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.02 - 201.02 - Zrušení s..." sheetId="2" state="visible" r:id="rId3"/>
    <sheet name="201.03 - 201.03 - Zrušení kan.." sheetId="3" state="visible" r:id="rId4"/>
    <sheet name="201.04 - 201.04 - Rušená pří..." sheetId="4" state="visible" r:id="rId5"/>
    <sheet name="201.05 - 201.05 - Rušení pří..." sheetId="5" state="visible" r:id="rId6"/>
    <sheet name="201.06 - 201.06 - Rušený ús..." sheetId="6" state="visible" r:id="rId7"/>
  </sheets>
  <definedNames>
    <definedName function="false" hidden="false" localSheetId="1" name="_xlnm.Print_Area" vbProcedure="false">'201.02 - 201.02 - Zrušení s...'!$C$4:$Q$70,'201.02 - 201.02 - Zrušení s...'!$C$76:$Q$104,'201.02 - 201.02 - Zrušení s...'!$C$110:$Q$173</definedName>
    <definedName function="false" hidden="false" localSheetId="1" name="_xlnm.Print_Titles" vbProcedure="false">'201.02 - 201.02 - Zrušení s...'!$121:$121</definedName>
    <definedName function="false" hidden="false" localSheetId="2" name="_xlnm.Print_Area" vbProcedure="false">'201.03 - 201.03 - Zrušení kan..'!$C$4:$Q$70,'201.03 - 201.03 - Zrušení kan..'!$C$76:$Q$104,'201.03 - 201.03 - Zrušení kan..'!$C$110:$Q$173</definedName>
    <definedName function="false" hidden="false" localSheetId="2" name="_xlnm.Print_Titles" vbProcedure="false">'201.03 - 201.03 - Zrušení kan..'!$121:$121</definedName>
    <definedName function="false" hidden="false" localSheetId="3" name="_xlnm.Print_Area" vbProcedure="false">'201.04 - 201.04 - Rušená pří...'!$C$4:$Q$70,'201.04 - 201.04 - Rušená pří...'!$C$76:$Q$104,'201.04 - 201.04 - Rušená pří...'!$C$110:$Q$172</definedName>
    <definedName function="false" hidden="false" localSheetId="3" name="_xlnm.Print_Titles" vbProcedure="false">'201.04 - 201.04 - Rušená pří...'!$121:$121</definedName>
    <definedName function="false" hidden="false" localSheetId="4" name="_xlnm.Print_Area" vbProcedure="false">'201.05 - 201.05 - Rušení pří...'!$C$4:$Q$70,'201.05 - 201.05 - Rušení pří...'!$C$76:$Q$104,'201.05 - 201.05 - Rušení pří...'!$C$110:$Q$170</definedName>
    <definedName function="false" hidden="false" localSheetId="4" name="_xlnm.Print_Titles" vbProcedure="false">'201.05 - 201.05 - Rušení pří...'!$121:$121</definedName>
    <definedName function="false" hidden="false" localSheetId="5" name="_xlnm.Print_Area" vbProcedure="false">'201.06 - 201.06 - Rušený ús...'!$C$4:$Q$70,'201.06 - 201.06 - Rušený ús...'!$C$76:$Q$104,'201.06 - 201.06 - Rušený ús...'!$C$110:$Q$170</definedName>
    <definedName function="false" hidden="false" localSheetId="5" name="_xlnm.Print_Titles" vbProcedure="false">'201.06 - 201.06 - Rušený ús...'!$121:$121</definedName>
    <definedName function="false" hidden="false" localSheetId="0" name="_xlnm.Print_Area" vbProcedure="false">'Rekapitulace stavby'!$C$4:$AP$70,'Rekapitulace stavby'!$C$76:$AP$101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45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1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odernizace a dostavba oblastní nemocnice Náchod, a.s. - I. etapa - rušení stok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5.4.2015</t>
  </si>
  <si>
    <t xml:space="preserve">10</t>
  </si>
  <si>
    <t xml:space="preserve">100</t>
  </si>
  <si>
    <t xml:space="preserve">Objednatel:</t>
  </si>
  <si>
    <t xml:space="preserve">IČ:</t>
  </si>
  <si>
    <t xml:space="preserve">Královéhradecký kraj, Pivovarské nám. 1245</t>
  </si>
  <si>
    <t xml:space="preserve">DIČ:</t>
  </si>
  <si>
    <t xml:space="preserve">Zhotovitel:</t>
  </si>
  <si>
    <t xml:space="preserve">Vyplň údaj</t>
  </si>
  <si>
    <t xml:space="preserve">Projektant:</t>
  </si>
  <si>
    <t xml:space="preserve">MK PROFI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979bb06-58fa-49ad-a9b3-39d58b4c8ff9}</t>
  </si>
  <si>
    <t xml:space="preserve">{00000000-0000-0000-0000-000000000000}</t>
  </si>
  <si>
    <t xml:space="preserve">201 - Rušení kanalizace </t>
  </si>
  <si>
    <t xml:space="preserve">{d2632ce9-2169-4496-a9cd-57e339849702}</t>
  </si>
  <si>
    <t xml:space="preserve">/</t>
  </si>
  <si>
    <t xml:space="preserve">201.02</t>
  </si>
  <si>
    <t xml:space="preserve">201.02 - Zrušení stok z prostoru stavební jámy a zpevněných ploch na východní straně pavilonu ,,E,,</t>
  </si>
  <si>
    <t xml:space="preserve">2</t>
  </si>
  <si>
    <t xml:space="preserve">{c554ad3b-cc2d-410f-b1ce-a42bc6d9f715}</t>
  </si>
  <si>
    <t xml:space="preserve">201.03</t>
  </si>
  <si>
    <t xml:space="preserve">201.03 - Zrušení kanalizační přípojky od hospodářské budovy</t>
  </si>
  <si>
    <t xml:space="preserve">{919a24bd-a089-4ec6-ac0d-178c52ab860a}</t>
  </si>
  <si>
    <t xml:space="preserve">201.04</t>
  </si>
  <si>
    <t xml:space="preserve">201.04 - Rušená přípojka před objektem A</t>
  </si>
  <si>
    <t xml:space="preserve">{643d5654-2aa1-44bf-9be7-39b2fe5fb359}</t>
  </si>
  <si>
    <t xml:space="preserve">201.05</t>
  </si>
  <si>
    <t xml:space="preserve">201.05 - Rušení přípojek stávajících uličních vpustí</t>
  </si>
  <si>
    <t xml:space="preserve">{33f225be-a8e9-438e-931a-1d357193da93}</t>
  </si>
  <si>
    <t xml:space="preserve">201.06</t>
  </si>
  <si>
    <t xml:space="preserve">201.06 - Rušený úsek stoky kanalizace objekt L</t>
  </si>
  <si>
    <t xml:space="preserve">{82e90bea-5fad-4e8c-8e7b-bebd9a1cf678}</t>
  </si>
  <si>
    <t xml:space="preserve">Procent. zadání
[% nákladů rozpočtu]</t>
  </si>
  <si>
    <t xml:space="preserve">Zařazení nákladů</t>
  </si>
  <si>
    <t xml:space="preserve">stavební čast</t>
  </si>
  <si>
    <t xml:space="preserve">OSTATNENAKLADY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201 - 201 - Rušení kanalizace </t>
  </si>
  <si>
    <t xml:space="preserve">Část:</t>
  </si>
  <si>
    <t xml:space="preserve">201.02 - 201.02 - Zrušení stok z prostoru stavební jámy a zpevněných ploch na východní straně pavilonu ,,E,,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 Práce a dodávky HSV</t>
  </si>
  <si>
    <t xml:space="preserve">    1 -  Zemní práce</t>
  </si>
  <si>
    <t xml:space="preserve">    8 -  Trubní vedení</t>
  </si>
  <si>
    <t xml:space="preserve">    997 -  Přesun sutě</t>
  </si>
  <si>
    <t xml:space="preserve">    998 -  Přesun hmot</t>
  </si>
  <si>
    <t xml:space="preserve">VRN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223</t>
  </si>
  <si>
    <t xml:space="preserve">Odstranění podkladu pl přes 200 m2 z kameniva drceného tl 300 mm</t>
  </si>
  <si>
    <t xml:space="preserve">m2</t>
  </si>
  <si>
    <t xml:space="preserve">4</t>
  </si>
  <si>
    <t xml:space="preserve">-94637570</t>
  </si>
  <si>
    <t xml:space="preserve">240*1</t>
  </si>
  <si>
    <t xml:space="preserve">VV</t>
  </si>
  <si>
    <t xml:space="preserve">113107232</t>
  </si>
  <si>
    <t xml:space="preserve">Odstranění podkladu pl přes 200 m2 z betonu prostého tl 300 mm</t>
  </si>
  <si>
    <t xml:space="preserve">1509115971</t>
  </si>
  <si>
    <t xml:space="preserve">3</t>
  </si>
  <si>
    <t xml:space="preserve">113154224</t>
  </si>
  <si>
    <t xml:space="preserve">Frézování živičného krytu tl 100 mm pruh š 1 m pl do 1000 m2 bez překážek v trase</t>
  </si>
  <si>
    <t xml:space="preserve">-824030356</t>
  </si>
  <si>
    <t xml:space="preserve">11</t>
  </si>
  <si>
    <t xml:space="preserve">130901121</t>
  </si>
  <si>
    <t xml:space="preserve">Bourání kcí v hloubených vykopávkách ze zdiva z betonu prostého</t>
  </si>
  <si>
    <t xml:space="preserve">m3</t>
  </si>
  <si>
    <t xml:space="preserve">1936319579</t>
  </si>
  <si>
    <t xml:space="preserve">0,1*240</t>
  </si>
  <si>
    <t xml:space="preserve">16</t>
  </si>
  <si>
    <t xml:space="preserve">132201202</t>
  </si>
  <si>
    <t xml:space="preserve">Hloubení rýh š do 2000 mm v hornině tř. 3 objemu do 1000 m3</t>
  </si>
  <si>
    <t xml:space="preserve">-1792391737</t>
  </si>
  <si>
    <t xml:space="preserve">(240*1*3)*0,6</t>
  </si>
  <si>
    <t xml:space="preserve">17</t>
  </si>
  <si>
    <t xml:space="preserve">132201209</t>
  </si>
  <si>
    <t xml:space="preserve">Příplatek za lepivost k hloubení rýh š do 2000 mm v hornině tř. 3</t>
  </si>
  <si>
    <t xml:space="preserve">1653291202</t>
  </si>
  <si>
    <t xml:space="preserve">18</t>
  </si>
  <si>
    <t xml:space="preserve">132301202</t>
  </si>
  <si>
    <t xml:space="preserve">Hloubení rýh š do 2000 mm v hornině tř. 4 objemu do 1000 m3</t>
  </si>
  <si>
    <t xml:space="preserve">1506957495</t>
  </si>
  <si>
    <t xml:space="preserve">(240*1*3)*0,4</t>
  </si>
  <si>
    <t xml:space="preserve">19</t>
  </si>
  <si>
    <t xml:space="preserve">132301209</t>
  </si>
  <si>
    <t xml:space="preserve">Příplatek za lepivost k hloubení rýh š do 2000 mm v hornině tř. 4</t>
  </si>
  <si>
    <t xml:space="preserve">1383828667</t>
  </si>
  <si>
    <t xml:space="preserve">22</t>
  </si>
  <si>
    <t xml:space="preserve">151841122</t>
  </si>
  <si>
    <t xml:space="preserve">Osazení a odstranění pažicího boxu velmi lehkého hl výkopu do 3,5 m š do 2 m</t>
  </si>
  <si>
    <t xml:space="preserve">-1957716500</t>
  </si>
  <si>
    <t xml:space="preserve">240*3*2</t>
  </si>
  <si>
    <t xml:space="preserve">29</t>
  </si>
  <si>
    <t xml:space="preserve">161101102</t>
  </si>
  <si>
    <t xml:space="preserve">Svislé přemístění výkopku z horniny tř. 1 až 4 hl výkopu do 4 m</t>
  </si>
  <si>
    <t xml:space="preserve">-2126015906</t>
  </si>
  <si>
    <t xml:space="preserve">0,5*(288+432)</t>
  </si>
  <si>
    <t xml:space="preserve">31</t>
  </si>
  <si>
    <t xml:space="preserve">162701105</t>
  </si>
  <si>
    <t xml:space="preserve">Vodorovné přemístění do 10000 m výkopku/sypaniny z horniny tř. 1 až 4</t>
  </si>
  <si>
    <t xml:space="preserve">2104037074</t>
  </si>
  <si>
    <t xml:space="preserve">288+432</t>
  </si>
  <si>
    <t xml:space="preserve">32</t>
  </si>
  <si>
    <t xml:space="preserve">171201201</t>
  </si>
  <si>
    <t xml:space="preserve">Uložení sypaniny na skládky</t>
  </si>
  <si>
    <t xml:space="preserve">-1321443879</t>
  </si>
  <si>
    <t xml:space="preserve">33</t>
  </si>
  <si>
    <t xml:space="preserve">171201211</t>
  </si>
  <si>
    <t xml:space="preserve">Poplatek za uložení odpadu ze sypaniny na skládce (skládkovné)</t>
  </si>
  <si>
    <t xml:space="preserve">t</t>
  </si>
  <si>
    <t xml:space="preserve">1796796676</t>
  </si>
  <si>
    <t xml:space="preserve">720*1,8</t>
  </si>
  <si>
    <t xml:space="preserve">34</t>
  </si>
  <si>
    <t xml:space="preserve">174101101</t>
  </si>
  <si>
    <t xml:space="preserve">Zásyp jam, šachet rýh nebo kolem objektů sypaninou se zhutněním</t>
  </si>
  <si>
    <t xml:space="preserve">-1234390834</t>
  </si>
  <si>
    <t xml:space="preserve">"zásyp mimo stavební jámu"(288+432)*1/3</t>
  </si>
  <si>
    <t xml:space="preserve">35</t>
  </si>
  <si>
    <t xml:space="preserve">M</t>
  </si>
  <si>
    <t xml:space="preserve">583373450</t>
  </si>
  <si>
    <t xml:space="preserve">štěrkopísek frakce 0-32 (D)</t>
  </si>
  <si>
    <t xml:space="preserve">8</t>
  </si>
  <si>
    <t xml:space="preserve">-1892979797</t>
  </si>
  <si>
    <t xml:space="preserve">240*1,8</t>
  </si>
  <si>
    <t xml:space="preserve">58</t>
  </si>
  <si>
    <t xml:space="preserve">592200004</t>
  </si>
  <si>
    <t xml:space="preserve">Úpravy na stáv. kanalizaci</t>
  </si>
  <si>
    <t xml:space="preserve">kus</t>
  </si>
  <si>
    <t xml:space="preserve">-1426837790</t>
  </si>
  <si>
    <t xml:space="preserve">112</t>
  </si>
  <si>
    <t xml:space="preserve">997221551</t>
  </si>
  <si>
    <t xml:space="preserve">Vodorovná doprava suti ze sypkých materiálů do 1 km</t>
  </si>
  <si>
    <t xml:space="preserve">-817791201</t>
  </si>
  <si>
    <t xml:space="preserve">"kamenivo"96</t>
  </si>
  <si>
    <t xml:space="preserve">113</t>
  </si>
  <si>
    <t xml:space="preserve">997221559</t>
  </si>
  <si>
    <t xml:space="preserve">Příplatek ZKD 1 km u vodorovné dopravy suti ze sypkých materiálů</t>
  </si>
  <si>
    <t xml:space="preserve">-171808312</t>
  </si>
  <si>
    <t xml:space="preserve">9*96</t>
  </si>
  <si>
    <t xml:space="preserve">114</t>
  </si>
  <si>
    <t xml:space="preserve">997221561</t>
  </si>
  <si>
    <t xml:space="preserve">Vodorovná doprava suti z kusových materiálů do 1 km</t>
  </si>
  <si>
    <t xml:space="preserve">103598555</t>
  </si>
  <si>
    <t xml:space="preserve">"beton"120+24*2,2</t>
  </si>
  <si>
    <t xml:space="preserve">"asfalt"61,440</t>
  </si>
  <si>
    <t xml:space="preserve">Součet</t>
  </si>
  <si>
    <t xml:space="preserve">115</t>
  </si>
  <si>
    <t xml:space="preserve">997221569</t>
  </si>
  <si>
    <t xml:space="preserve">Příplatek ZKD 1 km u vodorovné dopravy suti z kusových materiálů</t>
  </si>
  <si>
    <t xml:space="preserve">1258353725</t>
  </si>
  <si>
    <t xml:space="preserve">9*234,240</t>
  </si>
  <si>
    <t xml:space="preserve">116</t>
  </si>
  <si>
    <t xml:space="preserve">997221611</t>
  </si>
  <si>
    <t xml:space="preserve">Nakládání suti na dopravní prostředky pro vodorovnou dopravu</t>
  </si>
  <si>
    <t xml:space="preserve">1458564722</t>
  </si>
  <si>
    <t xml:space="preserve">277,440+24*2,2</t>
  </si>
  <si>
    <t xml:space="preserve">117</t>
  </si>
  <si>
    <t xml:space="preserve">997221815</t>
  </si>
  <si>
    <t xml:space="preserve">Poplatek za uložení betonového odpadu na skládce (skládkovné)</t>
  </si>
  <si>
    <t xml:space="preserve">1759849620</t>
  </si>
  <si>
    <t xml:space="preserve">118</t>
  </si>
  <si>
    <t xml:space="preserve">997221845</t>
  </si>
  <si>
    <t xml:space="preserve">Poplatek za uložení odpadu z asfaltových povrchů na skládce (skládkovné)</t>
  </si>
  <si>
    <t xml:space="preserve">-1024795665</t>
  </si>
  <si>
    <t xml:space="preserve">119</t>
  </si>
  <si>
    <t xml:space="preserve">997221855</t>
  </si>
  <si>
    <t xml:space="preserve">Poplatek za uložení odpadu z kameniva na skládce (skládkovné)</t>
  </si>
  <si>
    <t xml:space="preserve">-1765347873</t>
  </si>
  <si>
    <t xml:space="preserve">121</t>
  </si>
  <si>
    <t xml:space="preserve">998274101</t>
  </si>
  <si>
    <t xml:space="preserve">Přesun hmot pro trubní vedení z trub betonových otevřený výkop</t>
  </si>
  <si>
    <t xml:space="preserve">1428907904</t>
  </si>
  <si>
    <t xml:space="preserve">PN</t>
  </si>
  <si>
    <t xml:space="preserve">201.03 - 201.03 - Zrušení kanalizační přípojky od hospodářské budovy</t>
  </si>
  <si>
    <t xml:space="preserve">122</t>
  </si>
  <si>
    <t xml:space="preserve">113107122</t>
  </si>
  <si>
    <t xml:space="preserve">Odstranění podkladu pl do 50 m2 z kameniva drceného tl 200 mm</t>
  </si>
  <si>
    <t xml:space="preserve">790500241</t>
  </si>
  <si>
    <t xml:space="preserve">50*1</t>
  </si>
  <si>
    <t xml:space="preserve">123</t>
  </si>
  <si>
    <t xml:space="preserve">113107132</t>
  </si>
  <si>
    <t xml:space="preserve">Odstranění podkladu pl do 50 m2 z betonu prostého tl 300 mm</t>
  </si>
  <si>
    <t xml:space="preserve">-1437234180</t>
  </si>
  <si>
    <t xml:space="preserve">-146126034</t>
  </si>
  <si>
    <t xml:space="preserve">-983431335</t>
  </si>
  <si>
    <t xml:space="preserve">0,1*50</t>
  </si>
  <si>
    <t xml:space="preserve">585473158</t>
  </si>
  <si>
    <t xml:space="preserve">(50*1*3)*0,6</t>
  </si>
  <si>
    <t xml:space="preserve">-1462319859</t>
  </si>
  <si>
    <t xml:space="preserve">1296959611</t>
  </si>
  <si>
    <t xml:space="preserve">(50*1*3)*0,4</t>
  </si>
  <si>
    <t xml:space="preserve">-2113330300</t>
  </si>
  <si>
    <t xml:space="preserve">-132385438</t>
  </si>
  <si>
    <t xml:space="preserve">50*3*2</t>
  </si>
  <si>
    <t xml:space="preserve">-353392139</t>
  </si>
  <si>
    <t xml:space="preserve">0,5*(60+90)</t>
  </si>
  <si>
    <t xml:space="preserve">215701839</t>
  </si>
  <si>
    <t xml:space="preserve">90+60</t>
  </si>
  <si>
    <t xml:space="preserve">-851480936</t>
  </si>
  <si>
    <t xml:space="preserve">-929440692</t>
  </si>
  <si>
    <t xml:space="preserve">150*1,8</t>
  </si>
  <si>
    <t xml:space="preserve">-1801154775</t>
  </si>
  <si>
    <t xml:space="preserve">"zásyp mimo stavební jámu"(60+90)*0,8</t>
  </si>
  <si>
    <t xml:space="preserve">-1558925916</t>
  </si>
  <si>
    <t xml:space="preserve">120*1,8</t>
  </si>
  <si>
    <t xml:space="preserve">-412693440</t>
  </si>
  <si>
    <t xml:space="preserve">-716575137</t>
  </si>
  <si>
    <t xml:space="preserve">"kamenivo"11,750</t>
  </si>
  <si>
    <t xml:space="preserve">-776005648</t>
  </si>
  <si>
    <t xml:space="preserve">9*11,75</t>
  </si>
  <si>
    <t xml:space="preserve">-1286883295</t>
  </si>
  <si>
    <t xml:space="preserve">"beton"25+5*2,2</t>
  </si>
  <si>
    <t xml:space="preserve">"asfalt"12,800</t>
  </si>
  <si>
    <t xml:space="preserve">-2111862222</t>
  </si>
  <si>
    <t xml:space="preserve">9*48,8</t>
  </si>
  <si>
    <t xml:space="preserve">-1328911013</t>
  </si>
  <si>
    <t xml:space="preserve">49,550+5*2,2</t>
  </si>
  <si>
    <t xml:space="preserve">637297363</t>
  </si>
  <si>
    <t xml:space="preserve">-1650171075</t>
  </si>
  <si>
    <t xml:space="preserve">"asfalt"12,8</t>
  </si>
  <si>
    <t xml:space="preserve">79340736</t>
  </si>
  <si>
    <t xml:space="preserve">1473922070</t>
  </si>
  <si>
    <t xml:space="preserve">201.04 - 201.04 - Rušená přípojka před objektem A</t>
  </si>
  <si>
    <t xml:space="preserve">201 - 201 - Rušení kanalizace  </t>
  </si>
  <si>
    <t xml:space="preserve">-1589315152</t>
  </si>
  <si>
    <t xml:space="preserve">30*1</t>
  </si>
  <si>
    <t xml:space="preserve">-1637611973</t>
  </si>
  <si>
    <t xml:space="preserve">2073292644</t>
  </si>
  <si>
    <t xml:space="preserve">-509377539</t>
  </si>
  <si>
    <t xml:space="preserve">124</t>
  </si>
  <si>
    <t xml:space="preserve">132201201</t>
  </si>
  <si>
    <t xml:space="preserve">Hloubení rýh š do 2000 mm v hornině tř. 3 objemu do 100 m3</t>
  </si>
  <si>
    <t xml:space="preserve">-1251171794</t>
  </si>
  <si>
    <t xml:space="preserve">0,6*(30*1*3)</t>
  </si>
  <si>
    <t xml:space="preserve">-1502428062</t>
  </si>
  <si>
    <t xml:space="preserve">125</t>
  </si>
  <si>
    <t xml:space="preserve">132301201</t>
  </si>
  <si>
    <t xml:space="preserve">Hloubení rýh š do 2000 mm v hornině tř. 4 objemu do 100 m3</t>
  </si>
  <si>
    <t xml:space="preserve">1322882574</t>
  </si>
  <si>
    <t xml:space="preserve">0,4*(3*1*30)</t>
  </si>
  <si>
    <t xml:space="preserve">1466384124</t>
  </si>
  <si>
    <t xml:space="preserve">2031815881</t>
  </si>
  <si>
    <t xml:space="preserve">30*3*2</t>
  </si>
  <si>
    <t xml:space="preserve">1215884877</t>
  </si>
  <si>
    <t xml:space="preserve">54+36</t>
  </si>
  <si>
    <t xml:space="preserve">-1821389638</t>
  </si>
  <si>
    <t xml:space="preserve">1117572479</t>
  </si>
  <si>
    <t xml:space="preserve">1442631394</t>
  </si>
  <si>
    <t xml:space="preserve">90*1,8</t>
  </si>
  <si>
    <t xml:space="preserve">-1450515003</t>
  </si>
  <si>
    <t xml:space="preserve">-838312309</t>
  </si>
  <si>
    <t xml:space="preserve">352497714</t>
  </si>
  <si>
    <t xml:space="preserve">127</t>
  </si>
  <si>
    <t xml:space="preserve">871353121</t>
  </si>
  <si>
    <t xml:space="preserve">Demontáž kanalizačního potrubí z PVC těsněné gumovým kroužkem otevřený výkop sklon do 20 % DN 200</t>
  </si>
  <si>
    <t xml:space="preserve">m</t>
  </si>
  <si>
    <t xml:space="preserve">-643869102</t>
  </si>
  <si>
    <t xml:space="preserve">1795371791</t>
  </si>
  <si>
    <t xml:space="preserve">"kamenivo"7,05</t>
  </si>
  <si>
    <t xml:space="preserve">835854671</t>
  </si>
  <si>
    <t xml:space="preserve">9*7,05</t>
  </si>
  <si>
    <t xml:space="preserve">-1356371577</t>
  </si>
  <si>
    <t xml:space="preserve">"beton"15</t>
  </si>
  <si>
    <t xml:space="preserve">"asfalt"7,68</t>
  </si>
  <si>
    <t xml:space="preserve">788916917</t>
  </si>
  <si>
    <t xml:space="preserve">9*22,68</t>
  </si>
  <si>
    <t xml:space="preserve">155607824</t>
  </si>
  <si>
    <t xml:space="preserve">-302272168</t>
  </si>
  <si>
    <t xml:space="preserve">-306192463</t>
  </si>
  <si>
    <t xml:space="preserve">-1588264618</t>
  </si>
  <si>
    <t xml:space="preserve">"kamenivo"7,050</t>
  </si>
  <si>
    <t xml:space="preserve">128</t>
  </si>
  <si>
    <t xml:space="preserve">998276101</t>
  </si>
  <si>
    <t xml:space="preserve">Přesun hmot pro trubní vedení z trub z plastických hmot otevřený výkop</t>
  </si>
  <si>
    <t xml:space="preserve">-541824033</t>
  </si>
  <si>
    <t xml:space="preserve">201.05 - 201.05 - Rušení přípojek stávajících uličních vpustí</t>
  </si>
  <si>
    <t xml:space="preserve">888077651</t>
  </si>
  <si>
    <t xml:space="preserve">25*1</t>
  </si>
  <si>
    <t xml:space="preserve">-20462421</t>
  </si>
  <si>
    <t xml:space="preserve">-174353307</t>
  </si>
  <si>
    <t xml:space="preserve">-1356989644</t>
  </si>
  <si>
    <t xml:space="preserve">0,1*25</t>
  </si>
  <si>
    <t xml:space="preserve">841164288</t>
  </si>
  <si>
    <t xml:space="preserve">(25*1*3)*0,6</t>
  </si>
  <si>
    <t xml:space="preserve">1490902857</t>
  </si>
  <si>
    <t xml:space="preserve">749979535</t>
  </si>
  <si>
    <t xml:space="preserve">(25*1*3)*0,4</t>
  </si>
  <si>
    <t xml:space="preserve">-1865738748</t>
  </si>
  <si>
    <t xml:space="preserve">1185377197</t>
  </si>
  <si>
    <t xml:space="preserve">25*3*2</t>
  </si>
  <si>
    <t xml:space="preserve">-1667346482</t>
  </si>
  <si>
    <t xml:space="preserve">30+45</t>
  </si>
  <si>
    <t xml:space="preserve">904177911</t>
  </si>
  <si>
    <t xml:space="preserve">2065210391</t>
  </si>
  <si>
    <t xml:space="preserve">21669388</t>
  </si>
  <si>
    <t xml:space="preserve">75*1,8</t>
  </si>
  <si>
    <t xml:space="preserve">-93996429</t>
  </si>
  <si>
    <t xml:space="preserve">-1428416998</t>
  </si>
  <si>
    <t xml:space="preserve">1246460166</t>
  </si>
  <si>
    <t xml:space="preserve">191490319</t>
  </si>
  <si>
    <t xml:space="preserve">"kamenivo"5,875</t>
  </si>
  <si>
    <t xml:space="preserve">-1732638769</t>
  </si>
  <si>
    <t xml:space="preserve">9*5,875</t>
  </si>
  <si>
    <t xml:space="preserve">1827761996</t>
  </si>
  <si>
    <t xml:space="preserve">"beton"12,5+2,5*2,2</t>
  </si>
  <si>
    <t xml:space="preserve">"asfalt"6,4</t>
  </si>
  <si>
    <t xml:space="preserve">-1554057760</t>
  </si>
  <si>
    <t xml:space="preserve">9*24,400</t>
  </si>
  <si>
    <t xml:space="preserve">1671811652</t>
  </si>
  <si>
    <t xml:space="preserve">24,775+2,5*2,2</t>
  </si>
  <si>
    <t xml:space="preserve">-1192365811</t>
  </si>
  <si>
    <t xml:space="preserve">-756772659</t>
  </si>
  <si>
    <t xml:space="preserve">-1803246400</t>
  </si>
  <si>
    <t xml:space="preserve">1173827374</t>
  </si>
  <si>
    <t xml:space="preserve">201.06 - 201.06 - Rušený úsek stoky kanalizace objekt L</t>
  </si>
  <si>
    <t xml:space="preserve">-276088848</t>
  </si>
  <si>
    <t xml:space="preserve">8*1</t>
  </si>
  <si>
    <t xml:space="preserve">2132889019</t>
  </si>
  <si>
    <t xml:space="preserve">126</t>
  </si>
  <si>
    <t xml:space="preserve">113107142</t>
  </si>
  <si>
    <t xml:space="preserve">Odstranění podkladu pl do 50 m2 živičných tl 100 mm</t>
  </si>
  <si>
    <t xml:space="preserve">-27659211</t>
  </si>
  <si>
    <t xml:space="preserve">692694576</t>
  </si>
  <si>
    <t xml:space="preserve">0,1*8</t>
  </si>
  <si>
    <t xml:space="preserve">1890893424</t>
  </si>
  <si>
    <t xml:space="preserve">(8*1*3)*0,6</t>
  </si>
  <si>
    <t xml:space="preserve">-1323694584</t>
  </si>
  <si>
    <t xml:space="preserve">377589705</t>
  </si>
  <si>
    <t xml:space="preserve">(8*1*3)*0,4</t>
  </si>
  <si>
    <t xml:space="preserve">-526380391</t>
  </si>
  <si>
    <t xml:space="preserve">1925048450</t>
  </si>
  <si>
    <t xml:space="preserve">8*3*2</t>
  </si>
  <si>
    <t xml:space="preserve">-24029085</t>
  </si>
  <si>
    <t xml:space="preserve">14,4+9,6</t>
  </si>
  <si>
    <t xml:space="preserve">-1090507689</t>
  </si>
  <si>
    <t xml:space="preserve">518404596</t>
  </si>
  <si>
    <t xml:space="preserve">1506216539</t>
  </si>
  <si>
    <t xml:space="preserve">24*1,8</t>
  </si>
  <si>
    <t xml:space="preserve">1865598682</t>
  </si>
  <si>
    <t xml:space="preserve">-592689562</t>
  </si>
  <si>
    <t xml:space="preserve">-1107428767</t>
  </si>
  <si>
    <t xml:space="preserve">-119015661</t>
  </si>
  <si>
    <t xml:space="preserve">"kamenivo"1,88</t>
  </si>
  <si>
    <t xml:space="preserve">1276537670</t>
  </si>
  <si>
    <t xml:space="preserve">9*1,88</t>
  </si>
  <si>
    <t xml:space="preserve">1169077624</t>
  </si>
  <si>
    <t xml:space="preserve">"beton"4+0,8*2,2</t>
  </si>
  <si>
    <t xml:space="preserve">"asfalt"1,448</t>
  </si>
  <si>
    <t xml:space="preserve">2023536015</t>
  </si>
  <si>
    <t xml:space="preserve">9*7,208</t>
  </si>
  <si>
    <t xml:space="preserve">1496280317</t>
  </si>
  <si>
    <t xml:space="preserve">7,328+0,8*2,2</t>
  </si>
  <si>
    <t xml:space="preserve">-553327115</t>
  </si>
  <si>
    <t xml:space="preserve">1916393977</t>
  </si>
  <si>
    <t xml:space="preserve">-258448351</t>
  </si>
  <si>
    <t xml:space="preserve">"kamenivo"1,880</t>
  </si>
  <si>
    <t xml:space="preserve">18370240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rad08A8E.tmp" descr="C:\KROSplusData\System\Temp\rad08A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1" name="radEA69E.tmp" descr="C:\KROSplusData\System\Temp\radEA6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2" name="rad8A405.tmp" descr="C:\KROSplusData\System\Temp\rad8A4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3" name="radC8A23.tmp" descr="C:\KROSplusData\System\Temp\radC8A2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4" name="rad302AD.tmp" descr="C:\KROSplusData\System\Temp\rad302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5" name="radA463F.tmp" descr="C:\KROSplusData\System\Temp\radA463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E43" activeCellId="0" sqref="AE4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43"/>
    <col collapsed="false" customWidth="true" hidden="false" outlineLevel="0" max="34" min="34" style="1" width="3.32"/>
    <col collapsed="false" customWidth="true" hidden="false" outlineLevel="0" max="37" min="35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.66"/>
    <col collapsed="false" customWidth="true" hidden="false" outlineLevel="0" max="44" min="44" style="1" width="13.66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89" min="71" style="1" width="9.33"/>
    <col collapsed="false" customWidth="false" hidden="false" outlineLevel="0" max="257" min="90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5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3.2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5" hidden="false" customHeight="true" outlineLevel="0" collapsed="false">
      <c r="B17" s="15"/>
      <c r="C17" s="20"/>
      <c r="D17" s="20"/>
      <c r="E17" s="22" t="s">
        <v>3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5" hidden="false" customHeight="true" outlineLevel="0" collapsed="false">
      <c r="B20" s="15"/>
      <c r="C20" s="20"/>
      <c r="D20" s="20"/>
      <c r="E20" s="22" t="s">
        <v>25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5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6:CD100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6:BY100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6:CE100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6:BZ100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6:CF100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6:CG100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6:CH100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4.4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4.4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4.4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4.4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-1a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Modernizace a dostavba oblastní nemocnice Náchod, a.s. - I. etapa - rušení stok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3.2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 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5.4.2015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3.2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Královéhradecký kraj, Pivovarské nám. 1245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MK PROFI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3.2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1" customFormat="true" ht="27.45" hidden="false" customHeight="true" outlineLevel="0" collapsed="false">
      <c r="B88" s="102"/>
      <c r="C88" s="103"/>
      <c r="D88" s="104" t="n">
        <v>201</v>
      </c>
      <c r="E88" s="104"/>
      <c r="F88" s="104"/>
      <c r="G88" s="104"/>
      <c r="H88" s="104"/>
      <c r="I88" s="105"/>
      <c r="J88" s="104" t="s">
        <v>85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ROUND(SUM(AG89:AG93),2)</f>
        <v>0</v>
      </c>
      <c r="AH88" s="106"/>
      <c r="AI88" s="106"/>
      <c r="AJ88" s="106"/>
      <c r="AK88" s="106"/>
      <c r="AL88" s="106"/>
      <c r="AM88" s="106"/>
      <c r="AN88" s="107" t="n">
        <f aca="false">SUM(AG88,AT88)</f>
        <v>0</v>
      </c>
      <c r="AO88" s="107"/>
      <c r="AP88" s="107"/>
      <c r="AQ88" s="108"/>
      <c r="AS88" s="109" t="n">
        <f aca="false">ROUND(SUM(AS89:AS93),2)</f>
        <v>0</v>
      </c>
      <c r="AT88" s="110" t="n">
        <f aca="false">ROUND(SUM(AV88:AW88),2)</f>
        <v>0</v>
      </c>
      <c r="AU88" s="111" t="n">
        <f aca="false">ROUND(SUM(AU89:AU93),5)</f>
        <v>0</v>
      </c>
      <c r="AV88" s="110" t="n">
        <f aca="false">ROUND(AZ88*L31,2)</f>
        <v>0</v>
      </c>
      <c r="AW88" s="110" t="n">
        <f aca="false">ROUND(BA88*L32,2)</f>
        <v>0</v>
      </c>
      <c r="AX88" s="110" t="n">
        <f aca="false">ROUND(BB88*L31,2)</f>
        <v>0</v>
      </c>
      <c r="AY88" s="110" t="n">
        <f aca="false">ROUND(BC88*L32,2)</f>
        <v>0</v>
      </c>
      <c r="AZ88" s="110" t="n">
        <f aca="false">ROUND(SUM(AZ89:AZ93),2)</f>
        <v>0</v>
      </c>
      <c r="BA88" s="110" t="n">
        <f aca="false">ROUND(SUM(BA89:BA93),2)</f>
        <v>0</v>
      </c>
      <c r="BB88" s="110" t="n">
        <f aca="false">ROUND(SUM(BB89:BB93),2)</f>
        <v>0</v>
      </c>
      <c r="BC88" s="110" t="n">
        <f aca="false">ROUND(SUM(BC89:BC93),2)</f>
        <v>0</v>
      </c>
      <c r="BD88" s="112" t="n">
        <f aca="false">ROUND(SUM(BD89:BD93),2)</f>
        <v>0</v>
      </c>
      <c r="BS88" s="113" t="s">
        <v>79</v>
      </c>
      <c r="BT88" s="113" t="s">
        <v>23</v>
      </c>
      <c r="BU88" s="113" t="s">
        <v>81</v>
      </c>
      <c r="BV88" s="113" t="s">
        <v>82</v>
      </c>
      <c r="BW88" s="113" t="s">
        <v>86</v>
      </c>
      <c r="BX88" s="113" t="s">
        <v>83</v>
      </c>
    </row>
    <row r="89" s="120" customFormat="true" ht="22.35" hidden="false" customHeight="true" outlineLevel="0" collapsed="false">
      <c r="A89" s="114" t="s">
        <v>87</v>
      </c>
      <c r="B89" s="115"/>
      <c r="C89" s="116"/>
      <c r="D89" s="116"/>
      <c r="E89" s="117" t="s">
        <v>88</v>
      </c>
      <c r="F89" s="117"/>
      <c r="G89" s="117"/>
      <c r="H89" s="117"/>
      <c r="I89" s="117"/>
      <c r="J89" s="116"/>
      <c r="K89" s="117" t="s">
        <v>89</v>
      </c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8" t="n">
        <f aca="false">'201.02 - 201.02 - Zrušení s...'!M31</f>
        <v>0</v>
      </c>
      <c r="AH89" s="118"/>
      <c r="AI89" s="118"/>
      <c r="AJ89" s="118"/>
      <c r="AK89" s="118"/>
      <c r="AL89" s="118"/>
      <c r="AM89" s="118"/>
      <c r="AN89" s="118" t="n">
        <f aca="false">SUM(AG89,AT89)</f>
        <v>0</v>
      </c>
      <c r="AO89" s="118"/>
      <c r="AP89" s="118"/>
      <c r="AQ89" s="119"/>
      <c r="AS89" s="121" t="n">
        <f aca="false">'201.02 - 201.02 - Zrušení s...'!M29</f>
        <v>0</v>
      </c>
      <c r="AT89" s="122" t="n">
        <f aca="false">ROUND(SUM(AV89:AW89),2)</f>
        <v>0</v>
      </c>
      <c r="AU89" s="123" t="n">
        <f aca="false">'201.02 - 201.02 - Zrušení s...'!W122</f>
        <v>0</v>
      </c>
      <c r="AV89" s="122" t="n">
        <f aca="false">'201.02 - 201.02 - Zrušení s...'!M33</f>
        <v>0</v>
      </c>
      <c r="AW89" s="122" t="n">
        <f aca="false">'201.02 - 201.02 - Zrušení s...'!M34</f>
        <v>0</v>
      </c>
      <c r="AX89" s="122" t="n">
        <f aca="false">'201.02 - 201.02 - Zrušení s...'!M35</f>
        <v>0</v>
      </c>
      <c r="AY89" s="122" t="n">
        <f aca="false">'201.02 - 201.02 - Zrušení s...'!M36</f>
        <v>0</v>
      </c>
      <c r="AZ89" s="122" t="n">
        <f aca="false">'201.02 - 201.02 - Zrušení s...'!H33</f>
        <v>0</v>
      </c>
      <c r="BA89" s="122" t="n">
        <f aca="false">'201.02 - 201.02 - Zrušení s...'!H34</f>
        <v>0</v>
      </c>
      <c r="BB89" s="122" t="n">
        <f aca="false">'201.02 - 201.02 - Zrušení s...'!H35</f>
        <v>0</v>
      </c>
      <c r="BC89" s="122" t="n">
        <f aca="false">'201.02 - 201.02 - Zrušení s...'!H36</f>
        <v>0</v>
      </c>
      <c r="BD89" s="124" t="n">
        <f aca="false">'201.02 - 201.02 - Zrušení s...'!H37</f>
        <v>0</v>
      </c>
      <c r="BT89" s="125" t="s">
        <v>90</v>
      </c>
      <c r="BV89" s="125" t="s">
        <v>82</v>
      </c>
      <c r="BW89" s="125" t="s">
        <v>91</v>
      </c>
      <c r="BX89" s="125" t="s">
        <v>86</v>
      </c>
    </row>
    <row r="90" s="120" customFormat="true" ht="22.35" hidden="false" customHeight="true" outlineLevel="0" collapsed="false">
      <c r="A90" s="114" t="s">
        <v>87</v>
      </c>
      <c r="B90" s="115"/>
      <c r="C90" s="116"/>
      <c r="D90" s="116"/>
      <c r="E90" s="117" t="s">
        <v>92</v>
      </c>
      <c r="F90" s="117"/>
      <c r="G90" s="117"/>
      <c r="H90" s="117"/>
      <c r="I90" s="117"/>
      <c r="J90" s="116"/>
      <c r="K90" s="117" t="s">
        <v>93</v>
      </c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8" t="n">
        <f aca="false">'201.03 - 201.03 - Zrušení kan..'!M31</f>
        <v>0</v>
      </c>
      <c r="AH90" s="118"/>
      <c r="AI90" s="118"/>
      <c r="AJ90" s="118"/>
      <c r="AK90" s="118"/>
      <c r="AL90" s="118"/>
      <c r="AM90" s="118"/>
      <c r="AN90" s="118" t="n">
        <f aca="false">SUM(AG90,AT90)</f>
        <v>0</v>
      </c>
      <c r="AO90" s="118"/>
      <c r="AP90" s="118"/>
      <c r="AQ90" s="119"/>
      <c r="AS90" s="121" t="n">
        <f aca="false">'201.03 - 201.03 - Zrušení kan..'!M29</f>
        <v>0</v>
      </c>
      <c r="AT90" s="122" t="n">
        <f aca="false">ROUND(SUM(AV90:AW90),2)</f>
        <v>0</v>
      </c>
      <c r="AU90" s="123" t="n">
        <f aca="false">'201.03 - 201.03 - Zrušení kan..'!W122</f>
        <v>0</v>
      </c>
      <c r="AV90" s="122" t="n">
        <f aca="false">'201.03 - 201.03 - Zrušení kan..'!M33</f>
        <v>0</v>
      </c>
      <c r="AW90" s="122" t="n">
        <f aca="false">'201.03 - 201.03 - Zrušení kan..'!M34</f>
        <v>0</v>
      </c>
      <c r="AX90" s="122" t="n">
        <f aca="false">'201.03 - 201.03 - Zrušení kan..'!M35</f>
        <v>0</v>
      </c>
      <c r="AY90" s="122" t="n">
        <f aca="false">'201.03 - 201.03 - Zrušení kan..'!M36</f>
        <v>0</v>
      </c>
      <c r="AZ90" s="122" t="n">
        <f aca="false">'201.03 - 201.03 - Zrušení kan..'!H33</f>
        <v>0</v>
      </c>
      <c r="BA90" s="122" t="n">
        <f aca="false">'201.03 - 201.03 - Zrušení kan..'!H34</f>
        <v>0</v>
      </c>
      <c r="BB90" s="122" t="n">
        <f aca="false">'201.03 - 201.03 - Zrušení kan..'!H35</f>
        <v>0</v>
      </c>
      <c r="BC90" s="122" t="n">
        <f aca="false">'201.03 - 201.03 - Zrušení kan..'!H36</f>
        <v>0</v>
      </c>
      <c r="BD90" s="124" t="n">
        <f aca="false">'201.03 - 201.03 - Zrušení kan..'!H37</f>
        <v>0</v>
      </c>
      <c r="BT90" s="125" t="s">
        <v>90</v>
      </c>
      <c r="BV90" s="125" t="s">
        <v>82</v>
      </c>
      <c r="BW90" s="125" t="s">
        <v>94</v>
      </c>
      <c r="BX90" s="125" t="s">
        <v>86</v>
      </c>
    </row>
    <row r="91" s="120" customFormat="true" ht="22.35" hidden="false" customHeight="true" outlineLevel="0" collapsed="false">
      <c r="A91" s="114" t="s">
        <v>87</v>
      </c>
      <c r="B91" s="115"/>
      <c r="C91" s="116"/>
      <c r="D91" s="116"/>
      <c r="E91" s="117" t="s">
        <v>95</v>
      </c>
      <c r="F91" s="117"/>
      <c r="G91" s="117"/>
      <c r="H91" s="117"/>
      <c r="I91" s="117"/>
      <c r="J91" s="116"/>
      <c r="K91" s="117" t="s">
        <v>96</v>
      </c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8" t="n">
        <f aca="false">'201.04 - 201.04 - Rušená pří...'!M31</f>
        <v>0</v>
      </c>
      <c r="AH91" s="118"/>
      <c r="AI91" s="118"/>
      <c r="AJ91" s="118"/>
      <c r="AK91" s="118"/>
      <c r="AL91" s="118"/>
      <c r="AM91" s="118"/>
      <c r="AN91" s="118" t="n">
        <f aca="false">SUM(AG91,AT91)</f>
        <v>0</v>
      </c>
      <c r="AO91" s="118"/>
      <c r="AP91" s="118"/>
      <c r="AQ91" s="119"/>
      <c r="AS91" s="121" t="n">
        <f aca="false">'201.04 - 201.04 - Rušená pří...'!M29</f>
        <v>0</v>
      </c>
      <c r="AT91" s="122" t="n">
        <f aca="false">ROUND(SUM(AV91:AW91),2)</f>
        <v>0</v>
      </c>
      <c r="AU91" s="123" t="n">
        <f aca="false">'201.04 - 201.04 - Rušená pří...'!W122</f>
        <v>0</v>
      </c>
      <c r="AV91" s="122" t="n">
        <f aca="false">'201.04 - 201.04 - Rušená pří...'!M33</f>
        <v>0</v>
      </c>
      <c r="AW91" s="122" t="n">
        <f aca="false">'201.04 - 201.04 - Rušená pří...'!M34</f>
        <v>0</v>
      </c>
      <c r="AX91" s="122" t="n">
        <f aca="false">'201.04 - 201.04 - Rušená pří...'!M35</f>
        <v>0</v>
      </c>
      <c r="AY91" s="122" t="n">
        <f aca="false">'201.04 - 201.04 - Rušená pří...'!M36</f>
        <v>0</v>
      </c>
      <c r="AZ91" s="122" t="n">
        <f aca="false">'201.04 - 201.04 - Rušená pří...'!H33</f>
        <v>0</v>
      </c>
      <c r="BA91" s="122" t="n">
        <f aca="false">'201.04 - 201.04 - Rušená pří...'!H34</f>
        <v>0</v>
      </c>
      <c r="BB91" s="122" t="n">
        <f aca="false">'201.04 - 201.04 - Rušená pří...'!H35</f>
        <v>0</v>
      </c>
      <c r="BC91" s="122" t="n">
        <f aca="false">'201.04 - 201.04 - Rušená pří...'!H36</f>
        <v>0</v>
      </c>
      <c r="BD91" s="124" t="n">
        <f aca="false">'201.04 - 201.04 - Rušená pří...'!H37</f>
        <v>0</v>
      </c>
      <c r="BT91" s="125" t="s">
        <v>90</v>
      </c>
      <c r="BV91" s="125" t="s">
        <v>82</v>
      </c>
      <c r="BW91" s="125" t="s">
        <v>97</v>
      </c>
      <c r="BX91" s="125" t="s">
        <v>86</v>
      </c>
    </row>
    <row r="92" s="120" customFormat="true" ht="22.35" hidden="false" customHeight="true" outlineLevel="0" collapsed="false">
      <c r="A92" s="114" t="s">
        <v>87</v>
      </c>
      <c r="B92" s="115"/>
      <c r="C92" s="116"/>
      <c r="D92" s="116"/>
      <c r="E92" s="117" t="s">
        <v>98</v>
      </c>
      <c r="F92" s="117"/>
      <c r="G92" s="117"/>
      <c r="H92" s="117"/>
      <c r="I92" s="117"/>
      <c r="J92" s="116"/>
      <c r="K92" s="117" t="s">
        <v>99</v>
      </c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8" t="n">
        <f aca="false">'201.05 - 201.05 - Rušení pří...'!M31</f>
        <v>0</v>
      </c>
      <c r="AH92" s="118"/>
      <c r="AI92" s="118"/>
      <c r="AJ92" s="118"/>
      <c r="AK92" s="118"/>
      <c r="AL92" s="118"/>
      <c r="AM92" s="118"/>
      <c r="AN92" s="118" t="n">
        <f aca="false">SUM(AG92,AT92)</f>
        <v>0</v>
      </c>
      <c r="AO92" s="118"/>
      <c r="AP92" s="118"/>
      <c r="AQ92" s="119"/>
      <c r="AS92" s="121" t="n">
        <f aca="false">'201.05 - 201.05 - Rušení pří...'!M29</f>
        <v>0</v>
      </c>
      <c r="AT92" s="122" t="n">
        <f aca="false">ROUND(SUM(AV92:AW92),2)</f>
        <v>0</v>
      </c>
      <c r="AU92" s="123" t="n">
        <f aca="false">'201.05 - 201.05 - Rušení pří...'!W122</f>
        <v>0</v>
      </c>
      <c r="AV92" s="122" t="n">
        <f aca="false">'201.05 - 201.05 - Rušení pří...'!M33</f>
        <v>0</v>
      </c>
      <c r="AW92" s="122" t="n">
        <f aca="false">'201.05 - 201.05 - Rušení pří...'!M34</f>
        <v>0</v>
      </c>
      <c r="AX92" s="122" t="n">
        <f aca="false">'201.05 - 201.05 - Rušení pří...'!M35</f>
        <v>0</v>
      </c>
      <c r="AY92" s="122" t="n">
        <f aca="false">'201.05 - 201.05 - Rušení pří...'!M36</f>
        <v>0</v>
      </c>
      <c r="AZ92" s="122" t="n">
        <f aca="false">'201.05 - 201.05 - Rušení pří...'!H33</f>
        <v>0</v>
      </c>
      <c r="BA92" s="122" t="n">
        <f aca="false">'201.05 - 201.05 - Rušení pří...'!H34</f>
        <v>0</v>
      </c>
      <c r="BB92" s="122" t="n">
        <f aca="false">'201.05 - 201.05 - Rušení pří...'!H35</f>
        <v>0</v>
      </c>
      <c r="BC92" s="122" t="n">
        <f aca="false">'201.05 - 201.05 - Rušení pří...'!H36</f>
        <v>0</v>
      </c>
      <c r="BD92" s="124" t="n">
        <f aca="false">'201.05 - 201.05 - Rušení pří...'!H37</f>
        <v>0</v>
      </c>
      <c r="BT92" s="125" t="s">
        <v>90</v>
      </c>
      <c r="BV92" s="125" t="s">
        <v>82</v>
      </c>
      <c r="BW92" s="125" t="s">
        <v>100</v>
      </c>
      <c r="BX92" s="125" t="s">
        <v>86</v>
      </c>
    </row>
    <row r="93" s="120" customFormat="true" ht="22.35" hidden="false" customHeight="true" outlineLevel="0" collapsed="false">
      <c r="A93" s="114" t="s">
        <v>87</v>
      </c>
      <c r="B93" s="115"/>
      <c r="C93" s="116"/>
      <c r="D93" s="116"/>
      <c r="E93" s="117" t="s">
        <v>101</v>
      </c>
      <c r="F93" s="117"/>
      <c r="G93" s="117"/>
      <c r="H93" s="117"/>
      <c r="I93" s="117"/>
      <c r="J93" s="116"/>
      <c r="K93" s="117" t="s">
        <v>102</v>
      </c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8" t="n">
        <f aca="false">'201.06 - 201.06 - Rušený ús...'!M31</f>
        <v>0</v>
      </c>
      <c r="AH93" s="118"/>
      <c r="AI93" s="118"/>
      <c r="AJ93" s="118"/>
      <c r="AK93" s="118"/>
      <c r="AL93" s="118"/>
      <c r="AM93" s="118"/>
      <c r="AN93" s="118" t="n">
        <f aca="false">SUM(AG93,AT93)</f>
        <v>0</v>
      </c>
      <c r="AO93" s="118"/>
      <c r="AP93" s="118"/>
      <c r="AQ93" s="119"/>
      <c r="AS93" s="126" t="n">
        <f aca="false">'201.06 - 201.06 - Rušený ús...'!M29</f>
        <v>0</v>
      </c>
      <c r="AT93" s="127" t="n">
        <f aca="false">ROUND(SUM(AV93:AW93),2)</f>
        <v>0</v>
      </c>
      <c r="AU93" s="128" t="n">
        <f aca="false">'201.06 - 201.06 - Rušený ús...'!W122</f>
        <v>0</v>
      </c>
      <c r="AV93" s="127" t="n">
        <f aca="false">'201.06 - 201.06 - Rušený ús...'!M33</f>
        <v>0</v>
      </c>
      <c r="AW93" s="127" t="n">
        <f aca="false">'201.06 - 201.06 - Rušený ús...'!M34</f>
        <v>0</v>
      </c>
      <c r="AX93" s="127" t="n">
        <f aca="false">'201.06 - 201.06 - Rušený ús...'!M35</f>
        <v>0</v>
      </c>
      <c r="AY93" s="127" t="n">
        <f aca="false">'201.06 - 201.06 - Rušený ús...'!M36</f>
        <v>0</v>
      </c>
      <c r="AZ93" s="127" t="n">
        <f aca="false">'201.06 - 201.06 - Rušený ús...'!H33</f>
        <v>0</v>
      </c>
      <c r="BA93" s="127" t="n">
        <f aca="false">'201.06 - 201.06 - Rušený ús...'!H34</f>
        <v>0</v>
      </c>
      <c r="BB93" s="127" t="n">
        <f aca="false">'201.06 - 201.06 - Rušený ús...'!H35</f>
        <v>0</v>
      </c>
      <c r="BC93" s="127" t="n">
        <f aca="false">'201.06 - 201.06 - Rušený ús...'!H36</f>
        <v>0</v>
      </c>
      <c r="BD93" s="129" t="n">
        <f aca="false">'201.06 - 201.06 - Rušený ús...'!H37</f>
        <v>0</v>
      </c>
      <c r="BT93" s="125" t="s">
        <v>90</v>
      </c>
      <c r="BV93" s="125" t="s">
        <v>82</v>
      </c>
      <c r="BW93" s="125" t="s">
        <v>103</v>
      </c>
      <c r="BX93" s="125" t="s">
        <v>86</v>
      </c>
    </row>
    <row r="94" customFormat="false" ht="12" hidden="false" customHeight="false" outlineLevel="0" collapsed="false">
      <c r="B94" s="15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17"/>
    </row>
    <row r="95" s="33" customFormat="true" ht="30" hidden="false" customHeight="true" outlineLevel="0" collapsed="false">
      <c r="B95" s="34"/>
      <c r="C95" s="91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36"/>
      <c r="AS95" s="87" t="s">
        <v>104</v>
      </c>
      <c r="AT95" s="88" t="s">
        <v>105</v>
      </c>
      <c r="AU95" s="88" t="s">
        <v>44</v>
      </c>
      <c r="AV95" s="89" t="s">
        <v>67</v>
      </c>
    </row>
    <row r="96" s="33" customFormat="true" ht="19.95" hidden="false" customHeight="true" outlineLevel="0" collapsed="false">
      <c r="B96" s="34"/>
      <c r="C96" s="35"/>
      <c r="D96" s="130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31"/>
      <c r="AH96" s="131"/>
      <c r="AI96" s="131"/>
      <c r="AJ96" s="131"/>
      <c r="AK96" s="131"/>
      <c r="AL96" s="131"/>
      <c r="AM96" s="131"/>
      <c r="AN96" s="118"/>
      <c r="AO96" s="118"/>
      <c r="AP96" s="118"/>
      <c r="AQ96" s="36"/>
      <c r="AS96" s="132" t="n">
        <v>0</v>
      </c>
      <c r="AT96" s="133" t="s">
        <v>106</v>
      </c>
      <c r="AU96" s="133" t="s">
        <v>45</v>
      </c>
      <c r="AV96" s="134" t="n">
        <f aca="false">ROUND(IF(AU96="základní",AG96*L31,IF(AU96="snížená",AG96*L32,0)),2)</f>
        <v>0</v>
      </c>
      <c r="BV96" s="11" t="s">
        <v>107</v>
      </c>
      <c r="BY96" s="135" t="n">
        <f aca="false">IF(AU96="základní",AV96,0)</f>
        <v>0</v>
      </c>
      <c r="BZ96" s="135" t="n">
        <f aca="false">IF(AU96="snížená",AV96,0)</f>
        <v>0</v>
      </c>
      <c r="CA96" s="135" t="n">
        <v>0</v>
      </c>
      <c r="CB96" s="135" t="n">
        <v>0</v>
      </c>
      <c r="CC96" s="135" t="n">
        <v>0</v>
      </c>
      <c r="CD96" s="135" t="n">
        <f aca="false">IF(AU96="základní",AG96,0)</f>
        <v>0</v>
      </c>
      <c r="CE96" s="135" t="n">
        <f aca="false">IF(AU96="snížená",AG96,0)</f>
        <v>0</v>
      </c>
      <c r="CF96" s="135" t="n">
        <f aca="false">IF(AU96="zákl. přenesená",AG96,0)</f>
        <v>0</v>
      </c>
      <c r="CG96" s="135" t="n">
        <f aca="false">IF(AU96="sníž. přenesená",AG96,0)</f>
        <v>0</v>
      </c>
      <c r="CH96" s="135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5" hidden="false" customHeight="true" outlineLevel="0" collapsed="false">
      <c r="B97" s="34"/>
      <c r="C97" s="35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35"/>
      <c r="AD97" s="35"/>
      <c r="AE97" s="35"/>
      <c r="AF97" s="35"/>
      <c r="AG97" s="131"/>
      <c r="AH97" s="131"/>
      <c r="AI97" s="131"/>
      <c r="AJ97" s="131"/>
      <c r="AK97" s="131"/>
      <c r="AL97" s="131"/>
      <c r="AM97" s="131"/>
      <c r="AN97" s="118"/>
      <c r="AO97" s="118"/>
      <c r="AP97" s="118"/>
      <c r="AQ97" s="36"/>
      <c r="AS97" s="137" t="n">
        <v>0</v>
      </c>
      <c r="AT97" s="138" t="s">
        <v>106</v>
      </c>
      <c r="AU97" s="138" t="s">
        <v>45</v>
      </c>
      <c r="AV97" s="124" t="n">
        <f aca="false">ROUND(IF(AU97="nulová",0,IF(OR(AU97="základní",AU97="zákl. přenesená"),AG97*L31,AG97*L32)),2)</f>
        <v>0</v>
      </c>
      <c r="BV97" s="11" t="s">
        <v>108</v>
      </c>
      <c r="BY97" s="135" t="n">
        <f aca="false">IF(AU97="základní",AV97,0)</f>
        <v>0</v>
      </c>
      <c r="BZ97" s="135" t="n">
        <f aca="false">IF(AU97="snížená",AV97,0)</f>
        <v>0</v>
      </c>
      <c r="CA97" s="135" t="n">
        <f aca="false">IF(AU97="zákl. přenesená",AV97,0)</f>
        <v>0</v>
      </c>
      <c r="CB97" s="135" t="n">
        <f aca="false">IF(AU97="sníž. přenesená",AV97,0)</f>
        <v>0</v>
      </c>
      <c r="CC97" s="135" t="n">
        <f aca="false">IF(AU97="nulová",AV97,0)</f>
        <v>0</v>
      </c>
      <c r="CD97" s="135" t="n">
        <f aca="false">IF(AU97="základní",AG97,0)</f>
        <v>0</v>
      </c>
      <c r="CE97" s="135" t="n">
        <f aca="false">IF(AU97="snížená",AG97,0)</f>
        <v>0</v>
      </c>
      <c r="CF97" s="135" t="n">
        <f aca="false">IF(AU97="zákl. přenesená",AG97,0)</f>
        <v>0</v>
      </c>
      <c r="CG97" s="135" t="n">
        <f aca="false">IF(AU97="sníž. přenesená",AG97,0)</f>
        <v>0</v>
      </c>
      <c r="CH97" s="135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5" hidden="false" customHeight="true" outlineLevel="0" collapsed="false">
      <c r="B98" s="34"/>
      <c r="C98" s="35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35"/>
      <c r="AD98" s="35"/>
      <c r="AE98" s="35"/>
      <c r="AF98" s="35"/>
      <c r="AG98" s="131"/>
      <c r="AH98" s="131"/>
      <c r="AI98" s="131"/>
      <c r="AJ98" s="131"/>
      <c r="AK98" s="131"/>
      <c r="AL98" s="131"/>
      <c r="AM98" s="131"/>
      <c r="AN98" s="118"/>
      <c r="AO98" s="118"/>
      <c r="AP98" s="118"/>
      <c r="AQ98" s="36"/>
      <c r="AS98" s="137" t="n">
        <v>0</v>
      </c>
      <c r="AT98" s="138" t="s">
        <v>106</v>
      </c>
      <c r="AU98" s="138" t="s">
        <v>45</v>
      </c>
      <c r="AV98" s="124" t="n">
        <f aca="false">ROUND(IF(AU98="nulová",0,IF(OR(AU98="základní",AU98="zákl. přenesená"),AG98*L31,AG98*L32)),2)</f>
        <v>0</v>
      </c>
      <c r="BV98" s="11" t="s">
        <v>108</v>
      </c>
      <c r="BY98" s="135" t="n">
        <f aca="false">IF(AU98="základní",AV98,0)</f>
        <v>0</v>
      </c>
      <c r="BZ98" s="135" t="n">
        <f aca="false">IF(AU98="snížená",AV98,0)</f>
        <v>0</v>
      </c>
      <c r="CA98" s="135" t="n">
        <f aca="false">IF(AU98="zákl. přenesená",AV98,0)</f>
        <v>0</v>
      </c>
      <c r="CB98" s="135" t="n">
        <f aca="false">IF(AU98="sníž. přenesená",AV98,0)</f>
        <v>0</v>
      </c>
      <c r="CC98" s="135" t="n">
        <f aca="false">IF(AU98="nulová",AV98,0)</f>
        <v>0</v>
      </c>
      <c r="CD98" s="135" t="n">
        <f aca="false">IF(AU98="základní",AG98,0)</f>
        <v>0</v>
      </c>
      <c r="CE98" s="135" t="n">
        <f aca="false">IF(AU98="snížená",AG98,0)</f>
        <v>0</v>
      </c>
      <c r="CF98" s="135" t="n">
        <f aca="false">IF(AU98="zákl. přenesená",AG98,0)</f>
        <v>0</v>
      </c>
      <c r="CG98" s="135" t="n">
        <f aca="false">IF(AU98="sníž. přenesená",AG98,0)</f>
        <v>0</v>
      </c>
      <c r="CH98" s="135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5" hidden="false" customHeight="true" outlineLevel="0" collapsed="false">
      <c r="B99" s="34"/>
      <c r="C99" s="35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35"/>
      <c r="AD99" s="35"/>
      <c r="AE99" s="35"/>
      <c r="AF99" s="35"/>
      <c r="AG99" s="131"/>
      <c r="AH99" s="131"/>
      <c r="AI99" s="131"/>
      <c r="AJ99" s="131"/>
      <c r="AK99" s="131"/>
      <c r="AL99" s="131"/>
      <c r="AM99" s="131"/>
      <c r="AN99" s="118"/>
      <c r="AO99" s="118"/>
      <c r="AP99" s="118"/>
      <c r="AQ99" s="36"/>
      <c r="AS99" s="139" t="n">
        <v>0</v>
      </c>
      <c r="AT99" s="140" t="s">
        <v>106</v>
      </c>
      <c r="AU99" s="140" t="s">
        <v>45</v>
      </c>
      <c r="AV99" s="129" t="n">
        <f aca="false">ROUND(IF(AU99="nulová",0,IF(OR(AU99="základní",AU99="zákl. přenesená"),AG99*L31,AG99*L32)),2)</f>
        <v>0</v>
      </c>
      <c r="BV99" s="11" t="s">
        <v>108</v>
      </c>
      <c r="BY99" s="135" t="n">
        <f aca="false">IF(AU99="základní",AV99,0)</f>
        <v>0</v>
      </c>
      <c r="BZ99" s="135" t="n">
        <f aca="false">IF(AU99="snížená",AV99,0)</f>
        <v>0</v>
      </c>
      <c r="CA99" s="135" t="n">
        <f aca="false">IF(AU99="zákl. přenesená",AV99,0)</f>
        <v>0</v>
      </c>
      <c r="CB99" s="135" t="n">
        <f aca="false">IF(AU99="sníž. přenesená",AV99,0)</f>
        <v>0</v>
      </c>
      <c r="CC99" s="135" t="n">
        <f aca="false">IF(AU99="nulová",AV99,0)</f>
        <v>0</v>
      </c>
      <c r="CD99" s="135" t="n">
        <f aca="false">IF(AU99="základní",AG99,0)</f>
        <v>0</v>
      </c>
      <c r="CE99" s="135" t="n">
        <f aca="false">IF(AU99="snížená",AG99,0)</f>
        <v>0</v>
      </c>
      <c r="CF99" s="135" t="n">
        <f aca="false">IF(AU99="zákl. přenesená",AG99,0)</f>
        <v>0</v>
      </c>
      <c r="CG99" s="135" t="n">
        <f aca="false">IF(AU99="sníž. přenesená",AG99,0)</f>
        <v>0</v>
      </c>
      <c r="CH99" s="135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0.95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6"/>
    </row>
    <row r="101" s="33" customFormat="true" ht="30" hidden="false" customHeight="true" outlineLevel="0" collapsed="false">
      <c r="B101" s="34"/>
      <c r="C101" s="141" t="s">
        <v>109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142" t="n">
        <f aca="false">ROUND(AG87+AG95,2)</f>
        <v>0</v>
      </c>
      <c r="AH101" s="142"/>
      <c r="AI101" s="142"/>
      <c r="AJ101" s="142"/>
      <c r="AK101" s="142"/>
      <c r="AL101" s="142"/>
      <c r="AM101" s="142"/>
      <c r="AN101" s="142" t="n">
        <f aca="false">AN87+AN95</f>
        <v>0</v>
      </c>
      <c r="AO101" s="142"/>
      <c r="AP101" s="142"/>
      <c r="AQ101" s="36"/>
    </row>
    <row r="102" s="33" customFormat="true" ht="6.9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5"/>
    </row>
  </sheetData>
  <mergeCells count="7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AG95:AM95"/>
    <mergeCell ref="AN95:AP95"/>
    <mergeCell ref="AG96:AM96"/>
    <mergeCell ref="AN96:AP96"/>
    <mergeCell ref="D97:AB97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AG101:AM101"/>
    <mergeCell ref="AN101:AP10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6:AU100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6:AT100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201.02 - Zrušení stok z p...'!C2" display="/"/>
    <hyperlink ref="A90" location="'201.03 - Zrušení kanaliza...'!C2" display="/"/>
    <hyperlink ref="A91" location="'201.04 - Rušená přípojka ...'!C2" display="/"/>
    <hyperlink ref="A92" location="'201.05 - Rušení přípojek ...'!C2" display="/"/>
    <hyperlink ref="A93" location="'201.06 - Rušený úsek stok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D173" activeCellId="0" sqref="D173:L17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7" min="6" style="1" width="11.1"/>
    <col collapsed="false" customWidth="true" hidden="false" outlineLevel="0" max="8" min="8" style="1" width="12.43"/>
    <col collapsed="false" customWidth="true" hidden="false" outlineLevel="0" max="9" min="9" style="1" width="6.99"/>
    <col collapsed="false" customWidth="true" hidden="false" outlineLevel="0" max="10" min="10" style="1" width="5.1"/>
    <col collapsed="false" customWidth="true" hidden="false" outlineLevel="0" max="11" min="11" style="1" width="11.43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3"/>
    <col collapsed="false" customWidth="true" hidden="false" outlineLevel="0" max="17" min="17" style="1" width="4.1"/>
    <col collapsed="false" customWidth="true" hidden="false" outlineLevel="0" max="18" min="18" style="1" width="1.66"/>
    <col collapsed="false" customWidth="true" hidden="fals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10</v>
      </c>
      <c r="G1" s="5"/>
      <c r="H1" s="144" t="s">
        <v>111</v>
      </c>
      <c r="I1" s="144"/>
      <c r="J1" s="144"/>
      <c r="K1" s="144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0</v>
      </c>
    </row>
    <row r="4" customFormat="false" ht="36.9" hidden="false" customHeight="true" outlineLevel="0" collapsed="false">
      <c r="B4" s="15"/>
      <c r="C4" s="16" t="s">
        <v>11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 - rušení stok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6</v>
      </c>
      <c r="E7" s="20"/>
      <c r="F7" s="145" t="s">
        <v>117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118</v>
      </c>
      <c r="E8" s="35"/>
      <c r="F8" s="25" t="s">
        <v>119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5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" hidden="false" customHeight="true" outlineLevel="0" collapsed="false">
      <c r="B28" s="34"/>
      <c r="C28" s="35"/>
      <c r="D28" s="147" t="s">
        <v>12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" hidden="false" customHeight="true" outlineLevel="0" collapsed="false">
      <c r="B29" s="34"/>
      <c r="C29" s="35"/>
      <c r="D29" s="31" t="s">
        <v>121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6</f>
        <v>0</v>
      </c>
      <c r="N29" s="32"/>
      <c r="O29" s="32"/>
      <c r="P29" s="32"/>
      <c r="Q29" s="35"/>
      <c r="R29" s="36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6:BE103)+SUM(BE122:BE172))</f>
        <v>0</v>
      </c>
      <c r="I33" s="151"/>
      <c r="J33" s="151"/>
      <c r="K33" s="35"/>
      <c r="L33" s="35"/>
      <c r="M33" s="151" t="n">
        <f aca="false">ROUND((SUM(BE96:BE103)+SUM(BE122:BE172)),2)*F33</f>
        <v>0</v>
      </c>
      <c r="N33" s="151"/>
      <c r="O33" s="151"/>
      <c r="P33" s="151"/>
      <c r="Q33" s="35"/>
      <c r="R33" s="36"/>
    </row>
    <row r="34" s="33" customFormat="true" ht="14.4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6:BF103)+SUM(BF122:BF172))</f>
        <v>0</v>
      </c>
      <c r="I34" s="151"/>
      <c r="J34" s="151"/>
      <c r="K34" s="35"/>
      <c r="L34" s="35"/>
      <c r="M34" s="151" t="n">
        <f aca="false">ROUND((SUM(BF96:BF103)+SUM(BF122:BF172)),2)*F34</f>
        <v>0</v>
      </c>
      <c r="N34" s="151"/>
      <c r="O34" s="151"/>
      <c r="P34" s="151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6:BG103)+SUM(BG122:BG172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6:BH103)+SUM(BH122:BH172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6:BI103)+SUM(BI122:BI172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 - rušení stok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6</v>
      </c>
      <c r="D79" s="20"/>
      <c r="E79" s="20"/>
      <c r="F79" s="145" t="s">
        <v>117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" hidden="false" customHeight="true" outlineLevel="0" collapsed="false">
      <c r="B80" s="34"/>
      <c r="C80" s="75" t="s">
        <v>118</v>
      </c>
      <c r="D80" s="35"/>
      <c r="E80" s="35"/>
      <c r="F80" s="77" t="str">
        <f aca="false">F8</f>
        <v>201.02 - 201.02 - Zrušení stok z prostoru stavební jámy a zpevněných ploch na východní straně pavilonu ,,E,,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3.2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23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24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5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2</f>
        <v>0</v>
      </c>
      <c r="O89" s="94"/>
      <c r="P89" s="94"/>
      <c r="Q89" s="94"/>
      <c r="R89" s="36"/>
      <c r="AU89" s="11" t="s">
        <v>126</v>
      </c>
    </row>
    <row r="90" s="155" customFormat="true" ht="24.9" hidden="false" customHeight="true" outlineLevel="0" collapsed="false">
      <c r="B90" s="156"/>
      <c r="C90" s="157"/>
      <c r="D90" s="158" t="s">
        <v>127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3</f>
        <v>0</v>
      </c>
      <c r="O90" s="159"/>
      <c r="P90" s="159"/>
      <c r="Q90" s="159"/>
      <c r="R90" s="160"/>
    </row>
    <row r="91" s="161" customFormat="true" ht="19.95" hidden="false" customHeight="true" outlineLevel="0" collapsed="false">
      <c r="B91" s="162"/>
      <c r="C91" s="116"/>
      <c r="D91" s="130" t="s">
        <v>12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4</f>
        <v>0</v>
      </c>
      <c r="O91" s="118"/>
      <c r="P91" s="118"/>
      <c r="Q91" s="118"/>
      <c r="R91" s="163"/>
    </row>
    <row r="92" s="161" customFormat="true" ht="19.95" hidden="false" customHeight="true" outlineLevel="0" collapsed="false">
      <c r="B92" s="162"/>
      <c r="C92" s="116"/>
      <c r="D92" s="130" t="s">
        <v>12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0</f>
        <v>0</v>
      </c>
      <c r="O92" s="118"/>
      <c r="P92" s="118"/>
      <c r="Q92" s="118"/>
      <c r="R92" s="163"/>
    </row>
    <row r="93" s="161" customFormat="true" ht="19.95" hidden="false" customHeight="true" outlineLevel="0" collapsed="false">
      <c r="B93" s="162"/>
      <c r="C93" s="116"/>
      <c r="D93" s="130" t="s">
        <v>130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52</f>
        <v>0</v>
      </c>
      <c r="O93" s="118"/>
      <c r="P93" s="118"/>
      <c r="Q93" s="118"/>
      <c r="R93" s="163"/>
    </row>
    <row r="94" s="161" customFormat="true" ht="19.95" hidden="false" customHeight="true" outlineLevel="0" collapsed="false">
      <c r="B94" s="162"/>
      <c r="C94" s="116"/>
      <c r="D94" s="130" t="s">
        <v>13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71</f>
        <v>0</v>
      </c>
      <c r="O94" s="118"/>
      <c r="P94" s="118"/>
      <c r="Q94" s="118"/>
      <c r="R94" s="163"/>
    </row>
    <row r="95" s="33" customFormat="true" ht="21.7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6"/>
    </row>
    <row r="96" s="33" customFormat="true" ht="29.25" hidden="false" customHeight="true" outlineLevel="0" collapsed="false">
      <c r="B96" s="34"/>
      <c r="C96" s="91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94"/>
      <c r="O96" s="94"/>
      <c r="P96" s="94"/>
      <c r="Q96" s="94"/>
      <c r="R96" s="36"/>
      <c r="T96" s="164"/>
      <c r="U96" s="165" t="s">
        <v>44</v>
      </c>
    </row>
    <row r="97" s="33" customFormat="true" ht="18" hidden="false" customHeight="true" outlineLevel="0" collapsed="false">
      <c r="B97" s="166"/>
      <c r="C97" s="167"/>
      <c r="D97" s="136"/>
      <c r="E97" s="136"/>
      <c r="F97" s="136"/>
      <c r="G97" s="136"/>
      <c r="H97" s="136"/>
      <c r="I97" s="167"/>
      <c r="J97" s="167"/>
      <c r="K97" s="167"/>
      <c r="L97" s="167"/>
      <c r="M97" s="167"/>
      <c r="N97" s="131"/>
      <c r="O97" s="131"/>
      <c r="P97" s="131"/>
      <c r="Q97" s="131"/>
      <c r="R97" s="168"/>
      <c r="S97" s="167"/>
      <c r="T97" s="169"/>
      <c r="U97" s="170" t="s">
        <v>47</v>
      </c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2" t="s">
        <v>132</v>
      </c>
      <c r="AZ97" s="171"/>
      <c r="BA97" s="171"/>
      <c r="BB97" s="171"/>
      <c r="BC97" s="171"/>
      <c r="BD97" s="171"/>
      <c r="BE97" s="173" t="n">
        <f aca="false">IF(U97="základní",N97,0)</f>
        <v>0</v>
      </c>
      <c r="BF97" s="173" t="n">
        <f aca="false">IF(U97="snížená",N97,0)</f>
        <v>0</v>
      </c>
      <c r="BG97" s="173" t="n">
        <f aca="false">IF(U97="zákl. přenesená",N97,0)</f>
        <v>0</v>
      </c>
      <c r="BH97" s="173" t="n">
        <f aca="false">IF(U97="sníž. přenesená",N97,0)</f>
        <v>0</v>
      </c>
      <c r="BI97" s="173" t="n">
        <f aca="false">IF(U97="nulová",N97,0)</f>
        <v>0</v>
      </c>
      <c r="BJ97" s="172" t="s">
        <v>90</v>
      </c>
      <c r="BK97" s="171"/>
      <c r="BL97" s="171"/>
      <c r="BM97" s="171"/>
    </row>
    <row r="98" s="33" customFormat="true" ht="18" hidden="false" customHeight="true" outlineLevel="0" collapsed="false">
      <c r="B98" s="166"/>
      <c r="C98" s="167"/>
      <c r="D98" s="136"/>
      <c r="E98" s="136"/>
      <c r="F98" s="136"/>
      <c r="G98" s="136"/>
      <c r="H98" s="136"/>
      <c r="I98" s="167"/>
      <c r="J98" s="167"/>
      <c r="K98" s="167"/>
      <c r="L98" s="167"/>
      <c r="M98" s="167"/>
      <c r="N98" s="131"/>
      <c r="O98" s="131"/>
      <c r="P98" s="131"/>
      <c r="Q98" s="131"/>
      <c r="R98" s="168"/>
      <c r="S98" s="167"/>
      <c r="T98" s="169"/>
      <c r="U98" s="170" t="s">
        <v>47</v>
      </c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2" t="s">
        <v>132</v>
      </c>
      <c r="AZ98" s="171"/>
      <c r="BA98" s="171"/>
      <c r="BB98" s="171"/>
      <c r="BC98" s="171"/>
      <c r="BD98" s="171"/>
      <c r="BE98" s="173" t="n">
        <f aca="false">IF(U98="základní",N98,0)</f>
        <v>0</v>
      </c>
      <c r="BF98" s="173" t="n">
        <f aca="false">IF(U98="snížená",N98,0)</f>
        <v>0</v>
      </c>
      <c r="BG98" s="173" t="n">
        <f aca="false">IF(U98="zákl. přenesená",N98,0)</f>
        <v>0</v>
      </c>
      <c r="BH98" s="173" t="n">
        <f aca="false">IF(U98="sníž. přenesená",N98,0)</f>
        <v>0</v>
      </c>
      <c r="BI98" s="173" t="n">
        <f aca="false">IF(U98="nulová",N98,0)</f>
        <v>0</v>
      </c>
      <c r="BJ98" s="172" t="s">
        <v>90</v>
      </c>
      <c r="BK98" s="171"/>
      <c r="BL98" s="171"/>
      <c r="BM98" s="171"/>
    </row>
    <row r="99" s="33" customFormat="true" ht="18" hidden="false" customHeight="true" outlineLevel="0" collapsed="false">
      <c r="B99" s="166"/>
      <c r="C99" s="167"/>
      <c r="D99" s="136"/>
      <c r="E99" s="136"/>
      <c r="F99" s="136"/>
      <c r="G99" s="136"/>
      <c r="H99" s="136"/>
      <c r="I99" s="167"/>
      <c r="J99" s="167"/>
      <c r="K99" s="167"/>
      <c r="L99" s="167"/>
      <c r="M99" s="167"/>
      <c r="N99" s="131"/>
      <c r="O99" s="131"/>
      <c r="P99" s="131"/>
      <c r="Q99" s="131"/>
      <c r="R99" s="168"/>
      <c r="S99" s="167"/>
      <c r="T99" s="169"/>
      <c r="U99" s="170" t="s">
        <v>47</v>
      </c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2" t="s">
        <v>132</v>
      </c>
      <c r="AZ99" s="171"/>
      <c r="BA99" s="171"/>
      <c r="BB99" s="171"/>
      <c r="BC99" s="171"/>
      <c r="BD99" s="171"/>
      <c r="BE99" s="173" t="n">
        <f aca="false">IF(U99="základní",N99,0)</f>
        <v>0</v>
      </c>
      <c r="BF99" s="173" t="n">
        <f aca="false">IF(U99="snížená",N99,0)</f>
        <v>0</v>
      </c>
      <c r="BG99" s="173" t="n">
        <f aca="false">IF(U99="zákl. přenesená",N99,0)</f>
        <v>0</v>
      </c>
      <c r="BH99" s="173" t="n">
        <f aca="false">IF(U99="sníž. přenesená",N99,0)</f>
        <v>0</v>
      </c>
      <c r="BI99" s="173" t="n">
        <f aca="false">IF(U99="nulová",N99,0)</f>
        <v>0</v>
      </c>
      <c r="BJ99" s="172" t="s">
        <v>90</v>
      </c>
      <c r="BK99" s="171"/>
      <c r="BL99" s="171"/>
      <c r="BM99" s="171"/>
    </row>
    <row r="100" s="33" customFormat="true" ht="18" hidden="false" customHeight="true" outlineLevel="0" collapsed="false">
      <c r="B100" s="166"/>
      <c r="C100" s="167"/>
      <c r="D100" s="136"/>
      <c r="E100" s="136"/>
      <c r="F100" s="136"/>
      <c r="G100" s="136"/>
      <c r="H100" s="136"/>
      <c r="I100" s="167"/>
      <c r="J100" s="167"/>
      <c r="K100" s="167"/>
      <c r="L100" s="167"/>
      <c r="M100" s="167"/>
      <c r="N100" s="131"/>
      <c r="O100" s="131"/>
      <c r="P100" s="131"/>
      <c r="Q100" s="131"/>
      <c r="R100" s="168"/>
      <c r="S100" s="167"/>
      <c r="T100" s="169"/>
      <c r="U100" s="170" t="s">
        <v>47</v>
      </c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2" t="s">
        <v>132</v>
      </c>
      <c r="AZ100" s="171"/>
      <c r="BA100" s="171"/>
      <c r="BB100" s="171"/>
      <c r="BC100" s="171"/>
      <c r="BD100" s="171"/>
      <c r="BE100" s="173" t="n">
        <f aca="false">IF(U100="základní",N100,0)</f>
        <v>0</v>
      </c>
      <c r="BF100" s="173" t="n">
        <f aca="false">IF(U100="snížená",N100,0)</f>
        <v>0</v>
      </c>
      <c r="BG100" s="173" t="n">
        <f aca="false">IF(U100="zákl. přenesená",N100,0)</f>
        <v>0</v>
      </c>
      <c r="BH100" s="173" t="n">
        <f aca="false">IF(U100="sníž. přenesená",N100,0)</f>
        <v>0</v>
      </c>
      <c r="BI100" s="173" t="n">
        <f aca="false">IF(U100="nulová",N100,0)</f>
        <v>0</v>
      </c>
      <c r="BJ100" s="172" t="s">
        <v>90</v>
      </c>
      <c r="BK100" s="171"/>
      <c r="BL100" s="171"/>
      <c r="BM100" s="171"/>
    </row>
    <row r="101" s="33" customFormat="true" ht="18" hidden="false" customHeight="true" outlineLevel="0" collapsed="false">
      <c r="B101" s="166"/>
      <c r="C101" s="167"/>
      <c r="D101" s="136"/>
      <c r="E101" s="136"/>
      <c r="F101" s="136"/>
      <c r="G101" s="136"/>
      <c r="H101" s="136"/>
      <c r="I101" s="167"/>
      <c r="J101" s="167"/>
      <c r="K101" s="167"/>
      <c r="L101" s="167"/>
      <c r="M101" s="167"/>
      <c r="N101" s="131"/>
      <c r="O101" s="131"/>
      <c r="P101" s="131"/>
      <c r="Q101" s="131"/>
      <c r="R101" s="168"/>
      <c r="S101" s="167"/>
      <c r="T101" s="169"/>
      <c r="U101" s="170" t="s">
        <v>47</v>
      </c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2" t="s">
        <v>132</v>
      </c>
      <c r="AZ101" s="171"/>
      <c r="BA101" s="171"/>
      <c r="BB101" s="171"/>
      <c r="BC101" s="171"/>
      <c r="BD101" s="171"/>
      <c r="BE101" s="173" t="n">
        <f aca="false">IF(U101="základní",N101,0)</f>
        <v>0</v>
      </c>
      <c r="BF101" s="173" t="n">
        <f aca="false">IF(U101="snížená",N101,0)</f>
        <v>0</v>
      </c>
      <c r="BG101" s="173" t="n">
        <f aca="false">IF(U101="zákl. přenesená",N101,0)</f>
        <v>0</v>
      </c>
      <c r="BH101" s="173" t="n">
        <f aca="false">IF(U101="sníž. přenesená",N101,0)</f>
        <v>0</v>
      </c>
      <c r="BI101" s="173" t="n">
        <f aca="false">IF(U101="nulová",N101,0)</f>
        <v>0</v>
      </c>
      <c r="BJ101" s="172" t="s">
        <v>90</v>
      </c>
      <c r="BK101" s="171"/>
      <c r="BL101" s="171"/>
      <c r="BM101" s="171"/>
    </row>
    <row r="102" s="33" customFormat="true" ht="18" hidden="false" customHeight="true" outlineLevel="0" collapsed="false">
      <c r="B102" s="166"/>
      <c r="C102" s="167"/>
      <c r="D102" s="174"/>
      <c r="E102" s="167"/>
      <c r="F102" s="167"/>
      <c r="G102" s="167"/>
      <c r="H102" s="167"/>
      <c r="I102" s="167"/>
      <c r="J102" s="167"/>
      <c r="K102" s="167"/>
      <c r="L102" s="167"/>
      <c r="M102" s="167"/>
      <c r="N102" s="131"/>
      <c r="O102" s="131"/>
      <c r="P102" s="131"/>
      <c r="Q102" s="131"/>
      <c r="R102" s="168"/>
      <c r="S102" s="167"/>
      <c r="T102" s="175"/>
      <c r="U102" s="176" t="s">
        <v>47</v>
      </c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2" t="s">
        <v>133</v>
      </c>
      <c r="AZ102" s="171"/>
      <c r="BA102" s="171"/>
      <c r="BB102" s="171"/>
      <c r="BC102" s="171"/>
      <c r="BD102" s="171"/>
      <c r="BE102" s="173" t="n">
        <f aca="false">IF(U102="základní",N102,0)</f>
        <v>0</v>
      </c>
      <c r="BF102" s="173" t="n">
        <f aca="false">IF(U102="snížená",N102,0)</f>
        <v>0</v>
      </c>
      <c r="BG102" s="173" t="n">
        <f aca="false">IF(U102="zákl. přenesená",N102,0)</f>
        <v>0</v>
      </c>
      <c r="BH102" s="173" t="n">
        <f aca="false">IF(U102="sníž. přenesená",N102,0)</f>
        <v>0</v>
      </c>
      <c r="BI102" s="173" t="n">
        <f aca="false">IF(U102="nulová",N102,0)</f>
        <v>0</v>
      </c>
      <c r="BJ102" s="172" t="s">
        <v>90</v>
      </c>
      <c r="BK102" s="171"/>
      <c r="BL102" s="171"/>
      <c r="BM102" s="171"/>
    </row>
    <row r="103" s="33" customFormat="true" ht="12" hidden="false" customHeight="fals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29.25" hidden="false" customHeight="true" outlineLevel="0" collapsed="false">
      <c r="B104" s="34"/>
      <c r="C104" s="141" t="s">
        <v>109</v>
      </c>
      <c r="D104" s="48"/>
      <c r="E104" s="48"/>
      <c r="F104" s="48"/>
      <c r="G104" s="48"/>
      <c r="H104" s="48"/>
      <c r="I104" s="48"/>
      <c r="J104" s="48"/>
      <c r="K104" s="48"/>
      <c r="L104" s="142" t="n">
        <f aca="false">ROUND(SUM(N89+N96),2)</f>
        <v>0</v>
      </c>
      <c r="M104" s="142"/>
      <c r="N104" s="142"/>
      <c r="O104" s="142"/>
      <c r="P104" s="142"/>
      <c r="Q104" s="142"/>
      <c r="R104" s="36"/>
    </row>
    <row r="105" s="33" customFormat="true" ht="6.9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9" s="33" customFormat="true" ht="6.9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33" customFormat="true" ht="36.9" hidden="false" customHeight="true" outlineLevel="0" collapsed="false">
      <c r="B110" s="34"/>
      <c r="C110" s="16" t="s">
        <v>134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6"/>
    </row>
    <row r="111" s="33" customFormat="true" ht="6.9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30" hidden="false" customHeight="true" outlineLevel="0" collapsed="false">
      <c r="B112" s="34"/>
      <c r="C112" s="26" t="s">
        <v>18</v>
      </c>
      <c r="D112" s="35"/>
      <c r="E112" s="35"/>
      <c r="F112" s="145" t="str">
        <f aca="false">F6</f>
        <v>Modernizace a dostavba oblastní nemocnice Náchod, a.s. - I. etapa - rušení stok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35"/>
      <c r="R112" s="36"/>
    </row>
    <row r="113" customFormat="false" ht="30" hidden="false" customHeight="true" outlineLevel="0" collapsed="false">
      <c r="B113" s="15"/>
      <c r="C113" s="26" t="s">
        <v>116</v>
      </c>
      <c r="D113" s="20"/>
      <c r="E113" s="20"/>
      <c r="F113" s="145" t="s">
        <v>117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20"/>
      <c r="R113" s="17"/>
    </row>
    <row r="114" s="33" customFormat="true" ht="36.9" hidden="false" customHeight="true" outlineLevel="0" collapsed="false">
      <c r="B114" s="34"/>
      <c r="C114" s="75" t="s">
        <v>118</v>
      </c>
      <c r="D114" s="35"/>
      <c r="E114" s="35"/>
      <c r="F114" s="77" t="str">
        <f aca="false">F8</f>
        <v>201.02 - 201.02 - Zrušení stok z prostoru stavební jámy a zpevněných ploch na východní straně pavilonu ,,E,,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4</v>
      </c>
      <c r="D116" s="35"/>
      <c r="E116" s="35"/>
      <c r="F116" s="22" t="str">
        <f aca="false">F10</f>
        <v> </v>
      </c>
      <c r="G116" s="35"/>
      <c r="H116" s="35"/>
      <c r="I116" s="35"/>
      <c r="J116" s="35"/>
      <c r="K116" s="26" t="s">
        <v>26</v>
      </c>
      <c r="L116" s="35"/>
      <c r="M116" s="80" t="str">
        <f aca="false">IF(O10="","",O10)</f>
        <v>25.4.2015</v>
      </c>
      <c r="N116" s="80"/>
      <c r="O116" s="80"/>
      <c r="P116" s="80"/>
      <c r="Q116" s="35"/>
      <c r="R116" s="36"/>
    </row>
    <row r="117" s="33" customFormat="true" ht="6.9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3.2" hidden="false" customHeight="false" outlineLevel="0" collapsed="false">
      <c r="B118" s="34"/>
      <c r="C118" s="26" t="s">
        <v>30</v>
      </c>
      <c r="D118" s="35"/>
      <c r="E118" s="35"/>
      <c r="F118" s="22" t="str">
        <f aca="false">E13</f>
        <v>Královéhradecký kraj, Pivovarské nám. 1245</v>
      </c>
      <c r="G118" s="35"/>
      <c r="H118" s="35"/>
      <c r="I118" s="35"/>
      <c r="J118" s="35"/>
      <c r="K118" s="26" t="s">
        <v>36</v>
      </c>
      <c r="L118" s="35"/>
      <c r="M118" s="153" t="str">
        <f aca="false">E19</f>
        <v>MK PROFI</v>
      </c>
      <c r="N118" s="153"/>
      <c r="O118" s="153"/>
      <c r="P118" s="153"/>
      <c r="Q118" s="153"/>
      <c r="R118" s="36"/>
    </row>
    <row r="119" s="33" customFormat="true" ht="14.4" hidden="false" customHeight="true" outlineLevel="0" collapsed="false">
      <c r="B119" s="34"/>
      <c r="C119" s="26" t="s">
        <v>34</v>
      </c>
      <c r="D119" s="35"/>
      <c r="E119" s="35"/>
      <c r="F119" s="22" t="str">
        <f aca="false">IF(E16="","",E16)</f>
        <v> </v>
      </c>
      <c r="G119" s="35"/>
      <c r="H119" s="35"/>
      <c r="I119" s="35"/>
      <c r="J119" s="35"/>
      <c r="K119" s="26" t="s">
        <v>39</v>
      </c>
      <c r="L119" s="35"/>
      <c r="M119" s="153" t="str">
        <f aca="false">E22</f>
        <v> </v>
      </c>
      <c r="N119" s="153"/>
      <c r="O119" s="153"/>
      <c r="P119" s="153"/>
      <c r="Q119" s="153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7" customFormat="true" ht="29.25" hidden="false" customHeight="true" outlineLevel="0" collapsed="false">
      <c r="B121" s="178"/>
      <c r="C121" s="179" t="s">
        <v>135</v>
      </c>
      <c r="D121" s="180" t="s">
        <v>136</v>
      </c>
      <c r="E121" s="180" t="s">
        <v>62</v>
      </c>
      <c r="F121" s="180" t="s">
        <v>137</v>
      </c>
      <c r="G121" s="180"/>
      <c r="H121" s="180"/>
      <c r="I121" s="180"/>
      <c r="J121" s="180" t="s">
        <v>138</v>
      </c>
      <c r="K121" s="180" t="s">
        <v>139</v>
      </c>
      <c r="L121" s="181" t="s">
        <v>140</v>
      </c>
      <c r="M121" s="181"/>
      <c r="N121" s="182" t="s">
        <v>124</v>
      </c>
      <c r="O121" s="182"/>
      <c r="P121" s="182"/>
      <c r="Q121" s="182"/>
      <c r="R121" s="183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20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84" t="n">
        <f aca="false">BK122</f>
        <v>0</v>
      </c>
      <c r="O122" s="184"/>
      <c r="P122" s="184"/>
      <c r="Q122" s="184"/>
      <c r="R122" s="36"/>
      <c r="T122" s="90"/>
      <c r="U122" s="55"/>
      <c r="V122" s="55"/>
      <c r="W122" s="185" t="n">
        <f aca="false">W123+W173</f>
        <v>0</v>
      </c>
      <c r="X122" s="55"/>
      <c r="Y122" s="185" t="n">
        <f aca="false">Y123+Y173</f>
        <v>432.0216</v>
      </c>
      <c r="Z122" s="55"/>
      <c r="AA122" s="186" t="n">
        <f aca="false">AA123+AA173</f>
        <v>277.44</v>
      </c>
      <c r="AT122" s="11" t="s">
        <v>79</v>
      </c>
      <c r="AU122" s="11" t="s">
        <v>126</v>
      </c>
      <c r="BK122" s="187" t="n">
        <f aca="false">BK123+BK173</f>
        <v>0</v>
      </c>
    </row>
    <row r="123" s="188" customFormat="true" ht="37.35" hidden="false" customHeight="true" outlineLevel="0" collapsed="false">
      <c r="B123" s="189"/>
      <c r="C123" s="190"/>
      <c r="D123" s="191" t="s">
        <v>127</v>
      </c>
      <c r="E123" s="191"/>
      <c r="F123" s="191"/>
      <c r="G123" s="191"/>
      <c r="H123" s="191"/>
      <c r="I123" s="191"/>
      <c r="J123" s="191"/>
      <c r="K123" s="191"/>
      <c r="L123" s="191"/>
      <c r="M123" s="191"/>
      <c r="N123" s="192" t="n">
        <f aca="false">BK123</f>
        <v>0</v>
      </c>
      <c r="O123" s="192"/>
      <c r="P123" s="192"/>
      <c r="Q123" s="192"/>
      <c r="R123" s="193"/>
      <c r="T123" s="194"/>
      <c r="U123" s="190"/>
      <c r="V123" s="190"/>
      <c r="W123" s="195" t="n">
        <f aca="false">W124+W150+W152+W171</f>
        <v>0</v>
      </c>
      <c r="X123" s="190"/>
      <c r="Y123" s="195" t="n">
        <f aca="false">Y124+Y150+Y152+Y171</f>
        <v>432.0216</v>
      </c>
      <c r="Z123" s="190"/>
      <c r="AA123" s="196" t="n">
        <f aca="false">AA124+AA150+AA152+AA171</f>
        <v>277.44</v>
      </c>
      <c r="AR123" s="197" t="s">
        <v>23</v>
      </c>
      <c r="AT123" s="198" t="s">
        <v>79</v>
      </c>
      <c r="AU123" s="198" t="s">
        <v>80</v>
      </c>
      <c r="AY123" s="197" t="s">
        <v>148</v>
      </c>
      <c r="BK123" s="199" t="n">
        <f aca="false">BK124+BK150+BK152+BK171</f>
        <v>0</v>
      </c>
    </row>
    <row r="124" s="188" customFormat="true" ht="19.95" hidden="false" customHeight="true" outlineLevel="0" collapsed="false">
      <c r="B124" s="189"/>
      <c r="C124" s="190"/>
      <c r="D124" s="200" t="s">
        <v>128</v>
      </c>
      <c r="E124" s="200"/>
      <c r="F124" s="200"/>
      <c r="G124" s="200"/>
      <c r="H124" s="200"/>
      <c r="I124" s="200"/>
      <c r="J124" s="200"/>
      <c r="K124" s="200"/>
      <c r="L124" s="200"/>
      <c r="M124" s="200"/>
      <c r="N124" s="201" t="n">
        <f aca="false">BK124</f>
        <v>0</v>
      </c>
      <c r="O124" s="201"/>
      <c r="P124" s="201"/>
      <c r="Q124" s="201"/>
      <c r="R124" s="193"/>
      <c r="T124" s="194"/>
      <c r="U124" s="190"/>
      <c r="V124" s="190"/>
      <c r="W124" s="195" t="n">
        <f aca="false">SUM(W125:W149)</f>
        <v>0</v>
      </c>
      <c r="X124" s="190"/>
      <c r="Y124" s="195" t="n">
        <f aca="false">SUM(Y125:Y149)</f>
        <v>432.0216</v>
      </c>
      <c r="Z124" s="190"/>
      <c r="AA124" s="196" t="n">
        <f aca="false">SUM(AA125:AA149)</f>
        <v>277.44</v>
      </c>
      <c r="AR124" s="197" t="s">
        <v>23</v>
      </c>
      <c r="AT124" s="198" t="s">
        <v>79</v>
      </c>
      <c r="AU124" s="198" t="s">
        <v>23</v>
      </c>
      <c r="AY124" s="197" t="s">
        <v>148</v>
      </c>
      <c r="BK124" s="199" t="n">
        <f aca="false">SUM(BK125:BK149)</f>
        <v>0</v>
      </c>
    </row>
    <row r="125" s="33" customFormat="true" ht="31.5" hidden="false" customHeight="true" outlineLevel="0" collapsed="false">
      <c r="B125" s="166"/>
      <c r="C125" s="202" t="s">
        <v>23</v>
      </c>
      <c r="D125" s="202" t="s">
        <v>149</v>
      </c>
      <c r="E125" s="203" t="s">
        <v>150</v>
      </c>
      <c r="F125" s="204" t="s">
        <v>151</v>
      </c>
      <c r="G125" s="204"/>
      <c r="H125" s="204"/>
      <c r="I125" s="204"/>
      <c r="J125" s="205" t="s">
        <v>152</v>
      </c>
      <c r="K125" s="206" t="n">
        <v>240</v>
      </c>
      <c r="L125" s="207" t="n">
        <v>0</v>
      </c>
      <c r="M125" s="207"/>
      <c r="N125" s="208" t="n">
        <f aca="false">ROUND(L125*K125,2)</f>
        <v>0</v>
      </c>
      <c r="O125" s="208"/>
      <c r="P125" s="208"/>
      <c r="Q125" s="208"/>
      <c r="R125" s="168"/>
      <c r="T125" s="209"/>
      <c r="U125" s="45" t="s">
        <v>45</v>
      </c>
      <c r="V125" s="35"/>
      <c r="W125" s="210" t="n">
        <f aca="false">V125*K125</f>
        <v>0</v>
      </c>
      <c r="X125" s="210" t="n">
        <v>0</v>
      </c>
      <c r="Y125" s="210" t="n">
        <f aca="false">X125*K125</f>
        <v>0</v>
      </c>
      <c r="Z125" s="210" t="n">
        <v>0.4</v>
      </c>
      <c r="AA125" s="211" t="n">
        <f aca="false">Z125*K125</f>
        <v>96</v>
      </c>
      <c r="AR125" s="11" t="s">
        <v>153</v>
      </c>
      <c r="AT125" s="11" t="s">
        <v>149</v>
      </c>
      <c r="AU125" s="11" t="s">
        <v>90</v>
      </c>
      <c r="AY125" s="11" t="s">
        <v>148</v>
      </c>
      <c r="BE125" s="135" t="n">
        <f aca="false">IF(U125="základní",N125,0)</f>
        <v>0</v>
      </c>
      <c r="BF125" s="135" t="n">
        <f aca="false">IF(U125="snížená",N125,0)</f>
        <v>0</v>
      </c>
      <c r="BG125" s="135" t="n">
        <f aca="false">IF(U125="zákl. přenesená",N125,0)</f>
        <v>0</v>
      </c>
      <c r="BH125" s="135" t="n">
        <f aca="false">IF(U125="sníž. přenesená",N125,0)</f>
        <v>0</v>
      </c>
      <c r="BI125" s="135" t="n">
        <f aca="false">IF(U125="nulová",N125,0)</f>
        <v>0</v>
      </c>
      <c r="BJ125" s="11" t="s">
        <v>23</v>
      </c>
      <c r="BK125" s="135" t="n">
        <f aca="false">ROUND(L125*K125,2)</f>
        <v>0</v>
      </c>
      <c r="BL125" s="11" t="s">
        <v>153</v>
      </c>
      <c r="BM125" s="11" t="s">
        <v>154</v>
      </c>
    </row>
    <row r="126" s="212" customFormat="true" ht="22.5" hidden="false" customHeight="true" outlineLevel="0" collapsed="false">
      <c r="B126" s="213"/>
      <c r="C126" s="214"/>
      <c r="D126" s="214"/>
      <c r="E126" s="215"/>
      <c r="F126" s="216" t="s">
        <v>155</v>
      </c>
      <c r="G126" s="216"/>
      <c r="H126" s="216"/>
      <c r="I126" s="216"/>
      <c r="J126" s="214"/>
      <c r="K126" s="217" t="n">
        <v>240</v>
      </c>
      <c r="L126" s="214"/>
      <c r="M126" s="214"/>
      <c r="N126" s="214"/>
      <c r="O126" s="214"/>
      <c r="P126" s="214"/>
      <c r="Q126" s="214"/>
      <c r="R126" s="218"/>
      <c r="T126" s="219"/>
      <c r="U126" s="214"/>
      <c r="V126" s="214"/>
      <c r="W126" s="214"/>
      <c r="X126" s="214"/>
      <c r="Y126" s="214"/>
      <c r="Z126" s="214"/>
      <c r="AA126" s="220"/>
      <c r="AT126" s="221" t="s">
        <v>156</v>
      </c>
      <c r="AU126" s="221" t="s">
        <v>90</v>
      </c>
      <c r="AV126" s="212" t="s">
        <v>90</v>
      </c>
      <c r="AW126" s="212" t="s">
        <v>38</v>
      </c>
      <c r="AX126" s="212" t="s">
        <v>23</v>
      </c>
      <c r="AY126" s="221" t="s">
        <v>148</v>
      </c>
    </row>
    <row r="127" s="33" customFormat="true" ht="31.5" hidden="false" customHeight="true" outlineLevel="0" collapsed="false">
      <c r="B127" s="166"/>
      <c r="C127" s="202" t="s">
        <v>90</v>
      </c>
      <c r="D127" s="202" t="s">
        <v>149</v>
      </c>
      <c r="E127" s="203" t="s">
        <v>157</v>
      </c>
      <c r="F127" s="204" t="s">
        <v>158</v>
      </c>
      <c r="G127" s="204"/>
      <c r="H127" s="204"/>
      <c r="I127" s="204"/>
      <c r="J127" s="205" t="s">
        <v>152</v>
      </c>
      <c r="K127" s="206" t="n">
        <v>240</v>
      </c>
      <c r="L127" s="207" t="n">
        <v>0</v>
      </c>
      <c r="M127" s="207"/>
      <c r="N127" s="208" t="n">
        <f aca="false">ROUND(L127*K127,2)</f>
        <v>0</v>
      </c>
      <c r="O127" s="208"/>
      <c r="P127" s="208"/>
      <c r="Q127" s="208"/>
      <c r="R127" s="168"/>
      <c r="T127" s="209"/>
      <c r="U127" s="45" t="s">
        <v>45</v>
      </c>
      <c r="V127" s="35"/>
      <c r="W127" s="210" t="n">
        <f aca="false">V127*K127</f>
        <v>0</v>
      </c>
      <c r="X127" s="210" t="n">
        <v>0</v>
      </c>
      <c r="Y127" s="210" t="n">
        <f aca="false">X127*K127</f>
        <v>0</v>
      </c>
      <c r="Z127" s="210" t="n">
        <v>0.5</v>
      </c>
      <c r="AA127" s="211" t="n">
        <f aca="false">Z127*K127</f>
        <v>120</v>
      </c>
      <c r="AR127" s="11" t="s">
        <v>153</v>
      </c>
      <c r="AT127" s="11" t="s">
        <v>149</v>
      </c>
      <c r="AU127" s="11" t="s">
        <v>90</v>
      </c>
      <c r="AY127" s="11" t="s">
        <v>148</v>
      </c>
      <c r="BE127" s="135" t="n">
        <f aca="false">IF(U127="základní",N127,0)</f>
        <v>0</v>
      </c>
      <c r="BF127" s="135" t="n">
        <f aca="false">IF(U127="snížená",N127,0)</f>
        <v>0</v>
      </c>
      <c r="BG127" s="135" t="n">
        <f aca="false">IF(U127="zákl. přenesená",N127,0)</f>
        <v>0</v>
      </c>
      <c r="BH127" s="135" t="n">
        <f aca="false">IF(U127="sníž. přenesená",N127,0)</f>
        <v>0</v>
      </c>
      <c r="BI127" s="135" t="n">
        <f aca="false">IF(U127="nulová",N127,0)</f>
        <v>0</v>
      </c>
      <c r="BJ127" s="11" t="s">
        <v>23</v>
      </c>
      <c r="BK127" s="135" t="n">
        <f aca="false">ROUND(L127*K127,2)</f>
        <v>0</v>
      </c>
      <c r="BL127" s="11" t="s">
        <v>153</v>
      </c>
      <c r="BM127" s="11" t="s">
        <v>159</v>
      </c>
    </row>
    <row r="128" s="33" customFormat="true" ht="31.5" hidden="false" customHeight="true" outlineLevel="0" collapsed="false">
      <c r="B128" s="166"/>
      <c r="C128" s="202" t="s">
        <v>160</v>
      </c>
      <c r="D128" s="202" t="s">
        <v>149</v>
      </c>
      <c r="E128" s="203" t="s">
        <v>161</v>
      </c>
      <c r="F128" s="204" t="s">
        <v>162</v>
      </c>
      <c r="G128" s="204"/>
      <c r="H128" s="204"/>
      <c r="I128" s="204"/>
      <c r="J128" s="205" t="s">
        <v>152</v>
      </c>
      <c r="K128" s="206" t="n">
        <v>240</v>
      </c>
      <c r="L128" s="207" t="n">
        <v>0</v>
      </c>
      <c r="M128" s="207"/>
      <c r="N128" s="208" t="n">
        <f aca="false">ROUND(L128*K128,2)</f>
        <v>0</v>
      </c>
      <c r="O128" s="208"/>
      <c r="P128" s="208"/>
      <c r="Q128" s="208"/>
      <c r="R128" s="168"/>
      <c r="T128" s="209"/>
      <c r="U128" s="45" t="s">
        <v>45</v>
      </c>
      <c r="V128" s="35"/>
      <c r="W128" s="210" t="n">
        <f aca="false">V128*K128</f>
        <v>0</v>
      </c>
      <c r="X128" s="210" t="n">
        <v>9E-005</v>
      </c>
      <c r="Y128" s="210" t="n">
        <f aca="false">X128*K128</f>
        <v>0.0216</v>
      </c>
      <c r="Z128" s="210" t="n">
        <v>0.256</v>
      </c>
      <c r="AA128" s="211" t="n">
        <f aca="false">Z128*K128</f>
        <v>61.44</v>
      </c>
      <c r="AR128" s="11" t="s">
        <v>153</v>
      </c>
      <c r="AT128" s="11" t="s">
        <v>149</v>
      </c>
      <c r="AU128" s="11" t="s">
        <v>90</v>
      </c>
      <c r="AY128" s="11" t="s">
        <v>148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53</v>
      </c>
      <c r="BM128" s="11" t="s">
        <v>163</v>
      </c>
    </row>
    <row r="129" s="33" customFormat="true" ht="31.5" hidden="false" customHeight="true" outlineLevel="0" collapsed="false">
      <c r="B129" s="166"/>
      <c r="C129" s="202" t="s">
        <v>164</v>
      </c>
      <c r="D129" s="202" t="s">
        <v>149</v>
      </c>
      <c r="E129" s="203" t="s">
        <v>165</v>
      </c>
      <c r="F129" s="204" t="s">
        <v>166</v>
      </c>
      <c r="G129" s="204"/>
      <c r="H129" s="204"/>
      <c r="I129" s="204"/>
      <c r="J129" s="205" t="s">
        <v>167</v>
      </c>
      <c r="K129" s="206" t="n">
        <v>24</v>
      </c>
      <c r="L129" s="207" t="n">
        <v>0</v>
      </c>
      <c r="M129" s="207"/>
      <c r="N129" s="208" t="n">
        <f aca="false">ROUND(L129*K129,2)</f>
        <v>0</v>
      </c>
      <c r="O129" s="208"/>
      <c r="P129" s="208"/>
      <c r="Q129" s="208"/>
      <c r="R129" s="168"/>
      <c r="T129" s="209"/>
      <c r="U129" s="45" t="s">
        <v>45</v>
      </c>
      <c r="V129" s="35"/>
      <c r="W129" s="210" t="n">
        <f aca="false">V129*K129</f>
        <v>0</v>
      </c>
      <c r="X129" s="210" t="n">
        <v>0</v>
      </c>
      <c r="Y129" s="210" t="n">
        <f aca="false">X129*K129</f>
        <v>0</v>
      </c>
      <c r="Z129" s="210" t="n">
        <v>0</v>
      </c>
      <c r="AA129" s="211" t="n">
        <f aca="false">Z129*K129</f>
        <v>0</v>
      </c>
      <c r="AR129" s="11" t="s">
        <v>153</v>
      </c>
      <c r="AT129" s="11" t="s">
        <v>149</v>
      </c>
      <c r="AU129" s="11" t="s">
        <v>90</v>
      </c>
      <c r="AY129" s="11" t="s">
        <v>148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53</v>
      </c>
      <c r="BM129" s="11" t="s">
        <v>168</v>
      </c>
    </row>
    <row r="130" s="212" customFormat="true" ht="22.5" hidden="false" customHeight="true" outlineLevel="0" collapsed="false">
      <c r="B130" s="213"/>
      <c r="C130" s="214"/>
      <c r="D130" s="214"/>
      <c r="E130" s="215"/>
      <c r="F130" s="216" t="s">
        <v>169</v>
      </c>
      <c r="G130" s="216"/>
      <c r="H130" s="216"/>
      <c r="I130" s="216"/>
      <c r="J130" s="214"/>
      <c r="K130" s="217" t="n">
        <v>24</v>
      </c>
      <c r="L130" s="214"/>
      <c r="M130" s="214"/>
      <c r="N130" s="214"/>
      <c r="O130" s="214"/>
      <c r="P130" s="214"/>
      <c r="Q130" s="214"/>
      <c r="R130" s="218"/>
      <c r="T130" s="219"/>
      <c r="U130" s="214"/>
      <c r="V130" s="214"/>
      <c r="W130" s="214"/>
      <c r="X130" s="214"/>
      <c r="Y130" s="214"/>
      <c r="Z130" s="214"/>
      <c r="AA130" s="220"/>
      <c r="AT130" s="221" t="s">
        <v>156</v>
      </c>
      <c r="AU130" s="221" t="s">
        <v>90</v>
      </c>
      <c r="AV130" s="212" t="s">
        <v>90</v>
      </c>
      <c r="AW130" s="212" t="s">
        <v>38</v>
      </c>
      <c r="AX130" s="212" t="s">
        <v>23</v>
      </c>
      <c r="AY130" s="221" t="s">
        <v>148</v>
      </c>
    </row>
    <row r="131" s="33" customFormat="true" ht="31.5" hidden="false" customHeight="true" outlineLevel="0" collapsed="false">
      <c r="B131" s="166"/>
      <c r="C131" s="202" t="s">
        <v>170</v>
      </c>
      <c r="D131" s="202" t="s">
        <v>149</v>
      </c>
      <c r="E131" s="203" t="s">
        <v>171</v>
      </c>
      <c r="F131" s="204" t="s">
        <v>172</v>
      </c>
      <c r="G131" s="204"/>
      <c r="H131" s="204"/>
      <c r="I131" s="204"/>
      <c r="J131" s="205" t="s">
        <v>167</v>
      </c>
      <c r="K131" s="206" t="n">
        <v>432</v>
      </c>
      <c r="L131" s="207" t="n">
        <v>0</v>
      </c>
      <c r="M131" s="207"/>
      <c r="N131" s="208" t="n">
        <f aca="false">ROUND(L131*K131,2)</f>
        <v>0</v>
      </c>
      <c r="O131" s="208"/>
      <c r="P131" s="208"/>
      <c r="Q131" s="208"/>
      <c r="R131" s="168"/>
      <c r="T131" s="209"/>
      <c r="U131" s="45" t="s">
        <v>45</v>
      </c>
      <c r="V131" s="35"/>
      <c r="W131" s="210" t="n">
        <f aca="false">V131*K131</f>
        <v>0</v>
      </c>
      <c r="X131" s="210" t="n">
        <v>0</v>
      </c>
      <c r="Y131" s="210" t="n">
        <f aca="false">X131*K131</f>
        <v>0</v>
      </c>
      <c r="Z131" s="210" t="n">
        <v>0</v>
      </c>
      <c r="AA131" s="211" t="n">
        <f aca="false">Z131*K131</f>
        <v>0</v>
      </c>
      <c r="AR131" s="11" t="s">
        <v>153</v>
      </c>
      <c r="AT131" s="11" t="s">
        <v>149</v>
      </c>
      <c r="AU131" s="11" t="s">
        <v>90</v>
      </c>
      <c r="AY131" s="11" t="s">
        <v>148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53</v>
      </c>
      <c r="BM131" s="11" t="s">
        <v>173</v>
      </c>
    </row>
    <row r="132" s="212" customFormat="true" ht="22.5" hidden="false" customHeight="true" outlineLevel="0" collapsed="false">
      <c r="B132" s="213"/>
      <c r="C132" s="214"/>
      <c r="D132" s="214"/>
      <c r="E132" s="215"/>
      <c r="F132" s="216" t="s">
        <v>174</v>
      </c>
      <c r="G132" s="216"/>
      <c r="H132" s="216"/>
      <c r="I132" s="216"/>
      <c r="J132" s="214"/>
      <c r="K132" s="217" t="n">
        <v>432</v>
      </c>
      <c r="L132" s="214"/>
      <c r="M132" s="214"/>
      <c r="N132" s="214"/>
      <c r="O132" s="214"/>
      <c r="P132" s="214"/>
      <c r="Q132" s="214"/>
      <c r="R132" s="218"/>
      <c r="T132" s="219"/>
      <c r="U132" s="214"/>
      <c r="V132" s="214"/>
      <c r="W132" s="214"/>
      <c r="X132" s="214"/>
      <c r="Y132" s="214"/>
      <c r="Z132" s="214"/>
      <c r="AA132" s="220"/>
      <c r="AT132" s="221" t="s">
        <v>156</v>
      </c>
      <c r="AU132" s="221" t="s">
        <v>90</v>
      </c>
      <c r="AV132" s="212" t="s">
        <v>90</v>
      </c>
      <c r="AW132" s="212" t="s">
        <v>38</v>
      </c>
      <c r="AX132" s="212" t="s">
        <v>23</v>
      </c>
      <c r="AY132" s="221" t="s">
        <v>148</v>
      </c>
    </row>
    <row r="133" s="33" customFormat="true" ht="31.5" hidden="false" customHeight="true" outlineLevel="0" collapsed="false">
      <c r="B133" s="166"/>
      <c r="C133" s="202" t="s">
        <v>175</v>
      </c>
      <c r="D133" s="202" t="s">
        <v>149</v>
      </c>
      <c r="E133" s="203" t="s">
        <v>176</v>
      </c>
      <c r="F133" s="204" t="s">
        <v>177</v>
      </c>
      <c r="G133" s="204"/>
      <c r="H133" s="204"/>
      <c r="I133" s="204"/>
      <c r="J133" s="205" t="s">
        <v>167</v>
      </c>
      <c r="K133" s="206" t="n">
        <v>432</v>
      </c>
      <c r="L133" s="207" t="n">
        <v>0</v>
      </c>
      <c r="M133" s="207"/>
      <c r="N133" s="208" t="n">
        <f aca="false">ROUND(L133*K133,2)</f>
        <v>0</v>
      </c>
      <c r="O133" s="208"/>
      <c r="P133" s="208"/>
      <c r="Q133" s="208"/>
      <c r="R133" s="168"/>
      <c r="T133" s="209"/>
      <c r="U133" s="45" t="s">
        <v>45</v>
      </c>
      <c r="V133" s="35"/>
      <c r="W133" s="210" t="n">
        <f aca="false">V133*K133</f>
        <v>0</v>
      </c>
      <c r="X133" s="210" t="n">
        <v>0</v>
      </c>
      <c r="Y133" s="210" t="n">
        <f aca="false">X133*K133</f>
        <v>0</v>
      </c>
      <c r="Z133" s="210" t="n">
        <v>0</v>
      </c>
      <c r="AA133" s="211" t="n">
        <f aca="false">Z133*K133</f>
        <v>0</v>
      </c>
      <c r="AR133" s="11" t="s">
        <v>153</v>
      </c>
      <c r="AT133" s="11" t="s">
        <v>149</v>
      </c>
      <c r="AU133" s="11" t="s">
        <v>90</v>
      </c>
      <c r="AY133" s="11" t="s">
        <v>148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53</v>
      </c>
      <c r="BM133" s="11" t="s">
        <v>178</v>
      </c>
    </row>
    <row r="134" s="33" customFormat="true" ht="31.5" hidden="false" customHeight="true" outlineLevel="0" collapsed="false">
      <c r="B134" s="166"/>
      <c r="C134" s="202" t="s">
        <v>179</v>
      </c>
      <c r="D134" s="202" t="s">
        <v>149</v>
      </c>
      <c r="E134" s="203" t="s">
        <v>180</v>
      </c>
      <c r="F134" s="204" t="s">
        <v>181</v>
      </c>
      <c r="G134" s="204"/>
      <c r="H134" s="204"/>
      <c r="I134" s="204"/>
      <c r="J134" s="205" t="s">
        <v>167</v>
      </c>
      <c r="K134" s="206" t="n">
        <v>288</v>
      </c>
      <c r="L134" s="207" t="n">
        <v>0</v>
      </c>
      <c r="M134" s="207"/>
      <c r="N134" s="208" t="n">
        <f aca="false">ROUND(L134*K134,2)</f>
        <v>0</v>
      </c>
      <c r="O134" s="208"/>
      <c r="P134" s="208"/>
      <c r="Q134" s="208"/>
      <c r="R134" s="168"/>
      <c r="T134" s="209"/>
      <c r="U134" s="45" t="s">
        <v>45</v>
      </c>
      <c r="V134" s="35"/>
      <c r="W134" s="210" t="n">
        <f aca="false">V134*K134</f>
        <v>0</v>
      </c>
      <c r="X134" s="210" t="n">
        <v>0</v>
      </c>
      <c r="Y134" s="210" t="n">
        <f aca="false">X134*K134</f>
        <v>0</v>
      </c>
      <c r="Z134" s="210" t="n">
        <v>0</v>
      </c>
      <c r="AA134" s="211" t="n">
        <f aca="false">Z134*K134</f>
        <v>0</v>
      </c>
      <c r="AR134" s="11" t="s">
        <v>153</v>
      </c>
      <c r="AT134" s="11" t="s">
        <v>149</v>
      </c>
      <c r="AU134" s="11" t="s">
        <v>90</v>
      </c>
      <c r="AY134" s="11" t="s">
        <v>148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53</v>
      </c>
      <c r="BM134" s="11" t="s">
        <v>182</v>
      </c>
    </row>
    <row r="135" s="212" customFormat="true" ht="22.5" hidden="false" customHeight="true" outlineLevel="0" collapsed="false">
      <c r="B135" s="213"/>
      <c r="C135" s="214"/>
      <c r="D135" s="214"/>
      <c r="E135" s="215"/>
      <c r="F135" s="216" t="s">
        <v>183</v>
      </c>
      <c r="G135" s="216"/>
      <c r="H135" s="216"/>
      <c r="I135" s="216"/>
      <c r="J135" s="214"/>
      <c r="K135" s="217" t="n">
        <v>288</v>
      </c>
      <c r="L135" s="214"/>
      <c r="M135" s="214"/>
      <c r="N135" s="214"/>
      <c r="O135" s="214"/>
      <c r="P135" s="214"/>
      <c r="Q135" s="214"/>
      <c r="R135" s="218"/>
      <c r="T135" s="219"/>
      <c r="U135" s="214"/>
      <c r="V135" s="214"/>
      <c r="W135" s="214"/>
      <c r="X135" s="214"/>
      <c r="Y135" s="214"/>
      <c r="Z135" s="214"/>
      <c r="AA135" s="220"/>
      <c r="AT135" s="221" t="s">
        <v>156</v>
      </c>
      <c r="AU135" s="221" t="s">
        <v>90</v>
      </c>
      <c r="AV135" s="212" t="s">
        <v>90</v>
      </c>
      <c r="AW135" s="212" t="s">
        <v>38</v>
      </c>
      <c r="AX135" s="212" t="s">
        <v>23</v>
      </c>
      <c r="AY135" s="221" t="s">
        <v>148</v>
      </c>
    </row>
    <row r="136" s="33" customFormat="true" ht="31.5" hidden="false" customHeight="true" outlineLevel="0" collapsed="false">
      <c r="B136" s="166"/>
      <c r="C136" s="202" t="s">
        <v>184</v>
      </c>
      <c r="D136" s="202" t="s">
        <v>149</v>
      </c>
      <c r="E136" s="203" t="s">
        <v>185</v>
      </c>
      <c r="F136" s="204" t="s">
        <v>186</v>
      </c>
      <c r="G136" s="204"/>
      <c r="H136" s="204"/>
      <c r="I136" s="204"/>
      <c r="J136" s="205" t="s">
        <v>167</v>
      </c>
      <c r="K136" s="206" t="n">
        <v>288</v>
      </c>
      <c r="L136" s="207" t="n">
        <v>0</v>
      </c>
      <c r="M136" s="207"/>
      <c r="N136" s="208" t="n">
        <f aca="false">ROUND(L136*K136,2)</f>
        <v>0</v>
      </c>
      <c r="O136" s="208"/>
      <c r="P136" s="208"/>
      <c r="Q136" s="208"/>
      <c r="R136" s="168"/>
      <c r="T136" s="209"/>
      <c r="U136" s="45" t="s">
        <v>45</v>
      </c>
      <c r="V136" s="35"/>
      <c r="W136" s="210" t="n">
        <f aca="false">V136*K136</f>
        <v>0</v>
      </c>
      <c r="X136" s="210" t="n">
        <v>0</v>
      </c>
      <c r="Y136" s="210" t="n">
        <f aca="false">X136*K136</f>
        <v>0</v>
      </c>
      <c r="Z136" s="210" t="n">
        <v>0</v>
      </c>
      <c r="AA136" s="211" t="n">
        <f aca="false">Z136*K136</f>
        <v>0</v>
      </c>
      <c r="AR136" s="11" t="s">
        <v>153</v>
      </c>
      <c r="AT136" s="11" t="s">
        <v>149</v>
      </c>
      <c r="AU136" s="11" t="s">
        <v>90</v>
      </c>
      <c r="AY136" s="11" t="s">
        <v>148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53</v>
      </c>
      <c r="BM136" s="11" t="s">
        <v>187</v>
      </c>
    </row>
    <row r="137" s="33" customFormat="true" ht="31.5" hidden="false" customHeight="true" outlineLevel="0" collapsed="false">
      <c r="B137" s="166"/>
      <c r="C137" s="202" t="s">
        <v>188</v>
      </c>
      <c r="D137" s="202" t="s">
        <v>149</v>
      </c>
      <c r="E137" s="203" t="s">
        <v>189</v>
      </c>
      <c r="F137" s="204" t="s">
        <v>190</v>
      </c>
      <c r="G137" s="204"/>
      <c r="H137" s="204"/>
      <c r="I137" s="204"/>
      <c r="J137" s="205" t="s">
        <v>152</v>
      </c>
      <c r="K137" s="206" t="n">
        <v>1440</v>
      </c>
      <c r="L137" s="207" t="n">
        <v>0</v>
      </c>
      <c r="M137" s="207"/>
      <c r="N137" s="208" t="n">
        <f aca="false">ROUND(L137*K137,2)</f>
        <v>0</v>
      </c>
      <c r="O137" s="208"/>
      <c r="P137" s="208"/>
      <c r="Q137" s="208"/>
      <c r="R137" s="168"/>
      <c r="T137" s="209"/>
      <c r="U137" s="45" t="s">
        <v>45</v>
      </c>
      <c r="V137" s="35"/>
      <c r="W137" s="210" t="n">
        <f aca="false">V137*K137</f>
        <v>0</v>
      </c>
      <c r="X137" s="210" t="n">
        <v>0</v>
      </c>
      <c r="Y137" s="210" t="n">
        <f aca="false">X137*K137</f>
        <v>0</v>
      </c>
      <c r="Z137" s="210" t="n">
        <v>0</v>
      </c>
      <c r="AA137" s="211" t="n">
        <f aca="false">Z137*K137</f>
        <v>0</v>
      </c>
      <c r="AR137" s="11" t="s">
        <v>153</v>
      </c>
      <c r="AT137" s="11" t="s">
        <v>149</v>
      </c>
      <c r="AU137" s="11" t="s">
        <v>90</v>
      </c>
      <c r="AY137" s="11" t="s">
        <v>148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53</v>
      </c>
      <c r="BM137" s="11" t="s">
        <v>191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192</v>
      </c>
      <c r="G138" s="216"/>
      <c r="H138" s="216"/>
      <c r="I138" s="216"/>
      <c r="J138" s="214"/>
      <c r="K138" s="217" t="n">
        <v>1440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56</v>
      </c>
      <c r="AU138" s="221" t="s">
        <v>90</v>
      </c>
      <c r="AV138" s="212" t="s">
        <v>90</v>
      </c>
      <c r="AW138" s="212" t="s">
        <v>38</v>
      </c>
      <c r="AX138" s="212" t="s">
        <v>23</v>
      </c>
      <c r="AY138" s="221" t="s">
        <v>148</v>
      </c>
    </row>
    <row r="139" s="33" customFormat="true" ht="31.5" hidden="false" customHeight="true" outlineLevel="0" collapsed="false">
      <c r="B139" s="166"/>
      <c r="C139" s="202" t="s">
        <v>193</v>
      </c>
      <c r="D139" s="202" t="s">
        <v>149</v>
      </c>
      <c r="E139" s="203" t="s">
        <v>194</v>
      </c>
      <c r="F139" s="204" t="s">
        <v>195</v>
      </c>
      <c r="G139" s="204"/>
      <c r="H139" s="204"/>
      <c r="I139" s="204"/>
      <c r="J139" s="205" t="s">
        <v>167</v>
      </c>
      <c r="K139" s="206" t="n">
        <v>360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168"/>
      <c r="T139" s="209"/>
      <c r="U139" s="45" t="s">
        <v>45</v>
      </c>
      <c r="V139" s="35"/>
      <c r="W139" s="210" t="n">
        <f aca="false">V139*K139</f>
        <v>0</v>
      </c>
      <c r="X139" s="210" t="n">
        <v>0</v>
      </c>
      <c r="Y139" s="210" t="n">
        <f aca="false">X139*K139</f>
        <v>0</v>
      </c>
      <c r="Z139" s="210" t="n">
        <v>0</v>
      </c>
      <c r="AA139" s="211" t="n">
        <f aca="false">Z139*K139</f>
        <v>0</v>
      </c>
      <c r="AR139" s="11" t="s">
        <v>153</v>
      </c>
      <c r="AT139" s="11" t="s">
        <v>149</v>
      </c>
      <c r="AU139" s="11" t="s">
        <v>90</v>
      </c>
      <c r="AY139" s="11" t="s">
        <v>148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53</v>
      </c>
      <c r="BM139" s="11" t="s">
        <v>196</v>
      </c>
    </row>
    <row r="140" s="212" customFormat="true" ht="22.5" hidden="false" customHeight="true" outlineLevel="0" collapsed="false">
      <c r="B140" s="213"/>
      <c r="C140" s="214"/>
      <c r="D140" s="214"/>
      <c r="E140" s="215"/>
      <c r="F140" s="216" t="s">
        <v>197</v>
      </c>
      <c r="G140" s="216"/>
      <c r="H140" s="216"/>
      <c r="I140" s="216"/>
      <c r="J140" s="214"/>
      <c r="K140" s="217" t="n">
        <v>360</v>
      </c>
      <c r="L140" s="214"/>
      <c r="M140" s="214"/>
      <c r="N140" s="214"/>
      <c r="O140" s="214"/>
      <c r="P140" s="214"/>
      <c r="Q140" s="214"/>
      <c r="R140" s="218"/>
      <c r="T140" s="219"/>
      <c r="U140" s="214"/>
      <c r="V140" s="214"/>
      <c r="W140" s="214"/>
      <c r="X140" s="214"/>
      <c r="Y140" s="214"/>
      <c r="Z140" s="214"/>
      <c r="AA140" s="220"/>
      <c r="AT140" s="221" t="s">
        <v>156</v>
      </c>
      <c r="AU140" s="221" t="s">
        <v>90</v>
      </c>
      <c r="AV140" s="212" t="s">
        <v>90</v>
      </c>
      <c r="AW140" s="212" t="s">
        <v>38</v>
      </c>
      <c r="AX140" s="212" t="s">
        <v>23</v>
      </c>
      <c r="AY140" s="221" t="s">
        <v>148</v>
      </c>
    </row>
    <row r="141" s="33" customFormat="true" ht="31.5" hidden="false" customHeight="true" outlineLevel="0" collapsed="false">
      <c r="B141" s="166"/>
      <c r="C141" s="202" t="s">
        <v>198</v>
      </c>
      <c r="D141" s="202" t="s">
        <v>149</v>
      </c>
      <c r="E141" s="203" t="s">
        <v>199</v>
      </c>
      <c r="F141" s="204" t="s">
        <v>200</v>
      </c>
      <c r="G141" s="204"/>
      <c r="H141" s="204"/>
      <c r="I141" s="204"/>
      <c r="J141" s="205" t="s">
        <v>167</v>
      </c>
      <c r="K141" s="206" t="n">
        <v>720</v>
      </c>
      <c r="L141" s="207" t="n">
        <v>0</v>
      </c>
      <c r="M141" s="207"/>
      <c r="N141" s="208" t="n">
        <f aca="false">ROUND(L141*K141,2)</f>
        <v>0</v>
      </c>
      <c r="O141" s="208"/>
      <c r="P141" s="208"/>
      <c r="Q141" s="208"/>
      <c r="R141" s="168"/>
      <c r="T141" s="209"/>
      <c r="U141" s="45" t="s">
        <v>45</v>
      </c>
      <c r="V141" s="35"/>
      <c r="W141" s="210" t="n">
        <f aca="false">V141*K141</f>
        <v>0</v>
      </c>
      <c r="X141" s="210" t="n">
        <v>0</v>
      </c>
      <c r="Y141" s="210" t="n">
        <f aca="false">X141*K141</f>
        <v>0</v>
      </c>
      <c r="Z141" s="210" t="n">
        <v>0</v>
      </c>
      <c r="AA141" s="211" t="n">
        <f aca="false">Z141*K141</f>
        <v>0</v>
      </c>
      <c r="AR141" s="11" t="s">
        <v>153</v>
      </c>
      <c r="AT141" s="11" t="s">
        <v>149</v>
      </c>
      <c r="AU141" s="11" t="s">
        <v>90</v>
      </c>
      <c r="AY141" s="11" t="s">
        <v>148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53</v>
      </c>
      <c r="BM141" s="11" t="s">
        <v>201</v>
      </c>
    </row>
    <row r="142" s="212" customFormat="true" ht="22.5" hidden="false" customHeight="true" outlineLevel="0" collapsed="false">
      <c r="B142" s="213"/>
      <c r="C142" s="214"/>
      <c r="D142" s="214"/>
      <c r="E142" s="215"/>
      <c r="F142" s="216" t="s">
        <v>202</v>
      </c>
      <c r="G142" s="216"/>
      <c r="H142" s="216"/>
      <c r="I142" s="216"/>
      <c r="J142" s="214"/>
      <c r="K142" s="217" t="n">
        <v>720</v>
      </c>
      <c r="L142" s="214"/>
      <c r="M142" s="214"/>
      <c r="N142" s="214"/>
      <c r="O142" s="214"/>
      <c r="P142" s="214"/>
      <c r="Q142" s="214"/>
      <c r="R142" s="218"/>
      <c r="T142" s="219"/>
      <c r="U142" s="214"/>
      <c r="V142" s="214"/>
      <c r="W142" s="214"/>
      <c r="X142" s="214"/>
      <c r="Y142" s="214"/>
      <c r="Z142" s="214"/>
      <c r="AA142" s="220"/>
      <c r="AT142" s="221" t="s">
        <v>156</v>
      </c>
      <c r="AU142" s="221" t="s">
        <v>90</v>
      </c>
      <c r="AV142" s="212" t="s">
        <v>90</v>
      </c>
      <c r="AW142" s="212" t="s">
        <v>38</v>
      </c>
      <c r="AX142" s="212" t="s">
        <v>23</v>
      </c>
      <c r="AY142" s="221" t="s">
        <v>148</v>
      </c>
    </row>
    <row r="143" s="33" customFormat="true" ht="22.5" hidden="false" customHeight="true" outlineLevel="0" collapsed="false">
      <c r="B143" s="166"/>
      <c r="C143" s="202" t="s">
        <v>203</v>
      </c>
      <c r="D143" s="202" t="s">
        <v>149</v>
      </c>
      <c r="E143" s="203" t="s">
        <v>204</v>
      </c>
      <c r="F143" s="204" t="s">
        <v>205</v>
      </c>
      <c r="G143" s="204"/>
      <c r="H143" s="204"/>
      <c r="I143" s="204"/>
      <c r="J143" s="205" t="s">
        <v>167</v>
      </c>
      <c r="K143" s="206" t="n">
        <v>720</v>
      </c>
      <c r="L143" s="207" t="n">
        <v>0</v>
      </c>
      <c r="M143" s="207"/>
      <c r="N143" s="208" t="n">
        <f aca="false">ROUND(L143*K143,2)</f>
        <v>0</v>
      </c>
      <c r="O143" s="208"/>
      <c r="P143" s="208"/>
      <c r="Q143" s="208"/>
      <c r="R143" s="168"/>
      <c r="T143" s="209"/>
      <c r="U143" s="45" t="s">
        <v>45</v>
      </c>
      <c r="V143" s="35"/>
      <c r="W143" s="210" t="n">
        <f aca="false">V143*K143</f>
        <v>0</v>
      </c>
      <c r="X143" s="210" t="n">
        <v>0</v>
      </c>
      <c r="Y143" s="210" t="n">
        <f aca="false">X143*K143</f>
        <v>0</v>
      </c>
      <c r="Z143" s="210" t="n">
        <v>0</v>
      </c>
      <c r="AA143" s="211" t="n">
        <f aca="false">Z143*K143</f>
        <v>0</v>
      </c>
      <c r="AR143" s="11" t="s">
        <v>153</v>
      </c>
      <c r="AT143" s="11" t="s">
        <v>149</v>
      </c>
      <c r="AU143" s="11" t="s">
        <v>90</v>
      </c>
      <c r="AY143" s="11" t="s">
        <v>148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53</v>
      </c>
      <c r="BM143" s="11" t="s">
        <v>206</v>
      </c>
    </row>
    <row r="144" s="33" customFormat="true" ht="31.5" hidden="false" customHeight="true" outlineLevel="0" collapsed="false">
      <c r="B144" s="166"/>
      <c r="C144" s="202" t="s">
        <v>207</v>
      </c>
      <c r="D144" s="202" t="s">
        <v>149</v>
      </c>
      <c r="E144" s="203" t="s">
        <v>208</v>
      </c>
      <c r="F144" s="204" t="s">
        <v>209</v>
      </c>
      <c r="G144" s="204"/>
      <c r="H144" s="204"/>
      <c r="I144" s="204"/>
      <c r="J144" s="205" t="s">
        <v>210</v>
      </c>
      <c r="K144" s="206" t="n">
        <v>1296</v>
      </c>
      <c r="L144" s="207" t="n">
        <v>0</v>
      </c>
      <c r="M144" s="207"/>
      <c r="N144" s="208" t="n">
        <f aca="false">ROUND(L144*K144,2)</f>
        <v>0</v>
      </c>
      <c r="O144" s="208"/>
      <c r="P144" s="208"/>
      <c r="Q144" s="208"/>
      <c r="R144" s="168"/>
      <c r="T144" s="209"/>
      <c r="U144" s="45" t="s">
        <v>45</v>
      </c>
      <c r="V144" s="35"/>
      <c r="W144" s="210" t="n">
        <f aca="false">V144*K144</f>
        <v>0</v>
      </c>
      <c r="X144" s="210" t="n">
        <v>0</v>
      </c>
      <c r="Y144" s="210" t="n">
        <f aca="false">X144*K144</f>
        <v>0</v>
      </c>
      <c r="Z144" s="210" t="n">
        <v>0</v>
      </c>
      <c r="AA144" s="211" t="n">
        <f aca="false">Z144*K144</f>
        <v>0</v>
      </c>
      <c r="AR144" s="11" t="s">
        <v>153</v>
      </c>
      <c r="AT144" s="11" t="s">
        <v>149</v>
      </c>
      <c r="AU144" s="11" t="s">
        <v>90</v>
      </c>
      <c r="AY144" s="11" t="s">
        <v>148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53</v>
      </c>
      <c r="BM144" s="11" t="s">
        <v>211</v>
      </c>
    </row>
    <row r="145" s="212" customFormat="true" ht="22.5" hidden="false" customHeight="true" outlineLevel="0" collapsed="false">
      <c r="B145" s="213"/>
      <c r="C145" s="214"/>
      <c r="D145" s="214"/>
      <c r="E145" s="215"/>
      <c r="F145" s="216" t="s">
        <v>212</v>
      </c>
      <c r="G145" s="216"/>
      <c r="H145" s="216"/>
      <c r="I145" s="216"/>
      <c r="J145" s="214"/>
      <c r="K145" s="217" t="n">
        <v>1296</v>
      </c>
      <c r="L145" s="214"/>
      <c r="M145" s="214"/>
      <c r="N145" s="214"/>
      <c r="O145" s="214"/>
      <c r="P145" s="214"/>
      <c r="Q145" s="214"/>
      <c r="R145" s="218"/>
      <c r="T145" s="219"/>
      <c r="U145" s="214"/>
      <c r="V145" s="214"/>
      <c r="W145" s="214"/>
      <c r="X145" s="214"/>
      <c r="Y145" s="214"/>
      <c r="Z145" s="214"/>
      <c r="AA145" s="220"/>
      <c r="AT145" s="221" t="s">
        <v>156</v>
      </c>
      <c r="AU145" s="221" t="s">
        <v>90</v>
      </c>
      <c r="AV145" s="212" t="s">
        <v>90</v>
      </c>
      <c r="AW145" s="212" t="s">
        <v>38</v>
      </c>
      <c r="AX145" s="212" t="s">
        <v>23</v>
      </c>
      <c r="AY145" s="221" t="s">
        <v>148</v>
      </c>
    </row>
    <row r="146" s="33" customFormat="true" ht="31.5" hidden="false" customHeight="true" outlineLevel="0" collapsed="false">
      <c r="B146" s="166"/>
      <c r="C146" s="202" t="s">
        <v>213</v>
      </c>
      <c r="D146" s="202" t="s">
        <v>149</v>
      </c>
      <c r="E146" s="203" t="s">
        <v>214</v>
      </c>
      <c r="F146" s="204" t="s">
        <v>215</v>
      </c>
      <c r="G146" s="204"/>
      <c r="H146" s="204"/>
      <c r="I146" s="204"/>
      <c r="J146" s="205" t="s">
        <v>167</v>
      </c>
      <c r="K146" s="206" t="n">
        <v>240</v>
      </c>
      <c r="L146" s="207" t="n">
        <v>0</v>
      </c>
      <c r="M146" s="207"/>
      <c r="N146" s="208" t="n">
        <f aca="false">ROUND(L146*K146,2)</f>
        <v>0</v>
      </c>
      <c r="O146" s="208"/>
      <c r="P146" s="208"/>
      <c r="Q146" s="208"/>
      <c r="R146" s="168"/>
      <c r="T146" s="209"/>
      <c r="U146" s="45" t="s">
        <v>45</v>
      </c>
      <c r="V146" s="35"/>
      <c r="W146" s="210" t="n">
        <f aca="false">V146*K146</f>
        <v>0</v>
      </c>
      <c r="X146" s="210" t="n">
        <v>0</v>
      </c>
      <c r="Y146" s="210" t="n">
        <f aca="false">X146*K146</f>
        <v>0</v>
      </c>
      <c r="Z146" s="210" t="n">
        <v>0</v>
      </c>
      <c r="AA146" s="211" t="n">
        <f aca="false">Z146*K146</f>
        <v>0</v>
      </c>
      <c r="AR146" s="11" t="s">
        <v>153</v>
      </c>
      <c r="AT146" s="11" t="s">
        <v>149</v>
      </c>
      <c r="AU146" s="11" t="s">
        <v>90</v>
      </c>
      <c r="AY146" s="11" t="s">
        <v>148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53</v>
      </c>
      <c r="BM146" s="11" t="s">
        <v>216</v>
      </c>
    </row>
    <row r="147" s="212" customFormat="true" ht="22.5" hidden="false" customHeight="true" outlineLevel="0" collapsed="false">
      <c r="B147" s="213"/>
      <c r="C147" s="214"/>
      <c r="D147" s="214"/>
      <c r="E147" s="215"/>
      <c r="F147" s="216" t="s">
        <v>217</v>
      </c>
      <c r="G147" s="216"/>
      <c r="H147" s="216"/>
      <c r="I147" s="216"/>
      <c r="J147" s="214"/>
      <c r="K147" s="217" t="n">
        <v>240</v>
      </c>
      <c r="L147" s="214"/>
      <c r="M147" s="214"/>
      <c r="N147" s="214"/>
      <c r="O147" s="214"/>
      <c r="P147" s="214"/>
      <c r="Q147" s="214"/>
      <c r="R147" s="218"/>
      <c r="T147" s="219"/>
      <c r="U147" s="214"/>
      <c r="V147" s="214"/>
      <c r="W147" s="214"/>
      <c r="X147" s="214"/>
      <c r="Y147" s="214"/>
      <c r="Z147" s="214"/>
      <c r="AA147" s="220"/>
      <c r="AT147" s="221" t="s">
        <v>156</v>
      </c>
      <c r="AU147" s="221" t="s">
        <v>90</v>
      </c>
      <c r="AV147" s="212" t="s">
        <v>90</v>
      </c>
      <c r="AW147" s="212" t="s">
        <v>38</v>
      </c>
      <c r="AX147" s="212" t="s">
        <v>23</v>
      </c>
      <c r="AY147" s="221" t="s">
        <v>148</v>
      </c>
    </row>
    <row r="148" s="33" customFormat="true" ht="22.5" hidden="false" customHeight="true" outlineLevel="0" collapsed="false">
      <c r="B148" s="166"/>
      <c r="C148" s="222" t="s">
        <v>218</v>
      </c>
      <c r="D148" s="222" t="s">
        <v>219</v>
      </c>
      <c r="E148" s="223" t="s">
        <v>220</v>
      </c>
      <c r="F148" s="224" t="s">
        <v>221</v>
      </c>
      <c r="G148" s="224"/>
      <c r="H148" s="224"/>
      <c r="I148" s="224"/>
      <c r="J148" s="225" t="s">
        <v>210</v>
      </c>
      <c r="K148" s="226" t="n">
        <v>432</v>
      </c>
      <c r="L148" s="227" t="n">
        <v>0</v>
      </c>
      <c r="M148" s="227"/>
      <c r="N148" s="228" t="n">
        <f aca="false">ROUND(L148*K148,2)</f>
        <v>0</v>
      </c>
      <c r="O148" s="228"/>
      <c r="P148" s="228"/>
      <c r="Q148" s="228"/>
      <c r="R148" s="168"/>
      <c r="T148" s="209"/>
      <c r="U148" s="45" t="s">
        <v>45</v>
      </c>
      <c r="V148" s="35"/>
      <c r="W148" s="210" t="n">
        <f aca="false">V148*K148</f>
        <v>0</v>
      </c>
      <c r="X148" s="210" t="n">
        <v>1</v>
      </c>
      <c r="Y148" s="210" t="n">
        <f aca="false">X148*K148</f>
        <v>432</v>
      </c>
      <c r="Z148" s="210" t="n">
        <v>0</v>
      </c>
      <c r="AA148" s="211" t="n">
        <f aca="false">Z148*K148</f>
        <v>0</v>
      </c>
      <c r="AR148" s="11" t="s">
        <v>222</v>
      </c>
      <c r="AT148" s="11" t="s">
        <v>219</v>
      </c>
      <c r="AU148" s="11" t="s">
        <v>90</v>
      </c>
      <c r="AY148" s="11" t="s">
        <v>148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53</v>
      </c>
      <c r="BM148" s="11" t="s">
        <v>223</v>
      </c>
    </row>
    <row r="149" s="212" customFormat="true" ht="22.5" hidden="false" customHeight="true" outlineLevel="0" collapsed="false">
      <c r="B149" s="213"/>
      <c r="C149" s="214"/>
      <c r="D149" s="214"/>
      <c r="E149" s="215"/>
      <c r="F149" s="216" t="s">
        <v>224</v>
      </c>
      <c r="G149" s="216"/>
      <c r="H149" s="216"/>
      <c r="I149" s="216"/>
      <c r="J149" s="214"/>
      <c r="K149" s="217" t="n">
        <v>432</v>
      </c>
      <c r="L149" s="214"/>
      <c r="M149" s="214"/>
      <c r="N149" s="214"/>
      <c r="O149" s="214"/>
      <c r="P149" s="214"/>
      <c r="Q149" s="214"/>
      <c r="R149" s="218"/>
      <c r="T149" s="219"/>
      <c r="U149" s="214"/>
      <c r="V149" s="214"/>
      <c r="W149" s="214"/>
      <c r="X149" s="214"/>
      <c r="Y149" s="214"/>
      <c r="Z149" s="214"/>
      <c r="AA149" s="220"/>
      <c r="AT149" s="221" t="s">
        <v>156</v>
      </c>
      <c r="AU149" s="221" t="s">
        <v>90</v>
      </c>
      <c r="AV149" s="212" t="s">
        <v>90</v>
      </c>
      <c r="AW149" s="212" t="s">
        <v>38</v>
      </c>
      <c r="AX149" s="212" t="s">
        <v>23</v>
      </c>
      <c r="AY149" s="221" t="s">
        <v>148</v>
      </c>
    </row>
    <row r="150" s="188" customFormat="true" ht="29.85" hidden="false" customHeight="true" outlineLevel="0" collapsed="false">
      <c r="B150" s="189"/>
      <c r="C150" s="190"/>
      <c r="D150" s="200" t="s">
        <v>129</v>
      </c>
      <c r="E150" s="200"/>
      <c r="F150" s="200"/>
      <c r="G150" s="200"/>
      <c r="H150" s="200"/>
      <c r="I150" s="200"/>
      <c r="J150" s="200"/>
      <c r="K150" s="200"/>
      <c r="L150" s="200"/>
      <c r="M150" s="200"/>
      <c r="N150" s="201" t="n">
        <f aca="false">BK150</f>
        <v>0</v>
      </c>
      <c r="O150" s="201"/>
      <c r="P150" s="201"/>
      <c r="Q150" s="201"/>
      <c r="R150" s="193"/>
      <c r="T150" s="194"/>
      <c r="U150" s="190"/>
      <c r="V150" s="190"/>
      <c r="W150" s="195" t="n">
        <f aca="false">W151</f>
        <v>0</v>
      </c>
      <c r="X150" s="190"/>
      <c r="Y150" s="195" t="n">
        <f aca="false">Y151</f>
        <v>0</v>
      </c>
      <c r="Z150" s="190"/>
      <c r="AA150" s="196" t="n">
        <f aca="false">AA151</f>
        <v>0</v>
      </c>
      <c r="AR150" s="197" t="s">
        <v>23</v>
      </c>
      <c r="AT150" s="198" t="s">
        <v>79</v>
      </c>
      <c r="AU150" s="198" t="s">
        <v>23</v>
      </c>
      <c r="AY150" s="197" t="s">
        <v>148</v>
      </c>
      <c r="BK150" s="199" t="n">
        <f aca="false">BK151</f>
        <v>0</v>
      </c>
    </row>
    <row r="151" s="33" customFormat="true" ht="22.5" hidden="false" customHeight="true" outlineLevel="0" collapsed="false">
      <c r="B151" s="166"/>
      <c r="C151" s="202" t="s">
        <v>225</v>
      </c>
      <c r="D151" s="202" t="s">
        <v>149</v>
      </c>
      <c r="E151" s="203" t="s">
        <v>226</v>
      </c>
      <c r="F151" s="204" t="s">
        <v>227</v>
      </c>
      <c r="G151" s="204"/>
      <c r="H151" s="204"/>
      <c r="I151" s="204"/>
      <c r="J151" s="205" t="s">
        <v>228</v>
      </c>
      <c r="K151" s="206" t="n">
        <v>1</v>
      </c>
      <c r="L151" s="207" t="n">
        <v>0</v>
      </c>
      <c r="M151" s="207"/>
      <c r="N151" s="208" t="n">
        <f aca="false">ROUND(L151*K151,2)</f>
        <v>0</v>
      </c>
      <c r="O151" s="208"/>
      <c r="P151" s="208"/>
      <c r="Q151" s="208"/>
      <c r="R151" s="168"/>
      <c r="T151" s="209"/>
      <c r="U151" s="45" t="s">
        <v>45</v>
      </c>
      <c r="V151" s="35"/>
      <c r="W151" s="210" t="n">
        <f aca="false">V151*K151</f>
        <v>0</v>
      </c>
      <c r="X151" s="210" t="n">
        <v>0</v>
      </c>
      <c r="Y151" s="210" t="n">
        <f aca="false">X151*K151</f>
        <v>0</v>
      </c>
      <c r="Z151" s="210" t="n">
        <v>0</v>
      </c>
      <c r="AA151" s="211" t="n">
        <f aca="false">Z151*K151</f>
        <v>0</v>
      </c>
      <c r="AR151" s="11" t="s">
        <v>153</v>
      </c>
      <c r="AT151" s="11" t="s">
        <v>149</v>
      </c>
      <c r="AU151" s="11" t="s">
        <v>90</v>
      </c>
      <c r="AY151" s="11" t="s">
        <v>148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53</v>
      </c>
      <c r="BM151" s="11" t="s">
        <v>229</v>
      </c>
    </row>
    <row r="152" s="188" customFormat="true" ht="29.85" hidden="false" customHeight="true" outlineLevel="0" collapsed="false">
      <c r="B152" s="189"/>
      <c r="C152" s="190"/>
      <c r="D152" s="200" t="s">
        <v>130</v>
      </c>
      <c r="E152" s="200"/>
      <c r="F152" s="200"/>
      <c r="G152" s="200"/>
      <c r="H152" s="200"/>
      <c r="I152" s="200"/>
      <c r="J152" s="200"/>
      <c r="K152" s="200"/>
      <c r="L152" s="200"/>
      <c r="M152" s="200"/>
      <c r="N152" s="229" t="n">
        <f aca="false">BK152</f>
        <v>0</v>
      </c>
      <c r="O152" s="229"/>
      <c r="P152" s="229"/>
      <c r="Q152" s="229"/>
      <c r="R152" s="193"/>
      <c r="T152" s="194"/>
      <c r="U152" s="190"/>
      <c r="V152" s="190"/>
      <c r="W152" s="195" t="n">
        <f aca="false">SUM(W153:W170)</f>
        <v>0</v>
      </c>
      <c r="X152" s="190"/>
      <c r="Y152" s="195" t="n">
        <f aca="false">SUM(Y153:Y170)</f>
        <v>0</v>
      </c>
      <c r="Z152" s="190"/>
      <c r="AA152" s="196" t="n">
        <f aca="false">SUM(AA153:AA170)</f>
        <v>0</v>
      </c>
      <c r="AR152" s="197" t="s">
        <v>23</v>
      </c>
      <c r="AT152" s="198" t="s">
        <v>79</v>
      </c>
      <c r="AU152" s="198" t="s">
        <v>23</v>
      </c>
      <c r="AY152" s="197" t="s">
        <v>148</v>
      </c>
      <c r="BK152" s="199" t="n">
        <f aca="false">SUM(BK153:BK170)</f>
        <v>0</v>
      </c>
    </row>
    <row r="153" s="33" customFormat="true" ht="22.5" hidden="false" customHeight="true" outlineLevel="0" collapsed="false">
      <c r="B153" s="166"/>
      <c r="C153" s="202" t="s">
        <v>230</v>
      </c>
      <c r="D153" s="202" t="s">
        <v>149</v>
      </c>
      <c r="E153" s="203" t="s">
        <v>231</v>
      </c>
      <c r="F153" s="204" t="s">
        <v>232</v>
      </c>
      <c r="G153" s="204"/>
      <c r="H153" s="204"/>
      <c r="I153" s="204"/>
      <c r="J153" s="205" t="s">
        <v>210</v>
      </c>
      <c r="K153" s="206" t="n">
        <v>96</v>
      </c>
      <c r="L153" s="207" t="n">
        <v>0</v>
      </c>
      <c r="M153" s="207"/>
      <c r="N153" s="208" t="n">
        <f aca="false">ROUND(L153*K153,2)</f>
        <v>0</v>
      </c>
      <c r="O153" s="208"/>
      <c r="P153" s="208"/>
      <c r="Q153" s="208"/>
      <c r="R153" s="168"/>
      <c r="T153" s="209"/>
      <c r="U153" s="45" t="s">
        <v>45</v>
      </c>
      <c r="V153" s="35"/>
      <c r="W153" s="210" t="n">
        <f aca="false">V153*K153</f>
        <v>0</v>
      </c>
      <c r="X153" s="210" t="n">
        <v>0</v>
      </c>
      <c r="Y153" s="210" t="n">
        <f aca="false">X153*K153</f>
        <v>0</v>
      </c>
      <c r="Z153" s="210" t="n">
        <v>0</v>
      </c>
      <c r="AA153" s="211" t="n">
        <f aca="false">Z153*K153</f>
        <v>0</v>
      </c>
      <c r="AR153" s="11" t="s">
        <v>153</v>
      </c>
      <c r="AT153" s="11" t="s">
        <v>149</v>
      </c>
      <c r="AU153" s="11" t="s">
        <v>90</v>
      </c>
      <c r="AY153" s="11" t="s">
        <v>148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53</v>
      </c>
      <c r="BM153" s="11" t="s">
        <v>233</v>
      </c>
    </row>
    <row r="154" s="212" customFormat="true" ht="22.5" hidden="false" customHeight="true" outlineLevel="0" collapsed="false">
      <c r="B154" s="213"/>
      <c r="C154" s="214"/>
      <c r="D154" s="214"/>
      <c r="E154" s="215"/>
      <c r="F154" s="216" t="s">
        <v>234</v>
      </c>
      <c r="G154" s="216"/>
      <c r="H154" s="216"/>
      <c r="I154" s="216"/>
      <c r="J154" s="214"/>
      <c r="K154" s="217" t="n">
        <v>96</v>
      </c>
      <c r="L154" s="214"/>
      <c r="M154" s="214"/>
      <c r="N154" s="214"/>
      <c r="O154" s="214"/>
      <c r="P154" s="214"/>
      <c r="Q154" s="214"/>
      <c r="R154" s="218"/>
      <c r="T154" s="219"/>
      <c r="U154" s="214"/>
      <c r="V154" s="214"/>
      <c r="W154" s="214"/>
      <c r="X154" s="214"/>
      <c r="Y154" s="214"/>
      <c r="Z154" s="214"/>
      <c r="AA154" s="220"/>
      <c r="AT154" s="221" t="s">
        <v>156</v>
      </c>
      <c r="AU154" s="221" t="s">
        <v>90</v>
      </c>
      <c r="AV154" s="212" t="s">
        <v>90</v>
      </c>
      <c r="AW154" s="212" t="s">
        <v>38</v>
      </c>
      <c r="AX154" s="212" t="s">
        <v>23</v>
      </c>
      <c r="AY154" s="221" t="s">
        <v>148</v>
      </c>
    </row>
    <row r="155" s="33" customFormat="true" ht="31.5" hidden="false" customHeight="true" outlineLevel="0" collapsed="false">
      <c r="B155" s="166"/>
      <c r="C155" s="202" t="s">
        <v>235</v>
      </c>
      <c r="D155" s="202" t="s">
        <v>149</v>
      </c>
      <c r="E155" s="203" t="s">
        <v>236</v>
      </c>
      <c r="F155" s="204" t="s">
        <v>237</v>
      </c>
      <c r="G155" s="204"/>
      <c r="H155" s="204"/>
      <c r="I155" s="204"/>
      <c r="J155" s="205" t="s">
        <v>210</v>
      </c>
      <c r="K155" s="206" t="n">
        <v>864</v>
      </c>
      <c r="L155" s="207" t="n">
        <v>0</v>
      </c>
      <c r="M155" s="207"/>
      <c r="N155" s="208" t="n">
        <f aca="false">ROUND(L155*K155,2)</f>
        <v>0</v>
      </c>
      <c r="O155" s="208"/>
      <c r="P155" s="208"/>
      <c r="Q155" s="208"/>
      <c r="R155" s="168"/>
      <c r="T155" s="209"/>
      <c r="U155" s="45" t="s">
        <v>45</v>
      </c>
      <c r="V155" s="35"/>
      <c r="W155" s="210" t="n">
        <f aca="false">V155*K155</f>
        <v>0</v>
      </c>
      <c r="X155" s="210" t="n">
        <v>0</v>
      </c>
      <c r="Y155" s="210" t="n">
        <f aca="false">X155*K155</f>
        <v>0</v>
      </c>
      <c r="Z155" s="210" t="n">
        <v>0</v>
      </c>
      <c r="AA155" s="211" t="n">
        <f aca="false">Z155*K155</f>
        <v>0</v>
      </c>
      <c r="AR155" s="11" t="s">
        <v>153</v>
      </c>
      <c r="AT155" s="11" t="s">
        <v>149</v>
      </c>
      <c r="AU155" s="11" t="s">
        <v>90</v>
      </c>
      <c r="AY155" s="11" t="s">
        <v>148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53</v>
      </c>
      <c r="BM155" s="11" t="s">
        <v>238</v>
      </c>
    </row>
    <row r="156" s="212" customFormat="true" ht="22.5" hidden="false" customHeight="true" outlineLevel="0" collapsed="false">
      <c r="B156" s="213"/>
      <c r="C156" s="214"/>
      <c r="D156" s="214"/>
      <c r="E156" s="215"/>
      <c r="F156" s="216" t="s">
        <v>239</v>
      </c>
      <c r="G156" s="216"/>
      <c r="H156" s="216"/>
      <c r="I156" s="216"/>
      <c r="J156" s="214"/>
      <c r="K156" s="217" t="n">
        <v>864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56</v>
      </c>
      <c r="AU156" s="221" t="s">
        <v>90</v>
      </c>
      <c r="AV156" s="212" t="s">
        <v>90</v>
      </c>
      <c r="AW156" s="212" t="s">
        <v>38</v>
      </c>
      <c r="AX156" s="212" t="s">
        <v>23</v>
      </c>
      <c r="AY156" s="221" t="s">
        <v>148</v>
      </c>
    </row>
    <row r="157" s="33" customFormat="true" ht="22.5" hidden="false" customHeight="true" outlineLevel="0" collapsed="false">
      <c r="B157" s="166"/>
      <c r="C157" s="202" t="s">
        <v>240</v>
      </c>
      <c r="D157" s="202" t="s">
        <v>149</v>
      </c>
      <c r="E157" s="203" t="s">
        <v>241</v>
      </c>
      <c r="F157" s="204" t="s">
        <v>242</v>
      </c>
      <c r="G157" s="204"/>
      <c r="H157" s="204"/>
      <c r="I157" s="204"/>
      <c r="J157" s="205" t="s">
        <v>210</v>
      </c>
      <c r="K157" s="206" t="n">
        <v>234.24</v>
      </c>
      <c r="L157" s="207" t="n">
        <v>0</v>
      </c>
      <c r="M157" s="207"/>
      <c r="N157" s="208" t="n">
        <f aca="false">ROUND(L157*K157,2)</f>
        <v>0</v>
      </c>
      <c r="O157" s="208"/>
      <c r="P157" s="208"/>
      <c r="Q157" s="208"/>
      <c r="R157" s="168"/>
      <c r="T157" s="209"/>
      <c r="U157" s="45" t="s">
        <v>45</v>
      </c>
      <c r="V157" s="35"/>
      <c r="W157" s="210" t="n">
        <f aca="false">V157*K157</f>
        <v>0</v>
      </c>
      <c r="X157" s="210" t="n">
        <v>0</v>
      </c>
      <c r="Y157" s="210" t="n">
        <f aca="false">X157*K157</f>
        <v>0</v>
      </c>
      <c r="Z157" s="210" t="n">
        <v>0</v>
      </c>
      <c r="AA157" s="211" t="n">
        <f aca="false">Z157*K157</f>
        <v>0</v>
      </c>
      <c r="AR157" s="11" t="s">
        <v>153</v>
      </c>
      <c r="AT157" s="11" t="s">
        <v>149</v>
      </c>
      <c r="AU157" s="11" t="s">
        <v>90</v>
      </c>
      <c r="AY157" s="11" t="s">
        <v>148</v>
      </c>
      <c r="BE157" s="135" t="n">
        <f aca="false">IF(U157="základní",N157,0)</f>
        <v>0</v>
      </c>
      <c r="BF157" s="135" t="n">
        <f aca="false">IF(U157="snížená",N157,0)</f>
        <v>0</v>
      </c>
      <c r="BG157" s="135" t="n">
        <f aca="false">IF(U157="zákl. přenesená",N157,0)</f>
        <v>0</v>
      </c>
      <c r="BH157" s="135" t="n">
        <f aca="false">IF(U157="sníž. přenesená",N157,0)</f>
        <v>0</v>
      </c>
      <c r="BI157" s="135" t="n">
        <f aca="false">IF(U157="nulová",N157,0)</f>
        <v>0</v>
      </c>
      <c r="BJ157" s="11" t="s">
        <v>23</v>
      </c>
      <c r="BK157" s="135" t="n">
        <f aca="false">ROUND(L157*K157,2)</f>
        <v>0</v>
      </c>
      <c r="BL157" s="11" t="s">
        <v>153</v>
      </c>
      <c r="BM157" s="11" t="s">
        <v>243</v>
      </c>
    </row>
    <row r="158" s="212" customFormat="true" ht="22.5" hidden="false" customHeight="true" outlineLevel="0" collapsed="false">
      <c r="B158" s="213"/>
      <c r="C158" s="214"/>
      <c r="D158" s="214"/>
      <c r="E158" s="215"/>
      <c r="F158" s="216" t="s">
        <v>244</v>
      </c>
      <c r="G158" s="216"/>
      <c r="H158" s="216"/>
      <c r="I158" s="216"/>
      <c r="J158" s="214"/>
      <c r="K158" s="217" t="n">
        <v>172.8</v>
      </c>
      <c r="L158" s="214"/>
      <c r="M158" s="214"/>
      <c r="N158" s="214"/>
      <c r="O158" s="214"/>
      <c r="P158" s="214"/>
      <c r="Q158" s="214"/>
      <c r="R158" s="218"/>
      <c r="T158" s="219"/>
      <c r="U158" s="214"/>
      <c r="V158" s="214"/>
      <c r="W158" s="214"/>
      <c r="X158" s="214"/>
      <c r="Y158" s="214"/>
      <c r="Z158" s="214"/>
      <c r="AA158" s="220"/>
      <c r="AT158" s="221" t="s">
        <v>156</v>
      </c>
      <c r="AU158" s="221" t="s">
        <v>90</v>
      </c>
      <c r="AV158" s="212" t="s">
        <v>90</v>
      </c>
      <c r="AW158" s="212" t="s">
        <v>38</v>
      </c>
      <c r="AX158" s="212" t="s">
        <v>80</v>
      </c>
      <c r="AY158" s="221" t="s">
        <v>148</v>
      </c>
    </row>
    <row r="159" s="212" customFormat="true" ht="22.5" hidden="false" customHeight="true" outlineLevel="0" collapsed="false">
      <c r="B159" s="213"/>
      <c r="C159" s="214"/>
      <c r="D159" s="214"/>
      <c r="E159" s="215"/>
      <c r="F159" s="230" t="s">
        <v>245</v>
      </c>
      <c r="G159" s="230"/>
      <c r="H159" s="230"/>
      <c r="I159" s="230"/>
      <c r="J159" s="214"/>
      <c r="K159" s="217" t="n">
        <v>61.44</v>
      </c>
      <c r="L159" s="214"/>
      <c r="M159" s="214"/>
      <c r="N159" s="214"/>
      <c r="O159" s="214"/>
      <c r="P159" s="214"/>
      <c r="Q159" s="214"/>
      <c r="R159" s="218"/>
      <c r="T159" s="219"/>
      <c r="U159" s="214"/>
      <c r="V159" s="214"/>
      <c r="W159" s="214"/>
      <c r="X159" s="214"/>
      <c r="Y159" s="214"/>
      <c r="Z159" s="214"/>
      <c r="AA159" s="220"/>
      <c r="AT159" s="221" t="s">
        <v>156</v>
      </c>
      <c r="AU159" s="221" t="s">
        <v>90</v>
      </c>
      <c r="AV159" s="212" t="s">
        <v>90</v>
      </c>
      <c r="AW159" s="212" t="s">
        <v>38</v>
      </c>
      <c r="AX159" s="212" t="s">
        <v>80</v>
      </c>
      <c r="AY159" s="221" t="s">
        <v>148</v>
      </c>
    </row>
    <row r="160" s="231" customFormat="true" ht="22.5" hidden="false" customHeight="true" outlineLevel="0" collapsed="false">
      <c r="B160" s="232"/>
      <c r="C160" s="233"/>
      <c r="D160" s="233"/>
      <c r="E160" s="234"/>
      <c r="F160" s="235" t="s">
        <v>246</v>
      </c>
      <c r="G160" s="235"/>
      <c r="H160" s="235"/>
      <c r="I160" s="235"/>
      <c r="J160" s="233"/>
      <c r="K160" s="236" t="n">
        <v>234.24</v>
      </c>
      <c r="L160" s="233"/>
      <c r="M160" s="233"/>
      <c r="N160" s="233"/>
      <c r="O160" s="233"/>
      <c r="P160" s="233"/>
      <c r="Q160" s="233"/>
      <c r="R160" s="237"/>
      <c r="T160" s="238"/>
      <c r="U160" s="233"/>
      <c r="V160" s="233"/>
      <c r="W160" s="233"/>
      <c r="X160" s="233"/>
      <c r="Y160" s="233"/>
      <c r="Z160" s="233"/>
      <c r="AA160" s="239"/>
      <c r="AT160" s="240" t="s">
        <v>156</v>
      </c>
      <c r="AU160" s="240" t="s">
        <v>90</v>
      </c>
      <c r="AV160" s="231" t="s">
        <v>153</v>
      </c>
      <c r="AW160" s="231" t="s">
        <v>38</v>
      </c>
      <c r="AX160" s="231" t="s">
        <v>23</v>
      </c>
      <c r="AY160" s="240" t="s">
        <v>148</v>
      </c>
    </row>
    <row r="161" s="33" customFormat="true" ht="31.5" hidden="false" customHeight="true" outlineLevel="0" collapsed="false">
      <c r="B161" s="166"/>
      <c r="C161" s="202" t="s">
        <v>247</v>
      </c>
      <c r="D161" s="202" t="s">
        <v>149</v>
      </c>
      <c r="E161" s="203" t="s">
        <v>248</v>
      </c>
      <c r="F161" s="204" t="s">
        <v>249</v>
      </c>
      <c r="G161" s="204"/>
      <c r="H161" s="204"/>
      <c r="I161" s="204"/>
      <c r="J161" s="205" t="s">
        <v>210</v>
      </c>
      <c r="K161" s="206" t="n">
        <v>2108.16</v>
      </c>
      <c r="L161" s="207" t="n">
        <v>0</v>
      </c>
      <c r="M161" s="207"/>
      <c r="N161" s="208" t="n">
        <f aca="false">ROUND(L161*K161,2)</f>
        <v>0</v>
      </c>
      <c r="O161" s="208"/>
      <c r="P161" s="208"/>
      <c r="Q161" s="208"/>
      <c r="R161" s="168"/>
      <c r="T161" s="209"/>
      <c r="U161" s="45" t="s">
        <v>45</v>
      </c>
      <c r="V161" s="35"/>
      <c r="W161" s="210" t="n">
        <f aca="false">V161*K161</f>
        <v>0</v>
      </c>
      <c r="X161" s="210" t="n">
        <v>0</v>
      </c>
      <c r="Y161" s="210" t="n">
        <f aca="false">X161*K161</f>
        <v>0</v>
      </c>
      <c r="Z161" s="210" t="n">
        <v>0</v>
      </c>
      <c r="AA161" s="211" t="n">
        <f aca="false">Z161*K161</f>
        <v>0</v>
      </c>
      <c r="AR161" s="11" t="s">
        <v>153</v>
      </c>
      <c r="AT161" s="11" t="s">
        <v>149</v>
      </c>
      <c r="AU161" s="11" t="s">
        <v>90</v>
      </c>
      <c r="AY161" s="11" t="s">
        <v>148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53</v>
      </c>
      <c r="BM161" s="11" t="s">
        <v>250</v>
      </c>
    </row>
    <row r="162" s="212" customFormat="true" ht="22.5" hidden="false" customHeight="true" outlineLevel="0" collapsed="false">
      <c r="B162" s="213"/>
      <c r="C162" s="214"/>
      <c r="D162" s="214"/>
      <c r="E162" s="215"/>
      <c r="F162" s="216" t="s">
        <v>251</v>
      </c>
      <c r="G162" s="216"/>
      <c r="H162" s="216"/>
      <c r="I162" s="216"/>
      <c r="J162" s="214"/>
      <c r="K162" s="217" t="n">
        <v>2108.16</v>
      </c>
      <c r="L162" s="214"/>
      <c r="M162" s="214"/>
      <c r="N162" s="214"/>
      <c r="O162" s="214"/>
      <c r="P162" s="214"/>
      <c r="Q162" s="214"/>
      <c r="R162" s="218"/>
      <c r="T162" s="219"/>
      <c r="U162" s="214"/>
      <c r="V162" s="214"/>
      <c r="W162" s="214"/>
      <c r="X162" s="214"/>
      <c r="Y162" s="214"/>
      <c r="Z162" s="214"/>
      <c r="AA162" s="220"/>
      <c r="AT162" s="221" t="s">
        <v>156</v>
      </c>
      <c r="AU162" s="221" t="s">
        <v>90</v>
      </c>
      <c r="AV162" s="212" t="s">
        <v>90</v>
      </c>
      <c r="AW162" s="212" t="s">
        <v>38</v>
      </c>
      <c r="AX162" s="212" t="s">
        <v>23</v>
      </c>
      <c r="AY162" s="221" t="s">
        <v>148</v>
      </c>
    </row>
    <row r="163" s="33" customFormat="true" ht="31.5" hidden="false" customHeight="true" outlineLevel="0" collapsed="false">
      <c r="B163" s="166"/>
      <c r="C163" s="202" t="s">
        <v>252</v>
      </c>
      <c r="D163" s="202" t="s">
        <v>149</v>
      </c>
      <c r="E163" s="203" t="s">
        <v>253</v>
      </c>
      <c r="F163" s="204" t="s">
        <v>254</v>
      </c>
      <c r="G163" s="204"/>
      <c r="H163" s="204"/>
      <c r="I163" s="204"/>
      <c r="J163" s="205" t="s">
        <v>210</v>
      </c>
      <c r="K163" s="206" t="n">
        <v>330.24</v>
      </c>
      <c r="L163" s="207" t="n">
        <v>0</v>
      </c>
      <c r="M163" s="207"/>
      <c r="N163" s="208" t="n">
        <f aca="false">ROUND(L163*K163,2)</f>
        <v>0</v>
      </c>
      <c r="O163" s="208"/>
      <c r="P163" s="208"/>
      <c r="Q163" s="208"/>
      <c r="R163" s="168"/>
      <c r="T163" s="209"/>
      <c r="U163" s="45" t="s">
        <v>45</v>
      </c>
      <c r="V163" s="35"/>
      <c r="W163" s="210" t="n">
        <f aca="false">V163*K163</f>
        <v>0</v>
      </c>
      <c r="X163" s="210" t="n">
        <v>0</v>
      </c>
      <c r="Y163" s="210" t="n">
        <f aca="false">X163*K163</f>
        <v>0</v>
      </c>
      <c r="Z163" s="210" t="n">
        <v>0</v>
      </c>
      <c r="AA163" s="211" t="n">
        <f aca="false">Z163*K163</f>
        <v>0</v>
      </c>
      <c r="AR163" s="11" t="s">
        <v>153</v>
      </c>
      <c r="AT163" s="11" t="s">
        <v>149</v>
      </c>
      <c r="AU163" s="11" t="s">
        <v>90</v>
      </c>
      <c r="AY163" s="11" t="s">
        <v>148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53</v>
      </c>
      <c r="BM163" s="11" t="s">
        <v>255</v>
      </c>
    </row>
    <row r="164" s="212" customFormat="true" ht="22.5" hidden="false" customHeight="true" outlineLevel="0" collapsed="false">
      <c r="B164" s="213"/>
      <c r="C164" s="214"/>
      <c r="D164" s="214"/>
      <c r="E164" s="215"/>
      <c r="F164" s="216" t="s">
        <v>256</v>
      </c>
      <c r="G164" s="216"/>
      <c r="H164" s="216"/>
      <c r="I164" s="216"/>
      <c r="J164" s="214"/>
      <c r="K164" s="217" t="n">
        <v>330.24</v>
      </c>
      <c r="L164" s="214"/>
      <c r="M164" s="214"/>
      <c r="N164" s="214"/>
      <c r="O164" s="214"/>
      <c r="P164" s="214"/>
      <c r="Q164" s="214"/>
      <c r="R164" s="218"/>
      <c r="T164" s="219"/>
      <c r="U164" s="214"/>
      <c r="V164" s="214"/>
      <c r="W164" s="214"/>
      <c r="X164" s="214"/>
      <c r="Y164" s="214"/>
      <c r="Z164" s="214"/>
      <c r="AA164" s="220"/>
      <c r="AT164" s="221" t="s">
        <v>156</v>
      </c>
      <c r="AU164" s="221" t="s">
        <v>90</v>
      </c>
      <c r="AV164" s="212" t="s">
        <v>90</v>
      </c>
      <c r="AW164" s="212" t="s">
        <v>38</v>
      </c>
      <c r="AX164" s="212" t="s">
        <v>23</v>
      </c>
      <c r="AY164" s="221" t="s">
        <v>148</v>
      </c>
    </row>
    <row r="165" s="33" customFormat="true" ht="31.5" hidden="false" customHeight="true" outlineLevel="0" collapsed="false">
      <c r="B165" s="166"/>
      <c r="C165" s="202" t="s">
        <v>257</v>
      </c>
      <c r="D165" s="202" t="s">
        <v>149</v>
      </c>
      <c r="E165" s="203" t="s">
        <v>258</v>
      </c>
      <c r="F165" s="204" t="s">
        <v>259</v>
      </c>
      <c r="G165" s="204"/>
      <c r="H165" s="204"/>
      <c r="I165" s="204"/>
      <c r="J165" s="205" t="s">
        <v>210</v>
      </c>
      <c r="K165" s="206" t="n">
        <v>172.8</v>
      </c>
      <c r="L165" s="207" t="n">
        <v>0</v>
      </c>
      <c r="M165" s="207"/>
      <c r="N165" s="208" t="n">
        <f aca="false">ROUND(L165*K165,2)</f>
        <v>0</v>
      </c>
      <c r="O165" s="208"/>
      <c r="P165" s="208"/>
      <c r="Q165" s="208"/>
      <c r="R165" s="168"/>
      <c r="T165" s="209"/>
      <c r="U165" s="45" t="s">
        <v>45</v>
      </c>
      <c r="V165" s="35"/>
      <c r="W165" s="210" t="n">
        <f aca="false">V165*K165</f>
        <v>0</v>
      </c>
      <c r="X165" s="210" t="n">
        <v>0</v>
      </c>
      <c r="Y165" s="210" t="n">
        <f aca="false">X165*K165</f>
        <v>0</v>
      </c>
      <c r="Z165" s="210" t="n">
        <v>0</v>
      </c>
      <c r="AA165" s="211" t="n">
        <f aca="false">Z165*K165</f>
        <v>0</v>
      </c>
      <c r="AR165" s="11" t="s">
        <v>153</v>
      </c>
      <c r="AT165" s="11" t="s">
        <v>149</v>
      </c>
      <c r="AU165" s="11" t="s">
        <v>90</v>
      </c>
      <c r="AY165" s="11" t="s">
        <v>148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53</v>
      </c>
      <c r="BM165" s="11" t="s">
        <v>260</v>
      </c>
    </row>
    <row r="166" s="212" customFormat="true" ht="22.5" hidden="false" customHeight="true" outlineLevel="0" collapsed="false">
      <c r="B166" s="213"/>
      <c r="C166" s="214"/>
      <c r="D166" s="214"/>
      <c r="E166" s="215"/>
      <c r="F166" s="216" t="s">
        <v>244</v>
      </c>
      <c r="G166" s="216"/>
      <c r="H166" s="216"/>
      <c r="I166" s="216"/>
      <c r="J166" s="214"/>
      <c r="K166" s="217" t="n">
        <v>172.8</v>
      </c>
      <c r="L166" s="214"/>
      <c r="M166" s="214"/>
      <c r="N166" s="214"/>
      <c r="O166" s="214"/>
      <c r="P166" s="214"/>
      <c r="Q166" s="214"/>
      <c r="R166" s="218"/>
      <c r="T166" s="219"/>
      <c r="U166" s="214"/>
      <c r="V166" s="214"/>
      <c r="W166" s="214"/>
      <c r="X166" s="214"/>
      <c r="Y166" s="214"/>
      <c r="Z166" s="214"/>
      <c r="AA166" s="220"/>
      <c r="AT166" s="221" t="s">
        <v>156</v>
      </c>
      <c r="AU166" s="221" t="s">
        <v>90</v>
      </c>
      <c r="AV166" s="212" t="s">
        <v>90</v>
      </c>
      <c r="AW166" s="212" t="s">
        <v>38</v>
      </c>
      <c r="AX166" s="212" t="s">
        <v>23</v>
      </c>
      <c r="AY166" s="221" t="s">
        <v>148</v>
      </c>
    </row>
    <row r="167" s="33" customFormat="true" ht="31.5" hidden="false" customHeight="true" outlineLevel="0" collapsed="false">
      <c r="B167" s="166"/>
      <c r="C167" s="202" t="s">
        <v>261</v>
      </c>
      <c r="D167" s="202" t="s">
        <v>149</v>
      </c>
      <c r="E167" s="203" t="s">
        <v>262</v>
      </c>
      <c r="F167" s="204" t="s">
        <v>263</v>
      </c>
      <c r="G167" s="204"/>
      <c r="H167" s="204"/>
      <c r="I167" s="204"/>
      <c r="J167" s="205" t="s">
        <v>210</v>
      </c>
      <c r="K167" s="206" t="n">
        <v>61.44</v>
      </c>
      <c r="L167" s="207" t="n">
        <v>0</v>
      </c>
      <c r="M167" s="207"/>
      <c r="N167" s="208" t="n">
        <f aca="false">ROUND(L167*K167,2)</f>
        <v>0</v>
      </c>
      <c r="O167" s="208"/>
      <c r="P167" s="208"/>
      <c r="Q167" s="208"/>
      <c r="R167" s="168"/>
      <c r="T167" s="209"/>
      <c r="U167" s="45" t="s">
        <v>45</v>
      </c>
      <c r="V167" s="35"/>
      <c r="W167" s="210" t="n">
        <f aca="false">V167*K167</f>
        <v>0</v>
      </c>
      <c r="X167" s="210" t="n">
        <v>0</v>
      </c>
      <c r="Y167" s="210" t="n">
        <f aca="false">X167*K167</f>
        <v>0</v>
      </c>
      <c r="Z167" s="210" t="n">
        <v>0</v>
      </c>
      <c r="AA167" s="211" t="n">
        <f aca="false">Z167*K167</f>
        <v>0</v>
      </c>
      <c r="AR167" s="11" t="s">
        <v>153</v>
      </c>
      <c r="AT167" s="11" t="s">
        <v>149</v>
      </c>
      <c r="AU167" s="11" t="s">
        <v>90</v>
      </c>
      <c r="AY167" s="11" t="s">
        <v>148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53</v>
      </c>
      <c r="BM167" s="11" t="s">
        <v>264</v>
      </c>
    </row>
    <row r="168" s="212" customFormat="true" ht="22.5" hidden="false" customHeight="true" outlineLevel="0" collapsed="false">
      <c r="B168" s="213"/>
      <c r="C168" s="214"/>
      <c r="D168" s="214"/>
      <c r="E168" s="215"/>
      <c r="F168" s="216" t="s">
        <v>245</v>
      </c>
      <c r="G168" s="216"/>
      <c r="H168" s="216"/>
      <c r="I168" s="216"/>
      <c r="J168" s="214"/>
      <c r="K168" s="217" t="n">
        <v>61.44</v>
      </c>
      <c r="L168" s="214"/>
      <c r="M168" s="214"/>
      <c r="N168" s="214"/>
      <c r="O168" s="214"/>
      <c r="P168" s="214"/>
      <c r="Q168" s="214"/>
      <c r="R168" s="218"/>
      <c r="T168" s="219"/>
      <c r="U168" s="214"/>
      <c r="V168" s="214"/>
      <c r="W168" s="214"/>
      <c r="X168" s="214"/>
      <c r="Y168" s="214"/>
      <c r="Z168" s="214"/>
      <c r="AA168" s="220"/>
      <c r="AT168" s="221" t="s">
        <v>156</v>
      </c>
      <c r="AU168" s="221" t="s">
        <v>90</v>
      </c>
      <c r="AV168" s="212" t="s">
        <v>90</v>
      </c>
      <c r="AW168" s="212" t="s">
        <v>38</v>
      </c>
      <c r="AX168" s="212" t="s">
        <v>23</v>
      </c>
      <c r="AY168" s="221" t="s">
        <v>148</v>
      </c>
    </row>
    <row r="169" s="33" customFormat="true" ht="31.5" hidden="false" customHeight="true" outlineLevel="0" collapsed="false">
      <c r="B169" s="166"/>
      <c r="C169" s="202" t="s">
        <v>265</v>
      </c>
      <c r="D169" s="202" t="s">
        <v>149</v>
      </c>
      <c r="E169" s="203" t="s">
        <v>266</v>
      </c>
      <c r="F169" s="204" t="s">
        <v>267</v>
      </c>
      <c r="G169" s="204"/>
      <c r="H169" s="204"/>
      <c r="I169" s="204"/>
      <c r="J169" s="205" t="s">
        <v>210</v>
      </c>
      <c r="K169" s="206" t="n">
        <v>96</v>
      </c>
      <c r="L169" s="207" t="n">
        <v>0</v>
      </c>
      <c r="M169" s="207"/>
      <c r="N169" s="208" t="n">
        <f aca="false">ROUND(L169*K169,2)</f>
        <v>0</v>
      </c>
      <c r="O169" s="208"/>
      <c r="P169" s="208"/>
      <c r="Q169" s="208"/>
      <c r="R169" s="168"/>
      <c r="T169" s="209"/>
      <c r="U169" s="45" t="s">
        <v>45</v>
      </c>
      <c r="V169" s="35"/>
      <c r="W169" s="210" t="n">
        <f aca="false">V169*K169</f>
        <v>0</v>
      </c>
      <c r="X169" s="210" t="n">
        <v>0</v>
      </c>
      <c r="Y169" s="210" t="n">
        <f aca="false">X169*K169</f>
        <v>0</v>
      </c>
      <c r="Z169" s="210" t="n">
        <v>0</v>
      </c>
      <c r="AA169" s="211" t="n">
        <f aca="false">Z169*K169</f>
        <v>0</v>
      </c>
      <c r="AR169" s="11" t="s">
        <v>153</v>
      </c>
      <c r="AT169" s="11" t="s">
        <v>149</v>
      </c>
      <c r="AU169" s="11" t="s">
        <v>90</v>
      </c>
      <c r="AY169" s="11" t="s">
        <v>148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53</v>
      </c>
      <c r="BM169" s="11" t="s">
        <v>268</v>
      </c>
    </row>
    <row r="170" s="212" customFormat="true" ht="22.5" hidden="false" customHeight="true" outlineLevel="0" collapsed="false">
      <c r="B170" s="213"/>
      <c r="C170" s="214"/>
      <c r="D170" s="214"/>
      <c r="E170" s="215"/>
      <c r="F170" s="216" t="s">
        <v>234</v>
      </c>
      <c r="G170" s="216"/>
      <c r="H170" s="216"/>
      <c r="I170" s="216"/>
      <c r="J170" s="214"/>
      <c r="K170" s="217" t="n">
        <v>96</v>
      </c>
      <c r="L170" s="214"/>
      <c r="M170" s="214"/>
      <c r="N170" s="214"/>
      <c r="O170" s="214"/>
      <c r="P170" s="214"/>
      <c r="Q170" s="214"/>
      <c r="R170" s="218"/>
      <c r="T170" s="219"/>
      <c r="U170" s="214"/>
      <c r="V170" s="214"/>
      <c r="W170" s="214"/>
      <c r="X170" s="214"/>
      <c r="Y170" s="214"/>
      <c r="Z170" s="214"/>
      <c r="AA170" s="220"/>
      <c r="AT170" s="221" t="s">
        <v>156</v>
      </c>
      <c r="AU170" s="221" t="s">
        <v>90</v>
      </c>
      <c r="AV170" s="212" t="s">
        <v>90</v>
      </c>
      <c r="AW170" s="212" t="s">
        <v>38</v>
      </c>
      <c r="AX170" s="212" t="s">
        <v>23</v>
      </c>
      <c r="AY170" s="221" t="s">
        <v>148</v>
      </c>
    </row>
    <row r="171" s="188" customFormat="true" ht="29.85" hidden="false" customHeight="true" outlineLevel="0" collapsed="false">
      <c r="B171" s="189"/>
      <c r="C171" s="190"/>
      <c r="D171" s="200" t="s">
        <v>131</v>
      </c>
      <c r="E171" s="200"/>
      <c r="F171" s="200"/>
      <c r="G171" s="200"/>
      <c r="H171" s="200"/>
      <c r="I171" s="200"/>
      <c r="J171" s="200"/>
      <c r="K171" s="200"/>
      <c r="L171" s="200"/>
      <c r="M171" s="200"/>
      <c r="N171" s="201" t="n">
        <f aca="false">BK171</f>
        <v>0</v>
      </c>
      <c r="O171" s="201"/>
      <c r="P171" s="201"/>
      <c r="Q171" s="201"/>
      <c r="R171" s="193"/>
      <c r="T171" s="194"/>
      <c r="U171" s="190"/>
      <c r="V171" s="190"/>
      <c r="W171" s="195" t="n">
        <f aca="false">W172</f>
        <v>0</v>
      </c>
      <c r="X171" s="190"/>
      <c r="Y171" s="195" t="n">
        <f aca="false">Y172</f>
        <v>0</v>
      </c>
      <c r="Z171" s="190"/>
      <c r="AA171" s="196" t="n">
        <f aca="false">AA172</f>
        <v>0</v>
      </c>
      <c r="AR171" s="197" t="s">
        <v>23</v>
      </c>
      <c r="AT171" s="198" t="s">
        <v>79</v>
      </c>
      <c r="AU171" s="198" t="s">
        <v>23</v>
      </c>
      <c r="AY171" s="197" t="s">
        <v>148</v>
      </c>
      <c r="BK171" s="199" t="n">
        <f aca="false">BK172</f>
        <v>0</v>
      </c>
    </row>
    <row r="172" s="33" customFormat="true" ht="31.5" hidden="false" customHeight="true" outlineLevel="0" collapsed="false">
      <c r="B172" s="166"/>
      <c r="C172" s="202" t="s">
        <v>269</v>
      </c>
      <c r="D172" s="202" t="s">
        <v>149</v>
      </c>
      <c r="E172" s="203" t="s">
        <v>270</v>
      </c>
      <c r="F172" s="204" t="s">
        <v>271</v>
      </c>
      <c r="G172" s="204"/>
      <c r="H172" s="204"/>
      <c r="I172" s="204"/>
      <c r="J172" s="205" t="s">
        <v>210</v>
      </c>
      <c r="K172" s="206" t="n">
        <v>432.022</v>
      </c>
      <c r="L172" s="207" t="n">
        <v>0</v>
      </c>
      <c r="M172" s="207"/>
      <c r="N172" s="208" t="n">
        <f aca="false">ROUND(L172*K172,2)</f>
        <v>0</v>
      </c>
      <c r="O172" s="208"/>
      <c r="P172" s="208"/>
      <c r="Q172" s="208"/>
      <c r="R172" s="168"/>
      <c r="T172" s="209"/>
      <c r="U172" s="45" t="s">
        <v>45</v>
      </c>
      <c r="V172" s="35"/>
      <c r="W172" s="210" t="n">
        <f aca="false">V172*K172</f>
        <v>0</v>
      </c>
      <c r="X172" s="210" t="n">
        <v>0</v>
      </c>
      <c r="Y172" s="210" t="n">
        <f aca="false">X172*K172</f>
        <v>0</v>
      </c>
      <c r="Z172" s="210" t="n">
        <v>0</v>
      </c>
      <c r="AA172" s="211" t="n">
        <f aca="false">Z172*K172</f>
        <v>0</v>
      </c>
      <c r="AR172" s="11" t="s">
        <v>153</v>
      </c>
      <c r="AT172" s="11" t="s">
        <v>149</v>
      </c>
      <c r="AU172" s="11" t="s">
        <v>90</v>
      </c>
      <c r="AY172" s="11" t="s">
        <v>148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53</v>
      </c>
      <c r="BM172" s="11" t="s">
        <v>272</v>
      </c>
    </row>
    <row r="173" s="33" customFormat="true" ht="49.95" hidden="false" customHeight="true" outlineLevel="0" collapsed="false">
      <c r="B173" s="34"/>
      <c r="C173" s="35"/>
      <c r="D173" s="191"/>
      <c r="E173" s="35"/>
      <c r="F173" s="35"/>
      <c r="G173" s="35"/>
      <c r="H173" s="35"/>
      <c r="I173" s="35"/>
      <c r="J173" s="35"/>
      <c r="K173" s="35"/>
      <c r="L173" s="35"/>
      <c r="M173" s="35"/>
      <c r="N173" s="241"/>
      <c r="O173" s="241"/>
      <c r="P173" s="241"/>
      <c r="Q173" s="241"/>
      <c r="R173" s="36"/>
      <c r="T173" s="242"/>
      <c r="U173" s="60"/>
      <c r="V173" s="60"/>
      <c r="W173" s="60"/>
      <c r="X173" s="60"/>
      <c r="Y173" s="60"/>
      <c r="Z173" s="60"/>
      <c r="AA173" s="62"/>
      <c r="AT173" s="11" t="s">
        <v>79</v>
      </c>
      <c r="AU173" s="11" t="s">
        <v>80</v>
      </c>
      <c r="AY173" s="11" t="s">
        <v>273</v>
      </c>
      <c r="BK173" s="135" t="n">
        <v>0</v>
      </c>
    </row>
    <row r="174" s="33" customFormat="true" ht="6.9" hidden="false" customHeight="true" outlineLevel="0" collapsed="false"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5"/>
    </row>
  </sheetData>
  <mergeCells count="17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N173:Q173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2" activePane="bottomLeft" state="frozen"/>
      <selection pane="topLeft" activeCell="A1" activeCellId="0" sqref="A1"/>
      <selection pane="bottomLeft" activeCell="I194" activeCellId="0" sqref="I194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7" min="6" style="1" width="11.1"/>
    <col collapsed="false" customWidth="true" hidden="false" outlineLevel="0" max="8" min="8" style="1" width="12.43"/>
    <col collapsed="false" customWidth="true" hidden="false" outlineLevel="0" max="9" min="9" style="1" width="6.99"/>
    <col collapsed="false" customWidth="true" hidden="false" outlineLevel="0" max="10" min="10" style="1" width="5.1"/>
    <col collapsed="false" customWidth="true" hidden="false" outlineLevel="0" max="11" min="11" style="1" width="11.43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3"/>
    <col collapsed="false" customWidth="true" hidden="false" outlineLevel="0" max="17" min="17" style="1" width="4.1"/>
    <col collapsed="false" customWidth="true" hidden="false" outlineLevel="0" max="18" min="18" style="1" width="1.66"/>
    <col collapsed="false" customWidth="true" hidden="fals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10</v>
      </c>
      <c r="G1" s="5"/>
      <c r="H1" s="144" t="s">
        <v>111</v>
      </c>
      <c r="I1" s="144"/>
      <c r="J1" s="144"/>
      <c r="K1" s="144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0</v>
      </c>
    </row>
    <row r="4" customFormat="false" ht="36.9" hidden="false" customHeight="true" outlineLevel="0" collapsed="false">
      <c r="B4" s="15"/>
      <c r="C4" s="16" t="s">
        <v>11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 - rušení stok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6</v>
      </c>
      <c r="E7" s="20"/>
      <c r="F7" s="145" t="s">
        <v>117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118</v>
      </c>
      <c r="E8" s="35"/>
      <c r="F8" s="25" t="s">
        <v>274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5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" hidden="false" customHeight="true" outlineLevel="0" collapsed="false">
      <c r="B28" s="34"/>
      <c r="C28" s="35"/>
      <c r="D28" s="147" t="s">
        <v>12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" hidden="false" customHeight="true" outlineLevel="0" collapsed="false">
      <c r="B29" s="34"/>
      <c r="C29" s="35"/>
      <c r="D29" s="31" t="s">
        <v>121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6</f>
        <v>0</v>
      </c>
      <c r="N29" s="32"/>
      <c r="O29" s="32"/>
      <c r="P29" s="32"/>
      <c r="Q29" s="35"/>
      <c r="R29" s="36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6:BE103)+SUM(BE122:BE172))</f>
        <v>0</v>
      </c>
      <c r="I33" s="151"/>
      <c r="J33" s="151"/>
      <c r="K33" s="35"/>
      <c r="L33" s="35"/>
      <c r="M33" s="151" t="n">
        <f aca="false">ROUND((SUM(BE96:BE103)+SUM(BE122:BE172)),2)*F33</f>
        <v>0</v>
      </c>
      <c r="N33" s="151"/>
      <c r="O33" s="151"/>
      <c r="P33" s="151"/>
      <c r="Q33" s="35"/>
      <c r="R33" s="36"/>
    </row>
    <row r="34" s="33" customFormat="true" ht="14.4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6:BF103)+SUM(BF122:BF172))</f>
        <v>0</v>
      </c>
      <c r="I34" s="151"/>
      <c r="J34" s="151"/>
      <c r="K34" s="35"/>
      <c r="L34" s="35"/>
      <c r="M34" s="151" t="n">
        <f aca="false">ROUND((SUM(BF96:BF103)+SUM(BF122:BF172)),2)*F34</f>
        <v>0</v>
      </c>
      <c r="N34" s="151"/>
      <c r="O34" s="151"/>
      <c r="P34" s="151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6:BG103)+SUM(BG122:BG172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6:BH103)+SUM(BH122:BH172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6:BI103)+SUM(BI122:BI172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 - rušení stok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6</v>
      </c>
      <c r="D79" s="20"/>
      <c r="E79" s="20"/>
      <c r="F79" s="145" t="s">
        <v>117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" hidden="false" customHeight="true" outlineLevel="0" collapsed="false">
      <c r="B80" s="34"/>
      <c r="C80" s="75" t="s">
        <v>118</v>
      </c>
      <c r="D80" s="35"/>
      <c r="E80" s="35"/>
      <c r="F80" s="77" t="str">
        <f aca="false">F8</f>
        <v>201.03 - 201.03 - Zrušení kanalizační přípojky od hospodářské budovy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3.2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23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24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5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2</f>
        <v>0</v>
      </c>
      <c r="O89" s="94"/>
      <c r="P89" s="94"/>
      <c r="Q89" s="94"/>
      <c r="R89" s="36"/>
      <c r="AU89" s="11" t="s">
        <v>126</v>
      </c>
    </row>
    <row r="90" s="155" customFormat="true" ht="24.9" hidden="false" customHeight="true" outlineLevel="0" collapsed="false">
      <c r="B90" s="156"/>
      <c r="C90" s="157"/>
      <c r="D90" s="158" t="s">
        <v>127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3</f>
        <v>0</v>
      </c>
      <c r="O90" s="159"/>
      <c r="P90" s="159"/>
      <c r="Q90" s="159"/>
      <c r="R90" s="160"/>
    </row>
    <row r="91" s="161" customFormat="true" ht="19.95" hidden="false" customHeight="true" outlineLevel="0" collapsed="false">
      <c r="B91" s="162"/>
      <c r="C91" s="116"/>
      <c r="D91" s="130" t="s">
        <v>12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4</f>
        <v>0</v>
      </c>
      <c r="O91" s="118"/>
      <c r="P91" s="118"/>
      <c r="Q91" s="118"/>
      <c r="R91" s="163"/>
    </row>
    <row r="92" s="161" customFormat="true" ht="19.95" hidden="false" customHeight="true" outlineLevel="0" collapsed="false">
      <c r="B92" s="162"/>
      <c r="C92" s="116"/>
      <c r="D92" s="130" t="s">
        <v>12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0</f>
        <v>0</v>
      </c>
      <c r="O92" s="118"/>
      <c r="P92" s="118"/>
      <c r="Q92" s="118"/>
      <c r="R92" s="163"/>
    </row>
    <row r="93" s="161" customFormat="true" ht="19.95" hidden="false" customHeight="true" outlineLevel="0" collapsed="false">
      <c r="B93" s="162"/>
      <c r="C93" s="116"/>
      <c r="D93" s="130" t="s">
        <v>130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52</f>
        <v>0</v>
      </c>
      <c r="O93" s="118"/>
      <c r="P93" s="118"/>
      <c r="Q93" s="118"/>
      <c r="R93" s="163"/>
    </row>
    <row r="94" s="161" customFormat="true" ht="19.95" hidden="false" customHeight="true" outlineLevel="0" collapsed="false">
      <c r="B94" s="162"/>
      <c r="C94" s="116"/>
      <c r="D94" s="130" t="s">
        <v>13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71</f>
        <v>0</v>
      </c>
      <c r="O94" s="118"/>
      <c r="P94" s="118"/>
      <c r="Q94" s="118"/>
      <c r="R94" s="163"/>
    </row>
    <row r="95" s="33" customFormat="true" ht="21.7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6"/>
    </row>
    <row r="96" s="33" customFormat="true" ht="29.25" hidden="false" customHeight="true" outlineLevel="0" collapsed="false">
      <c r="B96" s="34"/>
      <c r="C96" s="91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94"/>
      <c r="O96" s="94"/>
      <c r="P96" s="94"/>
      <c r="Q96" s="94"/>
      <c r="R96" s="36"/>
      <c r="T96" s="164"/>
      <c r="U96" s="165" t="s">
        <v>44</v>
      </c>
    </row>
    <row r="97" s="33" customFormat="true" ht="18" hidden="false" customHeight="true" outlineLevel="0" collapsed="false">
      <c r="B97" s="166"/>
      <c r="C97" s="167"/>
      <c r="D97" s="136"/>
      <c r="E97" s="136"/>
      <c r="F97" s="136"/>
      <c r="G97" s="136"/>
      <c r="H97" s="136"/>
      <c r="I97" s="167"/>
      <c r="J97" s="167"/>
      <c r="K97" s="167"/>
      <c r="L97" s="167"/>
      <c r="M97" s="167"/>
      <c r="N97" s="131"/>
      <c r="O97" s="131"/>
      <c r="P97" s="131"/>
      <c r="Q97" s="131"/>
      <c r="R97" s="168"/>
      <c r="S97" s="167"/>
      <c r="T97" s="169"/>
      <c r="U97" s="170" t="s">
        <v>47</v>
      </c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2" t="s">
        <v>132</v>
      </c>
      <c r="AZ97" s="171"/>
      <c r="BA97" s="171"/>
      <c r="BB97" s="171"/>
      <c r="BC97" s="171"/>
      <c r="BD97" s="171"/>
      <c r="BE97" s="173" t="n">
        <f aca="false">IF(U97="základní",N97,0)</f>
        <v>0</v>
      </c>
      <c r="BF97" s="173" t="n">
        <f aca="false">IF(U97="snížená",N97,0)</f>
        <v>0</v>
      </c>
      <c r="BG97" s="173" t="n">
        <f aca="false">IF(U97="zákl. přenesená",N97,0)</f>
        <v>0</v>
      </c>
      <c r="BH97" s="173" t="n">
        <f aca="false">IF(U97="sníž. přenesená",N97,0)</f>
        <v>0</v>
      </c>
      <c r="BI97" s="173" t="n">
        <f aca="false">IF(U97="nulová",N97,0)</f>
        <v>0</v>
      </c>
      <c r="BJ97" s="172" t="s">
        <v>90</v>
      </c>
      <c r="BK97" s="171"/>
      <c r="BL97" s="171"/>
      <c r="BM97" s="171"/>
    </row>
    <row r="98" s="33" customFormat="true" ht="18" hidden="false" customHeight="true" outlineLevel="0" collapsed="false">
      <c r="B98" s="166"/>
      <c r="C98" s="167"/>
      <c r="D98" s="136"/>
      <c r="E98" s="136"/>
      <c r="F98" s="136"/>
      <c r="G98" s="136"/>
      <c r="H98" s="136"/>
      <c r="I98" s="167"/>
      <c r="J98" s="167"/>
      <c r="K98" s="167"/>
      <c r="L98" s="167"/>
      <c r="M98" s="167"/>
      <c r="N98" s="131"/>
      <c r="O98" s="131"/>
      <c r="P98" s="131"/>
      <c r="Q98" s="131"/>
      <c r="R98" s="168"/>
      <c r="S98" s="167"/>
      <c r="T98" s="169"/>
      <c r="U98" s="170" t="s">
        <v>47</v>
      </c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2" t="s">
        <v>132</v>
      </c>
      <c r="AZ98" s="171"/>
      <c r="BA98" s="171"/>
      <c r="BB98" s="171"/>
      <c r="BC98" s="171"/>
      <c r="BD98" s="171"/>
      <c r="BE98" s="173" t="n">
        <f aca="false">IF(U98="základní",N98,0)</f>
        <v>0</v>
      </c>
      <c r="BF98" s="173" t="n">
        <f aca="false">IF(U98="snížená",N98,0)</f>
        <v>0</v>
      </c>
      <c r="BG98" s="173" t="n">
        <f aca="false">IF(U98="zákl. přenesená",N98,0)</f>
        <v>0</v>
      </c>
      <c r="BH98" s="173" t="n">
        <f aca="false">IF(U98="sníž. přenesená",N98,0)</f>
        <v>0</v>
      </c>
      <c r="BI98" s="173" t="n">
        <f aca="false">IF(U98="nulová",N98,0)</f>
        <v>0</v>
      </c>
      <c r="BJ98" s="172" t="s">
        <v>90</v>
      </c>
      <c r="BK98" s="171"/>
      <c r="BL98" s="171"/>
      <c r="BM98" s="171"/>
    </row>
    <row r="99" s="33" customFormat="true" ht="18" hidden="false" customHeight="true" outlineLevel="0" collapsed="false">
      <c r="B99" s="166"/>
      <c r="C99" s="167"/>
      <c r="D99" s="136"/>
      <c r="E99" s="136"/>
      <c r="F99" s="136"/>
      <c r="G99" s="136"/>
      <c r="H99" s="136"/>
      <c r="I99" s="167"/>
      <c r="J99" s="167"/>
      <c r="K99" s="167"/>
      <c r="L99" s="167"/>
      <c r="M99" s="167"/>
      <c r="N99" s="131"/>
      <c r="O99" s="131"/>
      <c r="P99" s="131"/>
      <c r="Q99" s="131"/>
      <c r="R99" s="168"/>
      <c r="S99" s="167"/>
      <c r="T99" s="169"/>
      <c r="U99" s="170" t="s">
        <v>47</v>
      </c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2" t="s">
        <v>132</v>
      </c>
      <c r="AZ99" s="171"/>
      <c r="BA99" s="171"/>
      <c r="BB99" s="171"/>
      <c r="BC99" s="171"/>
      <c r="BD99" s="171"/>
      <c r="BE99" s="173" t="n">
        <f aca="false">IF(U99="základní",N99,0)</f>
        <v>0</v>
      </c>
      <c r="BF99" s="173" t="n">
        <f aca="false">IF(U99="snížená",N99,0)</f>
        <v>0</v>
      </c>
      <c r="BG99" s="173" t="n">
        <f aca="false">IF(U99="zákl. přenesená",N99,0)</f>
        <v>0</v>
      </c>
      <c r="BH99" s="173" t="n">
        <f aca="false">IF(U99="sníž. přenesená",N99,0)</f>
        <v>0</v>
      </c>
      <c r="BI99" s="173" t="n">
        <f aca="false">IF(U99="nulová",N99,0)</f>
        <v>0</v>
      </c>
      <c r="BJ99" s="172" t="s">
        <v>90</v>
      </c>
      <c r="BK99" s="171"/>
      <c r="BL99" s="171"/>
      <c r="BM99" s="171"/>
    </row>
    <row r="100" s="33" customFormat="true" ht="18" hidden="false" customHeight="true" outlineLevel="0" collapsed="false">
      <c r="B100" s="166"/>
      <c r="C100" s="167"/>
      <c r="D100" s="136"/>
      <c r="E100" s="136"/>
      <c r="F100" s="136"/>
      <c r="G100" s="136"/>
      <c r="H100" s="136"/>
      <c r="I100" s="167"/>
      <c r="J100" s="167"/>
      <c r="K100" s="167"/>
      <c r="L100" s="167"/>
      <c r="M100" s="167"/>
      <c r="N100" s="131"/>
      <c r="O100" s="131"/>
      <c r="P100" s="131"/>
      <c r="Q100" s="131"/>
      <c r="R100" s="168"/>
      <c r="S100" s="167"/>
      <c r="T100" s="169"/>
      <c r="U100" s="170" t="s">
        <v>47</v>
      </c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2" t="s">
        <v>132</v>
      </c>
      <c r="AZ100" s="171"/>
      <c r="BA100" s="171"/>
      <c r="BB100" s="171"/>
      <c r="BC100" s="171"/>
      <c r="BD100" s="171"/>
      <c r="BE100" s="173" t="n">
        <f aca="false">IF(U100="základní",N100,0)</f>
        <v>0</v>
      </c>
      <c r="BF100" s="173" t="n">
        <f aca="false">IF(U100="snížená",N100,0)</f>
        <v>0</v>
      </c>
      <c r="BG100" s="173" t="n">
        <f aca="false">IF(U100="zákl. přenesená",N100,0)</f>
        <v>0</v>
      </c>
      <c r="BH100" s="173" t="n">
        <f aca="false">IF(U100="sníž. přenesená",N100,0)</f>
        <v>0</v>
      </c>
      <c r="BI100" s="173" t="n">
        <f aca="false">IF(U100="nulová",N100,0)</f>
        <v>0</v>
      </c>
      <c r="BJ100" s="172" t="s">
        <v>90</v>
      </c>
      <c r="BK100" s="171"/>
      <c r="BL100" s="171"/>
      <c r="BM100" s="171"/>
    </row>
    <row r="101" s="33" customFormat="true" ht="18" hidden="false" customHeight="true" outlineLevel="0" collapsed="false">
      <c r="B101" s="166"/>
      <c r="C101" s="167"/>
      <c r="D101" s="136"/>
      <c r="E101" s="136"/>
      <c r="F101" s="136"/>
      <c r="G101" s="136"/>
      <c r="H101" s="136"/>
      <c r="I101" s="167"/>
      <c r="J101" s="167"/>
      <c r="K101" s="167"/>
      <c r="L101" s="167"/>
      <c r="M101" s="167"/>
      <c r="N101" s="131"/>
      <c r="O101" s="131"/>
      <c r="P101" s="131"/>
      <c r="Q101" s="131"/>
      <c r="R101" s="168"/>
      <c r="S101" s="167"/>
      <c r="T101" s="169"/>
      <c r="U101" s="170" t="s">
        <v>47</v>
      </c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2" t="s">
        <v>132</v>
      </c>
      <c r="AZ101" s="171"/>
      <c r="BA101" s="171"/>
      <c r="BB101" s="171"/>
      <c r="BC101" s="171"/>
      <c r="BD101" s="171"/>
      <c r="BE101" s="173" t="n">
        <f aca="false">IF(U101="základní",N101,0)</f>
        <v>0</v>
      </c>
      <c r="BF101" s="173" t="n">
        <f aca="false">IF(U101="snížená",N101,0)</f>
        <v>0</v>
      </c>
      <c r="BG101" s="173" t="n">
        <f aca="false">IF(U101="zákl. přenesená",N101,0)</f>
        <v>0</v>
      </c>
      <c r="BH101" s="173" t="n">
        <f aca="false">IF(U101="sníž. přenesená",N101,0)</f>
        <v>0</v>
      </c>
      <c r="BI101" s="173" t="n">
        <f aca="false">IF(U101="nulová",N101,0)</f>
        <v>0</v>
      </c>
      <c r="BJ101" s="172" t="s">
        <v>90</v>
      </c>
      <c r="BK101" s="171"/>
      <c r="BL101" s="171"/>
      <c r="BM101" s="171"/>
    </row>
    <row r="102" s="33" customFormat="true" ht="18" hidden="false" customHeight="true" outlineLevel="0" collapsed="false">
      <c r="B102" s="166"/>
      <c r="C102" s="167"/>
      <c r="D102" s="174"/>
      <c r="E102" s="167"/>
      <c r="F102" s="167"/>
      <c r="G102" s="167"/>
      <c r="H102" s="167"/>
      <c r="I102" s="167"/>
      <c r="J102" s="167"/>
      <c r="K102" s="167"/>
      <c r="L102" s="167"/>
      <c r="M102" s="167"/>
      <c r="N102" s="131"/>
      <c r="O102" s="131"/>
      <c r="P102" s="131"/>
      <c r="Q102" s="131"/>
      <c r="R102" s="168"/>
      <c r="S102" s="167"/>
      <c r="T102" s="175"/>
      <c r="U102" s="176" t="s">
        <v>47</v>
      </c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2" t="s">
        <v>133</v>
      </c>
      <c r="AZ102" s="171"/>
      <c r="BA102" s="171"/>
      <c r="BB102" s="171"/>
      <c r="BC102" s="171"/>
      <c r="BD102" s="171"/>
      <c r="BE102" s="173" t="n">
        <f aca="false">IF(U102="základní",N102,0)</f>
        <v>0</v>
      </c>
      <c r="BF102" s="173" t="n">
        <f aca="false">IF(U102="snížená",N102,0)</f>
        <v>0</v>
      </c>
      <c r="BG102" s="173" t="n">
        <f aca="false">IF(U102="zákl. přenesená",N102,0)</f>
        <v>0</v>
      </c>
      <c r="BH102" s="173" t="n">
        <f aca="false">IF(U102="sníž. přenesená",N102,0)</f>
        <v>0</v>
      </c>
      <c r="BI102" s="173" t="n">
        <f aca="false">IF(U102="nulová",N102,0)</f>
        <v>0</v>
      </c>
      <c r="BJ102" s="172" t="s">
        <v>90</v>
      </c>
      <c r="BK102" s="171"/>
      <c r="BL102" s="171"/>
      <c r="BM102" s="171"/>
    </row>
    <row r="103" s="33" customFormat="true" ht="12" hidden="false" customHeight="fals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29.25" hidden="false" customHeight="true" outlineLevel="0" collapsed="false">
      <c r="B104" s="34"/>
      <c r="C104" s="141" t="s">
        <v>109</v>
      </c>
      <c r="D104" s="48"/>
      <c r="E104" s="48"/>
      <c r="F104" s="48"/>
      <c r="G104" s="48"/>
      <c r="H104" s="48"/>
      <c r="I104" s="48"/>
      <c r="J104" s="48"/>
      <c r="K104" s="48"/>
      <c r="L104" s="142" t="n">
        <f aca="false">ROUND(SUM(N89+N96),2)</f>
        <v>0</v>
      </c>
      <c r="M104" s="142"/>
      <c r="N104" s="142"/>
      <c r="O104" s="142"/>
      <c r="P104" s="142"/>
      <c r="Q104" s="142"/>
      <c r="R104" s="36"/>
    </row>
    <row r="105" s="33" customFormat="true" ht="6.9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9" s="33" customFormat="true" ht="6.9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33" customFormat="true" ht="36.9" hidden="false" customHeight="true" outlineLevel="0" collapsed="false">
      <c r="B110" s="34"/>
      <c r="C110" s="16" t="s">
        <v>134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6"/>
    </row>
    <row r="111" s="33" customFormat="true" ht="6.9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30" hidden="false" customHeight="true" outlineLevel="0" collapsed="false">
      <c r="B112" s="34"/>
      <c r="C112" s="26" t="s">
        <v>18</v>
      </c>
      <c r="D112" s="35"/>
      <c r="E112" s="35"/>
      <c r="F112" s="145" t="str">
        <f aca="false">F6</f>
        <v>Modernizace a dostavba oblastní nemocnice Náchod, a.s. - I. etapa - rušení stok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35"/>
      <c r="R112" s="36"/>
    </row>
    <row r="113" customFormat="false" ht="30" hidden="false" customHeight="true" outlineLevel="0" collapsed="false">
      <c r="B113" s="15"/>
      <c r="C113" s="26" t="s">
        <v>116</v>
      </c>
      <c r="D113" s="20"/>
      <c r="E113" s="20"/>
      <c r="F113" s="145" t="s">
        <v>117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20"/>
      <c r="R113" s="17"/>
    </row>
    <row r="114" s="33" customFormat="true" ht="36.9" hidden="false" customHeight="true" outlineLevel="0" collapsed="false">
      <c r="B114" s="34"/>
      <c r="C114" s="75" t="s">
        <v>118</v>
      </c>
      <c r="D114" s="35"/>
      <c r="E114" s="35"/>
      <c r="F114" s="77" t="str">
        <f aca="false">F8</f>
        <v>201.03 - 201.03 - Zrušení kanalizační přípojky od hospodářské budovy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4</v>
      </c>
      <c r="D116" s="35"/>
      <c r="E116" s="35"/>
      <c r="F116" s="22" t="str">
        <f aca="false">F10</f>
        <v> </v>
      </c>
      <c r="G116" s="35"/>
      <c r="H116" s="35"/>
      <c r="I116" s="35"/>
      <c r="J116" s="35"/>
      <c r="K116" s="26" t="s">
        <v>26</v>
      </c>
      <c r="L116" s="35"/>
      <c r="M116" s="80" t="str">
        <f aca="false">IF(O10="","",O10)</f>
        <v>25.4.2015</v>
      </c>
      <c r="N116" s="80"/>
      <c r="O116" s="80"/>
      <c r="P116" s="80"/>
      <c r="Q116" s="35"/>
      <c r="R116" s="36"/>
    </row>
    <row r="117" s="33" customFormat="true" ht="6.9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3.2" hidden="false" customHeight="false" outlineLevel="0" collapsed="false">
      <c r="B118" s="34"/>
      <c r="C118" s="26" t="s">
        <v>30</v>
      </c>
      <c r="D118" s="35"/>
      <c r="E118" s="35"/>
      <c r="F118" s="22" t="str">
        <f aca="false">E13</f>
        <v>Královéhradecký kraj, Pivovarské nám. 1245</v>
      </c>
      <c r="G118" s="35"/>
      <c r="H118" s="35"/>
      <c r="I118" s="35"/>
      <c r="J118" s="35"/>
      <c r="K118" s="26" t="s">
        <v>36</v>
      </c>
      <c r="L118" s="35"/>
      <c r="M118" s="153" t="str">
        <f aca="false">E19</f>
        <v>MK PROFI</v>
      </c>
      <c r="N118" s="153"/>
      <c r="O118" s="153"/>
      <c r="P118" s="153"/>
      <c r="Q118" s="153"/>
      <c r="R118" s="36"/>
    </row>
    <row r="119" s="33" customFormat="true" ht="14.4" hidden="false" customHeight="true" outlineLevel="0" collapsed="false">
      <c r="B119" s="34"/>
      <c r="C119" s="26" t="s">
        <v>34</v>
      </c>
      <c r="D119" s="35"/>
      <c r="E119" s="35"/>
      <c r="F119" s="22" t="str">
        <f aca="false">IF(E16="","",E16)</f>
        <v> </v>
      </c>
      <c r="G119" s="35"/>
      <c r="H119" s="35"/>
      <c r="I119" s="35"/>
      <c r="J119" s="35"/>
      <c r="K119" s="26" t="s">
        <v>39</v>
      </c>
      <c r="L119" s="35"/>
      <c r="M119" s="153" t="str">
        <f aca="false">E22</f>
        <v> </v>
      </c>
      <c r="N119" s="153"/>
      <c r="O119" s="153"/>
      <c r="P119" s="153"/>
      <c r="Q119" s="153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7" customFormat="true" ht="29.25" hidden="false" customHeight="true" outlineLevel="0" collapsed="false">
      <c r="B121" s="178"/>
      <c r="C121" s="179" t="s">
        <v>135</v>
      </c>
      <c r="D121" s="180" t="s">
        <v>136</v>
      </c>
      <c r="E121" s="180" t="s">
        <v>62</v>
      </c>
      <c r="F121" s="180" t="s">
        <v>137</v>
      </c>
      <c r="G121" s="180"/>
      <c r="H121" s="180"/>
      <c r="I121" s="180"/>
      <c r="J121" s="180" t="s">
        <v>138</v>
      </c>
      <c r="K121" s="180" t="s">
        <v>139</v>
      </c>
      <c r="L121" s="181" t="s">
        <v>140</v>
      </c>
      <c r="M121" s="181"/>
      <c r="N121" s="182" t="s">
        <v>124</v>
      </c>
      <c r="O121" s="182"/>
      <c r="P121" s="182"/>
      <c r="Q121" s="182"/>
      <c r="R121" s="183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20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84" t="n">
        <f aca="false">BK122</f>
        <v>0</v>
      </c>
      <c r="O122" s="184"/>
      <c r="P122" s="184"/>
      <c r="Q122" s="184"/>
      <c r="R122" s="36"/>
      <c r="T122" s="90"/>
      <c r="U122" s="55"/>
      <c r="V122" s="55"/>
      <c r="W122" s="185" t="n">
        <f aca="false">W123+W173</f>
        <v>0</v>
      </c>
      <c r="X122" s="55"/>
      <c r="Y122" s="185" t="n">
        <f aca="false">Y123+Y173</f>
        <v>216.0045</v>
      </c>
      <c r="Z122" s="55"/>
      <c r="AA122" s="186" t="n">
        <f aca="false">AA123+AA173</f>
        <v>49.55</v>
      </c>
      <c r="AT122" s="11" t="s">
        <v>79</v>
      </c>
      <c r="AU122" s="11" t="s">
        <v>126</v>
      </c>
      <c r="BK122" s="187" t="n">
        <f aca="false">BK123+BK173</f>
        <v>0</v>
      </c>
    </row>
    <row r="123" s="188" customFormat="true" ht="37.35" hidden="false" customHeight="true" outlineLevel="0" collapsed="false">
      <c r="B123" s="189"/>
      <c r="C123" s="190"/>
      <c r="D123" s="191" t="s">
        <v>127</v>
      </c>
      <c r="E123" s="191"/>
      <c r="F123" s="191"/>
      <c r="G123" s="191"/>
      <c r="H123" s="191"/>
      <c r="I123" s="191"/>
      <c r="J123" s="191"/>
      <c r="K123" s="191"/>
      <c r="L123" s="191"/>
      <c r="M123" s="191"/>
      <c r="N123" s="192" t="n">
        <f aca="false">BK123</f>
        <v>0</v>
      </c>
      <c r="O123" s="192"/>
      <c r="P123" s="192"/>
      <c r="Q123" s="192"/>
      <c r="R123" s="193"/>
      <c r="T123" s="194"/>
      <c r="U123" s="190"/>
      <c r="V123" s="190"/>
      <c r="W123" s="195" t="n">
        <f aca="false">W124+W150+W152+W171</f>
        <v>0</v>
      </c>
      <c r="X123" s="190"/>
      <c r="Y123" s="195" t="n">
        <f aca="false">Y124+Y150+Y152+Y171</f>
        <v>216.0045</v>
      </c>
      <c r="Z123" s="190"/>
      <c r="AA123" s="196" t="n">
        <f aca="false">AA124+AA150+AA152+AA171</f>
        <v>49.55</v>
      </c>
      <c r="AR123" s="197" t="s">
        <v>23</v>
      </c>
      <c r="AT123" s="198" t="s">
        <v>79</v>
      </c>
      <c r="AU123" s="198" t="s">
        <v>80</v>
      </c>
      <c r="AY123" s="197" t="s">
        <v>148</v>
      </c>
      <c r="BK123" s="199" t="n">
        <f aca="false">BK124+BK150+BK152+BK171</f>
        <v>0</v>
      </c>
    </row>
    <row r="124" s="188" customFormat="true" ht="19.95" hidden="false" customHeight="true" outlineLevel="0" collapsed="false">
      <c r="B124" s="189"/>
      <c r="C124" s="190"/>
      <c r="D124" s="200" t="s">
        <v>128</v>
      </c>
      <c r="E124" s="200"/>
      <c r="F124" s="200"/>
      <c r="G124" s="200"/>
      <c r="H124" s="200"/>
      <c r="I124" s="200"/>
      <c r="J124" s="200"/>
      <c r="K124" s="200"/>
      <c r="L124" s="200"/>
      <c r="M124" s="200"/>
      <c r="N124" s="201" t="n">
        <f aca="false">BK124</f>
        <v>0</v>
      </c>
      <c r="O124" s="201"/>
      <c r="P124" s="201"/>
      <c r="Q124" s="201"/>
      <c r="R124" s="193"/>
      <c r="T124" s="194"/>
      <c r="U124" s="190"/>
      <c r="V124" s="190"/>
      <c r="W124" s="195" t="n">
        <f aca="false">SUM(W125:W149)</f>
        <v>0</v>
      </c>
      <c r="X124" s="190"/>
      <c r="Y124" s="195" t="n">
        <f aca="false">SUM(Y125:Y149)</f>
        <v>216.0045</v>
      </c>
      <c r="Z124" s="190"/>
      <c r="AA124" s="196" t="n">
        <f aca="false">SUM(AA125:AA149)</f>
        <v>49.55</v>
      </c>
      <c r="AR124" s="197" t="s">
        <v>23</v>
      </c>
      <c r="AT124" s="198" t="s">
        <v>79</v>
      </c>
      <c r="AU124" s="198" t="s">
        <v>23</v>
      </c>
      <c r="AY124" s="197" t="s">
        <v>148</v>
      </c>
      <c r="BK124" s="199" t="n">
        <f aca="false">SUM(BK125:BK149)</f>
        <v>0</v>
      </c>
    </row>
    <row r="125" s="33" customFormat="true" ht="31.5" hidden="false" customHeight="true" outlineLevel="0" collapsed="false">
      <c r="B125" s="166"/>
      <c r="C125" s="202" t="s">
        <v>275</v>
      </c>
      <c r="D125" s="202" t="s">
        <v>149</v>
      </c>
      <c r="E125" s="203" t="s">
        <v>276</v>
      </c>
      <c r="F125" s="204" t="s">
        <v>277</v>
      </c>
      <c r="G125" s="204"/>
      <c r="H125" s="204"/>
      <c r="I125" s="204"/>
      <c r="J125" s="205" t="s">
        <v>152</v>
      </c>
      <c r="K125" s="206" t="n">
        <v>50</v>
      </c>
      <c r="L125" s="207" t="n">
        <v>0</v>
      </c>
      <c r="M125" s="207"/>
      <c r="N125" s="208" t="n">
        <f aca="false">ROUND(L125*K125,2)</f>
        <v>0</v>
      </c>
      <c r="O125" s="208"/>
      <c r="P125" s="208"/>
      <c r="Q125" s="208"/>
      <c r="R125" s="168"/>
      <c r="T125" s="209"/>
      <c r="U125" s="45" t="s">
        <v>45</v>
      </c>
      <c r="V125" s="35"/>
      <c r="W125" s="210" t="n">
        <f aca="false">V125*K125</f>
        <v>0</v>
      </c>
      <c r="X125" s="210" t="n">
        <v>0</v>
      </c>
      <c r="Y125" s="210" t="n">
        <f aca="false">X125*K125</f>
        <v>0</v>
      </c>
      <c r="Z125" s="210" t="n">
        <v>0.235</v>
      </c>
      <c r="AA125" s="211" t="n">
        <f aca="false">Z125*K125</f>
        <v>11.75</v>
      </c>
      <c r="AR125" s="11" t="s">
        <v>153</v>
      </c>
      <c r="AT125" s="11" t="s">
        <v>149</v>
      </c>
      <c r="AU125" s="11" t="s">
        <v>90</v>
      </c>
      <c r="AY125" s="11" t="s">
        <v>148</v>
      </c>
      <c r="BE125" s="135" t="n">
        <f aca="false">IF(U125="základní",N125,0)</f>
        <v>0</v>
      </c>
      <c r="BF125" s="135" t="n">
        <f aca="false">IF(U125="snížená",N125,0)</f>
        <v>0</v>
      </c>
      <c r="BG125" s="135" t="n">
        <f aca="false">IF(U125="zákl. přenesená",N125,0)</f>
        <v>0</v>
      </c>
      <c r="BH125" s="135" t="n">
        <f aca="false">IF(U125="sníž. přenesená",N125,0)</f>
        <v>0</v>
      </c>
      <c r="BI125" s="135" t="n">
        <f aca="false">IF(U125="nulová",N125,0)</f>
        <v>0</v>
      </c>
      <c r="BJ125" s="11" t="s">
        <v>23</v>
      </c>
      <c r="BK125" s="135" t="n">
        <f aca="false">ROUND(L125*K125,2)</f>
        <v>0</v>
      </c>
      <c r="BL125" s="11" t="s">
        <v>153</v>
      </c>
      <c r="BM125" s="11" t="s">
        <v>278</v>
      </c>
    </row>
    <row r="126" s="212" customFormat="true" ht="22.5" hidden="false" customHeight="true" outlineLevel="0" collapsed="false">
      <c r="B126" s="213"/>
      <c r="C126" s="214"/>
      <c r="D126" s="214"/>
      <c r="E126" s="215"/>
      <c r="F126" s="216" t="s">
        <v>279</v>
      </c>
      <c r="G126" s="216"/>
      <c r="H126" s="216"/>
      <c r="I126" s="216"/>
      <c r="J126" s="214"/>
      <c r="K126" s="217" t="n">
        <v>50</v>
      </c>
      <c r="L126" s="214"/>
      <c r="M126" s="214"/>
      <c r="N126" s="214"/>
      <c r="O126" s="214"/>
      <c r="P126" s="214"/>
      <c r="Q126" s="214"/>
      <c r="R126" s="218"/>
      <c r="T126" s="219"/>
      <c r="U126" s="214"/>
      <c r="V126" s="214"/>
      <c r="W126" s="214"/>
      <c r="X126" s="214"/>
      <c r="Y126" s="214"/>
      <c r="Z126" s="214"/>
      <c r="AA126" s="220"/>
      <c r="AT126" s="221" t="s">
        <v>156</v>
      </c>
      <c r="AU126" s="221" t="s">
        <v>90</v>
      </c>
      <c r="AV126" s="212" t="s">
        <v>90</v>
      </c>
      <c r="AW126" s="212" t="s">
        <v>38</v>
      </c>
      <c r="AX126" s="212" t="s">
        <v>23</v>
      </c>
      <c r="AY126" s="221" t="s">
        <v>148</v>
      </c>
    </row>
    <row r="127" s="33" customFormat="true" ht="31.5" hidden="false" customHeight="true" outlineLevel="0" collapsed="false">
      <c r="B127" s="166"/>
      <c r="C127" s="202" t="s">
        <v>280</v>
      </c>
      <c r="D127" s="202" t="s">
        <v>149</v>
      </c>
      <c r="E127" s="203" t="s">
        <v>281</v>
      </c>
      <c r="F127" s="204" t="s">
        <v>282</v>
      </c>
      <c r="G127" s="204"/>
      <c r="H127" s="204"/>
      <c r="I127" s="204"/>
      <c r="J127" s="205" t="s">
        <v>152</v>
      </c>
      <c r="K127" s="206" t="n">
        <v>50</v>
      </c>
      <c r="L127" s="207" t="n">
        <v>0</v>
      </c>
      <c r="M127" s="207"/>
      <c r="N127" s="208" t="n">
        <f aca="false">ROUND(L127*K127,2)</f>
        <v>0</v>
      </c>
      <c r="O127" s="208"/>
      <c r="P127" s="208"/>
      <c r="Q127" s="208"/>
      <c r="R127" s="168"/>
      <c r="T127" s="209"/>
      <c r="U127" s="45" t="s">
        <v>45</v>
      </c>
      <c r="V127" s="35"/>
      <c r="W127" s="210" t="n">
        <f aca="false">V127*K127</f>
        <v>0</v>
      </c>
      <c r="X127" s="210" t="n">
        <v>0</v>
      </c>
      <c r="Y127" s="210" t="n">
        <f aca="false">X127*K127</f>
        <v>0</v>
      </c>
      <c r="Z127" s="210" t="n">
        <v>0.5</v>
      </c>
      <c r="AA127" s="211" t="n">
        <f aca="false">Z127*K127</f>
        <v>25</v>
      </c>
      <c r="AR127" s="11" t="s">
        <v>153</v>
      </c>
      <c r="AT127" s="11" t="s">
        <v>149</v>
      </c>
      <c r="AU127" s="11" t="s">
        <v>90</v>
      </c>
      <c r="AY127" s="11" t="s">
        <v>148</v>
      </c>
      <c r="BE127" s="135" t="n">
        <f aca="false">IF(U127="základní",N127,0)</f>
        <v>0</v>
      </c>
      <c r="BF127" s="135" t="n">
        <f aca="false">IF(U127="snížená",N127,0)</f>
        <v>0</v>
      </c>
      <c r="BG127" s="135" t="n">
        <f aca="false">IF(U127="zákl. přenesená",N127,0)</f>
        <v>0</v>
      </c>
      <c r="BH127" s="135" t="n">
        <f aca="false">IF(U127="sníž. přenesená",N127,0)</f>
        <v>0</v>
      </c>
      <c r="BI127" s="135" t="n">
        <f aca="false">IF(U127="nulová",N127,0)</f>
        <v>0</v>
      </c>
      <c r="BJ127" s="11" t="s">
        <v>23</v>
      </c>
      <c r="BK127" s="135" t="n">
        <f aca="false">ROUND(L127*K127,2)</f>
        <v>0</v>
      </c>
      <c r="BL127" s="11" t="s">
        <v>153</v>
      </c>
      <c r="BM127" s="11" t="s">
        <v>283</v>
      </c>
    </row>
    <row r="128" s="33" customFormat="true" ht="31.5" hidden="false" customHeight="true" outlineLevel="0" collapsed="false">
      <c r="B128" s="166"/>
      <c r="C128" s="202" t="s">
        <v>160</v>
      </c>
      <c r="D128" s="202" t="s">
        <v>149</v>
      </c>
      <c r="E128" s="203" t="s">
        <v>161</v>
      </c>
      <c r="F128" s="204" t="s">
        <v>162</v>
      </c>
      <c r="G128" s="204"/>
      <c r="H128" s="204"/>
      <c r="I128" s="204"/>
      <c r="J128" s="205" t="s">
        <v>152</v>
      </c>
      <c r="K128" s="206" t="n">
        <v>50</v>
      </c>
      <c r="L128" s="207" t="n">
        <v>0</v>
      </c>
      <c r="M128" s="207"/>
      <c r="N128" s="208" t="n">
        <f aca="false">ROUND(L128*K128,2)</f>
        <v>0</v>
      </c>
      <c r="O128" s="208"/>
      <c r="P128" s="208"/>
      <c r="Q128" s="208"/>
      <c r="R128" s="168"/>
      <c r="T128" s="209"/>
      <c r="U128" s="45" t="s">
        <v>45</v>
      </c>
      <c r="V128" s="35"/>
      <c r="W128" s="210" t="n">
        <f aca="false">V128*K128</f>
        <v>0</v>
      </c>
      <c r="X128" s="210" t="n">
        <v>9E-005</v>
      </c>
      <c r="Y128" s="210" t="n">
        <f aca="false">X128*K128</f>
        <v>0.0045</v>
      </c>
      <c r="Z128" s="210" t="n">
        <v>0.256</v>
      </c>
      <c r="AA128" s="211" t="n">
        <f aca="false">Z128*K128</f>
        <v>12.8</v>
      </c>
      <c r="AR128" s="11" t="s">
        <v>153</v>
      </c>
      <c r="AT128" s="11" t="s">
        <v>149</v>
      </c>
      <c r="AU128" s="11" t="s">
        <v>90</v>
      </c>
      <c r="AY128" s="11" t="s">
        <v>148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53</v>
      </c>
      <c r="BM128" s="11" t="s">
        <v>284</v>
      </c>
    </row>
    <row r="129" s="33" customFormat="true" ht="31.5" hidden="false" customHeight="true" outlineLevel="0" collapsed="false">
      <c r="B129" s="166"/>
      <c r="C129" s="202" t="s">
        <v>164</v>
      </c>
      <c r="D129" s="202" t="s">
        <v>149</v>
      </c>
      <c r="E129" s="203" t="s">
        <v>165</v>
      </c>
      <c r="F129" s="204" t="s">
        <v>166</v>
      </c>
      <c r="G129" s="204"/>
      <c r="H129" s="204"/>
      <c r="I129" s="204"/>
      <c r="J129" s="205" t="s">
        <v>167</v>
      </c>
      <c r="K129" s="206" t="n">
        <v>5</v>
      </c>
      <c r="L129" s="207" t="n">
        <v>0</v>
      </c>
      <c r="M129" s="207"/>
      <c r="N129" s="208" t="n">
        <f aca="false">ROUND(L129*K129,2)</f>
        <v>0</v>
      </c>
      <c r="O129" s="208"/>
      <c r="P129" s="208"/>
      <c r="Q129" s="208"/>
      <c r="R129" s="168"/>
      <c r="T129" s="209"/>
      <c r="U129" s="45" t="s">
        <v>45</v>
      </c>
      <c r="V129" s="35"/>
      <c r="W129" s="210" t="n">
        <f aca="false">V129*K129</f>
        <v>0</v>
      </c>
      <c r="X129" s="210" t="n">
        <v>0</v>
      </c>
      <c r="Y129" s="210" t="n">
        <f aca="false">X129*K129</f>
        <v>0</v>
      </c>
      <c r="Z129" s="210" t="n">
        <v>0</v>
      </c>
      <c r="AA129" s="211" t="n">
        <f aca="false">Z129*K129</f>
        <v>0</v>
      </c>
      <c r="AR129" s="11" t="s">
        <v>153</v>
      </c>
      <c r="AT129" s="11" t="s">
        <v>149</v>
      </c>
      <c r="AU129" s="11" t="s">
        <v>90</v>
      </c>
      <c r="AY129" s="11" t="s">
        <v>148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53</v>
      </c>
      <c r="BM129" s="11" t="s">
        <v>285</v>
      </c>
    </row>
    <row r="130" s="212" customFormat="true" ht="22.5" hidden="false" customHeight="true" outlineLevel="0" collapsed="false">
      <c r="B130" s="213"/>
      <c r="C130" s="214"/>
      <c r="D130" s="214"/>
      <c r="E130" s="215"/>
      <c r="F130" s="216" t="s">
        <v>286</v>
      </c>
      <c r="G130" s="216"/>
      <c r="H130" s="216"/>
      <c r="I130" s="216"/>
      <c r="J130" s="214"/>
      <c r="K130" s="217" t="n">
        <v>5</v>
      </c>
      <c r="L130" s="214"/>
      <c r="M130" s="214"/>
      <c r="N130" s="214"/>
      <c r="O130" s="214"/>
      <c r="P130" s="214"/>
      <c r="Q130" s="214"/>
      <c r="R130" s="218"/>
      <c r="T130" s="219"/>
      <c r="U130" s="214"/>
      <c r="V130" s="214"/>
      <c r="W130" s="214"/>
      <c r="X130" s="214"/>
      <c r="Y130" s="214"/>
      <c r="Z130" s="214"/>
      <c r="AA130" s="220"/>
      <c r="AT130" s="221" t="s">
        <v>156</v>
      </c>
      <c r="AU130" s="221" t="s">
        <v>90</v>
      </c>
      <c r="AV130" s="212" t="s">
        <v>90</v>
      </c>
      <c r="AW130" s="212" t="s">
        <v>38</v>
      </c>
      <c r="AX130" s="212" t="s">
        <v>23</v>
      </c>
      <c r="AY130" s="221" t="s">
        <v>148</v>
      </c>
    </row>
    <row r="131" s="33" customFormat="true" ht="31.5" hidden="false" customHeight="true" outlineLevel="0" collapsed="false">
      <c r="B131" s="166"/>
      <c r="C131" s="202" t="s">
        <v>170</v>
      </c>
      <c r="D131" s="202" t="s">
        <v>149</v>
      </c>
      <c r="E131" s="203" t="s">
        <v>171</v>
      </c>
      <c r="F131" s="204" t="s">
        <v>172</v>
      </c>
      <c r="G131" s="204"/>
      <c r="H131" s="204"/>
      <c r="I131" s="204"/>
      <c r="J131" s="205" t="s">
        <v>167</v>
      </c>
      <c r="K131" s="206" t="n">
        <v>90</v>
      </c>
      <c r="L131" s="207" t="n">
        <v>0</v>
      </c>
      <c r="M131" s="207"/>
      <c r="N131" s="208" t="n">
        <f aca="false">ROUND(L131*K131,2)</f>
        <v>0</v>
      </c>
      <c r="O131" s="208"/>
      <c r="P131" s="208"/>
      <c r="Q131" s="208"/>
      <c r="R131" s="168"/>
      <c r="T131" s="209"/>
      <c r="U131" s="45" t="s">
        <v>45</v>
      </c>
      <c r="V131" s="35"/>
      <c r="W131" s="210" t="n">
        <f aca="false">V131*K131</f>
        <v>0</v>
      </c>
      <c r="X131" s="210" t="n">
        <v>0</v>
      </c>
      <c r="Y131" s="210" t="n">
        <f aca="false">X131*K131</f>
        <v>0</v>
      </c>
      <c r="Z131" s="210" t="n">
        <v>0</v>
      </c>
      <c r="AA131" s="211" t="n">
        <f aca="false">Z131*K131</f>
        <v>0</v>
      </c>
      <c r="AR131" s="11" t="s">
        <v>153</v>
      </c>
      <c r="AT131" s="11" t="s">
        <v>149</v>
      </c>
      <c r="AU131" s="11" t="s">
        <v>90</v>
      </c>
      <c r="AY131" s="11" t="s">
        <v>148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53</v>
      </c>
      <c r="BM131" s="11" t="s">
        <v>287</v>
      </c>
    </row>
    <row r="132" s="212" customFormat="true" ht="22.5" hidden="false" customHeight="true" outlineLevel="0" collapsed="false">
      <c r="B132" s="213"/>
      <c r="C132" s="214"/>
      <c r="D132" s="214"/>
      <c r="E132" s="215"/>
      <c r="F132" s="216" t="s">
        <v>288</v>
      </c>
      <c r="G132" s="216"/>
      <c r="H132" s="216"/>
      <c r="I132" s="216"/>
      <c r="J132" s="214"/>
      <c r="K132" s="217" t="n">
        <v>90</v>
      </c>
      <c r="L132" s="214"/>
      <c r="M132" s="214"/>
      <c r="N132" s="214"/>
      <c r="O132" s="214"/>
      <c r="P132" s="214"/>
      <c r="Q132" s="214"/>
      <c r="R132" s="218"/>
      <c r="T132" s="219"/>
      <c r="U132" s="214"/>
      <c r="V132" s="214"/>
      <c r="W132" s="214"/>
      <c r="X132" s="214"/>
      <c r="Y132" s="214"/>
      <c r="Z132" s="214"/>
      <c r="AA132" s="220"/>
      <c r="AT132" s="221" t="s">
        <v>156</v>
      </c>
      <c r="AU132" s="221" t="s">
        <v>90</v>
      </c>
      <c r="AV132" s="212" t="s">
        <v>90</v>
      </c>
      <c r="AW132" s="212" t="s">
        <v>38</v>
      </c>
      <c r="AX132" s="212" t="s">
        <v>23</v>
      </c>
      <c r="AY132" s="221" t="s">
        <v>148</v>
      </c>
    </row>
    <row r="133" s="33" customFormat="true" ht="31.5" hidden="false" customHeight="true" outlineLevel="0" collapsed="false">
      <c r="B133" s="166"/>
      <c r="C133" s="202" t="s">
        <v>175</v>
      </c>
      <c r="D133" s="202" t="s">
        <v>149</v>
      </c>
      <c r="E133" s="203" t="s">
        <v>176</v>
      </c>
      <c r="F133" s="204" t="s">
        <v>177</v>
      </c>
      <c r="G133" s="204"/>
      <c r="H133" s="204"/>
      <c r="I133" s="204"/>
      <c r="J133" s="205" t="s">
        <v>167</v>
      </c>
      <c r="K133" s="206" t="n">
        <v>90</v>
      </c>
      <c r="L133" s="207" t="n">
        <v>0</v>
      </c>
      <c r="M133" s="207"/>
      <c r="N133" s="208" t="n">
        <f aca="false">ROUND(L133*K133,2)</f>
        <v>0</v>
      </c>
      <c r="O133" s="208"/>
      <c r="P133" s="208"/>
      <c r="Q133" s="208"/>
      <c r="R133" s="168"/>
      <c r="T133" s="209"/>
      <c r="U133" s="45" t="s">
        <v>45</v>
      </c>
      <c r="V133" s="35"/>
      <c r="W133" s="210" t="n">
        <f aca="false">V133*K133</f>
        <v>0</v>
      </c>
      <c r="X133" s="210" t="n">
        <v>0</v>
      </c>
      <c r="Y133" s="210" t="n">
        <f aca="false">X133*K133</f>
        <v>0</v>
      </c>
      <c r="Z133" s="210" t="n">
        <v>0</v>
      </c>
      <c r="AA133" s="211" t="n">
        <f aca="false">Z133*K133</f>
        <v>0</v>
      </c>
      <c r="AR133" s="11" t="s">
        <v>153</v>
      </c>
      <c r="AT133" s="11" t="s">
        <v>149</v>
      </c>
      <c r="AU133" s="11" t="s">
        <v>90</v>
      </c>
      <c r="AY133" s="11" t="s">
        <v>148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53</v>
      </c>
      <c r="BM133" s="11" t="s">
        <v>289</v>
      </c>
    </row>
    <row r="134" s="33" customFormat="true" ht="31.5" hidden="false" customHeight="true" outlineLevel="0" collapsed="false">
      <c r="B134" s="166"/>
      <c r="C134" s="202" t="s">
        <v>179</v>
      </c>
      <c r="D134" s="202" t="s">
        <v>149</v>
      </c>
      <c r="E134" s="203" t="s">
        <v>180</v>
      </c>
      <c r="F134" s="204" t="s">
        <v>181</v>
      </c>
      <c r="G134" s="204"/>
      <c r="H134" s="204"/>
      <c r="I134" s="204"/>
      <c r="J134" s="205" t="s">
        <v>167</v>
      </c>
      <c r="K134" s="206" t="n">
        <v>60</v>
      </c>
      <c r="L134" s="207" t="n">
        <v>0</v>
      </c>
      <c r="M134" s="207"/>
      <c r="N134" s="208" t="n">
        <f aca="false">ROUND(L134*K134,2)</f>
        <v>0</v>
      </c>
      <c r="O134" s="208"/>
      <c r="P134" s="208"/>
      <c r="Q134" s="208"/>
      <c r="R134" s="168"/>
      <c r="T134" s="209"/>
      <c r="U134" s="45" t="s">
        <v>45</v>
      </c>
      <c r="V134" s="35"/>
      <c r="W134" s="210" t="n">
        <f aca="false">V134*K134</f>
        <v>0</v>
      </c>
      <c r="X134" s="210" t="n">
        <v>0</v>
      </c>
      <c r="Y134" s="210" t="n">
        <f aca="false">X134*K134</f>
        <v>0</v>
      </c>
      <c r="Z134" s="210" t="n">
        <v>0</v>
      </c>
      <c r="AA134" s="211" t="n">
        <f aca="false">Z134*K134</f>
        <v>0</v>
      </c>
      <c r="AR134" s="11" t="s">
        <v>153</v>
      </c>
      <c r="AT134" s="11" t="s">
        <v>149</v>
      </c>
      <c r="AU134" s="11" t="s">
        <v>90</v>
      </c>
      <c r="AY134" s="11" t="s">
        <v>148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53</v>
      </c>
      <c r="BM134" s="11" t="s">
        <v>290</v>
      </c>
    </row>
    <row r="135" s="212" customFormat="true" ht="22.5" hidden="false" customHeight="true" outlineLevel="0" collapsed="false">
      <c r="B135" s="213"/>
      <c r="C135" s="214"/>
      <c r="D135" s="214"/>
      <c r="E135" s="215"/>
      <c r="F135" s="216" t="s">
        <v>291</v>
      </c>
      <c r="G135" s="216"/>
      <c r="H135" s="216"/>
      <c r="I135" s="216"/>
      <c r="J135" s="214"/>
      <c r="K135" s="217" t="n">
        <v>60</v>
      </c>
      <c r="L135" s="214"/>
      <c r="M135" s="214"/>
      <c r="N135" s="214"/>
      <c r="O135" s="214"/>
      <c r="P135" s="214"/>
      <c r="Q135" s="214"/>
      <c r="R135" s="218"/>
      <c r="T135" s="219"/>
      <c r="U135" s="214"/>
      <c r="V135" s="214"/>
      <c r="W135" s="214"/>
      <c r="X135" s="214"/>
      <c r="Y135" s="214"/>
      <c r="Z135" s="214"/>
      <c r="AA135" s="220"/>
      <c r="AT135" s="221" t="s">
        <v>156</v>
      </c>
      <c r="AU135" s="221" t="s">
        <v>90</v>
      </c>
      <c r="AV135" s="212" t="s">
        <v>90</v>
      </c>
      <c r="AW135" s="212" t="s">
        <v>38</v>
      </c>
      <c r="AX135" s="212" t="s">
        <v>23</v>
      </c>
      <c r="AY135" s="221" t="s">
        <v>148</v>
      </c>
    </row>
    <row r="136" s="33" customFormat="true" ht="31.5" hidden="false" customHeight="true" outlineLevel="0" collapsed="false">
      <c r="B136" s="166"/>
      <c r="C136" s="202" t="s">
        <v>184</v>
      </c>
      <c r="D136" s="202" t="s">
        <v>149</v>
      </c>
      <c r="E136" s="203" t="s">
        <v>185</v>
      </c>
      <c r="F136" s="204" t="s">
        <v>186</v>
      </c>
      <c r="G136" s="204"/>
      <c r="H136" s="204"/>
      <c r="I136" s="204"/>
      <c r="J136" s="205" t="s">
        <v>167</v>
      </c>
      <c r="K136" s="206" t="n">
        <v>60</v>
      </c>
      <c r="L136" s="207" t="n">
        <v>0</v>
      </c>
      <c r="M136" s="207"/>
      <c r="N136" s="208" t="n">
        <f aca="false">ROUND(L136*K136,2)</f>
        <v>0</v>
      </c>
      <c r="O136" s="208"/>
      <c r="P136" s="208"/>
      <c r="Q136" s="208"/>
      <c r="R136" s="168"/>
      <c r="T136" s="209"/>
      <c r="U136" s="45" t="s">
        <v>45</v>
      </c>
      <c r="V136" s="35"/>
      <c r="W136" s="210" t="n">
        <f aca="false">V136*K136</f>
        <v>0</v>
      </c>
      <c r="X136" s="210" t="n">
        <v>0</v>
      </c>
      <c r="Y136" s="210" t="n">
        <f aca="false">X136*K136</f>
        <v>0</v>
      </c>
      <c r="Z136" s="210" t="n">
        <v>0</v>
      </c>
      <c r="AA136" s="211" t="n">
        <f aca="false">Z136*K136</f>
        <v>0</v>
      </c>
      <c r="AR136" s="11" t="s">
        <v>153</v>
      </c>
      <c r="AT136" s="11" t="s">
        <v>149</v>
      </c>
      <c r="AU136" s="11" t="s">
        <v>90</v>
      </c>
      <c r="AY136" s="11" t="s">
        <v>148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53</v>
      </c>
      <c r="BM136" s="11" t="s">
        <v>292</v>
      </c>
    </row>
    <row r="137" s="33" customFormat="true" ht="31.5" hidden="false" customHeight="true" outlineLevel="0" collapsed="false">
      <c r="B137" s="166"/>
      <c r="C137" s="202" t="s">
        <v>188</v>
      </c>
      <c r="D137" s="202" t="s">
        <v>149</v>
      </c>
      <c r="E137" s="203" t="s">
        <v>189</v>
      </c>
      <c r="F137" s="204" t="s">
        <v>190</v>
      </c>
      <c r="G137" s="204"/>
      <c r="H137" s="204"/>
      <c r="I137" s="204"/>
      <c r="J137" s="205" t="s">
        <v>152</v>
      </c>
      <c r="K137" s="206" t="n">
        <v>300</v>
      </c>
      <c r="L137" s="207" t="n">
        <v>0</v>
      </c>
      <c r="M137" s="207"/>
      <c r="N137" s="208" t="n">
        <f aca="false">ROUND(L137*K137,2)</f>
        <v>0</v>
      </c>
      <c r="O137" s="208"/>
      <c r="P137" s="208"/>
      <c r="Q137" s="208"/>
      <c r="R137" s="168"/>
      <c r="T137" s="209"/>
      <c r="U137" s="45" t="s">
        <v>45</v>
      </c>
      <c r="V137" s="35"/>
      <c r="W137" s="210" t="n">
        <f aca="false">V137*K137</f>
        <v>0</v>
      </c>
      <c r="X137" s="210" t="n">
        <v>0</v>
      </c>
      <c r="Y137" s="210" t="n">
        <f aca="false">X137*K137</f>
        <v>0</v>
      </c>
      <c r="Z137" s="210" t="n">
        <v>0</v>
      </c>
      <c r="AA137" s="211" t="n">
        <f aca="false">Z137*K137</f>
        <v>0</v>
      </c>
      <c r="AR137" s="11" t="s">
        <v>153</v>
      </c>
      <c r="AT137" s="11" t="s">
        <v>149</v>
      </c>
      <c r="AU137" s="11" t="s">
        <v>90</v>
      </c>
      <c r="AY137" s="11" t="s">
        <v>148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53</v>
      </c>
      <c r="BM137" s="11" t="s">
        <v>293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294</v>
      </c>
      <c r="G138" s="216"/>
      <c r="H138" s="216"/>
      <c r="I138" s="216"/>
      <c r="J138" s="214"/>
      <c r="K138" s="217" t="n">
        <v>300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56</v>
      </c>
      <c r="AU138" s="221" t="s">
        <v>90</v>
      </c>
      <c r="AV138" s="212" t="s">
        <v>90</v>
      </c>
      <c r="AW138" s="212" t="s">
        <v>38</v>
      </c>
      <c r="AX138" s="212" t="s">
        <v>23</v>
      </c>
      <c r="AY138" s="221" t="s">
        <v>148</v>
      </c>
    </row>
    <row r="139" s="33" customFormat="true" ht="31.5" hidden="false" customHeight="true" outlineLevel="0" collapsed="false">
      <c r="B139" s="166"/>
      <c r="C139" s="202" t="s">
        <v>193</v>
      </c>
      <c r="D139" s="202" t="s">
        <v>149</v>
      </c>
      <c r="E139" s="203" t="s">
        <v>194</v>
      </c>
      <c r="F139" s="204" t="s">
        <v>195</v>
      </c>
      <c r="G139" s="204"/>
      <c r="H139" s="204"/>
      <c r="I139" s="204"/>
      <c r="J139" s="205" t="s">
        <v>167</v>
      </c>
      <c r="K139" s="206" t="n">
        <v>75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168"/>
      <c r="T139" s="209"/>
      <c r="U139" s="45" t="s">
        <v>45</v>
      </c>
      <c r="V139" s="35"/>
      <c r="W139" s="210" t="n">
        <f aca="false">V139*K139</f>
        <v>0</v>
      </c>
      <c r="X139" s="210" t="n">
        <v>0</v>
      </c>
      <c r="Y139" s="210" t="n">
        <f aca="false">X139*K139</f>
        <v>0</v>
      </c>
      <c r="Z139" s="210" t="n">
        <v>0</v>
      </c>
      <c r="AA139" s="211" t="n">
        <f aca="false">Z139*K139</f>
        <v>0</v>
      </c>
      <c r="AR139" s="11" t="s">
        <v>153</v>
      </c>
      <c r="AT139" s="11" t="s">
        <v>149</v>
      </c>
      <c r="AU139" s="11" t="s">
        <v>90</v>
      </c>
      <c r="AY139" s="11" t="s">
        <v>148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53</v>
      </c>
      <c r="BM139" s="11" t="s">
        <v>295</v>
      </c>
    </row>
    <row r="140" s="212" customFormat="true" ht="22.5" hidden="false" customHeight="true" outlineLevel="0" collapsed="false">
      <c r="B140" s="213"/>
      <c r="C140" s="214"/>
      <c r="D140" s="214"/>
      <c r="E140" s="215"/>
      <c r="F140" s="216" t="s">
        <v>296</v>
      </c>
      <c r="G140" s="216"/>
      <c r="H140" s="216"/>
      <c r="I140" s="216"/>
      <c r="J140" s="214"/>
      <c r="K140" s="217" t="n">
        <v>75</v>
      </c>
      <c r="L140" s="214"/>
      <c r="M140" s="214"/>
      <c r="N140" s="214"/>
      <c r="O140" s="214"/>
      <c r="P140" s="214"/>
      <c r="Q140" s="214"/>
      <c r="R140" s="218"/>
      <c r="T140" s="219"/>
      <c r="U140" s="214"/>
      <c r="V140" s="214"/>
      <c r="W140" s="214"/>
      <c r="X140" s="214"/>
      <c r="Y140" s="214"/>
      <c r="Z140" s="214"/>
      <c r="AA140" s="220"/>
      <c r="AT140" s="221" t="s">
        <v>156</v>
      </c>
      <c r="AU140" s="221" t="s">
        <v>90</v>
      </c>
      <c r="AV140" s="212" t="s">
        <v>90</v>
      </c>
      <c r="AW140" s="212" t="s">
        <v>38</v>
      </c>
      <c r="AX140" s="212" t="s">
        <v>23</v>
      </c>
      <c r="AY140" s="221" t="s">
        <v>148</v>
      </c>
    </row>
    <row r="141" s="33" customFormat="true" ht="31.5" hidden="false" customHeight="true" outlineLevel="0" collapsed="false">
      <c r="B141" s="166"/>
      <c r="C141" s="202" t="s">
        <v>198</v>
      </c>
      <c r="D141" s="202" t="s">
        <v>149</v>
      </c>
      <c r="E141" s="203" t="s">
        <v>199</v>
      </c>
      <c r="F141" s="204" t="s">
        <v>200</v>
      </c>
      <c r="G141" s="204"/>
      <c r="H141" s="204"/>
      <c r="I141" s="204"/>
      <c r="J141" s="205" t="s">
        <v>167</v>
      </c>
      <c r="K141" s="206" t="n">
        <v>150</v>
      </c>
      <c r="L141" s="207" t="n">
        <v>0</v>
      </c>
      <c r="M141" s="207"/>
      <c r="N141" s="208" t="n">
        <f aca="false">ROUND(L141*K141,2)</f>
        <v>0</v>
      </c>
      <c r="O141" s="208"/>
      <c r="P141" s="208"/>
      <c r="Q141" s="208"/>
      <c r="R141" s="168"/>
      <c r="T141" s="209"/>
      <c r="U141" s="45" t="s">
        <v>45</v>
      </c>
      <c r="V141" s="35"/>
      <c r="W141" s="210" t="n">
        <f aca="false">V141*K141</f>
        <v>0</v>
      </c>
      <c r="X141" s="210" t="n">
        <v>0</v>
      </c>
      <c r="Y141" s="210" t="n">
        <f aca="false">X141*K141</f>
        <v>0</v>
      </c>
      <c r="Z141" s="210" t="n">
        <v>0</v>
      </c>
      <c r="AA141" s="211" t="n">
        <f aca="false">Z141*K141</f>
        <v>0</v>
      </c>
      <c r="AR141" s="11" t="s">
        <v>153</v>
      </c>
      <c r="AT141" s="11" t="s">
        <v>149</v>
      </c>
      <c r="AU141" s="11" t="s">
        <v>90</v>
      </c>
      <c r="AY141" s="11" t="s">
        <v>148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53</v>
      </c>
      <c r="BM141" s="11" t="s">
        <v>297</v>
      </c>
    </row>
    <row r="142" s="212" customFormat="true" ht="22.5" hidden="false" customHeight="true" outlineLevel="0" collapsed="false">
      <c r="B142" s="213"/>
      <c r="C142" s="214"/>
      <c r="D142" s="214"/>
      <c r="E142" s="215"/>
      <c r="F142" s="216" t="s">
        <v>298</v>
      </c>
      <c r="G142" s="216"/>
      <c r="H142" s="216"/>
      <c r="I142" s="216"/>
      <c r="J142" s="214"/>
      <c r="K142" s="217" t="n">
        <v>150</v>
      </c>
      <c r="L142" s="214"/>
      <c r="M142" s="214"/>
      <c r="N142" s="214"/>
      <c r="O142" s="214"/>
      <c r="P142" s="214"/>
      <c r="Q142" s="214"/>
      <c r="R142" s="218"/>
      <c r="T142" s="219"/>
      <c r="U142" s="214"/>
      <c r="V142" s="214"/>
      <c r="W142" s="214"/>
      <c r="X142" s="214"/>
      <c r="Y142" s="214"/>
      <c r="Z142" s="214"/>
      <c r="AA142" s="220"/>
      <c r="AT142" s="221" t="s">
        <v>156</v>
      </c>
      <c r="AU142" s="221" t="s">
        <v>90</v>
      </c>
      <c r="AV142" s="212" t="s">
        <v>90</v>
      </c>
      <c r="AW142" s="212" t="s">
        <v>38</v>
      </c>
      <c r="AX142" s="212" t="s">
        <v>23</v>
      </c>
      <c r="AY142" s="221" t="s">
        <v>148</v>
      </c>
    </row>
    <row r="143" s="33" customFormat="true" ht="22.5" hidden="false" customHeight="true" outlineLevel="0" collapsed="false">
      <c r="B143" s="166"/>
      <c r="C143" s="202" t="s">
        <v>203</v>
      </c>
      <c r="D143" s="202" t="s">
        <v>149</v>
      </c>
      <c r="E143" s="203" t="s">
        <v>204</v>
      </c>
      <c r="F143" s="204" t="s">
        <v>205</v>
      </c>
      <c r="G143" s="204"/>
      <c r="H143" s="204"/>
      <c r="I143" s="204"/>
      <c r="J143" s="205" t="s">
        <v>167</v>
      </c>
      <c r="K143" s="206" t="n">
        <v>150</v>
      </c>
      <c r="L143" s="207" t="n">
        <v>0</v>
      </c>
      <c r="M143" s="207"/>
      <c r="N143" s="208" t="n">
        <f aca="false">ROUND(L143*K143,2)</f>
        <v>0</v>
      </c>
      <c r="O143" s="208"/>
      <c r="P143" s="208"/>
      <c r="Q143" s="208"/>
      <c r="R143" s="168"/>
      <c r="T143" s="209"/>
      <c r="U143" s="45" t="s">
        <v>45</v>
      </c>
      <c r="V143" s="35"/>
      <c r="W143" s="210" t="n">
        <f aca="false">V143*K143</f>
        <v>0</v>
      </c>
      <c r="X143" s="210" t="n">
        <v>0</v>
      </c>
      <c r="Y143" s="210" t="n">
        <f aca="false">X143*K143</f>
        <v>0</v>
      </c>
      <c r="Z143" s="210" t="n">
        <v>0</v>
      </c>
      <c r="AA143" s="211" t="n">
        <f aca="false">Z143*K143</f>
        <v>0</v>
      </c>
      <c r="AR143" s="11" t="s">
        <v>153</v>
      </c>
      <c r="AT143" s="11" t="s">
        <v>149</v>
      </c>
      <c r="AU143" s="11" t="s">
        <v>90</v>
      </c>
      <c r="AY143" s="11" t="s">
        <v>148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53</v>
      </c>
      <c r="BM143" s="11" t="s">
        <v>299</v>
      </c>
    </row>
    <row r="144" s="33" customFormat="true" ht="31.5" hidden="false" customHeight="true" outlineLevel="0" collapsed="false">
      <c r="B144" s="166"/>
      <c r="C144" s="202" t="s">
        <v>207</v>
      </c>
      <c r="D144" s="202" t="s">
        <v>149</v>
      </c>
      <c r="E144" s="203" t="s">
        <v>208</v>
      </c>
      <c r="F144" s="204" t="s">
        <v>209</v>
      </c>
      <c r="G144" s="204"/>
      <c r="H144" s="204"/>
      <c r="I144" s="204"/>
      <c r="J144" s="205" t="s">
        <v>210</v>
      </c>
      <c r="K144" s="206" t="n">
        <v>270</v>
      </c>
      <c r="L144" s="207" t="n">
        <v>0</v>
      </c>
      <c r="M144" s="207"/>
      <c r="N144" s="208" t="n">
        <f aca="false">ROUND(L144*K144,2)</f>
        <v>0</v>
      </c>
      <c r="O144" s="208"/>
      <c r="P144" s="208"/>
      <c r="Q144" s="208"/>
      <c r="R144" s="168"/>
      <c r="T144" s="209"/>
      <c r="U144" s="45" t="s">
        <v>45</v>
      </c>
      <c r="V144" s="35"/>
      <c r="W144" s="210" t="n">
        <f aca="false">V144*K144</f>
        <v>0</v>
      </c>
      <c r="X144" s="210" t="n">
        <v>0</v>
      </c>
      <c r="Y144" s="210" t="n">
        <f aca="false">X144*K144</f>
        <v>0</v>
      </c>
      <c r="Z144" s="210" t="n">
        <v>0</v>
      </c>
      <c r="AA144" s="211" t="n">
        <f aca="false">Z144*K144</f>
        <v>0</v>
      </c>
      <c r="AR144" s="11" t="s">
        <v>153</v>
      </c>
      <c r="AT144" s="11" t="s">
        <v>149</v>
      </c>
      <c r="AU144" s="11" t="s">
        <v>90</v>
      </c>
      <c r="AY144" s="11" t="s">
        <v>148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53</v>
      </c>
      <c r="BM144" s="11" t="s">
        <v>300</v>
      </c>
    </row>
    <row r="145" s="212" customFormat="true" ht="22.5" hidden="false" customHeight="true" outlineLevel="0" collapsed="false">
      <c r="B145" s="213"/>
      <c r="C145" s="214"/>
      <c r="D145" s="214"/>
      <c r="E145" s="215"/>
      <c r="F145" s="216" t="s">
        <v>301</v>
      </c>
      <c r="G145" s="216"/>
      <c r="H145" s="216"/>
      <c r="I145" s="216"/>
      <c r="J145" s="214"/>
      <c r="K145" s="217" t="n">
        <v>270</v>
      </c>
      <c r="L145" s="214"/>
      <c r="M145" s="214"/>
      <c r="N145" s="214"/>
      <c r="O145" s="214"/>
      <c r="P145" s="214"/>
      <c r="Q145" s="214"/>
      <c r="R145" s="218"/>
      <c r="T145" s="219"/>
      <c r="U145" s="214"/>
      <c r="V145" s="214"/>
      <c r="W145" s="214"/>
      <c r="X145" s="214"/>
      <c r="Y145" s="214"/>
      <c r="Z145" s="214"/>
      <c r="AA145" s="220"/>
      <c r="AT145" s="221" t="s">
        <v>156</v>
      </c>
      <c r="AU145" s="221" t="s">
        <v>90</v>
      </c>
      <c r="AV145" s="212" t="s">
        <v>90</v>
      </c>
      <c r="AW145" s="212" t="s">
        <v>38</v>
      </c>
      <c r="AX145" s="212" t="s">
        <v>23</v>
      </c>
      <c r="AY145" s="221" t="s">
        <v>148</v>
      </c>
    </row>
    <row r="146" s="33" customFormat="true" ht="31.5" hidden="false" customHeight="true" outlineLevel="0" collapsed="false">
      <c r="B146" s="166"/>
      <c r="C146" s="202" t="s">
        <v>213</v>
      </c>
      <c r="D146" s="202" t="s">
        <v>149</v>
      </c>
      <c r="E146" s="203" t="s">
        <v>214</v>
      </c>
      <c r="F146" s="204" t="s">
        <v>215</v>
      </c>
      <c r="G146" s="204"/>
      <c r="H146" s="204"/>
      <c r="I146" s="204"/>
      <c r="J146" s="205" t="s">
        <v>167</v>
      </c>
      <c r="K146" s="206" t="n">
        <v>120</v>
      </c>
      <c r="L146" s="207" t="n">
        <v>0</v>
      </c>
      <c r="M146" s="207"/>
      <c r="N146" s="208" t="n">
        <f aca="false">ROUND(L146*K146,2)</f>
        <v>0</v>
      </c>
      <c r="O146" s="208"/>
      <c r="P146" s="208"/>
      <c r="Q146" s="208"/>
      <c r="R146" s="168"/>
      <c r="T146" s="209"/>
      <c r="U146" s="45" t="s">
        <v>45</v>
      </c>
      <c r="V146" s="35"/>
      <c r="W146" s="210" t="n">
        <f aca="false">V146*K146</f>
        <v>0</v>
      </c>
      <c r="X146" s="210" t="n">
        <v>0</v>
      </c>
      <c r="Y146" s="210" t="n">
        <f aca="false">X146*K146</f>
        <v>0</v>
      </c>
      <c r="Z146" s="210" t="n">
        <v>0</v>
      </c>
      <c r="AA146" s="211" t="n">
        <f aca="false">Z146*K146</f>
        <v>0</v>
      </c>
      <c r="AR146" s="11" t="s">
        <v>153</v>
      </c>
      <c r="AT146" s="11" t="s">
        <v>149</v>
      </c>
      <c r="AU146" s="11" t="s">
        <v>90</v>
      </c>
      <c r="AY146" s="11" t="s">
        <v>148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53</v>
      </c>
      <c r="BM146" s="11" t="s">
        <v>302</v>
      </c>
    </row>
    <row r="147" s="212" customFormat="true" ht="22.5" hidden="false" customHeight="true" outlineLevel="0" collapsed="false">
      <c r="B147" s="213"/>
      <c r="C147" s="214"/>
      <c r="D147" s="214"/>
      <c r="E147" s="215"/>
      <c r="F147" s="216" t="s">
        <v>303</v>
      </c>
      <c r="G147" s="216"/>
      <c r="H147" s="216"/>
      <c r="I147" s="216"/>
      <c r="J147" s="214"/>
      <c r="K147" s="217" t="n">
        <v>120</v>
      </c>
      <c r="L147" s="214"/>
      <c r="M147" s="214"/>
      <c r="N147" s="214"/>
      <c r="O147" s="214"/>
      <c r="P147" s="214"/>
      <c r="Q147" s="214"/>
      <c r="R147" s="218"/>
      <c r="T147" s="219"/>
      <c r="U147" s="214"/>
      <c r="V147" s="214"/>
      <c r="W147" s="214"/>
      <c r="X147" s="214"/>
      <c r="Y147" s="214"/>
      <c r="Z147" s="214"/>
      <c r="AA147" s="220"/>
      <c r="AT147" s="221" t="s">
        <v>156</v>
      </c>
      <c r="AU147" s="221" t="s">
        <v>90</v>
      </c>
      <c r="AV147" s="212" t="s">
        <v>90</v>
      </c>
      <c r="AW147" s="212" t="s">
        <v>38</v>
      </c>
      <c r="AX147" s="212" t="s">
        <v>23</v>
      </c>
      <c r="AY147" s="221" t="s">
        <v>148</v>
      </c>
    </row>
    <row r="148" s="33" customFormat="true" ht="22.5" hidden="false" customHeight="true" outlineLevel="0" collapsed="false">
      <c r="B148" s="166"/>
      <c r="C148" s="222" t="s">
        <v>218</v>
      </c>
      <c r="D148" s="222" t="s">
        <v>219</v>
      </c>
      <c r="E148" s="223" t="s">
        <v>220</v>
      </c>
      <c r="F148" s="224" t="s">
        <v>221</v>
      </c>
      <c r="G148" s="224"/>
      <c r="H148" s="224"/>
      <c r="I148" s="224"/>
      <c r="J148" s="225" t="s">
        <v>210</v>
      </c>
      <c r="K148" s="226" t="n">
        <v>216</v>
      </c>
      <c r="L148" s="227" t="n">
        <v>0</v>
      </c>
      <c r="M148" s="227"/>
      <c r="N148" s="228" t="n">
        <f aca="false">ROUND(L148*K148,2)</f>
        <v>0</v>
      </c>
      <c r="O148" s="228"/>
      <c r="P148" s="228"/>
      <c r="Q148" s="228"/>
      <c r="R148" s="168"/>
      <c r="T148" s="209"/>
      <c r="U148" s="45" t="s">
        <v>45</v>
      </c>
      <c r="V148" s="35"/>
      <c r="W148" s="210" t="n">
        <f aca="false">V148*K148</f>
        <v>0</v>
      </c>
      <c r="X148" s="210" t="n">
        <v>1</v>
      </c>
      <c r="Y148" s="210" t="n">
        <f aca="false">X148*K148</f>
        <v>216</v>
      </c>
      <c r="Z148" s="210" t="n">
        <v>0</v>
      </c>
      <c r="AA148" s="211" t="n">
        <f aca="false">Z148*K148</f>
        <v>0</v>
      </c>
      <c r="AR148" s="11" t="s">
        <v>222</v>
      </c>
      <c r="AT148" s="11" t="s">
        <v>219</v>
      </c>
      <c r="AU148" s="11" t="s">
        <v>90</v>
      </c>
      <c r="AY148" s="11" t="s">
        <v>148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53</v>
      </c>
      <c r="BM148" s="11" t="s">
        <v>304</v>
      </c>
    </row>
    <row r="149" s="212" customFormat="true" ht="22.5" hidden="false" customHeight="true" outlineLevel="0" collapsed="false">
      <c r="B149" s="213"/>
      <c r="C149" s="214"/>
      <c r="D149" s="214"/>
      <c r="E149" s="215"/>
      <c r="F149" s="216" t="s">
        <v>305</v>
      </c>
      <c r="G149" s="216"/>
      <c r="H149" s="216"/>
      <c r="I149" s="216"/>
      <c r="J149" s="214"/>
      <c r="K149" s="217" t="n">
        <v>216</v>
      </c>
      <c r="L149" s="214"/>
      <c r="M149" s="214"/>
      <c r="N149" s="214"/>
      <c r="O149" s="214"/>
      <c r="P149" s="214"/>
      <c r="Q149" s="214"/>
      <c r="R149" s="218"/>
      <c r="T149" s="219"/>
      <c r="U149" s="214"/>
      <c r="V149" s="214"/>
      <c r="W149" s="214"/>
      <c r="X149" s="214"/>
      <c r="Y149" s="214"/>
      <c r="Z149" s="214"/>
      <c r="AA149" s="220"/>
      <c r="AT149" s="221" t="s">
        <v>156</v>
      </c>
      <c r="AU149" s="221" t="s">
        <v>90</v>
      </c>
      <c r="AV149" s="212" t="s">
        <v>90</v>
      </c>
      <c r="AW149" s="212" t="s">
        <v>38</v>
      </c>
      <c r="AX149" s="212" t="s">
        <v>23</v>
      </c>
      <c r="AY149" s="221" t="s">
        <v>148</v>
      </c>
    </row>
    <row r="150" s="188" customFormat="true" ht="29.85" hidden="false" customHeight="true" outlineLevel="0" collapsed="false">
      <c r="B150" s="189"/>
      <c r="C150" s="190"/>
      <c r="D150" s="200" t="s">
        <v>129</v>
      </c>
      <c r="E150" s="200"/>
      <c r="F150" s="200"/>
      <c r="G150" s="200"/>
      <c r="H150" s="200"/>
      <c r="I150" s="200"/>
      <c r="J150" s="200"/>
      <c r="K150" s="200"/>
      <c r="L150" s="200"/>
      <c r="M150" s="200"/>
      <c r="N150" s="201" t="n">
        <f aca="false">BK150</f>
        <v>0</v>
      </c>
      <c r="O150" s="201"/>
      <c r="P150" s="201"/>
      <c r="Q150" s="201"/>
      <c r="R150" s="193"/>
      <c r="T150" s="194"/>
      <c r="U150" s="190"/>
      <c r="V150" s="190"/>
      <c r="W150" s="195" t="n">
        <f aca="false">W151</f>
        <v>0</v>
      </c>
      <c r="X150" s="190"/>
      <c r="Y150" s="195" t="n">
        <f aca="false">Y151</f>
        <v>0</v>
      </c>
      <c r="Z150" s="190"/>
      <c r="AA150" s="196" t="n">
        <f aca="false">AA151</f>
        <v>0</v>
      </c>
      <c r="AR150" s="197" t="s">
        <v>23</v>
      </c>
      <c r="AT150" s="198" t="s">
        <v>79</v>
      </c>
      <c r="AU150" s="198" t="s">
        <v>23</v>
      </c>
      <c r="AY150" s="197" t="s">
        <v>148</v>
      </c>
      <c r="BK150" s="199" t="n">
        <f aca="false">BK151</f>
        <v>0</v>
      </c>
    </row>
    <row r="151" s="33" customFormat="true" ht="22.5" hidden="false" customHeight="true" outlineLevel="0" collapsed="false">
      <c r="B151" s="166"/>
      <c r="C151" s="202" t="s">
        <v>225</v>
      </c>
      <c r="D151" s="202" t="s">
        <v>149</v>
      </c>
      <c r="E151" s="203" t="s">
        <v>226</v>
      </c>
      <c r="F151" s="204" t="s">
        <v>227</v>
      </c>
      <c r="G151" s="204"/>
      <c r="H151" s="204"/>
      <c r="I151" s="204"/>
      <c r="J151" s="205" t="s">
        <v>228</v>
      </c>
      <c r="K151" s="206" t="n">
        <v>1</v>
      </c>
      <c r="L151" s="207" t="n">
        <v>0</v>
      </c>
      <c r="M151" s="207"/>
      <c r="N151" s="208" t="n">
        <f aca="false">ROUND(L151*K151,2)</f>
        <v>0</v>
      </c>
      <c r="O151" s="208"/>
      <c r="P151" s="208"/>
      <c r="Q151" s="208"/>
      <c r="R151" s="168"/>
      <c r="T151" s="209"/>
      <c r="U151" s="45" t="s">
        <v>45</v>
      </c>
      <c r="V151" s="35"/>
      <c r="W151" s="210" t="n">
        <f aca="false">V151*K151</f>
        <v>0</v>
      </c>
      <c r="X151" s="210" t="n">
        <v>0</v>
      </c>
      <c r="Y151" s="210" t="n">
        <f aca="false">X151*K151</f>
        <v>0</v>
      </c>
      <c r="Z151" s="210" t="n">
        <v>0</v>
      </c>
      <c r="AA151" s="211" t="n">
        <f aca="false">Z151*K151</f>
        <v>0</v>
      </c>
      <c r="AR151" s="11" t="s">
        <v>153</v>
      </c>
      <c r="AT151" s="11" t="s">
        <v>149</v>
      </c>
      <c r="AU151" s="11" t="s">
        <v>90</v>
      </c>
      <c r="AY151" s="11" t="s">
        <v>148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53</v>
      </c>
      <c r="BM151" s="11" t="s">
        <v>306</v>
      </c>
    </row>
    <row r="152" s="188" customFormat="true" ht="29.85" hidden="false" customHeight="true" outlineLevel="0" collapsed="false">
      <c r="B152" s="189"/>
      <c r="C152" s="190"/>
      <c r="D152" s="200" t="s">
        <v>130</v>
      </c>
      <c r="E152" s="200"/>
      <c r="F152" s="200"/>
      <c r="G152" s="200"/>
      <c r="H152" s="200"/>
      <c r="I152" s="200"/>
      <c r="J152" s="200"/>
      <c r="K152" s="200"/>
      <c r="L152" s="200"/>
      <c r="M152" s="200"/>
      <c r="N152" s="229" t="n">
        <f aca="false">BK152</f>
        <v>0</v>
      </c>
      <c r="O152" s="229"/>
      <c r="P152" s="229"/>
      <c r="Q152" s="229"/>
      <c r="R152" s="193"/>
      <c r="T152" s="194"/>
      <c r="U152" s="190"/>
      <c r="V152" s="190"/>
      <c r="W152" s="195" t="n">
        <f aca="false">SUM(W153:W170)</f>
        <v>0</v>
      </c>
      <c r="X152" s="190"/>
      <c r="Y152" s="195" t="n">
        <f aca="false">SUM(Y153:Y170)</f>
        <v>0</v>
      </c>
      <c r="Z152" s="190"/>
      <c r="AA152" s="196" t="n">
        <f aca="false">SUM(AA153:AA170)</f>
        <v>0</v>
      </c>
      <c r="AR152" s="197" t="s">
        <v>23</v>
      </c>
      <c r="AT152" s="198" t="s">
        <v>79</v>
      </c>
      <c r="AU152" s="198" t="s">
        <v>23</v>
      </c>
      <c r="AY152" s="197" t="s">
        <v>148</v>
      </c>
      <c r="BK152" s="199" t="n">
        <f aca="false">SUM(BK153:BK170)</f>
        <v>0</v>
      </c>
    </row>
    <row r="153" s="33" customFormat="true" ht="22.5" hidden="false" customHeight="true" outlineLevel="0" collapsed="false">
      <c r="B153" s="166"/>
      <c r="C153" s="202" t="s">
        <v>230</v>
      </c>
      <c r="D153" s="202" t="s">
        <v>149</v>
      </c>
      <c r="E153" s="203" t="s">
        <v>231</v>
      </c>
      <c r="F153" s="204" t="s">
        <v>232</v>
      </c>
      <c r="G153" s="204"/>
      <c r="H153" s="204"/>
      <c r="I153" s="204"/>
      <c r="J153" s="205" t="s">
        <v>210</v>
      </c>
      <c r="K153" s="206" t="n">
        <v>11.75</v>
      </c>
      <c r="L153" s="207" t="n">
        <v>0</v>
      </c>
      <c r="M153" s="207"/>
      <c r="N153" s="208" t="n">
        <f aca="false">ROUND(L153*K153,2)</f>
        <v>0</v>
      </c>
      <c r="O153" s="208"/>
      <c r="P153" s="208"/>
      <c r="Q153" s="208"/>
      <c r="R153" s="168"/>
      <c r="T153" s="209"/>
      <c r="U153" s="45" t="s">
        <v>45</v>
      </c>
      <c r="V153" s="35"/>
      <c r="W153" s="210" t="n">
        <f aca="false">V153*K153</f>
        <v>0</v>
      </c>
      <c r="X153" s="210" t="n">
        <v>0</v>
      </c>
      <c r="Y153" s="210" t="n">
        <f aca="false">X153*K153</f>
        <v>0</v>
      </c>
      <c r="Z153" s="210" t="n">
        <v>0</v>
      </c>
      <c r="AA153" s="211" t="n">
        <f aca="false">Z153*K153</f>
        <v>0</v>
      </c>
      <c r="AR153" s="11" t="s">
        <v>153</v>
      </c>
      <c r="AT153" s="11" t="s">
        <v>149</v>
      </c>
      <c r="AU153" s="11" t="s">
        <v>90</v>
      </c>
      <c r="AY153" s="11" t="s">
        <v>148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53</v>
      </c>
      <c r="BM153" s="11" t="s">
        <v>307</v>
      </c>
    </row>
    <row r="154" s="212" customFormat="true" ht="22.5" hidden="false" customHeight="true" outlineLevel="0" collapsed="false">
      <c r="B154" s="213"/>
      <c r="C154" s="214"/>
      <c r="D154" s="214"/>
      <c r="E154" s="215"/>
      <c r="F154" s="216" t="s">
        <v>308</v>
      </c>
      <c r="G154" s="216"/>
      <c r="H154" s="216"/>
      <c r="I154" s="216"/>
      <c r="J154" s="214"/>
      <c r="K154" s="217" t="n">
        <v>11.75</v>
      </c>
      <c r="L154" s="214"/>
      <c r="M154" s="214"/>
      <c r="N154" s="214"/>
      <c r="O154" s="214"/>
      <c r="P154" s="214"/>
      <c r="Q154" s="214"/>
      <c r="R154" s="218"/>
      <c r="T154" s="219"/>
      <c r="U154" s="214"/>
      <c r="V154" s="214"/>
      <c r="W154" s="214"/>
      <c r="X154" s="214"/>
      <c r="Y154" s="214"/>
      <c r="Z154" s="214"/>
      <c r="AA154" s="220"/>
      <c r="AT154" s="221" t="s">
        <v>156</v>
      </c>
      <c r="AU154" s="221" t="s">
        <v>90</v>
      </c>
      <c r="AV154" s="212" t="s">
        <v>90</v>
      </c>
      <c r="AW154" s="212" t="s">
        <v>38</v>
      </c>
      <c r="AX154" s="212" t="s">
        <v>23</v>
      </c>
      <c r="AY154" s="221" t="s">
        <v>148</v>
      </c>
    </row>
    <row r="155" s="33" customFormat="true" ht="31.5" hidden="false" customHeight="true" outlineLevel="0" collapsed="false">
      <c r="B155" s="166"/>
      <c r="C155" s="202" t="s">
        <v>235</v>
      </c>
      <c r="D155" s="202" t="s">
        <v>149</v>
      </c>
      <c r="E155" s="203" t="s">
        <v>236</v>
      </c>
      <c r="F155" s="204" t="s">
        <v>237</v>
      </c>
      <c r="G155" s="204"/>
      <c r="H155" s="204"/>
      <c r="I155" s="204"/>
      <c r="J155" s="205" t="s">
        <v>210</v>
      </c>
      <c r="K155" s="206" t="n">
        <v>105.75</v>
      </c>
      <c r="L155" s="207" t="n">
        <v>0</v>
      </c>
      <c r="M155" s="207"/>
      <c r="N155" s="208" t="n">
        <f aca="false">ROUND(L155*K155,2)</f>
        <v>0</v>
      </c>
      <c r="O155" s="208"/>
      <c r="P155" s="208"/>
      <c r="Q155" s="208"/>
      <c r="R155" s="168"/>
      <c r="T155" s="209"/>
      <c r="U155" s="45" t="s">
        <v>45</v>
      </c>
      <c r="V155" s="35"/>
      <c r="W155" s="210" t="n">
        <f aca="false">V155*K155</f>
        <v>0</v>
      </c>
      <c r="X155" s="210" t="n">
        <v>0</v>
      </c>
      <c r="Y155" s="210" t="n">
        <f aca="false">X155*K155</f>
        <v>0</v>
      </c>
      <c r="Z155" s="210" t="n">
        <v>0</v>
      </c>
      <c r="AA155" s="211" t="n">
        <f aca="false">Z155*K155</f>
        <v>0</v>
      </c>
      <c r="AR155" s="11" t="s">
        <v>153</v>
      </c>
      <c r="AT155" s="11" t="s">
        <v>149</v>
      </c>
      <c r="AU155" s="11" t="s">
        <v>90</v>
      </c>
      <c r="AY155" s="11" t="s">
        <v>148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53</v>
      </c>
      <c r="BM155" s="11" t="s">
        <v>309</v>
      </c>
    </row>
    <row r="156" s="212" customFormat="true" ht="22.5" hidden="false" customHeight="true" outlineLevel="0" collapsed="false">
      <c r="B156" s="213"/>
      <c r="C156" s="214"/>
      <c r="D156" s="214"/>
      <c r="E156" s="215"/>
      <c r="F156" s="216" t="s">
        <v>310</v>
      </c>
      <c r="G156" s="216"/>
      <c r="H156" s="216"/>
      <c r="I156" s="216"/>
      <c r="J156" s="214"/>
      <c r="K156" s="217" t="n">
        <v>105.75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56</v>
      </c>
      <c r="AU156" s="221" t="s">
        <v>90</v>
      </c>
      <c r="AV156" s="212" t="s">
        <v>90</v>
      </c>
      <c r="AW156" s="212" t="s">
        <v>38</v>
      </c>
      <c r="AX156" s="212" t="s">
        <v>23</v>
      </c>
      <c r="AY156" s="221" t="s">
        <v>148</v>
      </c>
    </row>
    <row r="157" s="33" customFormat="true" ht="22.5" hidden="false" customHeight="true" outlineLevel="0" collapsed="false">
      <c r="B157" s="166"/>
      <c r="C157" s="202" t="s">
        <v>240</v>
      </c>
      <c r="D157" s="202" t="s">
        <v>149</v>
      </c>
      <c r="E157" s="203" t="s">
        <v>241</v>
      </c>
      <c r="F157" s="204" t="s">
        <v>242</v>
      </c>
      <c r="G157" s="204"/>
      <c r="H157" s="204"/>
      <c r="I157" s="204"/>
      <c r="J157" s="205" t="s">
        <v>210</v>
      </c>
      <c r="K157" s="206" t="n">
        <v>48.8</v>
      </c>
      <c r="L157" s="207" t="n">
        <v>0</v>
      </c>
      <c r="M157" s="207"/>
      <c r="N157" s="208" t="n">
        <f aca="false">ROUND(L157*K157,2)</f>
        <v>0</v>
      </c>
      <c r="O157" s="208"/>
      <c r="P157" s="208"/>
      <c r="Q157" s="208"/>
      <c r="R157" s="168"/>
      <c r="T157" s="209"/>
      <c r="U157" s="45" t="s">
        <v>45</v>
      </c>
      <c r="V157" s="35"/>
      <c r="W157" s="210" t="n">
        <f aca="false">V157*K157</f>
        <v>0</v>
      </c>
      <c r="X157" s="210" t="n">
        <v>0</v>
      </c>
      <c r="Y157" s="210" t="n">
        <f aca="false">X157*K157</f>
        <v>0</v>
      </c>
      <c r="Z157" s="210" t="n">
        <v>0</v>
      </c>
      <c r="AA157" s="211" t="n">
        <f aca="false">Z157*K157</f>
        <v>0</v>
      </c>
      <c r="AR157" s="11" t="s">
        <v>153</v>
      </c>
      <c r="AT157" s="11" t="s">
        <v>149</v>
      </c>
      <c r="AU157" s="11" t="s">
        <v>90</v>
      </c>
      <c r="AY157" s="11" t="s">
        <v>148</v>
      </c>
      <c r="BE157" s="135" t="n">
        <f aca="false">IF(U157="základní",N157,0)</f>
        <v>0</v>
      </c>
      <c r="BF157" s="135" t="n">
        <f aca="false">IF(U157="snížená",N157,0)</f>
        <v>0</v>
      </c>
      <c r="BG157" s="135" t="n">
        <f aca="false">IF(U157="zákl. přenesená",N157,0)</f>
        <v>0</v>
      </c>
      <c r="BH157" s="135" t="n">
        <f aca="false">IF(U157="sníž. přenesená",N157,0)</f>
        <v>0</v>
      </c>
      <c r="BI157" s="135" t="n">
        <f aca="false">IF(U157="nulová",N157,0)</f>
        <v>0</v>
      </c>
      <c r="BJ157" s="11" t="s">
        <v>23</v>
      </c>
      <c r="BK157" s="135" t="n">
        <f aca="false">ROUND(L157*K157,2)</f>
        <v>0</v>
      </c>
      <c r="BL157" s="11" t="s">
        <v>153</v>
      </c>
      <c r="BM157" s="11" t="s">
        <v>311</v>
      </c>
    </row>
    <row r="158" s="212" customFormat="true" ht="22.5" hidden="false" customHeight="true" outlineLevel="0" collapsed="false">
      <c r="B158" s="213"/>
      <c r="C158" s="214"/>
      <c r="D158" s="214"/>
      <c r="E158" s="215"/>
      <c r="F158" s="216" t="s">
        <v>312</v>
      </c>
      <c r="G158" s="216"/>
      <c r="H158" s="216"/>
      <c r="I158" s="216"/>
      <c r="J158" s="214"/>
      <c r="K158" s="217" t="n">
        <v>36</v>
      </c>
      <c r="L158" s="214"/>
      <c r="M158" s="214"/>
      <c r="N158" s="214"/>
      <c r="O158" s="214"/>
      <c r="P158" s="214"/>
      <c r="Q158" s="214"/>
      <c r="R158" s="218"/>
      <c r="T158" s="219"/>
      <c r="U158" s="214"/>
      <c r="V158" s="214"/>
      <c r="W158" s="214"/>
      <c r="X158" s="214"/>
      <c r="Y158" s="214"/>
      <c r="Z158" s="214"/>
      <c r="AA158" s="220"/>
      <c r="AT158" s="221" t="s">
        <v>156</v>
      </c>
      <c r="AU158" s="221" t="s">
        <v>90</v>
      </c>
      <c r="AV158" s="212" t="s">
        <v>90</v>
      </c>
      <c r="AW158" s="212" t="s">
        <v>38</v>
      </c>
      <c r="AX158" s="212" t="s">
        <v>80</v>
      </c>
      <c r="AY158" s="221" t="s">
        <v>148</v>
      </c>
    </row>
    <row r="159" s="212" customFormat="true" ht="22.5" hidden="false" customHeight="true" outlineLevel="0" collapsed="false">
      <c r="B159" s="213"/>
      <c r="C159" s="214"/>
      <c r="D159" s="214"/>
      <c r="E159" s="215"/>
      <c r="F159" s="230" t="s">
        <v>313</v>
      </c>
      <c r="G159" s="230"/>
      <c r="H159" s="230"/>
      <c r="I159" s="230"/>
      <c r="J159" s="214"/>
      <c r="K159" s="217" t="n">
        <v>12.8</v>
      </c>
      <c r="L159" s="214"/>
      <c r="M159" s="214"/>
      <c r="N159" s="214"/>
      <c r="O159" s="214"/>
      <c r="P159" s="214"/>
      <c r="Q159" s="214"/>
      <c r="R159" s="218"/>
      <c r="T159" s="219"/>
      <c r="U159" s="214"/>
      <c r="V159" s="214"/>
      <c r="W159" s="214"/>
      <c r="X159" s="214"/>
      <c r="Y159" s="214"/>
      <c r="Z159" s="214"/>
      <c r="AA159" s="220"/>
      <c r="AT159" s="221" t="s">
        <v>156</v>
      </c>
      <c r="AU159" s="221" t="s">
        <v>90</v>
      </c>
      <c r="AV159" s="212" t="s">
        <v>90</v>
      </c>
      <c r="AW159" s="212" t="s">
        <v>38</v>
      </c>
      <c r="AX159" s="212" t="s">
        <v>80</v>
      </c>
      <c r="AY159" s="221" t="s">
        <v>148</v>
      </c>
    </row>
    <row r="160" s="231" customFormat="true" ht="22.5" hidden="false" customHeight="true" outlineLevel="0" collapsed="false">
      <c r="B160" s="232"/>
      <c r="C160" s="233"/>
      <c r="D160" s="233"/>
      <c r="E160" s="234"/>
      <c r="F160" s="235" t="s">
        <v>246</v>
      </c>
      <c r="G160" s="235"/>
      <c r="H160" s="235"/>
      <c r="I160" s="235"/>
      <c r="J160" s="233"/>
      <c r="K160" s="236" t="n">
        <v>48.8</v>
      </c>
      <c r="L160" s="233"/>
      <c r="M160" s="233"/>
      <c r="N160" s="233"/>
      <c r="O160" s="233"/>
      <c r="P160" s="233"/>
      <c r="Q160" s="233"/>
      <c r="R160" s="237"/>
      <c r="T160" s="238"/>
      <c r="U160" s="233"/>
      <c r="V160" s="233"/>
      <c r="W160" s="233"/>
      <c r="X160" s="233"/>
      <c r="Y160" s="233"/>
      <c r="Z160" s="233"/>
      <c r="AA160" s="239"/>
      <c r="AT160" s="240" t="s">
        <v>156</v>
      </c>
      <c r="AU160" s="240" t="s">
        <v>90</v>
      </c>
      <c r="AV160" s="231" t="s">
        <v>153</v>
      </c>
      <c r="AW160" s="231" t="s">
        <v>38</v>
      </c>
      <c r="AX160" s="231" t="s">
        <v>23</v>
      </c>
      <c r="AY160" s="240" t="s">
        <v>148</v>
      </c>
    </row>
    <row r="161" s="33" customFormat="true" ht="31.5" hidden="false" customHeight="true" outlineLevel="0" collapsed="false">
      <c r="B161" s="166"/>
      <c r="C161" s="202" t="s">
        <v>247</v>
      </c>
      <c r="D161" s="202" t="s">
        <v>149</v>
      </c>
      <c r="E161" s="203" t="s">
        <v>248</v>
      </c>
      <c r="F161" s="204" t="s">
        <v>249</v>
      </c>
      <c r="G161" s="204"/>
      <c r="H161" s="204"/>
      <c r="I161" s="204"/>
      <c r="J161" s="205" t="s">
        <v>210</v>
      </c>
      <c r="K161" s="206" t="n">
        <v>439.2</v>
      </c>
      <c r="L161" s="207" t="n">
        <v>0</v>
      </c>
      <c r="M161" s="207"/>
      <c r="N161" s="208" t="n">
        <f aca="false">ROUND(L161*K161,2)</f>
        <v>0</v>
      </c>
      <c r="O161" s="208"/>
      <c r="P161" s="208"/>
      <c r="Q161" s="208"/>
      <c r="R161" s="168"/>
      <c r="T161" s="209"/>
      <c r="U161" s="45" t="s">
        <v>45</v>
      </c>
      <c r="V161" s="35"/>
      <c r="W161" s="210" t="n">
        <f aca="false">V161*K161</f>
        <v>0</v>
      </c>
      <c r="X161" s="210" t="n">
        <v>0</v>
      </c>
      <c r="Y161" s="210" t="n">
        <f aca="false">X161*K161</f>
        <v>0</v>
      </c>
      <c r="Z161" s="210" t="n">
        <v>0</v>
      </c>
      <c r="AA161" s="211" t="n">
        <f aca="false">Z161*K161</f>
        <v>0</v>
      </c>
      <c r="AR161" s="11" t="s">
        <v>153</v>
      </c>
      <c r="AT161" s="11" t="s">
        <v>149</v>
      </c>
      <c r="AU161" s="11" t="s">
        <v>90</v>
      </c>
      <c r="AY161" s="11" t="s">
        <v>148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53</v>
      </c>
      <c r="BM161" s="11" t="s">
        <v>314</v>
      </c>
    </row>
    <row r="162" s="212" customFormat="true" ht="22.5" hidden="false" customHeight="true" outlineLevel="0" collapsed="false">
      <c r="B162" s="213"/>
      <c r="C162" s="214"/>
      <c r="D162" s="214"/>
      <c r="E162" s="215"/>
      <c r="F162" s="216" t="s">
        <v>315</v>
      </c>
      <c r="G162" s="216"/>
      <c r="H162" s="216"/>
      <c r="I162" s="216"/>
      <c r="J162" s="214"/>
      <c r="K162" s="217" t="n">
        <v>439.2</v>
      </c>
      <c r="L162" s="214"/>
      <c r="M162" s="214"/>
      <c r="N162" s="214"/>
      <c r="O162" s="214"/>
      <c r="P162" s="214"/>
      <c r="Q162" s="214"/>
      <c r="R162" s="218"/>
      <c r="T162" s="219"/>
      <c r="U162" s="214"/>
      <c r="V162" s="214"/>
      <c r="W162" s="214"/>
      <c r="X162" s="214"/>
      <c r="Y162" s="214"/>
      <c r="Z162" s="214"/>
      <c r="AA162" s="220"/>
      <c r="AT162" s="221" t="s">
        <v>156</v>
      </c>
      <c r="AU162" s="221" t="s">
        <v>90</v>
      </c>
      <c r="AV162" s="212" t="s">
        <v>90</v>
      </c>
      <c r="AW162" s="212" t="s">
        <v>38</v>
      </c>
      <c r="AX162" s="212" t="s">
        <v>23</v>
      </c>
      <c r="AY162" s="221" t="s">
        <v>148</v>
      </c>
    </row>
    <row r="163" s="33" customFormat="true" ht="31.5" hidden="false" customHeight="true" outlineLevel="0" collapsed="false">
      <c r="B163" s="166"/>
      <c r="C163" s="202" t="s">
        <v>252</v>
      </c>
      <c r="D163" s="202" t="s">
        <v>149</v>
      </c>
      <c r="E163" s="203" t="s">
        <v>253</v>
      </c>
      <c r="F163" s="204" t="s">
        <v>254</v>
      </c>
      <c r="G163" s="204"/>
      <c r="H163" s="204"/>
      <c r="I163" s="204"/>
      <c r="J163" s="205" t="s">
        <v>210</v>
      </c>
      <c r="K163" s="206" t="n">
        <v>60.55</v>
      </c>
      <c r="L163" s="207" t="n">
        <v>0</v>
      </c>
      <c r="M163" s="207"/>
      <c r="N163" s="208" t="n">
        <f aca="false">ROUND(L163*K163,2)</f>
        <v>0</v>
      </c>
      <c r="O163" s="208"/>
      <c r="P163" s="208"/>
      <c r="Q163" s="208"/>
      <c r="R163" s="168"/>
      <c r="T163" s="209"/>
      <c r="U163" s="45" t="s">
        <v>45</v>
      </c>
      <c r="V163" s="35"/>
      <c r="W163" s="210" t="n">
        <f aca="false">V163*K163</f>
        <v>0</v>
      </c>
      <c r="X163" s="210" t="n">
        <v>0</v>
      </c>
      <c r="Y163" s="210" t="n">
        <f aca="false">X163*K163</f>
        <v>0</v>
      </c>
      <c r="Z163" s="210" t="n">
        <v>0</v>
      </c>
      <c r="AA163" s="211" t="n">
        <f aca="false">Z163*K163</f>
        <v>0</v>
      </c>
      <c r="AR163" s="11" t="s">
        <v>153</v>
      </c>
      <c r="AT163" s="11" t="s">
        <v>149</v>
      </c>
      <c r="AU163" s="11" t="s">
        <v>90</v>
      </c>
      <c r="AY163" s="11" t="s">
        <v>148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53</v>
      </c>
      <c r="BM163" s="11" t="s">
        <v>316</v>
      </c>
    </row>
    <row r="164" s="212" customFormat="true" ht="22.5" hidden="false" customHeight="true" outlineLevel="0" collapsed="false">
      <c r="B164" s="213"/>
      <c r="C164" s="214"/>
      <c r="D164" s="214"/>
      <c r="E164" s="215"/>
      <c r="F164" s="216" t="s">
        <v>317</v>
      </c>
      <c r="G164" s="216"/>
      <c r="H164" s="216"/>
      <c r="I164" s="216"/>
      <c r="J164" s="214"/>
      <c r="K164" s="217" t="n">
        <v>60.55</v>
      </c>
      <c r="L164" s="214"/>
      <c r="M164" s="214"/>
      <c r="N164" s="214"/>
      <c r="O164" s="214"/>
      <c r="P164" s="214"/>
      <c r="Q164" s="214"/>
      <c r="R164" s="218"/>
      <c r="T164" s="219"/>
      <c r="U164" s="214"/>
      <c r="V164" s="214"/>
      <c r="W164" s="214"/>
      <c r="X164" s="214"/>
      <c r="Y164" s="214"/>
      <c r="Z164" s="214"/>
      <c r="AA164" s="220"/>
      <c r="AT164" s="221" t="s">
        <v>156</v>
      </c>
      <c r="AU164" s="221" t="s">
        <v>90</v>
      </c>
      <c r="AV164" s="212" t="s">
        <v>90</v>
      </c>
      <c r="AW164" s="212" t="s">
        <v>38</v>
      </c>
      <c r="AX164" s="212" t="s">
        <v>23</v>
      </c>
      <c r="AY164" s="221" t="s">
        <v>148</v>
      </c>
    </row>
    <row r="165" s="33" customFormat="true" ht="31.5" hidden="false" customHeight="true" outlineLevel="0" collapsed="false">
      <c r="B165" s="166"/>
      <c r="C165" s="202" t="s">
        <v>257</v>
      </c>
      <c r="D165" s="202" t="s">
        <v>149</v>
      </c>
      <c r="E165" s="203" t="s">
        <v>258</v>
      </c>
      <c r="F165" s="204" t="s">
        <v>259</v>
      </c>
      <c r="G165" s="204"/>
      <c r="H165" s="204"/>
      <c r="I165" s="204"/>
      <c r="J165" s="205" t="s">
        <v>210</v>
      </c>
      <c r="K165" s="206" t="n">
        <v>36</v>
      </c>
      <c r="L165" s="207" t="n">
        <v>0</v>
      </c>
      <c r="M165" s="207"/>
      <c r="N165" s="208" t="n">
        <f aca="false">ROUND(L165*K165,2)</f>
        <v>0</v>
      </c>
      <c r="O165" s="208"/>
      <c r="P165" s="208"/>
      <c r="Q165" s="208"/>
      <c r="R165" s="168"/>
      <c r="T165" s="209"/>
      <c r="U165" s="45" t="s">
        <v>45</v>
      </c>
      <c r="V165" s="35"/>
      <c r="W165" s="210" t="n">
        <f aca="false">V165*K165</f>
        <v>0</v>
      </c>
      <c r="X165" s="210" t="n">
        <v>0</v>
      </c>
      <c r="Y165" s="210" t="n">
        <f aca="false">X165*K165</f>
        <v>0</v>
      </c>
      <c r="Z165" s="210" t="n">
        <v>0</v>
      </c>
      <c r="AA165" s="211" t="n">
        <f aca="false">Z165*K165</f>
        <v>0</v>
      </c>
      <c r="AR165" s="11" t="s">
        <v>153</v>
      </c>
      <c r="AT165" s="11" t="s">
        <v>149</v>
      </c>
      <c r="AU165" s="11" t="s">
        <v>90</v>
      </c>
      <c r="AY165" s="11" t="s">
        <v>148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53</v>
      </c>
      <c r="BM165" s="11" t="s">
        <v>318</v>
      </c>
    </row>
    <row r="166" s="212" customFormat="true" ht="22.5" hidden="false" customHeight="true" outlineLevel="0" collapsed="false">
      <c r="B166" s="213"/>
      <c r="C166" s="214"/>
      <c r="D166" s="214"/>
      <c r="E166" s="215"/>
      <c r="F166" s="216" t="s">
        <v>312</v>
      </c>
      <c r="G166" s="216"/>
      <c r="H166" s="216"/>
      <c r="I166" s="216"/>
      <c r="J166" s="214"/>
      <c r="K166" s="217" t="n">
        <v>36</v>
      </c>
      <c r="L166" s="214"/>
      <c r="M166" s="214"/>
      <c r="N166" s="214"/>
      <c r="O166" s="214"/>
      <c r="P166" s="214"/>
      <c r="Q166" s="214"/>
      <c r="R166" s="218"/>
      <c r="T166" s="219"/>
      <c r="U166" s="214"/>
      <c r="V166" s="214"/>
      <c r="W166" s="214"/>
      <c r="X166" s="214"/>
      <c r="Y166" s="214"/>
      <c r="Z166" s="214"/>
      <c r="AA166" s="220"/>
      <c r="AT166" s="221" t="s">
        <v>156</v>
      </c>
      <c r="AU166" s="221" t="s">
        <v>90</v>
      </c>
      <c r="AV166" s="212" t="s">
        <v>90</v>
      </c>
      <c r="AW166" s="212" t="s">
        <v>38</v>
      </c>
      <c r="AX166" s="212" t="s">
        <v>23</v>
      </c>
      <c r="AY166" s="221" t="s">
        <v>148</v>
      </c>
    </row>
    <row r="167" s="33" customFormat="true" ht="31.5" hidden="false" customHeight="true" outlineLevel="0" collapsed="false">
      <c r="B167" s="166"/>
      <c r="C167" s="202" t="s">
        <v>261</v>
      </c>
      <c r="D167" s="202" t="s">
        <v>149</v>
      </c>
      <c r="E167" s="203" t="s">
        <v>262</v>
      </c>
      <c r="F167" s="204" t="s">
        <v>263</v>
      </c>
      <c r="G167" s="204"/>
      <c r="H167" s="204"/>
      <c r="I167" s="204"/>
      <c r="J167" s="205" t="s">
        <v>210</v>
      </c>
      <c r="K167" s="206" t="n">
        <v>12.8</v>
      </c>
      <c r="L167" s="207" t="n">
        <v>0</v>
      </c>
      <c r="M167" s="207"/>
      <c r="N167" s="208" t="n">
        <f aca="false">ROUND(L167*K167,2)</f>
        <v>0</v>
      </c>
      <c r="O167" s="208"/>
      <c r="P167" s="208"/>
      <c r="Q167" s="208"/>
      <c r="R167" s="168"/>
      <c r="T167" s="209"/>
      <c r="U167" s="45" t="s">
        <v>45</v>
      </c>
      <c r="V167" s="35"/>
      <c r="W167" s="210" t="n">
        <f aca="false">V167*K167</f>
        <v>0</v>
      </c>
      <c r="X167" s="210" t="n">
        <v>0</v>
      </c>
      <c r="Y167" s="210" t="n">
        <f aca="false">X167*K167</f>
        <v>0</v>
      </c>
      <c r="Z167" s="210" t="n">
        <v>0</v>
      </c>
      <c r="AA167" s="211" t="n">
        <f aca="false">Z167*K167</f>
        <v>0</v>
      </c>
      <c r="AR167" s="11" t="s">
        <v>153</v>
      </c>
      <c r="AT167" s="11" t="s">
        <v>149</v>
      </c>
      <c r="AU167" s="11" t="s">
        <v>90</v>
      </c>
      <c r="AY167" s="11" t="s">
        <v>148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53</v>
      </c>
      <c r="BM167" s="11" t="s">
        <v>319</v>
      </c>
    </row>
    <row r="168" s="212" customFormat="true" ht="22.5" hidden="false" customHeight="true" outlineLevel="0" collapsed="false">
      <c r="B168" s="213"/>
      <c r="C168" s="214"/>
      <c r="D168" s="214"/>
      <c r="E168" s="215"/>
      <c r="F168" s="216" t="s">
        <v>320</v>
      </c>
      <c r="G168" s="216"/>
      <c r="H168" s="216"/>
      <c r="I168" s="216"/>
      <c r="J168" s="214"/>
      <c r="K168" s="217" t="n">
        <v>12.8</v>
      </c>
      <c r="L168" s="214"/>
      <c r="M168" s="214"/>
      <c r="N168" s="214"/>
      <c r="O168" s="214"/>
      <c r="P168" s="214"/>
      <c r="Q168" s="214"/>
      <c r="R168" s="218"/>
      <c r="T168" s="219"/>
      <c r="U168" s="214"/>
      <c r="V168" s="214"/>
      <c r="W168" s="214"/>
      <c r="X168" s="214"/>
      <c r="Y168" s="214"/>
      <c r="Z168" s="214"/>
      <c r="AA168" s="220"/>
      <c r="AT168" s="221" t="s">
        <v>156</v>
      </c>
      <c r="AU168" s="221" t="s">
        <v>90</v>
      </c>
      <c r="AV168" s="212" t="s">
        <v>90</v>
      </c>
      <c r="AW168" s="212" t="s">
        <v>38</v>
      </c>
      <c r="AX168" s="212" t="s">
        <v>23</v>
      </c>
      <c r="AY168" s="221" t="s">
        <v>148</v>
      </c>
    </row>
    <row r="169" s="33" customFormat="true" ht="31.5" hidden="false" customHeight="true" outlineLevel="0" collapsed="false">
      <c r="B169" s="166"/>
      <c r="C169" s="202" t="s">
        <v>265</v>
      </c>
      <c r="D169" s="202" t="s">
        <v>149</v>
      </c>
      <c r="E169" s="203" t="s">
        <v>266</v>
      </c>
      <c r="F169" s="204" t="s">
        <v>267</v>
      </c>
      <c r="G169" s="204"/>
      <c r="H169" s="204"/>
      <c r="I169" s="204"/>
      <c r="J169" s="205" t="s">
        <v>210</v>
      </c>
      <c r="K169" s="206" t="n">
        <v>11.75</v>
      </c>
      <c r="L169" s="207" t="n">
        <v>0</v>
      </c>
      <c r="M169" s="207"/>
      <c r="N169" s="208" t="n">
        <f aca="false">ROUND(L169*K169,2)</f>
        <v>0</v>
      </c>
      <c r="O169" s="208"/>
      <c r="P169" s="208"/>
      <c r="Q169" s="208"/>
      <c r="R169" s="168"/>
      <c r="T169" s="209"/>
      <c r="U169" s="45" t="s">
        <v>45</v>
      </c>
      <c r="V169" s="35"/>
      <c r="W169" s="210" t="n">
        <f aca="false">V169*K169</f>
        <v>0</v>
      </c>
      <c r="X169" s="210" t="n">
        <v>0</v>
      </c>
      <c r="Y169" s="210" t="n">
        <f aca="false">X169*K169</f>
        <v>0</v>
      </c>
      <c r="Z169" s="210" t="n">
        <v>0</v>
      </c>
      <c r="AA169" s="211" t="n">
        <f aca="false">Z169*K169</f>
        <v>0</v>
      </c>
      <c r="AR169" s="11" t="s">
        <v>153</v>
      </c>
      <c r="AT169" s="11" t="s">
        <v>149</v>
      </c>
      <c r="AU169" s="11" t="s">
        <v>90</v>
      </c>
      <c r="AY169" s="11" t="s">
        <v>148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53</v>
      </c>
      <c r="BM169" s="11" t="s">
        <v>321</v>
      </c>
    </row>
    <row r="170" s="212" customFormat="true" ht="22.5" hidden="false" customHeight="true" outlineLevel="0" collapsed="false">
      <c r="B170" s="213"/>
      <c r="C170" s="214"/>
      <c r="D170" s="214"/>
      <c r="E170" s="215"/>
      <c r="F170" s="216" t="s">
        <v>308</v>
      </c>
      <c r="G170" s="216"/>
      <c r="H170" s="216"/>
      <c r="I170" s="216"/>
      <c r="J170" s="214"/>
      <c r="K170" s="217" t="n">
        <v>11.75</v>
      </c>
      <c r="L170" s="214"/>
      <c r="M170" s="214"/>
      <c r="N170" s="214"/>
      <c r="O170" s="214"/>
      <c r="P170" s="214"/>
      <c r="Q170" s="214"/>
      <c r="R170" s="218"/>
      <c r="T170" s="219"/>
      <c r="U170" s="214"/>
      <c r="V170" s="214"/>
      <c r="W170" s="214"/>
      <c r="X170" s="214"/>
      <c r="Y170" s="214"/>
      <c r="Z170" s="214"/>
      <c r="AA170" s="220"/>
      <c r="AT170" s="221" t="s">
        <v>156</v>
      </c>
      <c r="AU170" s="221" t="s">
        <v>90</v>
      </c>
      <c r="AV170" s="212" t="s">
        <v>90</v>
      </c>
      <c r="AW170" s="212" t="s">
        <v>38</v>
      </c>
      <c r="AX170" s="212" t="s">
        <v>23</v>
      </c>
      <c r="AY170" s="221" t="s">
        <v>148</v>
      </c>
    </row>
    <row r="171" s="188" customFormat="true" ht="29.85" hidden="false" customHeight="true" outlineLevel="0" collapsed="false">
      <c r="B171" s="189"/>
      <c r="C171" s="190"/>
      <c r="D171" s="200" t="s">
        <v>131</v>
      </c>
      <c r="E171" s="200"/>
      <c r="F171" s="200"/>
      <c r="G171" s="200"/>
      <c r="H171" s="200"/>
      <c r="I171" s="200"/>
      <c r="J171" s="200"/>
      <c r="K171" s="200"/>
      <c r="L171" s="200"/>
      <c r="M171" s="200"/>
      <c r="N171" s="201" t="n">
        <f aca="false">BK171</f>
        <v>0</v>
      </c>
      <c r="O171" s="201"/>
      <c r="P171" s="201"/>
      <c r="Q171" s="201"/>
      <c r="R171" s="193"/>
      <c r="T171" s="194"/>
      <c r="U171" s="190"/>
      <c r="V171" s="190"/>
      <c r="W171" s="195" t="n">
        <f aca="false">W172</f>
        <v>0</v>
      </c>
      <c r="X171" s="190"/>
      <c r="Y171" s="195" t="n">
        <f aca="false">Y172</f>
        <v>0</v>
      </c>
      <c r="Z171" s="190"/>
      <c r="AA171" s="196" t="n">
        <f aca="false">AA172</f>
        <v>0</v>
      </c>
      <c r="AR171" s="197" t="s">
        <v>23</v>
      </c>
      <c r="AT171" s="198" t="s">
        <v>79</v>
      </c>
      <c r="AU171" s="198" t="s">
        <v>23</v>
      </c>
      <c r="AY171" s="197" t="s">
        <v>148</v>
      </c>
      <c r="BK171" s="199" t="n">
        <f aca="false">BK172</f>
        <v>0</v>
      </c>
    </row>
    <row r="172" s="33" customFormat="true" ht="31.5" hidden="false" customHeight="true" outlineLevel="0" collapsed="false">
      <c r="B172" s="166"/>
      <c r="C172" s="202" t="s">
        <v>269</v>
      </c>
      <c r="D172" s="202" t="s">
        <v>149</v>
      </c>
      <c r="E172" s="203" t="s">
        <v>270</v>
      </c>
      <c r="F172" s="204" t="s">
        <v>271</v>
      </c>
      <c r="G172" s="204"/>
      <c r="H172" s="204"/>
      <c r="I172" s="204"/>
      <c r="J172" s="205" t="s">
        <v>210</v>
      </c>
      <c r="K172" s="206" t="n">
        <v>216.005</v>
      </c>
      <c r="L172" s="207" t="n">
        <v>0</v>
      </c>
      <c r="M172" s="207"/>
      <c r="N172" s="208" t="n">
        <f aca="false">ROUND(L172*K172,2)</f>
        <v>0</v>
      </c>
      <c r="O172" s="208"/>
      <c r="P172" s="208"/>
      <c r="Q172" s="208"/>
      <c r="R172" s="168"/>
      <c r="T172" s="209"/>
      <c r="U172" s="45" t="s">
        <v>45</v>
      </c>
      <c r="V172" s="35"/>
      <c r="W172" s="210" t="n">
        <f aca="false">V172*K172</f>
        <v>0</v>
      </c>
      <c r="X172" s="210" t="n">
        <v>0</v>
      </c>
      <c r="Y172" s="210" t="n">
        <f aca="false">X172*K172</f>
        <v>0</v>
      </c>
      <c r="Z172" s="210" t="n">
        <v>0</v>
      </c>
      <c r="AA172" s="211" t="n">
        <f aca="false">Z172*K172</f>
        <v>0</v>
      </c>
      <c r="AR172" s="11" t="s">
        <v>153</v>
      </c>
      <c r="AT172" s="11" t="s">
        <v>149</v>
      </c>
      <c r="AU172" s="11" t="s">
        <v>90</v>
      </c>
      <c r="AY172" s="11" t="s">
        <v>148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53</v>
      </c>
      <c r="BM172" s="11" t="s">
        <v>322</v>
      </c>
    </row>
    <row r="173" s="33" customFormat="true" ht="49.95" hidden="false" customHeight="true" outlineLevel="0" collapsed="false">
      <c r="B173" s="34"/>
      <c r="C173" s="35"/>
      <c r="D173" s="191"/>
      <c r="E173" s="35"/>
      <c r="F173" s="35"/>
      <c r="G173" s="35"/>
      <c r="H173" s="35"/>
      <c r="I173" s="35"/>
      <c r="J173" s="35"/>
      <c r="K173" s="35"/>
      <c r="L173" s="35"/>
      <c r="M173" s="35"/>
      <c r="N173" s="241"/>
      <c r="O173" s="241"/>
      <c r="P173" s="241"/>
      <c r="Q173" s="241"/>
      <c r="R173" s="36"/>
      <c r="T173" s="242"/>
      <c r="U173" s="60"/>
      <c r="V173" s="60"/>
      <c r="W173" s="60"/>
      <c r="X173" s="60"/>
      <c r="Y173" s="60"/>
      <c r="Z173" s="60"/>
      <c r="AA173" s="62"/>
      <c r="AT173" s="11" t="s">
        <v>79</v>
      </c>
      <c r="AU173" s="11" t="s">
        <v>80</v>
      </c>
      <c r="AY173" s="11" t="s">
        <v>273</v>
      </c>
      <c r="BK173" s="135" t="n">
        <v>0</v>
      </c>
    </row>
    <row r="174" s="33" customFormat="true" ht="6.9" hidden="false" customHeight="true" outlineLevel="0" collapsed="false"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5"/>
    </row>
  </sheetData>
  <mergeCells count="17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N173:Q173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6" activePane="bottomLeft" state="frozen"/>
      <selection pane="topLeft" activeCell="A1" activeCellId="0" sqref="A1"/>
      <selection pane="bottomLeft" activeCell="L177" activeCellId="0" sqref="L177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7" min="6" style="1" width="11.1"/>
    <col collapsed="false" customWidth="true" hidden="false" outlineLevel="0" max="8" min="8" style="1" width="12.43"/>
    <col collapsed="false" customWidth="true" hidden="false" outlineLevel="0" max="9" min="9" style="1" width="6.99"/>
    <col collapsed="false" customWidth="true" hidden="false" outlineLevel="0" max="10" min="10" style="1" width="5.1"/>
    <col collapsed="false" customWidth="true" hidden="false" outlineLevel="0" max="11" min="11" style="1" width="11.43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3"/>
    <col collapsed="false" customWidth="true" hidden="false" outlineLevel="0" max="17" min="17" style="1" width="4.1"/>
    <col collapsed="false" customWidth="true" hidden="false" outlineLevel="0" max="18" min="18" style="1" width="1.66"/>
    <col collapsed="false" customWidth="true" hidden="fals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10</v>
      </c>
      <c r="G1" s="5"/>
      <c r="H1" s="144" t="s">
        <v>111</v>
      </c>
      <c r="I1" s="144"/>
      <c r="J1" s="144"/>
      <c r="K1" s="144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0</v>
      </c>
    </row>
    <row r="4" customFormat="false" ht="36.9" hidden="false" customHeight="true" outlineLevel="0" collapsed="false">
      <c r="B4" s="15"/>
      <c r="C4" s="16" t="s">
        <v>11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 - rušení stok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6</v>
      </c>
      <c r="E7" s="20"/>
      <c r="F7" s="145" t="s">
        <v>117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118</v>
      </c>
      <c r="E8" s="35"/>
      <c r="F8" s="25" t="s">
        <v>323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5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" hidden="false" customHeight="true" outlineLevel="0" collapsed="false">
      <c r="B28" s="34"/>
      <c r="C28" s="35"/>
      <c r="D28" s="147" t="s">
        <v>12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" hidden="false" customHeight="true" outlineLevel="0" collapsed="false">
      <c r="B29" s="34"/>
      <c r="C29" s="35"/>
      <c r="D29" s="31" t="s">
        <v>121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6</f>
        <v>0</v>
      </c>
      <c r="N29" s="32"/>
      <c r="O29" s="32"/>
      <c r="P29" s="32"/>
      <c r="Q29" s="35"/>
      <c r="R29" s="36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6:BE103)+SUM(BE122:BE171))</f>
        <v>0</v>
      </c>
      <c r="I33" s="151"/>
      <c r="J33" s="151"/>
      <c r="K33" s="35"/>
      <c r="L33" s="35"/>
      <c r="M33" s="151" t="n">
        <f aca="false">ROUND((SUM(BE96:BE103)+SUM(BE122:BE171)),2)*F33</f>
        <v>0</v>
      </c>
      <c r="N33" s="151"/>
      <c r="O33" s="151"/>
      <c r="P33" s="151"/>
      <c r="Q33" s="35"/>
      <c r="R33" s="36"/>
    </row>
    <row r="34" s="33" customFormat="true" ht="14.4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6:BF103)+SUM(BF122:BF171))</f>
        <v>0</v>
      </c>
      <c r="I34" s="151"/>
      <c r="J34" s="151"/>
      <c r="K34" s="35"/>
      <c r="L34" s="35"/>
      <c r="M34" s="151" t="n">
        <f aca="false">ROUND((SUM(BF96:BF103)+SUM(BF122:BF171)),2)*F34</f>
        <v>0</v>
      </c>
      <c r="N34" s="151"/>
      <c r="O34" s="151"/>
      <c r="P34" s="151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6:BG103)+SUM(BG122:BG171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6:BH103)+SUM(BH122:BH171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6:BI103)+SUM(BI122:BI171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 - rušení stok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6</v>
      </c>
      <c r="D79" s="20"/>
      <c r="E79" s="20"/>
      <c r="F79" s="145" t="s">
        <v>117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" hidden="false" customHeight="true" outlineLevel="0" collapsed="false">
      <c r="B80" s="34"/>
      <c r="C80" s="75" t="s">
        <v>118</v>
      </c>
      <c r="D80" s="35"/>
      <c r="E80" s="35"/>
      <c r="F80" s="77" t="str">
        <f aca="false">F8</f>
        <v>201.04 - 201.04 - Rušená přípojka před objektem A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3.2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23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24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5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2</f>
        <v>0</v>
      </c>
      <c r="O89" s="94"/>
      <c r="P89" s="94"/>
      <c r="Q89" s="94"/>
      <c r="R89" s="36"/>
      <c r="AU89" s="11" t="s">
        <v>126</v>
      </c>
    </row>
    <row r="90" s="155" customFormat="true" ht="24.9" hidden="false" customHeight="true" outlineLevel="0" collapsed="false">
      <c r="B90" s="156"/>
      <c r="C90" s="157"/>
      <c r="D90" s="158" t="s">
        <v>127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3</f>
        <v>0</v>
      </c>
      <c r="O90" s="159"/>
      <c r="P90" s="159"/>
      <c r="Q90" s="159"/>
      <c r="R90" s="160"/>
    </row>
    <row r="91" s="161" customFormat="true" ht="19.95" hidden="false" customHeight="true" outlineLevel="0" collapsed="false">
      <c r="B91" s="162"/>
      <c r="C91" s="116"/>
      <c r="D91" s="130" t="s">
        <v>12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4</f>
        <v>0</v>
      </c>
      <c r="O91" s="118"/>
      <c r="P91" s="118"/>
      <c r="Q91" s="118"/>
      <c r="R91" s="163"/>
    </row>
    <row r="92" s="161" customFormat="true" ht="19.95" hidden="false" customHeight="true" outlineLevel="0" collapsed="false">
      <c r="B92" s="162"/>
      <c r="C92" s="116"/>
      <c r="D92" s="130" t="s">
        <v>12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49</f>
        <v>0</v>
      </c>
      <c r="O92" s="118"/>
      <c r="P92" s="118"/>
      <c r="Q92" s="118"/>
      <c r="R92" s="163"/>
    </row>
    <row r="93" s="161" customFormat="true" ht="19.95" hidden="false" customHeight="true" outlineLevel="0" collapsed="false">
      <c r="B93" s="162"/>
      <c r="C93" s="116"/>
      <c r="D93" s="130" t="s">
        <v>130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52</f>
        <v>0</v>
      </c>
      <c r="O93" s="118"/>
      <c r="P93" s="118"/>
      <c r="Q93" s="118"/>
      <c r="R93" s="163"/>
    </row>
    <row r="94" s="161" customFormat="true" ht="19.95" hidden="false" customHeight="true" outlineLevel="0" collapsed="false">
      <c r="B94" s="162"/>
      <c r="C94" s="116"/>
      <c r="D94" s="130" t="s">
        <v>13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70</f>
        <v>0</v>
      </c>
      <c r="O94" s="118"/>
      <c r="P94" s="118"/>
      <c r="Q94" s="118"/>
      <c r="R94" s="163"/>
    </row>
    <row r="95" s="33" customFormat="true" ht="21.7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6"/>
    </row>
    <row r="96" s="33" customFormat="true" ht="29.25" hidden="false" customHeight="true" outlineLevel="0" collapsed="false">
      <c r="B96" s="34"/>
      <c r="C96" s="91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94"/>
      <c r="O96" s="94"/>
      <c r="P96" s="94"/>
      <c r="Q96" s="94"/>
      <c r="R96" s="36"/>
      <c r="T96" s="164"/>
      <c r="U96" s="165" t="s">
        <v>44</v>
      </c>
    </row>
    <row r="97" s="33" customFormat="true" ht="18" hidden="false" customHeight="true" outlineLevel="0" collapsed="false">
      <c r="B97" s="166"/>
      <c r="C97" s="167"/>
      <c r="D97" s="136"/>
      <c r="E97" s="136"/>
      <c r="F97" s="136"/>
      <c r="G97" s="136"/>
      <c r="H97" s="136"/>
      <c r="I97" s="167"/>
      <c r="J97" s="167"/>
      <c r="K97" s="167"/>
      <c r="L97" s="167"/>
      <c r="M97" s="167"/>
      <c r="N97" s="131"/>
      <c r="O97" s="131"/>
      <c r="P97" s="131"/>
      <c r="Q97" s="131"/>
      <c r="R97" s="168"/>
      <c r="S97" s="167"/>
      <c r="T97" s="169"/>
      <c r="U97" s="170" t="s">
        <v>47</v>
      </c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2" t="s">
        <v>132</v>
      </c>
      <c r="AZ97" s="171"/>
      <c r="BA97" s="171"/>
      <c r="BB97" s="171"/>
      <c r="BC97" s="171"/>
      <c r="BD97" s="171"/>
      <c r="BE97" s="173" t="n">
        <f aca="false">IF(U97="základní",N97,0)</f>
        <v>0</v>
      </c>
      <c r="BF97" s="173" t="n">
        <f aca="false">IF(U97="snížená",N97,0)</f>
        <v>0</v>
      </c>
      <c r="BG97" s="173" t="n">
        <f aca="false">IF(U97="zákl. přenesená",N97,0)</f>
        <v>0</v>
      </c>
      <c r="BH97" s="173" t="n">
        <f aca="false">IF(U97="sníž. přenesená",N97,0)</f>
        <v>0</v>
      </c>
      <c r="BI97" s="173" t="n">
        <f aca="false">IF(U97="nulová",N97,0)</f>
        <v>0</v>
      </c>
      <c r="BJ97" s="172" t="s">
        <v>90</v>
      </c>
      <c r="BK97" s="171"/>
      <c r="BL97" s="171"/>
      <c r="BM97" s="171"/>
    </row>
    <row r="98" s="33" customFormat="true" ht="18" hidden="false" customHeight="true" outlineLevel="0" collapsed="false">
      <c r="B98" s="166"/>
      <c r="C98" s="167"/>
      <c r="D98" s="136"/>
      <c r="E98" s="136"/>
      <c r="F98" s="136"/>
      <c r="G98" s="136"/>
      <c r="H98" s="136"/>
      <c r="I98" s="167"/>
      <c r="J98" s="167"/>
      <c r="K98" s="167"/>
      <c r="L98" s="167"/>
      <c r="M98" s="167"/>
      <c r="N98" s="131"/>
      <c r="O98" s="131"/>
      <c r="P98" s="131"/>
      <c r="Q98" s="131"/>
      <c r="R98" s="168"/>
      <c r="S98" s="167"/>
      <c r="T98" s="169"/>
      <c r="U98" s="170" t="s">
        <v>47</v>
      </c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2" t="s">
        <v>132</v>
      </c>
      <c r="AZ98" s="171"/>
      <c r="BA98" s="171"/>
      <c r="BB98" s="171"/>
      <c r="BC98" s="171"/>
      <c r="BD98" s="171"/>
      <c r="BE98" s="173" t="n">
        <f aca="false">IF(U98="základní",N98,0)</f>
        <v>0</v>
      </c>
      <c r="BF98" s="173" t="n">
        <f aca="false">IF(U98="snížená",N98,0)</f>
        <v>0</v>
      </c>
      <c r="BG98" s="173" t="n">
        <f aca="false">IF(U98="zákl. přenesená",N98,0)</f>
        <v>0</v>
      </c>
      <c r="BH98" s="173" t="n">
        <f aca="false">IF(U98="sníž. přenesená",N98,0)</f>
        <v>0</v>
      </c>
      <c r="BI98" s="173" t="n">
        <f aca="false">IF(U98="nulová",N98,0)</f>
        <v>0</v>
      </c>
      <c r="BJ98" s="172" t="s">
        <v>90</v>
      </c>
      <c r="BK98" s="171"/>
      <c r="BL98" s="171"/>
      <c r="BM98" s="171"/>
    </row>
    <row r="99" s="33" customFormat="true" ht="18" hidden="false" customHeight="true" outlineLevel="0" collapsed="false">
      <c r="B99" s="166"/>
      <c r="C99" s="167"/>
      <c r="D99" s="136"/>
      <c r="E99" s="136"/>
      <c r="F99" s="136"/>
      <c r="G99" s="136"/>
      <c r="H99" s="136"/>
      <c r="I99" s="167"/>
      <c r="J99" s="167"/>
      <c r="K99" s="167"/>
      <c r="L99" s="167"/>
      <c r="M99" s="167"/>
      <c r="N99" s="131"/>
      <c r="O99" s="131"/>
      <c r="P99" s="131"/>
      <c r="Q99" s="131"/>
      <c r="R99" s="168"/>
      <c r="S99" s="167"/>
      <c r="T99" s="169"/>
      <c r="U99" s="170" t="s">
        <v>47</v>
      </c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2" t="s">
        <v>132</v>
      </c>
      <c r="AZ99" s="171"/>
      <c r="BA99" s="171"/>
      <c r="BB99" s="171"/>
      <c r="BC99" s="171"/>
      <c r="BD99" s="171"/>
      <c r="BE99" s="173" t="n">
        <f aca="false">IF(U99="základní",N99,0)</f>
        <v>0</v>
      </c>
      <c r="BF99" s="173" t="n">
        <f aca="false">IF(U99="snížená",N99,0)</f>
        <v>0</v>
      </c>
      <c r="BG99" s="173" t="n">
        <f aca="false">IF(U99="zákl. přenesená",N99,0)</f>
        <v>0</v>
      </c>
      <c r="BH99" s="173" t="n">
        <f aca="false">IF(U99="sníž. přenesená",N99,0)</f>
        <v>0</v>
      </c>
      <c r="BI99" s="173" t="n">
        <f aca="false">IF(U99="nulová",N99,0)</f>
        <v>0</v>
      </c>
      <c r="BJ99" s="172" t="s">
        <v>90</v>
      </c>
      <c r="BK99" s="171"/>
      <c r="BL99" s="171"/>
      <c r="BM99" s="171"/>
    </row>
    <row r="100" s="33" customFormat="true" ht="18" hidden="false" customHeight="true" outlineLevel="0" collapsed="false">
      <c r="B100" s="166"/>
      <c r="C100" s="167"/>
      <c r="D100" s="136"/>
      <c r="E100" s="136"/>
      <c r="F100" s="136"/>
      <c r="G100" s="136"/>
      <c r="H100" s="136"/>
      <c r="I100" s="167"/>
      <c r="J100" s="167"/>
      <c r="K100" s="167"/>
      <c r="L100" s="167"/>
      <c r="M100" s="167"/>
      <c r="N100" s="131"/>
      <c r="O100" s="131"/>
      <c r="P100" s="131"/>
      <c r="Q100" s="131"/>
      <c r="R100" s="168"/>
      <c r="S100" s="167"/>
      <c r="T100" s="169"/>
      <c r="U100" s="170" t="s">
        <v>47</v>
      </c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2" t="s">
        <v>132</v>
      </c>
      <c r="AZ100" s="171"/>
      <c r="BA100" s="171"/>
      <c r="BB100" s="171"/>
      <c r="BC100" s="171"/>
      <c r="BD100" s="171"/>
      <c r="BE100" s="173" t="n">
        <f aca="false">IF(U100="základní",N100,0)</f>
        <v>0</v>
      </c>
      <c r="BF100" s="173" t="n">
        <f aca="false">IF(U100="snížená",N100,0)</f>
        <v>0</v>
      </c>
      <c r="BG100" s="173" t="n">
        <f aca="false">IF(U100="zákl. přenesená",N100,0)</f>
        <v>0</v>
      </c>
      <c r="BH100" s="173" t="n">
        <f aca="false">IF(U100="sníž. přenesená",N100,0)</f>
        <v>0</v>
      </c>
      <c r="BI100" s="173" t="n">
        <f aca="false">IF(U100="nulová",N100,0)</f>
        <v>0</v>
      </c>
      <c r="BJ100" s="172" t="s">
        <v>90</v>
      </c>
      <c r="BK100" s="171"/>
      <c r="BL100" s="171"/>
      <c r="BM100" s="171"/>
    </row>
    <row r="101" s="33" customFormat="true" ht="18" hidden="false" customHeight="true" outlineLevel="0" collapsed="false">
      <c r="B101" s="166"/>
      <c r="C101" s="167"/>
      <c r="D101" s="136"/>
      <c r="E101" s="136"/>
      <c r="F101" s="136"/>
      <c r="G101" s="136"/>
      <c r="H101" s="136"/>
      <c r="I101" s="167"/>
      <c r="J101" s="167"/>
      <c r="K101" s="167"/>
      <c r="L101" s="167"/>
      <c r="M101" s="167"/>
      <c r="N101" s="131"/>
      <c r="O101" s="131"/>
      <c r="P101" s="131"/>
      <c r="Q101" s="131"/>
      <c r="R101" s="168"/>
      <c r="S101" s="167"/>
      <c r="T101" s="169"/>
      <c r="U101" s="170" t="s">
        <v>47</v>
      </c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2" t="s">
        <v>132</v>
      </c>
      <c r="AZ101" s="171"/>
      <c r="BA101" s="171"/>
      <c r="BB101" s="171"/>
      <c r="BC101" s="171"/>
      <c r="BD101" s="171"/>
      <c r="BE101" s="173" t="n">
        <f aca="false">IF(U101="základní",N101,0)</f>
        <v>0</v>
      </c>
      <c r="BF101" s="173" t="n">
        <f aca="false">IF(U101="snížená",N101,0)</f>
        <v>0</v>
      </c>
      <c r="BG101" s="173" t="n">
        <f aca="false">IF(U101="zákl. přenesená",N101,0)</f>
        <v>0</v>
      </c>
      <c r="BH101" s="173" t="n">
        <f aca="false">IF(U101="sníž. přenesená",N101,0)</f>
        <v>0</v>
      </c>
      <c r="BI101" s="173" t="n">
        <f aca="false">IF(U101="nulová",N101,0)</f>
        <v>0</v>
      </c>
      <c r="BJ101" s="172" t="s">
        <v>90</v>
      </c>
      <c r="BK101" s="171"/>
      <c r="BL101" s="171"/>
      <c r="BM101" s="171"/>
    </row>
    <row r="102" s="33" customFormat="true" ht="18" hidden="false" customHeight="true" outlineLevel="0" collapsed="false">
      <c r="B102" s="166"/>
      <c r="C102" s="167"/>
      <c r="D102" s="174"/>
      <c r="E102" s="167"/>
      <c r="F102" s="167"/>
      <c r="G102" s="167"/>
      <c r="H102" s="167"/>
      <c r="I102" s="167"/>
      <c r="J102" s="167"/>
      <c r="K102" s="167"/>
      <c r="L102" s="167"/>
      <c r="M102" s="167"/>
      <c r="N102" s="131"/>
      <c r="O102" s="131"/>
      <c r="P102" s="131"/>
      <c r="Q102" s="131"/>
      <c r="R102" s="168"/>
      <c r="S102" s="167"/>
      <c r="T102" s="175"/>
      <c r="U102" s="176" t="s">
        <v>47</v>
      </c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2" t="s">
        <v>133</v>
      </c>
      <c r="AZ102" s="171"/>
      <c r="BA102" s="171"/>
      <c r="BB102" s="171"/>
      <c r="BC102" s="171"/>
      <c r="BD102" s="171"/>
      <c r="BE102" s="173" t="n">
        <f aca="false">IF(U102="základní",N102,0)</f>
        <v>0</v>
      </c>
      <c r="BF102" s="173" t="n">
        <f aca="false">IF(U102="snížená",N102,0)</f>
        <v>0</v>
      </c>
      <c r="BG102" s="173" t="n">
        <f aca="false">IF(U102="zákl. přenesená",N102,0)</f>
        <v>0</v>
      </c>
      <c r="BH102" s="173" t="n">
        <f aca="false">IF(U102="sníž. přenesená",N102,0)</f>
        <v>0</v>
      </c>
      <c r="BI102" s="173" t="n">
        <f aca="false">IF(U102="nulová",N102,0)</f>
        <v>0</v>
      </c>
      <c r="BJ102" s="172" t="s">
        <v>90</v>
      </c>
      <c r="BK102" s="171"/>
      <c r="BL102" s="171"/>
      <c r="BM102" s="171"/>
    </row>
    <row r="103" s="33" customFormat="true" ht="12" hidden="false" customHeight="fals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29.25" hidden="false" customHeight="true" outlineLevel="0" collapsed="false">
      <c r="B104" s="34"/>
      <c r="C104" s="141" t="s">
        <v>109</v>
      </c>
      <c r="D104" s="48"/>
      <c r="E104" s="48"/>
      <c r="F104" s="48"/>
      <c r="G104" s="48"/>
      <c r="H104" s="48"/>
      <c r="I104" s="48"/>
      <c r="J104" s="48"/>
      <c r="K104" s="48"/>
      <c r="L104" s="142" t="n">
        <f aca="false">ROUND(SUM(N89+N96),2)</f>
        <v>0</v>
      </c>
      <c r="M104" s="142"/>
      <c r="N104" s="142"/>
      <c r="O104" s="142"/>
      <c r="P104" s="142"/>
      <c r="Q104" s="142"/>
      <c r="R104" s="36"/>
    </row>
    <row r="105" s="33" customFormat="true" ht="6.9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9" s="33" customFormat="true" ht="6.9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33" customFormat="true" ht="36.9" hidden="false" customHeight="true" outlineLevel="0" collapsed="false">
      <c r="B110" s="34"/>
      <c r="C110" s="16" t="s">
        <v>134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6"/>
    </row>
    <row r="111" s="33" customFormat="true" ht="6.9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30" hidden="false" customHeight="true" outlineLevel="0" collapsed="false">
      <c r="B112" s="34"/>
      <c r="C112" s="26" t="s">
        <v>18</v>
      </c>
      <c r="D112" s="35"/>
      <c r="E112" s="35"/>
      <c r="F112" s="145" t="str">
        <f aca="false">F6</f>
        <v>Modernizace a dostavba oblastní nemocnice Náchod, a.s. - I. etapa - rušení stok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35"/>
      <c r="R112" s="36"/>
    </row>
    <row r="113" customFormat="false" ht="30" hidden="false" customHeight="true" outlineLevel="0" collapsed="false">
      <c r="B113" s="15"/>
      <c r="C113" s="26" t="s">
        <v>116</v>
      </c>
      <c r="D113" s="20"/>
      <c r="E113" s="20"/>
      <c r="F113" s="145" t="s">
        <v>324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20"/>
      <c r="R113" s="17"/>
    </row>
    <row r="114" s="33" customFormat="true" ht="36.9" hidden="false" customHeight="true" outlineLevel="0" collapsed="false">
      <c r="B114" s="34"/>
      <c r="C114" s="75" t="s">
        <v>118</v>
      </c>
      <c r="D114" s="35"/>
      <c r="E114" s="35"/>
      <c r="F114" s="77" t="str">
        <f aca="false">F8</f>
        <v>201.04 - 201.04 - Rušená přípojka před objektem A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4</v>
      </c>
      <c r="D116" s="35"/>
      <c r="E116" s="35"/>
      <c r="F116" s="22" t="str">
        <f aca="false">F10</f>
        <v> </v>
      </c>
      <c r="G116" s="35"/>
      <c r="H116" s="35"/>
      <c r="I116" s="35"/>
      <c r="J116" s="35"/>
      <c r="K116" s="26" t="s">
        <v>26</v>
      </c>
      <c r="L116" s="35"/>
      <c r="M116" s="80" t="str">
        <f aca="false">IF(O10="","",O10)</f>
        <v>25.4.2015</v>
      </c>
      <c r="N116" s="80"/>
      <c r="O116" s="80"/>
      <c r="P116" s="80"/>
      <c r="Q116" s="35"/>
      <c r="R116" s="36"/>
    </row>
    <row r="117" s="33" customFormat="true" ht="6.9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3.2" hidden="false" customHeight="false" outlineLevel="0" collapsed="false">
      <c r="B118" s="34"/>
      <c r="C118" s="26" t="s">
        <v>30</v>
      </c>
      <c r="D118" s="35"/>
      <c r="E118" s="35"/>
      <c r="F118" s="22" t="str">
        <f aca="false">E13</f>
        <v>Královéhradecký kraj, Pivovarské nám. 1245</v>
      </c>
      <c r="G118" s="35"/>
      <c r="H118" s="35"/>
      <c r="I118" s="35"/>
      <c r="J118" s="35"/>
      <c r="K118" s="26" t="s">
        <v>36</v>
      </c>
      <c r="L118" s="35"/>
      <c r="M118" s="153" t="str">
        <f aca="false">E19</f>
        <v>MK PROFI</v>
      </c>
      <c r="N118" s="153"/>
      <c r="O118" s="153"/>
      <c r="P118" s="153"/>
      <c r="Q118" s="153"/>
      <c r="R118" s="36"/>
    </row>
    <row r="119" s="33" customFormat="true" ht="14.4" hidden="false" customHeight="true" outlineLevel="0" collapsed="false">
      <c r="B119" s="34"/>
      <c r="C119" s="26" t="s">
        <v>34</v>
      </c>
      <c r="D119" s="35"/>
      <c r="E119" s="35"/>
      <c r="F119" s="22" t="str">
        <f aca="false">IF(E16="","",E16)</f>
        <v> </v>
      </c>
      <c r="G119" s="35"/>
      <c r="H119" s="35"/>
      <c r="I119" s="35"/>
      <c r="J119" s="35"/>
      <c r="K119" s="26" t="s">
        <v>39</v>
      </c>
      <c r="L119" s="35"/>
      <c r="M119" s="153" t="str">
        <f aca="false">E22</f>
        <v> </v>
      </c>
      <c r="N119" s="153"/>
      <c r="O119" s="153"/>
      <c r="P119" s="153"/>
      <c r="Q119" s="153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7" customFormat="true" ht="29.25" hidden="false" customHeight="true" outlineLevel="0" collapsed="false">
      <c r="B121" s="178"/>
      <c r="C121" s="179" t="s">
        <v>135</v>
      </c>
      <c r="D121" s="180" t="s">
        <v>136</v>
      </c>
      <c r="E121" s="180" t="s">
        <v>62</v>
      </c>
      <c r="F121" s="180" t="s">
        <v>137</v>
      </c>
      <c r="G121" s="180"/>
      <c r="H121" s="180"/>
      <c r="I121" s="180"/>
      <c r="J121" s="180" t="s">
        <v>138</v>
      </c>
      <c r="K121" s="180" t="s">
        <v>139</v>
      </c>
      <c r="L121" s="181" t="s">
        <v>140</v>
      </c>
      <c r="M121" s="181"/>
      <c r="N121" s="182" t="s">
        <v>124</v>
      </c>
      <c r="O121" s="182"/>
      <c r="P121" s="182"/>
      <c r="Q121" s="182"/>
      <c r="R121" s="183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20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84" t="n">
        <f aca="false">BK122</f>
        <v>0</v>
      </c>
      <c r="O122" s="184"/>
      <c r="P122" s="184"/>
      <c r="Q122" s="184"/>
      <c r="R122" s="36"/>
      <c r="T122" s="90"/>
      <c r="U122" s="55"/>
      <c r="V122" s="55"/>
      <c r="W122" s="185" t="n">
        <f aca="false">W123+W172</f>
        <v>0</v>
      </c>
      <c r="X122" s="55"/>
      <c r="Y122" s="185" t="n">
        <f aca="false">Y123+Y172</f>
        <v>162.0027</v>
      </c>
      <c r="Z122" s="55"/>
      <c r="AA122" s="186" t="n">
        <f aca="false">AA123+AA172</f>
        <v>29.73</v>
      </c>
      <c r="AT122" s="11" t="s">
        <v>79</v>
      </c>
      <c r="AU122" s="11" t="s">
        <v>126</v>
      </c>
      <c r="BK122" s="187" t="n">
        <f aca="false">BK123+BK172</f>
        <v>0</v>
      </c>
    </row>
    <row r="123" s="188" customFormat="true" ht="37.35" hidden="false" customHeight="true" outlineLevel="0" collapsed="false">
      <c r="B123" s="189"/>
      <c r="C123" s="190"/>
      <c r="D123" s="191" t="s">
        <v>127</v>
      </c>
      <c r="E123" s="191"/>
      <c r="F123" s="191"/>
      <c r="G123" s="191"/>
      <c r="H123" s="191"/>
      <c r="I123" s="191"/>
      <c r="J123" s="191"/>
      <c r="K123" s="191"/>
      <c r="L123" s="191"/>
      <c r="M123" s="191"/>
      <c r="N123" s="192" t="n">
        <f aca="false">BK123</f>
        <v>0</v>
      </c>
      <c r="O123" s="192"/>
      <c r="P123" s="192"/>
      <c r="Q123" s="192"/>
      <c r="R123" s="193"/>
      <c r="T123" s="194"/>
      <c r="U123" s="190"/>
      <c r="V123" s="190"/>
      <c r="W123" s="195" t="n">
        <f aca="false">W124+W149+W152+W170</f>
        <v>0</v>
      </c>
      <c r="X123" s="190"/>
      <c r="Y123" s="195" t="n">
        <f aca="false">Y124+Y149+Y152+Y170</f>
        <v>162.0027</v>
      </c>
      <c r="Z123" s="190"/>
      <c r="AA123" s="196" t="n">
        <f aca="false">AA124+AA149+AA152+AA170</f>
        <v>29.73</v>
      </c>
      <c r="AR123" s="197" t="s">
        <v>23</v>
      </c>
      <c r="AT123" s="198" t="s">
        <v>79</v>
      </c>
      <c r="AU123" s="198" t="s">
        <v>80</v>
      </c>
      <c r="AY123" s="197" t="s">
        <v>148</v>
      </c>
      <c r="BK123" s="199" t="n">
        <f aca="false">BK124+BK149+BK152+BK170</f>
        <v>0</v>
      </c>
    </row>
    <row r="124" s="188" customFormat="true" ht="19.95" hidden="false" customHeight="true" outlineLevel="0" collapsed="false">
      <c r="B124" s="189"/>
      <c r="C124" s="190"/>
      <c r="D124" s="200" t="s">
        <v>128</v>
      </c>
      <c r="E124" s="200"/>
      <c r="F124" s="200"/>
      <c r="G124" s="200"/>
      <c r="H124" s="200"/>
      <c r="I124" s="200"/>
      <c r="J124" s="200"/>
      <c r="K124" s="200"/>
      <c r="L124" s="200"/>
      <c r="M124" s="200"/>
      <c r="N124" s="201" t="n">
        <f aca="false">BK124</f>
        <v>0</v>
      </c>
      <c r="O124" s="201"/>
      <c r="P124" s="201"/>
      <c r="Q124" s="201"/>
      <c r="R124" s="193"/>
      <c r="T124" s="194"/>
      <c r="U124" s="190"/>
      <c r="V124" s="190"/>
      <c r="W124" s="195" t="n">
        <f aca="false">SUM(W125:W148)</f>
        <v>0</v>
      </c>
      <c r="X124" s="190"/>
      <c r="Y124" s="195" t="n">
        <f aca="false">SUM(Y125:Y148)</f>
        <v>162.0027</v>
      </c>
      <c r="Z124" s="190"/>
      <c r="AA124" s="196" t="n">
        <f aca="false">SUM(AA125:AA148)</f>
        <v>29.73</v>
      </c>
      <c r="AR124" s="197" t="s">
        <v>23</v>
      </c>
      <c r="AT124" s="198" t="s">
        <v>79</v>
      </c>
      <c r="AU124" s="198" t="s">
        <v>23</v>
      </c>
      <c r="AY124" s="197" t="s">
        <v>148</v>
      </c>
      <c r="BK124" s="199" t="n">
        <f aca="false">SUM(BK125:BK148)</f>
        <v>0</v>
      </c>
    </row>
    <row r="125" s="33" customFormat="true" ht="31.5" hidden="false" customHeight="true" outlineLevel="0" collapsed="false">
      <c r="B125" s="166"/>
      <c r="C125" s="202" t="s">
        <v>275</v>
      </c>
      <c r="D125" s="202" t="s">
        <v>149</v>
      </c>
      <c r="E125" s="203" t="s">
        <v>276</v>
      </c>
      <c r="F125" s="204" t="s">
        <v>277</v>
      </c>
      <c r="G125" s="204"/>
      <c r="H125" s="204"/>
      <c r="I125" s="204"/>
      <c r="J125" s="205" t="s">
        <v>152</v>
      </c>
      <c r="K125" s="206" t="n">
        <v>30</v>
      </c>
      <c r="L125" s="207" t="n">
        <v>0</v>
      </c>
      <c r="M125" s="207"/>
      <c r="N125" s="208" t="n">
        <f aca="false">ROUND(L125*K125,2)</f>
        <v>0</v>
      </c>
      <c r="O125" s="208"/>
      <c r="P125" s="208"/>
      <c r="Q125" s="208"/>
      <c r="R125" s="168"/>
      <c r="T125" s="209"/>
      <c r="U125" s="45" t="s">
        <v>45</v>
      </c>
      <c r="V125" s="35"/>
      <c r="W125" s="210" t="n">
        <f aca="false">V125*K125</f>
        <v>0</v>
      </c>
      <c r="X125" s="210" t="n">
        <v>0</v>
      </c>
      <c r="Y125" s="210" t="n">
        <f aca="false">X125*K125</f>
        <v>0</v>
      </c>
      <c r="Z125" s="210" t="n">
        <v>0.235</v>
      </c>
      <c r="AA125" s="211" t="n">
        <f aca="false">Z125*K125</f>
        <v>7.05</v>
      </c>
      <c r="AR125" s="11" t="s">
        <v>153</v>
      </c>
      <c r="AT125" s="11" t="s">
        <v>149</v>
      </c>
      <c r="AU125" s="11" t="s">
        <v>90</v>
      </c>
      <c r="AY125" s="11" t="s">
        <v>148</v>
      </c>
      <c r="BE125" s="135" t="n">
        <f aca="false">IF(U125="základní",N125,0)</f>
        <v>0</v>
      </c>
      <c r="BF125" s="135" t="n">
        <f aca="false">IF(U125="snížená",N125,0)</f>
        <v>0</v>
      </c>
      <c r="BG125" s="135" t="n">
        <f aca="false">IF(U125="zákl. přenesená",N125,0)</f>
        <v>0</v>
      </c>
      <c r="BH125" s="135" t="n">
        <f aca="false">IF(U125="sníž. přenesená",N125,0)</f>
        <v>0</v>
      </c>
      <c r="BI125" s="135" t="n">
        <f aca="false">IF(U125="nulová",N125,0)</f>
        <v>0</v>
      </c>
      <c r="BJ125" s="11" t="s">
        <v>23</v>
      </c>
      <c r="BK125" s="135" t="n">
        <f aca="false">ROUND(L125*K125,2)</f>
        <v>0</v>
      </c>
      <c r="BL125" s="11" t="s">
        <v>153</v>
      </c>
      <c r="BM125" s="11" t="s">
        <v>325</v>
      </c>
    </row>
    <row r="126" s="212" customFormat="true" ht="22.5" hidden="false" customHeight="true" outlineLevel="0" collapsed="false">
      <c r="B126" s="213"/>
      <c r="C126" s="214"/>
      <c r="D126" s="214"/>
      <c r="E126" s="215"/>
      <c r="F126" s="216" t="s">
        <v>326</v>
      </c>
      <c r="G126" s="216"/>
      <c r="H126" s="216"/>
      <c r="I126" s="216"/>
      <c r="J126" s="214"/>
      <c r="K126" s="217" t="n">
        <v>30</v>
      </c>
      <c r="L126" s="214"/>
      <c r="M126" s="214"/>
      <c r="N126" s="214"/>
      <c r="O126" s="214"/>
      <c r="P126" s="214"/>
      <c r="Q126" s="214"/>
      <c r="R126" s="218"/>
      <c r="T126" s="219"/>
      <c r="U126" s="214"/>
      <c r="V126" s="214"/>
      <c r="W126" s="214"/>
      <c r="X126" s="214"/>
      <c r="Y126" s="214"/>
      <c r="Z126" s="214"/>
      <c r="AA126" s="220"/>
      <c r="AT126" s="221" t="s">
        <v>156</v>
      </c>
      <c r="AU126" s="221" t="s">
        <v>90</v>
      </c>
      <c r="AV126" s="212" t="s">
        <v>90</v>
      </c>
      <c r="AW126" s="212" t="s">
        <v>38</v>
      </c>
      <c r="AX126" s="212" t="s">
        <v>23</v>
      </c>
      <c r="AY126" s="221" t="s">
        <v>148</v>
      </c>
    </row>
    <row r="127" s="33" customFormat="true" ht="31.5" hidden="false" customHeight="true" outlineLevel="0" collapsed="false">
      <c r="B127" s="166"/>
      <c r="C127" s="202" t="s">
        <v>280</v>
      </c>
      <c r="D127" s="202" t="s">
        <v>149</v>
      </c>
      <c r="E127" s="203" t="s">
        <v>281</v>
      </c>
      <c r="F127" s="204" t="s">
        <v>282</v>
      </c>
      <c r="G127" s="204"/>
      <c r="H127" s="204"/>
      <c r="I127" s="204"/>
      <c r="J127" s="205" t="s">
        <v>152</v>
      </c>
      <c r="K127" s="206" t="n">
        <v>30</v>
      </c>
      <c r="L127" s="207" t="n">
        <v>0</v>
      </c>
      <c r="M127" s="207"/>
      <c r="N127" s="208" t="n">
        <f aca="false">ROUND(L127*K127,2)</f>
        <v>0</v>
      </c>
      <c r="O127" s="208"/>
      <c r="P127" s="208"/>
      <c r="Q127" s="208"/>
      <c r="R127" s="168"/>
      <c r="T127" s="209"/>
      <c r="U127" s="45" t="s">
        <v>45</v>
      </c>
      <c r="V127" s="35"/>
      <c r="W127" s="210" t="n">
        <f aca="false">V127*K127</f>
        <v>0</v>
      </c>
      <c r="X127" s="210" t="n">
        <v>0</v>
      </c>
      <c r="Y127" s="210" t="n">
        <f aca="false">X127*K127</f>
        <v>0</v>
      </c>
      <c r="Z127" s="210" t="n">
        <v>0.5</v>
      </c>
      <c r="AA127" s="211" t="n">
        <f aca="false">Z127*K127</f>
        <v>15</v>
      </c>
      <c r="AR127" s="11" t="s">
        <v>153</v>
      </c>
      <c r="AT127" s="11" t="s">
        <v>149</v>
      </c>
      <c r="AU127" s="11" t="s">
        <v>90</v>
      </c>
      <c r="AY127" s="11" t="s">
        <v>148</v>
      </c>
      <c r="BE127" s="135" t="n">
        <f aca="false">IF(U127="základní",N127,0)</f>
        <v>0</v>
      </c>
      <c r="BF127" s="135" t="n">
        <f aca="false">IF(U127="snížená",N127,0)</f>
        <v>0</v>
      </c>
      <c r="BG127" s="135" t="n">
        <f aca="false">IF(U127="zákl. přenesená",N127,0)</f>
        <v>0</v>
      </c>
      <c r="BH127" s="135" t="n">
        <f aca="false">IF(U127="sníž. přenesená",N127,0)</f>
        <v>0</v>
      </c>
      <c r="BI127" s="135" t="n">
        <f aca="false">IF(U127="nulová",N127,0)</f>
        <v>0</v>
      </c>
      <c r="BJ127" s="11" t="s">
        <v>23</v>
      </c>
      <c r="BK127" s="135" t="n">
        <f aca="false">ROUND(L127*K127,2)</f>
        <v>0</v>
      </c>
      <c r="BL127" s="11" t="s">
        <v>153</v>
      </c>
      <c r="BM127" s="11" t="s">
        <v>327</v>
      </c>
    </row>
    <row r="128" s="33" customFormat="true" ht="31.5" hidden="false" customHeight="true" outlineLevel="0" collapsed="false">
      <c r="B128" s="166"/>
      <c r="C128" s="202" t="s">
        <v>160</v>
      </c>
      <c r="D128" s="202" t="s">
        <v>149</v>
      </c>
      <c r="E128" s="203" t="s">
        <v>161</v>
      </c>
      <c r="F128" s="204" t="s">
        <v>162</v>
      </c>
      <c r="G128" s="204"/>
      <c r="H128" s="204"/>
      <c r="I128" s="204"/>
      <c r="J128" s="205" t="s">
        <v>152</v>
      </c>
      <c r="K128" s="206" t="n">
        <v>30</v>
      </c>
      <c r="L128" s="207" t="n">
        <v>0</v>
      </c>
      <c r="M128" s="207"/>
      <c r="N128" s="208" t="n">
        <f aca="false">ROUND(L128*K128,2)</f>
        <v>0</v>
      </c>
      <c r="O128" s="208"/>
      <c r="P128" s="208"/>
      <c r="Q128" s="208"/>
      <c r="R128" s="168"/>
      <c r="T128" s="209"/>
      <c r="U128" s="45" t="s">
        <v>45</v>
      </c>
      <c r="V128" s="35"/>
      <c r="W128" s="210" t="n">
        <f aca="false">V128*K128</f>
        <v>0</v>
      </c>
      <c r="X128" s="210" t="n">
        <v>9E-005</v>
      </c>
      <c r="Y128" s="210" t="n">
        <f aca="false">X128*K128</f>
        <v>0.0027</v>
      </c>
      <c r="Z128" s="210" t="n">
        <v>0.256</v>
      </c>
      <c r="AA128" s="211" t="n">
        <f aca="false">Z128*K128</f>
        <v>7.68</v>
      </c>
      <c r="AR128" s="11" t="s">
        <v>153</v>
      </c>
      <c r="AT128" s="11" t="s">
        <v>149</v>
      </c>
      <c r="AU128" s="11" t="s">
        <v>90</v>
      </c>
      <c r="AY128" s="11" t="s">
        <v>148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53</v>
      </c>
      <c r="BM128" s="11" t="s">
        <v>328</v>
      </c>
    </row>
    <row r="129" s="33" customFormat="true" ht="31.5" hidden="false" customHeight="true" outlineLevel="0" collapsed="false">
      <c r="B129" s="166"/>
      <c r="C129" s="202" t="s">
        <v>164</v>
      </c>
      <c r="D129" s="202" t="s">
        <v>149</v>
      </c>
      <c r="E129" s="203" t="s">
        <v>165</v>
      </c>
      <c r="F129" s="204" t="s">
        <v>166</v>
      </c>
      <c r="G129" s="204"/>
      <c r="H129" s="204"/>
      <c r="I129" s="204"/>
      <c r="J129" s="205" t="s">
        <v>167</v>
      </c>
      <c r="K129" s="206" t="n">
        <v>1</v>
      </c>
      <c r="L129" s="207" t="n">
        <v>0</v>
      </c>
      <c r="M129" s="207"/>
      <c r="N129" s="208" t="n">
        <f aca="false">ROUND(L129*K129,2)</f>
        <v>0</v>
      </c>
      <c r="O129" s="208"/>
      <c r="P129" s="208"/>
      <c r="Q129" s="208"/>
      <c r="R129" s="168"/>
      <c r="T129" s="209"/>
      <c r="U129" s="45" t="s">
        <v>45</v>
      </c>
      <c r="V129" s="35"/>
      <c r="W129" s="210" t="n">
        <f aca="false">V129*K129</f>
        <v>0</v>
      </c>
      <c r="X129" s="210" t="n">
        <v>0</v>
      </c>
      <c r="Y129" s="210" t="n">
        <f aca="false">X129*K129</f>
        <v>0</v>
      </c>
      <c r="Z129" s="210" t="n">
        <v>0</v>
      </c>
      <c r="AA129" s="211" t="n">
        <f aca="false">Z129*K129</f>
        <v>0</v>
      </c>
      <c r="AR129" s="11" t="s">
        <v>153</v>
      </c>
      <c r="AT129" s="11" t="s">
        <v>149</v>
      </c>
      <c r="AU129" s="11" t="s">
        <v>90</v>
      </c>
      <c r="AY129" s="11" t="s">
        <v>148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53</v>
      </c>
      <c r="BM129" s="11" t="s">
        <v>329</v>
      </c>
    </row>
    <row r="130" s="212" customFormat="true" ht="22.5" hidden="false" customHeight="true" outlineLevel="0" collapsed="false">
      <c r="B130" s="213"/>
      <c r="C130" s="214"/>
      <c r="D130" s="214"/>
      <c r="E130" s="215"/>
      <c r="F130" s="216" t="s">
        <v>23</v>
      </c>
      <c r="G130" s="216"/>
      <c r="H130" s="216"/>
      <c r="I130" s="216"/>
      <c r="J130" s="214"/>
      <c r="K130" s="217" t="n">
        <v>1</v>
      </c>
      <c r="L130" s="214"/>
      <c r="M130" s="214"/>
      <c r="N130" s="214"/>
      <c r="O130" s="214"/>
      <c r="P130" s="214"/>
      <c r="Q130" s="214"/>
      <c r="R130" s="218"/>
      <c r="T130" s="219"/>
      <c r="U130" s="214"/>
      <c r="V130" s="214"/>
      <c r="W130" s="214"/>
      <c r="X130" s="214"/>
      <c r="Y130" s="214"/>
      <c r="Z130" s="214"/>
      <c r="AA130" s="220"/>
      <c r="AT130" s="221" t="s">
        <v>156</v>
      </c>
      <c r="AU130" s="221" t="s">
        <v>90</v>
      </c>
      <c r="AV130" s="212" t="s">
        <v>90</v>
      </c>
      <c r="AW130" s="212" t="s">
        <v>38</v>
      </c>
      <c r="AX130" s="212" t="s">
        <v>23</v>
      </c>
      <c r="AY130" s="221" t="s">
        <v>148</v>
      </c>
    </row>
    <row r="131" s="33" customFormat="true" ht="31.5" hidden="false" customHeight="true" outlineLevel="0" collapsed="false">
      <c r="B131" s="166"/>
      <c r="C131" s="202" t="s">
        <v>330</v>
      </c>
      <c r="D131" s="202" t="s">
        <v>149</v>
      </c>
      <c r="E131" s="203" t="s">
        <v>331</v>
      </c>
      <c r="F131" s="204" t="s">
        <v>332</v>
      </c>
      <c r="G131" s="204"/>
      <c r="H131" s="204"/>
      <c r="I131" s="204"/>
      <c r="J131" s="205" t="s">
        <v>167</v>
      </c>
      <c r="K131" s="206" t="n">
        <v>54</v>
      </c>
      <c r="L131" s="207" t="n">
        <v>0</v>
      </c>
      <c r="M131" s="207"/>
      <c r="N131" s="208" t="n">
        <f aca="false">ROUND(L131*K131,2)</f>
        <v>0</v>
      </c>
      <c r="O131" s="208"/>
      <c r="P131" s="208"/>
      <c r="Q131" s="208"/>
      <c r="R131" s="168"/>
      <c r="T131" s="209"/>
      <c r="U131" s="45" t="s">
        <v>45</v>
      </c>
      <c r="V131" s="35"/>
      <c r="W131" s="210" t="n">
        <f aca="false">V131*K131</f>
        <v>0</v>
      </c>
      <c r="X131" s="210" t="n">
        <v>0</v>
      </c>
      <c r="Y131" s="210" t="n">
        <f aca="false">X131*K131</f>
        <v>0</v>
      </c>
      <c r="Z131" s="210" t="n">
        <v>0</v>
      </c>
      <c r="AA131" s="211" t="n">
        <f aca="false">Z131*K131</f>
        <v>0</v>
      </c>
      <c r="AR131" s="11" t="s">
        <v>153</v>
      </c>
      <c r="AT131" s="11" t="s">
        <v>149</v>
      </c>
      <c r="AU131" s="11" t="s">
        <v>90</v>
      </c>
      <c r="AY131" s="11" t="s">
        <v>148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53</v>
      </c>
      <c r="BM131" s="11" t="s">
        <v>333</v>
      </c>
    </row>
    <row r="132" s="212" customFormat="true" ht="22.5" hidden="false" customHeight="true" outlineLevel="0" collapsed="false">
      <c r="B132" s="213"/>
      <c r="C132" s="214"/>
      <c r="D132" s="214"/>
      <c r="E132" s="215"/>
      <c r="F132" s="216" t="s">
        <v>334</v>
      </c>
      <c r="G132" s="216"/>
      <c r="H132" s="216"/>
      <c r="I132" s="216"/>
      <c r="J132" s="214"/>
      <c r="K132" s="217" t="n">
        <v>54</v>
      </c>
      <c r="L132" s="214"/>
      <c r="M132" s="214"/>
      <c r="N132" s="214"/>
      <c r="O132" s="214"/>
      <c r="P132" s="214"/>
      <c r="Q132" s="214"/>
      <c r="R132" s="218"/>
      <c r="T132" s="219"/>
      <c r="U132" s="214"/>
      <c r="V132" s="214"/>
      <c r="W132" s="214"/>
      <c r="X132" s="214"/>
      <c r="Y132" s="214"/>
      <c r="Z132" s="214"/>
      <c r="AA132" s="220"/>
      <c r="AT132" s="221" t="s">
        <v>156</v>
      </c>
      <c r="AU132" s="221" t="s">
        <v>90</v>
      </c>
      <c r="AV132" s="212" t="s">
        <v>90</v>
      </c>
      <c r="AW132" s="212" t="s">
        <v>38</v>
      </c>
      <c r="AX132" s="212" t="s">
        <v>23</v>
      </c>
      <c r="AY132" s="221" t="s">
        <v>148</v>
      </c>
    </row>
    <row r="133" s="33" customFormat="true" ht="31.5" hidden="false" customHeight="true" outlineLevel="0" collapsed="false">
      <c r="B133" s="166"/>
      <c r="C133" s="202" t="s">
        <v>175</v>
      </c>
      <c r="D133" s="202" t="s">
        <v>149</v>
      </c>
      <c r="E133" s="203" t="s">
        <v>176</v>
      </c>
      <c r="F133" s="204" t="s">
        <v>177</v>
      </c>
      <c r="G133" s="204"/>
      <c r="H133" s="204"/>
      <c r="I133" s="204"/>
      <c r="J133" s="205" t="s">
        <v>167</v>
      </c>
      <c r="K133" s="206" t="n">
        <v>54</v>
      </c>
      <c r="L133" s="207" t="n">
        <v>0</v>
      </c>
      <c r="M133" s="207"/>
      <c r="N133" s="208" t="n">
        <f aca="false">ROUND(L133*K133,2)</f>
        <v>0</v>
      </c>
      <c r="O133" s="208"/>
      <c r="P133" s="208"/>
      <c r="Q133" s="208"/>
      <c r="R133" s="168"/>
      <c r="T133" s="209"/>
      <c r="U133" s="45" t="s">
        <v>45</v>
      </c>
      <c r="V133" s="35"/>
      <c r="W133" s="210" t="n">
        <f aca="false">V133*K133</f>
        <v>0</v>
      </c>
      <c r="X133" s="210" t="n">
        <v>0</v>
      </c>
      <c r="Y133" s="210" t="n">
        <f aca="false">X133*K133</f>
        <v>0</v>
      </c>
      <c r="Z133" s="210" t="n">
        <v>0</v>
      </c>
      <c r="AA133" s="211" t="n">
        <f aca="false">Z133*K133</f>
        <v>0</v>
      </c>
      <c r="AR133" s="11" t="s">
        <v>153</v>
      </c>
      <c r="AT133" s="11" t="s">
        <v>149</v>
      </c>
      <c r="AU133" s="11" t="s">
        <v>90</v>
      </c>
      <c r="AY133" s="11" t="s">
        <v>148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53</v>
      </c>
      <c r="BM133" s="11" t="s">
        <v>335</v>
      </c>
    </row>
    <row r="134" s="33" customFormat="true" ht="31.5" hidden="false" customHeight="true" outlineLevel="0" collapsed="false">
      <c r="B134" s="166"/>
      <c r="C134" s="202" t="s">
        <v>336</v>
      </c>
      <c r="D134" s="202" t="s">
        <v>149</v>
      </c>
      <c r="E134" s="203" t="s">
        <v>337</v>
      </c>
      <c r="F134" s="204" t="s">
        <v>338</v>
      </c>
      <c r="G134" s="204"/>
      <c r="H134" s="204"/>
      <c r="I134" s="204"/>
      <c r="J134" s="205" t="s">
        <v>167</v>
      </c>
      <c r="K134" s="206" t="n">
        <v>36</v>
      </c>
      <c r="L134" s="207" t="n">
        <v>0</v>
      </c>
      <c r="M134" s="207"/>
      <c r="N134" s="208" t="n">
        <f aca="false">ROUND(L134*K134,2)</f>
        <v>0</v>
      </c>
      <c r="O134" s="208"/>
      <c r="P134" s="208"/>
      <c r="Q134" s="208"/>
      <c r="R134" s="168"/>
      <c r="T134" s="209"/>
      <c r="U134" s="45" t="s">
        <v>45</v>
      </c>
      <c r="V134" s="35"/>
      <c r="W134" s="210" t="n">
        <f aca="false">V134*K134</f>
        <v>0</v>
      </c>
      <c r="X134" s="210" t="n">
        <v>0</v>
      </c>
      <c r="Y134" s="210" t="n">
        <f aca="false">X134*K134</f>
        <v>0</v>
      </c>
      <c r="Z134" s="210" t="n">
        <v>0</v>
      </c>
      <c r="AA134" s="211" t="n">
        <f aca="false">Z134*K134</f>
        <v>0</v>
      </c>
      <c r="AR134" s="11" t="s">
        <v>153</v>
      </c>
      <c r="AT134" s="11" t="s">
        <v>149</v>
      </c>
      <c r="AU134" s="11" t="s">
        <v>90</v>
      </c>
      <c r="AY134" s="11" t="s">
        <v>148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53</v>
      </c>
      <c r="BM134" s="11" t="s">
        <v>339</v>
      </c>
    </row>
    <row r="135" s="212" customFormat="true" ht="22.5" hidden="false" customHeight="true" outlineLevel="0" collapsed="false">
      <c r="B135" s="213"/>
      <c r="C135" s="214"/>
      <c r="D135" s="214"/>
      <c r="E135" s="215"/>
      <c r="F135" s="216" t="s">
        <v>340</v>
      </c>
      <c r="G135" s="216"/>
      <c r="H135" s="216"/>
      <c r="I135" s="216"/>
      <c r="J135" s="214"/>
      <c r="K135" s="217" t="n">
        <v>36</v>
      </c>
      <c r="L135" s="214"/>
      <c r="M135" s="214"/>
      <c r="N135" s="214"/>
      <c r="O135" s="214"/>
      <c r="P135" s="214"/>
      <c r="Q135" s="214"/>
      <c r="R135" s="218"/>
      <c r="T135" s="219"/>
      <c r="U135" s="214"/>
      <c r="V135" s="214"/>
      <c r="W135" s="214"/>
      <c r="X135" s="214"/>
      <c r="Y135" s="214"/>
      <c r="Z135" s="214"/>
      <c r="AA135" s="220"/>
      <c r="AT135" s="221" t="s">
        <v>156</v>
      </c>
      <c r="AU135" s="221" t="s">
        <v>90</v>
      </c>
      <c r="AV135" s="212" t="s">
        <v>90</v>
      </c>
      <c r="AW135" s="212" t="s">
        <v>38</v>
      </c>
      <c r="AX135" s="212" t="s">
        <v>23</v>
      </c>
      <c r="AY135" s="221" t="s">
        <v>148</v>
      </c>
    </row>
    <row r="136" s="33" customFormat="true" ht="31.5" hidden="false" customHeight="true" outlineLevel="0" collapsed="false">
      <c r="B136" s="166"/>
      <c r="C136" s="202" t="s">
        <v>184</v>
      </c>
      <c r="D136" s="202" t="s">
        <v>149</v>
      </c>
      <c r="E136" s="203" t="s">
        <v>185</v>
      </c>
      <c r="F136" s="204" t="s">
        <v>186</v>
      </c>
      <c r="G136" s="204"/>
      <c r="H136" s="204"/>
      <c r="I136" s="204"/>
      <c r="J136" s="205" t="s">
        <v>167</v>
      </c>
      <c r="K136" s="206" t="n">
        <v>36</v>
      </c>
      <c r="L136" s="207" t="n">
        <v>0</v>
      </c>
      <c r="M136" s="207"/>
      <c r="N136" s="208" t="n">
        <f aca="false">ROUND(L136*K136,2)</f>
        <v>0</v>
      </c>
      <c r="O136" s="208"/>
      <c r="P136" s="208"/>
      <c r="Q136" s="208"/>
      <c r="R136" s="168"/>
      <c r="T136" s="209"/>
      <c r="U136" s="45" t="s">
        <v>45</v>
      </c>
      <c r="V136" s="35"/>
      <c r="W136" s="210" t="n">
        <f aca="false">V136*K136</f>
        <v>0</v>
      </c>
      <c r="X136" s="210" t="n">
        <v>0</v>
      </c>
      <c r="Y136" s="210" t="n">
        <f aca="false">X136*K136</f>
        <v>0</v>
      </c>
      <c r="Z136" s="210" t="n">
        <v>0</v>
      </c>
      <c r="AA136" s="211" t="n">
        <f aca="false">Z136*K136</f>
        <v>0</v>
      </c>
      <c r="AR136" s="11" t="s">
        <v>153</v>
      </c>
      <c r="AT136" s="11" t="s">
        <v>149</v>
      </c>
      <c r="AU136" s="11" t="s">
        <v>90</v>
      </c>
      <c r="AY136" s="11" t="s">
        <v>148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53</v>
      </c>
      <c r="BM136" s="11" t="s">
        <v>341</v>
      </c>
    </row>
    <row r="137" s="33" customFormat="true" ht="31.5" hidden="false" customHeight="true" outlineLevel="0" collapsed="false">
      <c r="B137" s="166"/>
      <c r="C137" s="202" t="s">
        <v>188</v>
      </c>
      <c r="D137" s="202" t="s">
        <v>149</v>
      </c>
      <c r="E137" s="203" t="s">
        <v>189</v>
      </c>
      <c r="F137" s="204" t="s">
        <v>190</v>
      </c>
      <c r="G137" s="204"/>
      <c r="H137" s="204"/>
      <c r="I137" s="204"/>
      <c r="J137" s="205" t="s">
        <v>152</v>
      </c>
      <c r="K137" s="206" t="n">
        <v>180</v>
      </c>
      <c r="L137" s="207" t="n">
        <v>0</v>
      </c>
      <c r="M137" s="207"/>
      <c r="N137" s="208" t="n">
        <f aca="false">ROUND(L137*K137,2)</f>
        <v>0</v>
      </c>
      <c r="O137" s="208"/>
      <c r="P137" s="208"/>
      <c r="Q137" s="208"/>
      <c r="R137" s="168"/>
      <c r="T137" s="209"/>
      <c r="U137" s="45" t="s">
        <v>45</v>
      </c>
      <c r="V137" s="35"/>
      <c r="W137" s="210" t="n">
        <f aca="false">V137*K137</f>
        <v>0</v>
      </c>
      <c r="X137" s="210" t="n">
        <v>0</v>
      </c>
      <c r="Y137" s="210" t="n">
        <f aca="false">X137*K137</f>
        <v>0</v>
      </c>
      <c r="Z137" s="210" t="n">
        <v>0</v>
      </c>
      <c r="AA137" s="211" t="n">
        <f aca="false">Z137*K137</f>
        <v>0</v>
      </c>
      <c r="AR137" s="11" t="s">
        <v>153</v>
      </c>
      <c r="AT137" s="11" t="s">
        <v>149</v>
      </c>
      <c r="AU137" s="11" t="s">
        <v>90</v>
      </c>
      <c r="AY137" s="11" t="s">
        <v>148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53</v>
      </c>
      <c r="BM137" s="11" t="s">
        <v>342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343</v>
      </c>
      <c r="G138" s="216"/>
      <c r="H138" s="216"/>
      <c r="I138" s="216"/>
      <c r="J138" s="214"/>
      <c r="K138" s="217" t="n">
        <v>180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56</v>
      </c>
      <c r="AU138" s="221" t="s">
        <v>90</v>
      </c>
      <c r="AV138" s="212" t="s">
        <v>90</v>
      </c>
      <c r="AW138" s="212" t="s">
        <v>38</v>
      </c>
      <c r="AX138" s="212" t="s">
        <v>23</v>
      </c>
      <c r="AY138" s="221" t="s">
        <v>148</v>
      </c>
    </row>
    <row r="139" s="33" customFormat="true" ht="31.5" hidden="false" customHeight="true" outlineLevel="0" collapsed="false">
      <c r="B139" s="166"/>
      <c r="C139" s="202" t="s">
        <v>193</v>
      </c>
      <c r="D139" s="202" t="s">
        <v>149</v>
      </c>
      <c r="E139" s="203" t="s">
        <v>194</v>
      </c>
      <c r="F139" s="204" t="s">
        <v>195</v>
      </c>
      <c r="G139" s="204"/>
      <c r="H139" s="204"/>
      <c r="I139" s="204"/>
      <c r="J139" s="205" t="s">
        <v>167</v>
      </c>
      <c r="K139" s="206" t="n">
        <v>90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168"/>
      <c r="T139" s="209"/>
      <c r="U139" s="45" t="s">
        <v>45</v>
      </c>
      <c r="V139" s="35"/>
      <c r="W139" s="210" t="n">
        <f aca="false">V139*K139</f>
        <v>0</v>
      </c>
      <c r="X139" s="210" t="n">
        <v>0</v>
      </c>
      <c r="Y139" s="210" t="n">
        <f aca="false">X139*K139</f>
        <v>0</v>
      </c>
      <c r="Z139" s="210" t="n">
        <v>0</v>
      </c>
      <c r="AA139" s="211" t="n">
        <f aca="false">Z139*K139</f>
        <v>0</v>
      </c>
      <c r="AR139" s="11" t="s">
        <v>153</v>
      </c>
      <c r="AT139" s="11" t="s">
        <v>149</v>
      </c>
      <c r="AU139" s="11" t="s">
        <v>90</v>
      </c>
      <c r="AY139" s="11" t="s">
        <v>148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53</v>
      </c>
      <c r="BM139" s="11" t="s">
        <v>344</v>
      </c>
    </row>
    <row r="140" s="212" customFormat="true" ht="22.5" hidden="false" customHeight="true" outlineLevel="0" collapsed="false">
      <c r="B140" s="213"/>
      <c r="C140" s="214"/>
      <c r="D140" s="214"/>
      <c r="E140" s="215"/>
      <c r="F140" s="216" t="s">
        <v>345</v>
      </c>
      <c r="G140" s="216"/>
      <c r="H140" s="216"/>
      <c r="I140" s="216"/>
      <c r="J140" s="214"/>
      <c r="K140" s="217" t="n">
        <v>90</v>
      </c>
      <c r="L140" s="214"/>
      <c r="M140" s="214"/>
      <c r="N140" s="214"/>
      <c r="O140" s="214"/>
      <c r="P140" s="214"/>
      <c r="Q140" s="214"/>
      <c r="R140" s="218"/>
      <c r="T140" s="219"/>
      <c r="U140" s="214"/>
      <c r="V140" s="214"/>
      <c r="W140" s="214"/>
      <c r="X140" s="214"/>
      <c r="Y140" s="214"/>
      <c r="Z140" s="214"/>
      <c r="AA140" s="220"/>
      <c r="AT140" s="221" t="s">
        <v>156</v>
      </c>
      <c r="AU140" s="221" t="s">
        <v>90</v>
      </c>
      <c r="AV140" s="212" t="s">
        <v>90</v>
      </c>
      <c r="AW140" s="212" t="s">
        <v>38</v>
      </c>
      <c r="AX140" s="212" t="s">
        <v>23</v>
      </c>
      <c r="AY140" s="221" t="s">
        <v>148</v>
      </c>
    </row>
    <row r="141" s="33" customFormat="true" ht="31.5" hidden="false" customHeight="true" outlineLevel="0" collapsed="false">
      <c r="B141" s="166"/>
      <c r="C141" s="202" t="s">
        <v>198</v>
      </c>
      <c r="D141" s="202" t="s">
        <v>149</v>
      </c>
      <c r="E141" s="203" t="s">
        <v>199</v>
      </c>
      <c r="F141" s="204" t="s">
        <v>200</v>
      </c>
      <c r="G141" s="204"/>
      <c r="H141" s="204"/>
      <c r="I141" s="204"/>
      <c r="J141" s="205" t="s">
        <v>167</v>
      </c>
      <c r="K141" s="206" t="n">
        <v>90</v>
      </c>
      <c r="L141" s="207" t="n">
        <v>0</v>
      </c>
      <c r="M141" s="207"/>
      <c r="N141" s="208" t="n">
        <f aca="false">ROUND(L141*K141,2)</f>
        <v>0</v>
      </c>
      <c r="O141" s="208"/>
      <c r="P141" s="208"/>
      <c r="Q141" s="208"/>
      <c r="R141" s="168"/>
      <c r="T141" s="209"/>
      <c r="U141" s="45" t="s">
        <v>45</v>
      </c>
      <c r="V141" s="35"/>
      <c r="W141" s="210" t="n">
        <f aca="false">V141*K141</f>
        <v>0</v>
      </c>
      <c r="X141" s="210" t="n">
        <v>0</v>
      </c>
      <c r="Y141" s="210" t="n">
        <f aca="false">X141*K141</f>
        <v>0</v>
      </c>
      <c r="Z141" s="210" t="n">
        <v>0</v>
      </c>
      <c r="AA141" s="211" t="n">
        <f aca="false">Z141*K141</f>
        <v>0</v>
      </c>
      <c r="AR141" s="11" t="s">
        <v>153</v>
      </c>
      <c r="AT141" s="11" t="s">
        <v>149</v>
      </c>
      <c r="AU141" s="11" t="s">
        <v>90</v>
      </c>
      <c r="AY141" s="11" t="s">
        <v>148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53</v>
      </c>
      <c r="BM141" s="11" t="s">
        <v>346</v>
      </c>
    </row>
    <row r="142" s="33" customFormat="true" ht="22.5" hidden="false" customHeight="true" outlineLevel="0" collapsed="false">
      <c r="B142" s="166"/>
      <c r="C142" s="202" t="s">
        <v>203</v>
      </c>
      <c r="D142" s="202" t="s">
        <v>149</v>
      </c>
      <c r="E142" s="203" t="s">
        <v>204</v>
      </c>
      <c r="F142" s="204" t="s">
        <v>205</v>
      </c>
      <c r="G142" s="204"/>
      <c r="H142" s="204"/>
      <c r="I142" s="204"/>
      <c r="J142" s="205" t="s">
        <v>167</v>
      </c>
      <c r="K142" s="206" t="n">
        <v>90</v>
      </c>
      <c r="L142" s="207" t="n">
        <v>0</v>
      </c>
      <c r="M142" s="207"/>
      <c r="N142" s="208" t="n">
        <f aca="false">ROUND(L142*K142,2)</f>
        <v>0</v>
      </c>
      <c r="O142" s="208"/>
      <c r="P142" s="208"/>
      <c r="Q142" s="208"/>
      <c r="R142" s="168"/>
      <c r="T142" s="209"/>
      <c r="U142" s="45" t="s">
        <v>45</v>
      </c>
      <c r="V142" s="35"/>
      <c r="W142" s="210" t="n">
        <f aca="false">V142*K142</f>
        <v>0</v>
      </c>
      <c r="X142" s="210" t="n">
        <v>0</v>
      </c>
      <c r="Y142" s="210" t="n">
        <f aca="false">X142*K142</f>
        <v>0</v>
      </c>
      <c r="Z142" s="210" t="n">
        <v>0</v>
      </c>
      <c r="AA142" s="211" t="n">
        <f aca="false">Z142*K142</f>
        <v>0</v>
      </c>
      <c r="AR142" s="11" t="s">
        <v>153</v>
      </c>
      <c r="AT142" s="11" t="s">
        <v>149</v>
      </c>
      <c r="AU142" s="11" t="s">
        <v>90</v>
      </c>
      <c r="AY142" s="11" t="s">
        <v>148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53</v>
      </c>
      <c r="BM142" s="11" t="s">
        <v>347</v>
      </c>
    </row>
    <row r="143" s="33" customFormat="true" ht="31.5" hidden="false" customHeight="true" outlineLevel="0" collapsed="false">
      <c r="B143" s="166"/>
      <c r="C143" s="202" t="s">
        <v>207</v>
      </c>
      <c r="D143" s="202" t="s">
        <v>149</v>
      </c>
      <c r="E143" s="203" t="s">
        <v>208</v>
      </c>
      <c r="F143" s="204" t="s">
        <v>209</v>
      </c>
      <c r="G143" s="204"/>
      <c r="H143" s="204"/>
      <c r="I143" s="204"/>
      <c r="J143" s="205" t="s">
        <v>210</v>
      </c>
      <c r="K143" s="206" t="n">
        <v>162</v>
      </c>
      <c r="L143" s="207" t="n">
        <v>0</v>
      </c>
      <c r="M143" s="207"/>
      <c r="N143" s="208" t="n">
        <f aca="false">ROUND(L143*K143,2)</f>
        <v>0</v>
      </c>
      <c r="O143" s="208"/>
      <c r="P143" s="208"/>
      <c r="Q143" s="208"/>
      <c r="R143" s="168"/>
      <c r="T143" s="209"/>
      <c r="U143" s="45" t="s">
        <v>45</v>
      </c>
      <c r="V143" s="35"/>
      <c r="W143" s="210" t="n">
        <f aca="false">V143*K143</f>
        <v>0</v>
      </c>
      <c r="X143" s="210" t="n">
        <v>0</v>
      </c>
      <c r="Y143" s="210" t="n">
        <f aca="false">X143*K143</f>
        <v>0</v>
      </c>
      <c r="Z143" s="210" t="n">
        <v>0</v>
      </c>
      <c r="AA143" s="211" t="n">
        <f aca="false">Z143*K143</f>
        <v>0</v>
      </c>
      <c r="AR143" s="11" t="s">
        <v>153</v>
      </c>
      <c r="AT143" s="11" t="s">
        <v>149</v>
      </c>
      <c r="AU143" s="11" t="s">
        <v>90</v>
      </c>
      <c r="AY143" s="11" t="s">
        <v>148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53</v>
      </c>
      <c r="BM143" s="11" t="s">
        <v>348</v>
      </c>
    </row>
    <row r="144" s="212" customFormat="true" ht="22.5" hidden="false" customHeight="true" outlineLevel="0" collapsed="false">
      <c r="B144" s="213"/>
      <c r="C144" s="214"/>
      <c r="D144" s="214"/>
      <c r="E144" s="215"/>
      <c r="F144" s="216" t="s">
        <v>349</v>
      </c>
      <c r="G144" s="216"/>
      <c r="H144" s="216"/>
      <c r="I144" s="216"/>
      <c r="J144" s="214"/>
      <c r="K144" s="217" t="n">
        <v>162</v>
      </c>
      <c r="L144" s="214"/>
      <c r="M144" s="214"/>
      <c r="N144" s="214"/>
      <c r="O144" s="214"/>
      <c r="P144" s="214"/>
      <c r="Q144" s="214"/>
      <c r="R144" s="218"/>
      <c r="T144" s="219"/>
      <c r="U144" s="214"/>
      <c r="V144" s="214"/>
      <c r="W144" s="214"/>
      <c r="X144" s="214"/>
      <c r="Y144" s="214"/>
      <c r="Z144" s="214"/>
      <c r="AA144" s="220"/>
      <c r="AT144" s="221" t="s">
        <v>156</v>
      </c>
      <c r="AU144" s="221" t="s">
        <v>90</v>
      </c>
      <c r="AV144" s="212" t="s">
        <v>90</v>
      </c>
      <c r="AW144" s="212" t="s">
        <v>38</v>
      </c>
      <c r="AX144" s="212" t="s">
        <v>23</v>
      </c>
      <c r="AY144" s="221" t="s">
        <v>148</v>
      </c>
    </row>
    <row r="145" s="33" customFormat="true" ht="31.5" hidden="false" customHeight="true" outlineLevel="0" collapsed="false">
      <c r="B145" s="166"/>
      <c r="C145" s="202" t="s">
        <v>213</v>
      </c>
      <c r="D145" s="202" t="s">
        <v>149</v>
      </c>
      <c r="E145" s="203" t="s">
        <v>214</v>
      </c>
      <c r="F145" s="204" t="s">
        <v>215</v>
      </c>
      <c r="G145" s="204"/>
      <c r="H145" s="204"/>
      <c r="I145" s="204"/>
      <c r="J145" s="205" t="s">
        <v>167</v>
      </c>
      <c r="K145" s="206" t="n">
        <v>90</v>
      </c>
      <c r="L145" s="207" t="n">
        <v>0</v>
      </c>
      <c r="M145" s="207"/>
      <c r="N145" s="208" t="n">
        <f aca="false">ROUND(L145*K145,2)</f>
        <v>0</v>
      </c>
      <c r="O145" s="208"/>
      <c r="P145" s="208"/>
      <c r="Q145" s="208"/>
      <c r="R145" s="168"/>
      <c r="T145" s="209"/>
      <c r="U145" s="45" t="s">
        <v>45</v>
      </c>
      <c r="V145" s="35"/>
      <c r="W145" s="210" t="n">
        <f aca="false">V145*K145</f>
        <v>0</v>
      </c>
      <c r="X145" s="210" t="n">
        <v>0</v>
      </c>
      <c r="Y145" s="210" t="n">
        <f aca="false">X145*K145</f>
        <v>0</v>
      </c>
      <c r="Z145" s="210" t="n">
        <v>0</v>
      </c>
      <c r="AA145" s="211" t="n">
        <f aca="false">Z145*K145</f>
        <v>0</v>
      </c>
      <c r="AR145" s="11" t="s">
        <v>153</v>
      </c>
      <c r="AT145" s="11" t="s">
        <v>149</v>
      </c>
      <c r="AU145" s="11" t="s">
        <v>90</v>
      </c>
      <c r="AY145" s="11" t="s">
        <v>148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53</v>
      </c>
      <c r="BM145" s="11" t="s">
        <v>350</v>
      </c>
    </row>
    <row r="146" s="212" customFormat="true" ht="22.5" hidden="false" customHeight="true" outlineLevel="0" collapsed="false">
      <c r="B146" s="213"/>
      <c r="C146" s="214"/>
      <c r="D146" s="214"/>
      <c r="E146" s="215"/>
      <c r="F146" s="216" t="s">
        <v>345</v>
      </c>
      <c r="G146" s="216"/>
      <c r="H146" s="216"/>
      <c r="I146" s="216"/>
      <c r="J146" s="214"/>
      <c r="K146" s="217" t="n">
        <v>90</v>
      </c>
      <c r="L146" s="214"/>
      <c r="M146" s="214"/>
      <c r="N146" s="214"/>
      <c r="O146" s="214"/>
      <c r="P146" s="214"/>
      <c r="Q146" s="214"/>
      <c r="R146" s="218"/>
      <c r="T146" s="219"/>
      <c r="U146" s="214"/>
      <c r="V146" s="214"/>
      <c r="W146" s="214"/>
      <c r="X146" s="214"/>
      <c r="Y146" s="214"/>
      <c r="Z146" s="214"/>
      <c r="AA146" s="220"/>
      <c r="AT146" s="221" t="s">
        <v>156</v>
      </c>
      <c r="AU146" s="221" t="s">
        <v>90</v>
      </c>
      <c r="AV146" s="212" t="s">
        <v>90</v>
      </c>
      <c r="AW146" s="212" t="s">
        <v>38</v>
      </c>
      <c r="AX146" s="212" t="s">
        <v>23</v>
      </c>
      <c r="AY146" s="221" t="s">
        <v>148</v>
      </c>
    </row>
    <row r="147" s="33" customFormat="true" ht="22.5" hidden="false" customHeight="true" outlineLevel="0" collapsed="false">
      <c r="B147" s="166"/>
      <c r="C147" s="222" t="s">
        <v>218</v>
      </c>
      <c r="D147" s="222" t="s">
        <v>219</v>
      </c>
      <c r="E147" s="223" t="s">
        <v>220</v>
      </c>
      <c r="F147" s="224" t="s">
        <v>221</v>
      </c>
      <c r="G147" s="224"/>
      <c r="H147" s="224"/>
      <c r="I147" s="224"/>
      <c r="J147" s="225" t="s">
        <v>210</v>
      </c>
      <c r="K147" s="226" t="n">
        <v>162</v>
      </c>
      <c r="L147" s="227" t="n">
        <v>0</v>
      </c>
      <c r="M147" s="227"/>
      <c r="N147" s="228" t="n">
        <f aca="false">ROUND(L147*K147,2)</f>
        <v>0</v>
      </c>
      <c r="O147" s="228"/>
      <c r="P147" s="228"/>
      <c r="Q147" s="228"/>
      <c r="R147" s="168"/>
      <c r="T147" s="209"/>
      <c r="U147" s="45" t="s">
        <v>45</v>
      </c>
      <c r="V147" s="35"/>
      <c r="W147" s="210" t="n">
        <f aca="false">V147*K147</f>
        <v>0</v>
      </c>
      <c r="X147" s="210" t="n">
        <v>1</v>
      </c>
      <c r="Y147" s="210" t="n">
        <f aca="false">X147*K147</f>
        <v>162</v>
      </c>
      <c r="Z147" s="210" t="n">
        <v>0</v>
      </c>
      <c r="AA147" s="211" t="n">
        <f aca="false">Z147*K147</f>
        <v>0</v>
      </c>
      <c r="AR147" s="11" t="s">
        <v>222</v>
      </c>
      <c r="AT147" s="11" t="s">
        <v>219</v>
      </c>
      <c r="AU147" s="11" t="s">
        <v>90</v>
      </c>
      <c r="AY147" s="11" t="s">
        <v>148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53</v>
      </c>
      <c r="BM147" s="11" t="s">
        <v>351</v>
      </c>
    </row>
    <row r="148" s="212" customFormat="true" ht="22.5" hidden="false" customHeight="true" outlineLevel="0" collapsed="false">
      <c r="B148" s="213"/>
      <c r="C148" s="214"/>
      <c r="D148" s="214"/>
      <c r="E148" s="215"/>
      <c r="F148" s="216" t="s">
        <v>349</v>
      </c>
      <c r="G148" s="216"/>
      <c r="H148" s="216"/>
      <c r="I148" s="216"/>
      <c r="J148" s="214"/>
      <c r="K148" s="217" t="n">
        <v>162</v>
      </c>
      <c r="L148" s="214"/>
      <c r="M148" s="214"/>
      <c r="N148" s="214"/>
      <c r="O148" s="214"/>
      <c r="P148" s="214"/>
      <c r="Q148" s="214"/>
      <c r="R148" s="218"/>
      <c r="T148" s="219"/>
      <c r="U148" s="214"/>
      <c r="V148" s="214"/>
      <c r="W148" s="214"/>
      <c r="X148" s="214"/>
      <c r="Y148" s="214"/>
      <c r="Z148" s="214"/>
      <c r="AA148" s="220"/>
      <c r="AT148" s="221" t="s">
        <v>156</v>
      </c>
      <c r="AU148" s="221" t="s">
        <v>90</v>
      </c>
      <c r="AV148" s="212" t="s">
        <v>90</v>
      </c>
      <c r="AW148" s="212" t="s">
        <v>38</v>
      </c>
      <c r="AX148" s="212" t="s">
        <v>23</v>
      </c>
      <c r="AY148" s="221" t="s">
        <v>148</v>
      </c>
    </row>
    <row r="149" s="188" customFormat="true" ht="29.85" hidden="false" customHeight="true" outlineLevel="0" collapsed="false">
      <c r="B149" s="189"/>
      <c r="C149" s="190"/>
      <c r="D149" s="200" t="s">
        <v>129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01" t="n">
        <f aca="false">BK149</f>
        <v>0</v>
      </c>
      <c r="O149" s="201"/>
      <c r="P149" s="201"/>
      <c r="Q149" s="201"/>
      <c r="R149" s="193"/>
      <c r="T149" s="194"/>
      <c r="U149" s="190"/>
      <c r="V149" s="190"/>
      <c r="W149" s="195" t="n">
        <f aca="false">SUM(W150:W151)</f>
        <v>0</v>
      </c>
      <c r="X149" s="190"/>
      <c r="Y149" s="195" t="n">
        <f aca="false">SUM(Y150:Y151)</f>
        <v>0</v>
      </c>
      <c r="Z149" s="190"/>
      <c r="AA149" s="196" t="n">
        <f aca="false">SUM(AA150:AA151)</f>
        <v>0</v>
      </c>
      <c r="AR149" s="197" t="s">
        <v>23</v>
      </c>
      <c r="AT149" s="198" t="s">
        <v>79</v>
      </c>
      <c r="AU149" s="198" t="s">
        <v>23</v>
      </c>
      <c r="AY149" s="197" t="s">
        <v>148</v>
      </c>
      <c r="BK149" s="199" t="n">
        <f aca="false">SUM(BK150:BK151)</f>
        <v>0</v>
      </c>
    </row>
    <row r="150" s="33" customFormat="true" ht="22.5" hidden="false" customHeight="true" outlineLevel="0" collapsed="false">
      <c r="B150" s="166"/>
      <c r="C150" s="202" t="s">
        <v>225</v>
      </c>
      <c r="D150" s="202" t="s">
        <v>149</v>
      </c>
      <c r="E150" s="203" t="s">
        <v>226</v>
      </c>
      <c r="F150" s="204" t="s">
        <v>227</v>
      </c>
      <c r="G150" s="204"/>
      <c r="H150" s="204"/>
      <c r="I150" s="204"/>
      <c r="J150" s="205" t="s">
        <v>228</v>
      </c>
      <c r="K150" s="206" t="n">
        <v>1</v>
      </c>
      <c r="L150" s="207" t="n">
        <v>0</v>
      </c>
      <c r="M150" s="207"/>
      <c r="N150" s="208" t="n">
        <f aca="false">ROUND(L150*K150,2)</f>
        <v>0</v>
      </c>
      <c r="O150" s="208"/>
      <c r="P150" s="208"/>
      <c r="Q150" s="208"/>
      <c r="R150" s="168"/>
      <c r="T150" s="209"/>
      <c r="U150" s="45" t="s">
        <v>45</v>
      </c>
      <c r="V150" s="35"/>
      <c r="W150" s="210" t="n">
        <f aca="false">V150*K150</f>
        <v>0</v>
      </c>
      <c r="X150" s="210" t="n">
        <v>0</v>
      </c>
      <c r="Y150" s="210" t="n">
        <f aca="false">X150*K150</f>
        <v>0</v>
      </c>
      <c r="Z150" s="210" t="n">
        <v>0</v>
      </c>
      <c r="AA150" s="211" t="n">
        <f aca="false">Z150*K150</f>
        <v>0</v>
      </c>
      <c r="AR150" s="11" t="s">
        <v>153</v>
      </c>
      <c r="AT150" s="11" t="s">
        <v>149</v>
      </c>
      <c r="AU150" s="11" t="s">
        <v>90</v>
      </c>
      <c r="AY150" s="11" t="s">
        <v>148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53</v>
      </c>
      <c r="BM150" s="11" t="s">
        <v>352</v>
      </c>
    </row>
    <row r="151" s="33" customFormat="true" ht="44.25" hidden="false" customHeight="true" outlineLevel="0" collapsed="false">
      <c r="B151" s="166"/>
      <c r="C151" s="202" t="s">
        <v>353</v>
      </c>
      <c r="D151" s="202" t="s">
        <v>149</v>
      </c>
      <c r="E151" s="203" t="s">
        <v>354</v>
      </c>
      <c r="F151" s="204" t="s">
        <v>355</v>
      </c>
      <c r="G151" s="204"/>
      <c r="H151" s="204"/>
      <c r="I151" s="204"/>
      <c r="J151" s="205" t="s">
        <v>356</v>
      </c>
      <c r="K151" s="206" t="n">
        <v>30</v>
      </c>
      <c r="L151" s="207" t="n">
        <v>0</v>
      </c>
      <c r="M151" s="207"/>
      <c r="N151" s="208" t="n">
        <f aca="false">ROUND(L151*K151,2)</f>
        <v>0</v>
      </c>
      <c r="O151" s="208"/>
      <c r="P151" s="208"/>
      <c r="Q151" s="208"/>
      <c r="R151" s="168"/>
      <c r="T151" s="209"/>
      <c r="U151" s="45" t="s">
        <v>45</v>
      </c>
      <c r="V151" s="35"/>
      <c r="W151" s="210" t="n">
        <f aca="false">V151*K151</f>
        <v>0</v>
      </c>
      <c r="X151" s="210" t="n">
        <v>0</v>
      </c>
      <c r="Y151" s="210" t="n">
        <f aca="false">X151*K151</f>
        <v>0</v>
      </c>
      <c r="Z151" s="210" t="n">
        <v>0</v>
      </c>
      <c r="AA151" s="211" t="n">
        <f aca="false">Z151*K151</f>
        <v>0</v>
      </c>
      <c r="AR151" s="11" t="s">
        <v>153</v>
      </c>
      <c r="AT151" s="11" t="s">
        <v>149</v>
      </c>
      <c r="AU151" s="11" t="s">
        <v>90</v>
      </c>
      <c r="AY151" s="11" t="s">
        <v>148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53</v>
      </c>
      <c r="BM151" s="11" t="s">
        <v>357</v>
      </c>
    </row>
    <row r="152" s="188" customFormat="true" ht="29.85" hidden="false" customHeight="true" outlineLevel="0" collapsed="false">
      <c r="B152" s="189"/>
      <c r="C152" s="190"/>
      <c r="D152" s="200" t="s">
        <v>130</v>
      </c>
      <c r="E152" s="200"/>
      <c r="F152" s="200"/>
      <c r="G152" s="200"/>
      <c r="H152" s="200"/>
      <c r="I152" s="200"/>
      <c r="J152" s="200"/>
      <c r="K152" s="200"/>
      <c r="L152" s="200"/>
      <c r="M152" s="200"/>
      <c r="N152" s="229" t="n">
        <f aca="false">BK152</f>
        <v>0</v>
      </c>
      <c r="O152" s="229"/>
      <c r="P152" s="229"/>
      <c r="Q152" s="229"/>
      <c r="R152" s="193"/>
      <c r="T152" s="194"/>
      <c r="U152" s="190"/>
      <c r="V152" s="190"/>
      <c r="W152" s="195" t="n">
        <f aca="false">SUM(W153:W169)</f>
        <v>0</v>
      </c>
      <c r="X152" s="190"/>
      <c r="Y152" s="195" t="n">
        <f aca="false">SUM(Y153:Y169)</f>
        <v>0</v>
      </c>
      <c r="Z152" s="190"/>
      <c r="AA152" s="196" t="n">
        <f aca="false">SUM(AA153:AA169)</f>
        <v>0</v>
      </c>
      <c r="AR152" s="197" t="s">
        <v>23</v>
      </c>
      <c r="AT152" s="198" t="s">
        <v>79</v>
      </c>
      <c r="AU152" s="198" t="s">
        <v>23</v>
      </c>
      <c r="AY152" s="197" t="s">
        <v>148</v>
      </c>
      <c r="BK152" s="199" t="n">
        <f aca="false">SUM(BK153:BK169)</f>
        <v>0</v>
      </c>
    </row>
    <row r="153" s="33" customFormat="true" ht="22.5" hidden="false" customHeight="true" outlineLevel="0" collapsed="false">
      <c r="B153" s="166"/>
      <c r="C153" s="202" t="s">
        <v>230</v>
      </c>
      <c r="D153" s="202" t="s">
        <v>149</v>
      </c>
      <c r="E153" s="203" t="s">
        <v>231</v>
      </c>
      <c r="F153" s="204" t="s">
        <v>232</v>
      </c>
      <c r="G153" s="204"/>
      <c r="H153" s="204"/>
      <c r="I153" s="204"/>
      <c r="J153" s="205" t="s">
        <v>210</v>
      </c>
      <c r="K153" s="206" t="n">
        <v>7.05</v>
      </c>
      <c r="L153" s="207" t="n">
        <v>0</v>
      </c>
      <c r="M153" s="207"/>
      <c r="N153" s="208" t="n">
        <f aca="false">ROUND(L153*K153,2)</f>
        <v>0</v>
      </c>
      <c r="O153" s="208"/>
      <c r="P153" s="208"/>
      <c r="Q153" s="208"/>
      <c r="R153" s="168"/>
      <c r="T153" s="209"/>
      <c r="U153" s="45" t="s">
        <v>45</v>
      </c>
      <c r="V153" s="35"/>
      <c r="W153" s="210" t="n">
        <f aca="false">V153*K153</f>
        <v>0</v>
      </c>
      <c r="X153" s="210" t="n">
        <v>0</v>
      </c>
      <c r="Y153" s="210" t="n">
        <f aca="false">X153*K153</f>
        <v>0</v>
      </c>
      <c r="Z153" s="210" t="n">
        <v>0</v>
      </c>
      <c r="AA153" s="211" t="n">
        <f aca="false">Z153*K153</f>
        <v>0</v>
      </c>
      <c r="AR153" s="11" t="s">
        <v>153</v>
      </c>
      <c r="AT153" s="11" t="s">
        <v>149</v>
      </c>
      <c r="AU153" s="11" t="s">
        <v>90</v>
      </c>
      <c r="AY153" s="11" t="s">
        <v>148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53</v>
      </c>
      <c r="BM153" s="11" t="s">
        <v>358</v>
      </c>
    </row>
    <row r="154" s="212" customFormat="true" ht="22.5" hidden="false" customHeight="true" outlineLevel="0" collapsed="false">
      <c r="B154" s="213"/>
      <c r="C154" s="214"/>
      <c r="D154" s="214"/>
      <c r="E154" s="215"/>
      <c r="F154" s="216" t="s">
        <v>359</v>
      </c>
      <c r="G154" s="216"/>
      <c r="H154" s="216"/>
      <c r="I154" s="216"/>
      <c r="J154" s="214"/>
      <c r="K154" s="217" t="n">
        <v>7.05</v>
      </c>
      <c r="L154" s="214"/>
      <c r="M154" s="214"/>
      <c r="N154" s="214"/>
      <c r="O154" s="214"/>
      <c r="P154" s="214"/>
      <c r="Q154" s="214"/>
      <c r="R154" s="218"/>
      <c r="T154" s="219"/>
      <c r="U154" s="214"/>
      <c r="V154" s="214"/>
      <c r="W154" s="214"/>
      <c r="X154" s="214"/>
      <c r="Y154" s="214"/>
      <c r="Z154" s="214"/>
      <c r="AA154" s="220"/>
      <c r="AT154" s="221" t="s">
        <v>156</v>
      </c>
      <c r="AU154" s="221" t="s">
        <v>90</v>
      </c>
      <c r="AV154" s="212" t="s">
        <v>90</v>
      </c>
      <c r="AW154" s="212" t="s">
        <v>38</v>
      </c>
      <c r="AX154" s="212" t="s">
        <v>23</v>
      </c>
      <c r="AY154" s="221" t="s">
        <v>148</v>
      </c>
    </row>
    <row r="155" s="33" customFormat="true" ht="31.5" hidden="false" customHeight="true" outlineLevel="0" collapsed="false">
      <c r="B155" s="166"/>
      <c r="C155" s="202" t="s">
        <v>235</v>
      </c>
      <c r="D155" s="202" t="s">
        <v>149</v>
      </c>
      <c r="E155" s="203" t="s">
        <v>236</v>
      </c>
      <c r="F155" s="204" t="s">
        <v>237</v>
      </c>
      <c r="G155" s="204"/>
      <c r="H155" s="204"/>
      <c r="I155" s="204"/>
      <c r="J155" s="205" t="s">
        <v>210</v>
      </c>
      <c r="K155" s="206" t="n">
        <v>63.45</v>
      </c>
      <c r="L155" s="207" t="n">
        <v>0</v>
      </c>
      <c r="M155" s="207"/>
      <c r="N155" s="208" t="n">
        <f aca="false">ROUND(L155*K155,2)</f>
        <v>0</v>
      </c>
      <c r="O155" s="208"/>
      <c r="P155" s="208"/>
      <c r="Q155" s="208"/>
      <c r="R155" s="168"/>
      <c r="T155" s="209"/>
      <c r="U155" s="45" t="s">
        <v>45</v>
      </c>
      <c r="V155" s="35"/>
      <c r="W155" s="210" t="n">
        <f aca="false">V155*K155</f>
        <v>0</v>
      </c>
      <c r="X155" s="210" t="n">
        <v>0</v>
      </c>
      <c r="Y155" s="210" t="n">
        <f aca="false">X155*K155</f>
        <v>0</v>
      </c>
      <c r="Z155" s="210" t="n">
        <v>0</v>
      </c>
      <c r="AA155" s="211" t="n">
        <f aca="false">Z155*K155</f>
        <v>0</v>
      </c>
      <c r="AR155" s="11" t="s">
        <v>153</v>
      </c>
      <c r="AT155" s="11" t="s">
        <v>149</v>
      </c>
      <c r="AU155" s="11" t="s">
        <v>90</v>
      </c>
      <c r="AY155" s="11" t="s">
        <v>148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53</v>
      </c>
      <c r="BM155" s="11" t="s">
        <v>360</v>
      </c>
    </row>
    <row r="156" s="212" customFormat="true" ht="22.5" hidden="false" customHeight="true" outlineLevel="0" collapsed="false">
      <c r="B156" s="213"/>
      <c r="C156" s="214"/>
      <c r="D156" s="214"/>
      <c r="E156" s="215"/>
      <c r="F156" s="216" t="s">
        <v>361</v>
      </c>
      <c r="G156" s="216"/>
      <c r="H156" s="216"/>
      <c r="I156" s="216"/>
      <c r="J156" s="214"/>
      <c r="K156" s="217" t="n">
        <v>63.45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56</v>
      </c>
      <c r="AU156" s="221" t="s">
        <v>90</v>
      </c>
      <c r="AV156" s="212" t="s">
        <v>90</v>
      </c>
      <c r="AW156" s="212" t="s">
        <v>38</v>
      </c>
      <c r="AX156" s="212" t="s">
        <v>23</v>
      </c>
      <c r="AY156" s="221" t="s">
        <v>148</v>
      </c>
    </row>
    <row r="157" s="33" customFormat="true" ht="22.5" hidden="false" customHeight="true" outlineLevel="0" collapsed="false">
      <c r="B157" s="166"/>
      <c r="C157" s="202" t="s">
        <v>240</v>
      </c>
      <c r="D157" s="202" t="s">
        <v>149</v>
      </c>
      <c r="E157" s="203" t="s">
        <v>241</v>
      </c>
      <c r="F157" s="204" t="s">
        <v>242</v>
      </c>
      <c r="G157" s="204"/>
      <c r="H157" s="204"/>
      <c r="I157" s="204"/>
      <c r="J157" s="205" t="s">
        <v>210</v>
      </c>
      <c r="K157" s="206" t="n">
        <v>22.68</v>
      </c>
      <c r="L157" s="207" t="n">
        <v>0</v>
      </c>
      <c r="M157" s="207"/>
      <c r="N157" s="208" t="n">
        <f aca="false">ROUND(L157*K157,2)</f>
        <v>0</v>
      </c>
      <c r="O157" s="208"/>
      <c r="P157" s="208"/>
      <c r="Q157" s="208"/>
      <c r="R157" s="168"/>
      <c r="T157" s="209"/>
      <c r="U157" s="45" t="s">
        <v>45</v>
      </c>
      <c r="V157" s="35"/>
      <c r="W157" s="210" t="n">
        <f aca="false">V157*K157</f>
        <v>0</v>
      </c>
      <c r="X157" s="210" t="n">
        <v>0</v>
      </c>
      <c r="Y157" s="210" t="n">
        <f aca="false">X157*K157</f>
        <v>0</v>
      </c>
      <c r="Z157" s="210" t="n">
        <v>0</v>
      </c>
      <c r="AA157" s="211" t="n">
        <f aca="false">Z157*K157</f>
        <v>0</v>
      </c>
      <c r="AR157" s="11" t="s">
        <v>153</v>
      </c>
      <c r="AT157" s="11" t="s">
        <v>149</v>
      </c>
      <c r="AU157" s="11" t="s">
        <v>90</v>
      </c>
      <c r="AY157" s="11" t="s">
        <v>148</v>
      </c>
      <c r="BE157" s="135" t="n">
        <f aca="false">IF(U157="základní",N157,0)</f>
        <v>0</v>
      </c>
      <c r="BF157" s="135" t="n">
        <f aca="false">IF(U157="snížená",N157,0)</f>
        <v>0</v>
      </c>
      <c r="BG157" s="135" t="n">
        <f aca="false">IF(U157="zákl. přenesená",N157,0)</f>
        <v>0</v>
      </c>
      <c r="BH157" s="135" t="n">
        <f aca="false">IF(U157="sníž. přenesená",N157,0)</f>
        <v>0</v>
      </c>
      <c r="BI157" s="135" t="n">
        <f aca="false">IF(U157="nulová",N157,0)</f>
        <v>0</v>
      </c>
      <c r="BJ157" s="11" t="s">
        <v>23</v>
      </c>
      <c r="BK157" s="135" t="n">
        <f aca="false">ROUND(L157*K157,2)</f>
        <v>0</v>
      </c>
      <c r="BL157" s="11" t="s">
        <v>153</v>
      </c>
      <c r="BM157" s="11" t="s">
        <v>362</v>
      </c>
    </row>
    <row r="158" s="212" customFormat="true" ht="22.5" hidden="false" customHeight="true" outlineLevel="0" collapsed="false">
      <c r="B158" s="213"/>
      <c r="C158" s="214"/>
      <c r="D158" s="214"/>
      <c r="E158" s="215"/>
      <c r="F158" s="216" t="s">
        <v>363</v>
      </c>
      <c r="G158" s="216"/>
      <c r="H158" s="216"/>
      <c r="I158" s="216"/>
      <c r="J158" s="214"/>
      <c r="K158" s="217" t="n">
        <v>15</v>
      </c>
      <c r="L158" s="214"/>
      <c r="M158" s="214"/>
      <c r="N158" s="214"/>
      <c r="O158" s="214"/>
      <c r="P158" s="214"/>
      <c r="Q158" s="214"/>
      <c r="R158" s="218"/>
      <c r="T158" s="219"/>
      <c r="U158" s="214"/>
      <c r="V158" s="214"/>
      <c r="W158" s="214"/>
      <c r="X158" s="214"/>
      <c r="Y158" s="214"/>
      <c r="Z158" s="214"/>
      <c r="AA158" s="220"/>
      <c r="AT158" s="221" t="s">
        <v>156</v>
      </c>
      <c r="AU158" s="221" t="s">
        <v>90</v>
      </c>
      <c r="AV158" s="212" t="s">
        <v>90</v>
      </c>
      <c r="AW158" s="212" t="s">
        <v>38</v>
      </c>
      <c r="AX158" s="212" t="s">
        <v>80</v>
      </c>
      <c r="AY158" s="221" t="s">
        <v>148</v>
      </c>
    </row>
    <row r="159" s="212" customFormat="true" ht="22.5" hidden="false" customHeight="true" outlineLevel="0" collapsed="false">
      <c r="B159" s="213"/>
      <c r="C159" s="214"/>
      <c r="D159" s="214"/>
      <c r="E159" s="215"/>
      <c r="F159" s="230" t="s">
        <v>364</v>
      </c>
      <c r="G159" s="230"/>
      <c r="H159" s="230"/>
      <c r="I159" s="230"/>
      <c r="J159" s="214"/>
      <c r="K159" s="217" t="n">
        <v>7.68</v>
      </c>
      <c r="L159" s="214"/>
      <c r="M159" s="214"/>
      <c r="N159" s="214"/>
      <c r="O159" s="214"/>
      <c r="P159" s="214"/>
      <c r="Q159" s="214"/>
      <c r="R159" s="218"/>
      <c r="T159" s="219"/>
      <c r="U159" s="214"/>
      <c r="V159" s="214"/>
      <c r="W159" s="214"/>
      <c r="X159" s="214"/>
      <c r="Y159" s="214"/>
      <c r="Z159" s="214"/>
      <c r="AA159" s="220"/>
      <c r="AT159" s="221" t="s">
        <v>156</v>
      </c>
      <c r="AU159" s="221" t="s">
        <v>90</v>
      </c>
      <c r="AV159" s="212" t="s">
        <v>90</v>
      </c>
      <c r="AW159" s="212" t="s">
        <v>38</v>
      </c>
      <c r="AX159" s="212" t="s">
        <v>80</v>
      </c>
      <c r="AY159" s="221" t="s">
        <v>148</v>
      </c>
    </row>
    <row r="160" s="231" customFormat="true" ht="22.5" hidden="false" customHeight="true" outlineLevel="0" collapsed="false">
      <c r="B160" s="232"/>
      <c r="C160" s="233"/>
      <c r="D160" s="233"/>
      <c r="E160" s="234"/>
      <c r="F160" s="235" t="s">
        <v>246</v>
      </c>
      <c r="G160" s="235"/>
      <c r="H160" s="235"/>
      <c r="I160" s="235"/>
      <c r="J160" s="233"/>
      <c r="K160" s="236" t="n">
        <v>22.68</v>
      </c>
      <c r="L160" s="233"/>
      <c r="M160" s="233"/>
      <c r="N160" s="233"/>
      <c r="O160" s="233"/>
      <c r="P160" s="233"/>
      <c r="Q160" s="233"/>
      <c r="R160" s="237"/>
      <c r="T160" s="238"/>
      <c r="U160" s="233"/>
      <c r="V160" s="233"/>
      <c r="W160" s="233"/>
      <c r="X160" s="233"/>
      <c r="Y160" s="233"/>
      <c r="Z160" s="233"/>
      <c r="AA160" s="239"/>
      <c r="AT160" s="240" t="s">
        <v>156</v>
      </c>
      <c r="AU160" s="240" t="s">
        <v>90</v>
      </c>
      <c r="AV160" s="231" t="s">
        <v>153</v>
      </c>
      <c r="AW160" s="231" t="s">
        <v>38</v>
      </c>
      <c r="AX160" s="231" t="s">
        <v>23</v>
      </c>
      <c r="AY160" s="240" t="s">
        <v>148</v>
      </c>
    </row>
    <row r="161" s="33" customFormat="true" ht="31.5" hidden="false" customHeight="true" outlineLevel="0" collapsed="false">
      <c r="B161" s="166"/>
      <c r="C161" s="202" t="s">
        <v>247</v>
      </c>
      <c r="D161" s="202" t="s">
        <v>149</v>
      </c>
      <c r="E161" s="203" t="s">
        <v>248</v>
      </c>
      <c r="F161" s="204" t="s">
        <v>249</v>
      </c>
      <c r="G161" s="204"/>
      <c r="H161" s="204"/>
      <c r="I161" s="204"/>
      <c r="J161" s="205" t="s">
        <v>210</v>
      </c>
      <c r="K161" s="206" t="n">
        <v>204.12</v>
      </c>
      <c r="L161" s="207" t="n">
        <v>0</v>
      </c>
      <c r="M161" s="207"/>
      <c r="N161" s="208" t="n">
        <f aca="false">ROUND(L161*K161,2)</f>
        <v>0</v>
      </c>
      <c r="O161" s="208"/>
      <c r="P161" s="208"/>
      <c r="Q161" s="208"/>
      <c r="R161" s="168"/>
      <c r="T161" s="209"/>
      <c r="U161" s="45" t="s">
        <v>45</v>
      </c>
      <c r="V161" s="35"/>
      <c r="W161" s="210" t="n">
        <f aca="false">V161*K161</f>
        <v>0</v>
      </c>
      <c r="X161" s="210" t="n">
        <v>0</v>
      </c>
      <c r="Y161" s="210" t="n">
        <f aca="false">X161*K161</f>
        <v>0</v>
      </c>
      <c r="Z161" s="210" t="n">
        <v>0</v>
      </c>
      <c r="AA161" s="211" t="n">
        <f aca="false">Z161*K161</f>
        <v>0</v>
      </c>
      <c r="AR161" s="11" t="s">
        <v>153</v>
      </c>
      <c r="AT161" s="11" t="s">
        <v>149</v>
      </c>
      <c r="AU161" s="11" t="s">
        <v>90</v>
      </c>
      <c r="AY161" s="11" t="s">
        <v>148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53</v>
      </c>
      <c r="BM161" s="11" t="s">
        <v>365</v>
      </c>
    </row>
    <row r="162" s="212" customFormat="true" ht="22.5" hidden="false" customHeight="true" outlineLevel="0" collapsed="false">
      <c r="B162" s="213"/>
      <c r="C162" s="214"/>
      <c r="D162" s="214"/>
      <c r="E162" s="215"/>
      <c r="F162" s="216" t="s">
        <v>366</v>
      </c>
      <c r="G162" s="216"/>
      <c r="H162" s="216"/>
      <c r="I162" s="216"/>
      <c r="J162" s="214"/>
      <c r="K162" s="217" t="n">
        <v>204.12</v>
      </c>
      <c r="L162" s="214"/>
      <c r="M162" s="214"/>
      <c r="N162" s="214"/>
      <c r="O162" s="214"/>
      <c r="P162" s="214"/>
      <c r="Q162" s="214"/>
      <c r="R162" s="218"/>
      <c r="T162" s="219"/>
      <c r="U162" s="214"/>
      <c r="V162" s="214"/>
      <c r="W162" s="214"/>
      <c r="X162" s="214"/>
      <c r="Y162" s="214"/>
      <c r="Z162" s="214"/>
      <c r="AA162" s="220"/>
      <c r="AT162" s="221" t="s">
        <v>156</v>
      </c>
      <c r="AU162" s="221" t="s">
        <v>90</v>
      </c>
      <c r="AV162" s="212" t="s">
        <v>90</v>
      </c>
      <c r="AW162" s="212" t="s">
        <v>38</v>
      </c>
      <c r="AX162" s="212" t="s">
        <v>23</v>
      </c>
      <c r="AY162" s="221" t="s">
        <v>148</v>
      </c>
    </row>
    <row r="163" s="33" customFormat="true" ht="31.5" hidden="false" customHeight="true" outlineLevel="0" collapsed="false">
      <c r="B163" s="166"/>
      <c r="C163" s="202" t="s">
        <v>252</v>
      </c>
      <c r="D163" s="202" t="s">
        <v>149</v>
      </c>
      <c r="E163" s="203" t="s">
        <v>253</v>
      </c>
      <c r="F163" s="204" t="s">
        <v>254</v>
      </c>
      <c r="G163" s="204"/>
      <c r="H163" s="204"/>
      <c r="I163" s="204"/>
      <c r="J163" s="205" t="s">
        <v>210</v>
      </c>
      <c r="K163" s="206" t="n">
        <v>29.73</v>
      </c>
      <c r="L163" s="207" t="n">
        <v>0</v>
      </c>
      <c r="M163" s="207"/>
      <c r="N163" s="208" t="n">
        <f aca="false">ROUND(L163*K163,2)</f>
        <v>0</v>
      </c>
      <c r="O163" s="208"/>
      <c r="P163" s="208"/>
      <c r="Q163" s="208"/>
      <c r="R163" s="168"/>
      <c r="T163" s="209"/>
      <c r="U163" s="45" t="s">
        <v>45</v>
      </c>
      <c r="V163" s="35"/>
      <c r="W163" s="210" t="n">
        <f aca="false">V163*K163</f>
        <v>0</v>
      </c>
      <c r="X163" s="210" t="n">
        <v>0</v>
      </c>
      <c r="Y163" s="210" t="n">
        <f aca="false">X163*K163</f>
        <v>0</v>
      </c>
      <c r="Z163" s="210" t="n">
        <v>0</v>
      </c>
      <c r="AA163" s="211" t="n">
        <f aca="false">Z163*K163</f>
        <v>0</v>
      </c>
      <c r="AR163" s="11" t="s">
        <v>153</v>
      </c>
      <c r="AT163" s="11" t="s">
        <v>149</v>
      </c>
      <c r="AU163" s="11" t="s">
        <v>90</v>
      </c>
      <c r="AY163" s="11" t="s">
        <v>148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53</v>
      </c>
      <c r="BM163" s="11" t="s">
        <v>367</v>
      </c>
    </row>
    <row r="164" s="33" customFormat="true" ht="31.5" hidden="false" customHeight="true" outlineLevel="0" collapsed="false">
      <c r="B164" s="166"/>
      <c r="C164" s="202" t="s">
        <v>257</v>
      </c>
      <c r="D164" s="202" t="s">
        <v>149</v>
      </c>
      <c r="E164" s="203" t="s">
        <v>258</v>
      </c>
      <c r="F164" s="204" t="s">
        <v>259</v>
      </c>
      <c r="G164" s="204"/>
      <c r="H164" s="204"/>
      <c r="I164" s="204"/>
      <c r="J164" s="205" t="s">
        <v>210</v>
      </c>
      <c r="K164" s="206" t="n">
        <v>15</v>
      </c>
      <c r="L164" s="207" t="n">
        <v>0</v>
      </c>
      <c r="M164" s="207"/>
      <c r="N164" s="208" t="n">
        <f aca="false">ROUND(L164*K164,2)</f>
        <v>0</v>
      </c>
      <c r="O164" s="208"/>
      <c r="P164" s="208"/>
      <c r="Q164" s="208"/>
      <c r="R164" s="168"/>
      <c r="T164" s="209"/>
      <c r="U164" s="45" t="s">
        <v>45</v>
      </c>
      <c r="V164" s="35"/>
      <c r="W164" s="210" t="n">
        <f aca="false">V164*K164</f>
        <v>0</v>
      </c>
      <c r="X164" s="210" t="n">
        <v>0</v>
      </c>
      <c r="Y164" s="210" t="n">
        <f aca="false">X164*K164</f>
        <v>0</v>
      </c>
      <c r="Z164" s="210" t="n">
        <v>0</v>
      </c>
      <c r="AA164" s="211" t="n">
        <f aca="false">Z164*K164</f>
        <v>0</v>
      </c>
      <c r="AR164" s="11" t="s">
        <v>153</v>
      </c>
      <c r="AT164" s="11" t="s">
        <v>149</v>
      </c>
      <c r="AU164" s="11" t="s">
        <v>90</v>
      </c>
      <c r="AY164" s="11" t="s">
        <v>148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53</v>
      </c>
      <c r="BM164" s="11" t="s">
        <v>368</v>
      </c>
    </row>
    <row r="165" s="212" customFormat="true" ht="22.5" hidden="false" customHeight="true" outlineLevel="0" collapsed="false">
      <c r="B165" s="213"/>
      <c r="C165" s="214"/>
      <c r="D165" s="214"/>
      <c r="E165" s="215"/>
      <c r="F165" s="216" t="s">
        <v>363</v>
      </c>
      <c r="G165" s="216"/>
      <c r="H165" s="216"/>
      <c r="I165" s="216"/>
      <c r="J165" s="214"/>
      <c r="K165" s="217" t="n">
        <v>15</v>
      </c>
      <c r="L165" s="214"/>
      <c r="M165" s="214"/>
      <c r="N165" s="214"/>
      <c r="O165" s="214"/>
      <c r="P165" s="214"/>
      <c r="Q165" s="214"/>
      <c r="R165" s="218"/>
      <c r="T165" s="219"/>
      <c r="U165" s="214"/>
      <c r="V165" s="214"/>
      <c r="W165" s="214"/>
      <c r="X165" s="214"/>
      <c r="Y165" s="214"/>
      <c r="Z165" s="214"/>
      <c r="AA165" s="220"/>
      <c r="AT165" s="221" t="s">
        <v>156</v>
      </c>
      <c r="AU165" s="221" t="s">
        <v>90</v>
      </c>
      <c r="AV165" s="212" t="s">
        <v>90</v>
      </c>
      <c r="AW165" s="212" t="s">
        <v>38</v>
      </c>
      <c r="AX165" s="212" t="s">
        <v>23</v>
      </c>
      <c r="AY165" s="221" t="s">
        <v>148</v>
      </c>
    </row>
    <row r="166" s="33" customFormat="true" ht="31.5" hidden="false" customHeight="true" outlineLevel="0" collapsed="false">
      <c r="B166" s="166"/>
      <c r="C166" s="202" t="s">
        <v>261</v>
      </c>
      <c r="D166" s="202" t="s">
        <v>149</v>
      </c>
      <c r="E166" s="203" t="s">
        <v>262</v>
      </c>
      <c r="F166" s="204" t="s">
        <v>263</v>
      </c>
      <c r="G166" s="204"/>
      <c r="H166" s="204"/>
      <c r="I166" s="204"/>
      <c r="J166" s="205" t="s">
        <v>210</v>
      </c>
      <c r="K166" s="206" t="n">
        <v>7.68</v>
      </c>
      <c r="L166" s="207" t="n">
        <v>0</v>
      </c>
      <c r="M166" s="207"/>
      <c r="N166" s="208" t="n">
        <f aca="false">ROUND(L166*K166,2)</f>
        <v>0</v>
      </c>
      <c r="O166" s="208"/>
      <c r="P166" s="208"/>
      <c r="Q166" s="208"/>
      <c r="R166" s="168"/>
      <c r="T166" s="209"/>
      <c r="U166" s="45" t="s">
        <v>45</v>
      </c>
      <c r="V166" s="35"/>
      <c r="W166" s="210" t="n">
        <f aca="false">V166*K166</f>
        <v>0</v>
      </c>
      <c r="X166" s="210" t="n">
        <v>0</v>
      </c>
      <c r="Y166" s="210" t="n">
        <f aca="false">X166*K166</f>
        <v>0</v>
      </c>
      <c r="Z166" s="210" t="n">
        <v>0</v>
      </c>
      <c r="AA166" s="211" t="n">
        <f aca="false">Z166*K166</f>
        <v>0</v>
      </c>
      <c r="AR166" s="11" t="s">
        <v>153</v>
      </c>
      <c r="AT166" s="11" t="s">
        <v>149</v>
      </c>
      <c r="AU166" s="11" t="s">
        <v>90</v>
      </c>
      <c r="AY166" s="11" t="s">
        <v>148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53</v>
      </c>
      <c r="BM166" s="11" t="s">
        <v>369</v>
      </c>
    </row>
    <row r="167" s="212" customFormat="true" ht="22.5" hidden="false" customHeight="true" outlineLevel="0" collapsed="false">
      <c r="B167" s="213"/>
      <c r="C167" s="214"/>
      <c r="D167" s="214"/>
      <c r="E167" s="215"/>
      <c r="F167" s="216" t="s">
        <v>364</v>
      </c>
      <c r="G167" s="216"/>
      <c r="H167" s="216"/>
      <c r="I167" s="216"/>
      <c r="J167" s="214"/>
      <c r="K167" s="217" t="n">
        <v>7.68</v>
      </c>
      <c r="L167" s="214"/>
      <c r="M167" s="214"/>
      <c r="N167" s="214"/>
      <c r="O167" s="214"/>
      <c r="P167" s="214"/>
      <c r="Q167" s="214"/>
      <c r="R167" s="218"/>
      <c r="T167" s="219"/>
      <c r="U167" s="214"/>
      <c r="V167" s="214"/>
      <c r="W167" s="214"/>
      <c r="X167" s="214"/>
      <c r="Y167" s="214"/>
      <c r="Z167" s="214"/>
      <c r="AA167" s="220"/>
      <c r="AT167" s="221" t="s">
        <v>156</v>
      </c>
      <c r="AU167" s="221" t="s">
        <v>90</v>
      </c>
      <c r="AV167" s="212" t="s">
        <v>90</v>
      </c>
      <c r="AW167" s="212" t="s">
        <v>38</v>
      </c>
      <c r="AX167" s="212" t="s">
        <v>23</v>
      </c>
      <c r="AY167" s="221" t="s">
        <v>148</v>
      </c>
    </row>
    <row r="168" s="33" customFormat="true" ht="31.5" hidden="false" customHeight="true" outlineLevel="0" collapsed="false">
      <c r="B168" s="166"/>
      <c r="C168" s="202" t="s">
        <v>265</v>
      </c>
      <c r="D168" s="202" t="s">
        <v>149</v>
      </c>
      <c r="E168" s="203" t="s">
        <v>266</v>
      </c>
      <c r="F168" s="204" t="s">
        <v>267</v>
      </c>
      <c r="G168" s="204"/>
      <c r="H168" s="204"/>
      <c r="I168" s="204"/>
      <c r="J168" s="205" t="s">
        <v>210</v>
      </c>
      <c r="K168" s="206" t="n">
        <v>7.05</v>
      </c>
      <c r="L168" s="207" t="n">
        <v>0</v>
      </c>
      <c r="M168" s="207"/>
      <c r="N168" s="208" t="n">
        <f aca="false">ROUND(L168*K168,2)</f>
        <v>0</v>
      </c>
      <c r="O168" s="208"/>
      <c r="P168" s="208"/>
      <c r="Q168" s="208"/>
      <c r="R168" s="168"/>
      <c r="T168" s="209"/>
      <c r="U168" s="45" t="s">
        <v>45</v>
      </c>
      <c r="V168" s="35"/>
      <c r="W168" s="210" t="n">
        <f aca="false">V168*K168</f>
        <v>0</v>
      </c>
      <c r="X168" s="210" t="n">
        <v>0</v>
      </c>
      <c r="Y168" s="210" t="n">
        <f aca="false">X168*K168</f>
        <v>0</v>
      </c>
      <c r="Z168" s="210" t="n">
        <v>0</v>
      </c>
      <c r="AA168" s="211" t="n">
        <f aca="false">Z168*K168</f>
        <v>0</v>
      </c>
      <c r="AR168" s="11" t="s">
        <v>153</v>
      </c>
      <c r="AT168" s="11" t="s">
        <v>149</v>
      </c>
      <c r="AU168" s="11" t="s">
        <v>90</v>
      </c>
      <c r="AY168" s="11" t="s">
        <v>148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53</v>
      </c>
      <c r="BM168" s="11" t="s">
        <v>370</v>
      </c>
    </row>
    <row r="169" s="212" customFormat="true" ht="22.5" hidden="false" customHeight="true" outlineLevel="0" collapsed="false">
      <c r="B169" s="213"/>
      <c r="C169" s="214"/>
      <c r="D169" s="214"/>
      <c r="E169" s="215"/>
      <c r="F169" s="216" t="s">
        <v>371</v>
      </c>
      <c r="G169" s="216"/>
      <c r="H169" s="216"/>
      <c r="I169" s="216"/>
      <c r="J169" s="214"/>
      <c r="K169" s="217" t="n">
        <v>7.05</v>
      </c>
      <c r="L169" s="214"/>
      <c r="M169" s="214"/>
      <c r="N169" s="214"/>
      <c r="O169" s="214"/>
      <c r="P169" s="214"/>
      <c r="Q169" s="214"/>
      <c r="R169" s="218"/>
      <c r="T169" s="219"/>
      <c r="U169" s="214"/>
      <c r="V169" s="214"/>
      <c r="W169" s="214"/>
      <c r="X169" s="214"/>
      <c r="Y169" s="214"/>
      <c r="Z169" s="214"/>
      <c r="AA169" s="220"/>
      <c r="AT169" s="221" t="s">
        <v>156</v>
      </c>
      <c r="AU169" s="221" t="s">
        <v>90</v>
      </c>
      <c r="AV169" s="212" t="s">
        <v>90</v>
      </c>
      <c r="AW169" s="212" t="s">
        <v>38</v>
      </c>
      <c r="AX169" s="212" t="s">
        <v>23</v>
      </c>
      <c r="AY169" s="221" t="s">
        <v>148</v>
      </c>
    </row>
    <row r="170" s="188" customFormat="true" ht="29.85" hidden="false" customHeight="true" outlineLevel="0" collapsed="false">
      <c r="B170" s="189"/>
      <c r="C170" s="190"/>
      <c r="D170" s="200" t="s">
        <v>131</v>
      </c>
      <c r="E170" s="200"/>
      <c r="F170" s="200"/>
      <c r="G170" s="200"/>
      <c r="H170" s="200"/>
      <c r="I170" s="200"/>
      <c r="J170" s="200"/>
      <c r="K170" s="200"/>
      <c r="L170" s="200"/>
      <c r="M170" s="200"/>
      <c r="N170" s="201" t="n">
        <f aca="false">BK170</f>
        <v>0</v>
      </c>
      <c r="O170" s="201"/>
      <c r="P170" s="201"/>
      <c r="Q170" s="201"/>
      <c r="R170" s="193"/>
      <c r="T170" s="194"/>
      <c r="U170" s="190"/>
      <c r="V170" s="190"/>
      <c r="W170" s="195" t="n">
        <f aca="false">W171</f>
        <v>0</v>
      </c>
      <c r="X170" s="190"/>
      <c r="Y170" s="195" t="n">
        <f aca="false">Y171</f>
        <v>0</v>
      </c>
      <c r="Z170" s="190"/>
      <c r="AA170" s="196" t="n">
        <f aca="false">AA171</f>
        <v>0</v>
      </c>
      <c r="AR170" s="197" t="s">
        <v>23</v>
      </c>
      <c r="AT170" s="198" t="s">
        <v>79</v>
      </c>
      <c r="AU170" s="198" t="s">
        <v>23</v>
      </c>
      <c r="AY170" s="197" t="s">
        <v>148</v>
      </c>
      <c r="BK170" s="199" t="n">
        <f aca="false">BK171</f>
        <v>0</v>
      </c>
    </row>
    <row r="171" s="33" customFormat="true" ht="31.5" hidden="false" customHeight="true" outlineLevel="0" collapsed="false">
      <c r="B171" s="166"/>
      <c r="C171" s="202" t="s">
        <v>372</v>
      </c>
      <c r="D171" s="202" t="s">
        <v>149</v>
      </c>
      <c r="E171" s="203" t="s">
        <v>373</v>
      </c>
      <c r="F171" s="204" t="s">
        <v>374</v>
      </c>
      <c r="G171" s="204"/>
      <c r="H171" s="204"/>
      <c r="I171" s="204"/>
      <c r="J171" s="205" t="s">
        <v>210</v>
      </c>
      <c r="K171" s="206" t="n">
        <v>162.003</v>
      </c>
      <c r="L171" s="207" t="n">
        <v>0</v>
      </c>
      <c r="M171" s="207"/>
      <c r="N171" s="208" t="n">
        <f aca="false">ROUND(L171*K171,2)</f>
        <v>0</v>
      </c>
      <c r="O171" s="208"/>
      <c r="P171" s="208"/>
      <c r="Q171" s="208"/>
      <c r="R171" s="168"/>
      <c r="T171" s="209"/>
      <c r="U171" s="45" t="s">
        <v>45</v>
      </c>
      <c r="V171" s="35"/>
      <c r="W171" s="210" t="n">
        <f aca="false">V171*K171</f>
        <v>0</v>
      </c>
      <c r="X171" s="210" t="n">
        <v>0</v>
      </c>
      <c r="Y171" s="210" t="n">
        <f aca="false">X171*K171</f>
        <v>0</v>
      </c>
      <c r="Z171" s="210" t="n">
        <v>0</v>
      </c>
      <c r="AA171" s="211" t="n">
        <f aca="false">Z171*K171</f>
        <v>0</v>
      </c>
      <c r="AR171" s="11" t="s">
        <v>153</v>
      </c>
      <c r="AT171" s="11" t="s">
        <v>149</v>
      </c>
      <c r="AU171" s="11" t="s">
        <v>90</v>
      </c>
      <c r="AY171" s="11" t="s">
        <v>148</v>
      </c>
      <c r="BE171" s="135" t="n">
        <f aca="false">IF(U171="základní",N171,0)</f>
        <v>0</v>
      </c>
      <c r="BF171" s="135" t="n">
        <f aca="false">IF(U171="snížená",N171,0)</f>
        <v>0</v>
      </c>
      <c r="BG171" s="135" t="n">
        <f aca="false">IF(U171="zákl. přenesená",N171,0)</f>
        <v>0</v>
      </c>
      <c r="BH171" s="135" t="n">
        <f aca="false">IF(U171="sníž. přenesená",N171,0)</f>
        <v>0</v>
      </c>
      <c r="BI171" s="135" t="n">
        <f aca="false">IF(U171="nulová",N171,0)</f>
        <v>0</v>
      </c>
      <c r="BJ171" s="11" t="s">
        <v>23</v>
      </c>
      <c r="BK171" s="135" t="n">
        <f aca="false">ROUND(L171*K171,2)</f>
        <v>0</v>
      </c>
      <c r="BL171" s="11" t="s">
        <v>153</v>
      </c>
      <c r="BM171" s="11" t="s">
        <v>375</v>
      </c>
    </row>
    <row r="172" s="33" customFormat="true" ht="49.95" hidden="false" customHeight="true" outlineLevel="0" collapsed="false">
      <c r="B172" s="34"/>
      <c r="C172" s="35"/>
      <c r="D172" s="191"/>
      <c r="E172" s="35"/>
      <c r="F172" s="35"/>
      <c r="G172" s="35"/>
      <c r="H172" s="35"/>
      <c r="I172" s="35"/>
      <c r="J172" s="35"/>
      <c r="K172" s="35"/>
      <c r="L172" s="35"/>
      <c r="M172" s="35"/>
      <c r="N172" s="241"/>
      <c r="O172" s="241"/>
      <c r="P172" s="241"/>
      <c r="Q172" s="241"/>
      <c r="R172" s="36"/>
      <c r="T172" s="242"/>
      <c r="U172" s="60"/>
      <c r="V172" s="60"/>
      <c r="W172" s="60"/>
      <c r="X172" s="60"/>
      <c r="Y172" s="60"/>
      <c r="Z172" s="60"/>
      <c r="AA172" s="62"/>
      <c r="AT172" s="11" t="s">
        <v>79</v>
      </c>
      <c r="AU172" s="11" t="s">
        <v>80</v>
      </c>
      <c r="AY172" s="11" t="s">
        <v>273</v>
      </c>
      <c r="BK172" s="135" t="n">
        <v>0</v>
      </c>
    </row>
    <row r="173" s="33" customFormat="true" ht="6.9" hidden="false" customHeight="true" outlineLevel="0" collapsed="false">
      <c r="B173" s="63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5"/>
    </row>
  </sheetData>
  <mergeCells count="17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N170:Q170"/>
    <mergeCell ref="F171:I171"/>
    <mergeCell ref="L171:M171"/>
    <mergeCell ref="N171:Q171"/>
    <mergeCell ref="N172:Q172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2" activePane="bottomLeft" state="frozen"/>
      <selection pane="topLeft" activeCell="A1" activeCellId="0" sqref="A1"/>
      <selection pane="bottomLeft" activeCell="L178" activeCellId="0" sqref="L178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7" min="6" style="1" width="11.1"/>
    <col collapsed="false" customWidth="true" hidden="false" outlineLevel="0" max="8" min="8" style="1" width="12.43"/>
    <col collapsed="false" customWidth="true" hidden="false" outlineLevel="0" max="9" min="9" style="1" width="6.99"/>
    <col collapsed="false" customWidth="true" hidden="false" outlineLevel="0" max="10" min="10" style="1" width="5.1"/>
    <col collapsed="false" customWidth="true" hidden="false" outlineLevel="0" max="11" min="11" style="1" width="11.43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3"/>
    <col collapsed="false" customWidth="true" hidden="false" outlineLevel="0" max="17" min="17" style="1" width="4.1"/>
    <col collapsed="false" customWidth="true" hidden="false" outlineLevel="0" max="18" min="18" style="1" width="1.66"/>
    <col collapsed="false" customWidth="true" hidden="fals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10</v>
      </c>
      <c r="G1" s="5"/>
      <c r="H1" s="144" t="s">
        <v>111</v>
      </c>
      <c r="I1" s="144"/>
      <c r="J1" s="144"/>
      <c r="K1" s="144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0</v>
      </c>
    </row>
    <row r="4" customFormat="false" ht="36.9" hidden="false" customHeight="true" outlineLevel="0" collapsed="false">
      <c r="B4" s="15"/>
      <c r="C4" s="16" t="s">
        <v>11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 - rušení stok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6</v>
      </c>
      <c r="E7" s="20"/>
      <c r="F7" s="145" t="s">
        <v>117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118</v>
      </c>
      <c r="E8" s="35"/>
      <c r="F8" s="25" t="s">
        <v>376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5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" hidden="false" customHeight="true" outlineLevel="0" collapsed="false">
      <c r="B28" s="34"/>
      <c r="C28" s="35"/>
      <c r="D28" s="147" t="s">
        <v>12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" hidden="false" customHeight="true" outlineLevel="0" collapsed="false">
      <c r="B29" s="34"/>
      <c r="C29" s="35"/>
      <c r="D29" s="31" t="s">
        <v>121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6</f>
        <v>0</v>
      </c>
      <c r="N29" s="32"/>
      <c r="O29" s="32"/>
      <c r="P29" s="32"/>
      <c r="Q29" s="35"/>
      <c r="R29" s="36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6:BE103)+SUM(BE122:BE169))</f>
        <v>0</v>
      </c>
      <c r="I33" s="151"/>
      <c r="J33" s="151"/>
      <c r="K33" s="35"/>
      <c r="L33" s="35"/>
      <c r="M33" s="151" t="n">
        <f aca="false">ROUND((SUM(BE96:BE103)+SUM(BE122:BE169)),2)*F33</f>
        <v>0</v>
      </c>
      <c r="N33" s="151"/>
      <c r="O33" s="151"/>
      <c r="P33" s="151"/>
      <c r="Q33" s="35"/>
      <c r="R33" s="36"/>
    </row>
    <row r="34" s="33" customFormat="true" ht="14.4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6:BF103)+SUM(BF122:BF169))</f>
        <v>0</v>
      </c>
      <c r="I34" s="151"/>
      <c r="J34" s="151"/>
      <c r="K34" s="35"/>
      <c r="L34" s="35"/>
      <c r="M34" s="151" t="n">
        <f aca="false">ROUND((SUM(BF96:BF103)+SUM(BF122:BF169)),2)*F34</f>
        <v>0</v>
      </c>
      <c r="N34" s="151"/>
      <c r="O34" s="151"/>
      <c r="P34" s="151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6:BG103)+SUM(BG122:BG169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6:BH103)+SUM(BH122:BH169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6:BI103)+SUM(BI122:BI169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 - rušení stok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6</v>
      </c>
      <c r="D79" s="20"/>
      <c r="E79" s="20"/>
      <c r="F79" s="145" t="s">
        <v>117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" hidden="false" customHeight="true" outlineLevel="0" collapsed="false">
      <c r="B80" s="34"/>
      <c r="C80" s="75" t="s">
        <v>118</v>
      </c>
      <c r="D80" s="35"/>
      <c r="E80" s="35"/>
      <c r="F80" s="77" t="str">
        <f aca="false">F8</f>
        <v>201.05 - 201.05 - Rušení přípojek stávajících uličních vpustí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3.2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23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24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5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2</f>
        <v>0</v>
      </c>
      <c r="O89" s="94"/>
      <c r="P89" s="94"/>
      <c r="Q89" s="94"/>
      <c r="R89" s="36"/>
      <c r="AU89" s="11" t="s">
        <v>126</v>
      </c>
    </row>
    <row r="90" s="155" customFormat="true" ht="24.9" hidden="false" customHeight="true" outlineLevel="0" collapsed="false">
      <c r="B90" s="156"/>
      <c r="C90" s="157"/>
      <c r="D90" s="158" t="s">
        <v>127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3</f>
        <v>0</v>
      </c>
      <c r="O90" s="159"/>
      <c r="P90" s="159"/>
      <c r="Q90" s="159"/>
      <c r="R90" s="160"/>
    </row>
    <row r="91" s="161" customFormat="true" ht="19.95" hidden="false" customHeight="true" outlineLevel="0" collapsed="false">
      <c r="B91" s="162"/>
      <c r="C91" s="116"/>
      <c r="D91" s="130" t="s">
        <v>12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4</f>
        <v>0</v>
      </c>
      <c r="O91" s="118"/>
      <c r="P91" s="118"/>
      <c r="Q91" s="118"/>
      <c r="R91" s="163"/>
    </row>
    <row r="92" s="161" customFormat="true" ht="19.95" hidden="false" customHeight="true" outlineLevel="0" collapsed="false">
      <c r="B92" s="162"/>
      <c r="C92" s="116"/>
      <c r="D92" s="130" t="s">
        <v>12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47</f>
        <v>0</v>
      </c>
      <c r="O92" s="118"/>
      <c r="P92" s="118"/>
      <c r="Q92" s="118"/>
      <c r="R92" s="163"/>
    </row>
    <row r="93" s="161" customFormat="true" ht="19.95" hidden="false" customHeight="true" outlineLevel="0" collapsed="false">
      <c r="B93" s="162"/>
      <c r="C93" s="116"/>
      <c r="D93" s="130" t="s">
        <v>130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49</f>
        <v>0</v>
      </c>
      <c r="O93" s="118"/>
      <c r="P93" s="118"/>
      <c r="Q93" s="118"/>
      <c r="R93" s="163"/>
    </row>
    <row r="94" s="161" customFormat="true" ht="19.95" hidden="false" customHeight="true" outlineLevel="0" collapsed="false">
      <c r="B94" s="162"/>
      <c r="C94" s="116"/>
      <c r="D94" s="130" t="s">
        <v>13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68</f>
        <v>0</v>
      </c>
      <c r="O94" s="118"/>
      <c r="P94" s="118"/>
      <c r="Q94" s="118"/>
      <c r="R94" s="163"/>
    </row>
    <row r="95" s="33" customFormat="true" ht="21.7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6"/>
    </row>
    <row r="96" s="33" customFormat="true" ht="29.25" hidden="false" customHeight="true" outlineLevel="0" collapsed="false">
      <c r="B96" s="34"/>
      <c r="C96" s="91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94"/>
      <c r="O96" s="94"/>
      <c r="P96" s="94"/>
      <c r="Q96" s="94"/>
      <c r="R96" s="36"/>
      <c r="T96" s="164"/>
      <c r="U96" s="165" t="s">
        <v>44</v>
      </c>
    </row>
    <row r="97" s="33" customFormat="true" ht="18" hidden="false" customHeight="true" outlineLevel="0" collapsed="false">
      <c r="B97" s="166"/>
      <c r="C97" s="167"/>
      <c r="D97" s="136"/>
      <c r="E97" s="136"/>
      <c r="F97" s="136"/>
      <c r="G97" s="136"/>
      <c r="H97" s="136"/>
      <c r="I97" s="167"/>
      <c r="J97" s="167"/>
      <c r="K97" s="167"/>
      <c r="L97" s="167"/>
      <c r="M97" s="167"/>
      <c r="N97" s="131"/>
      <c r="O97" s="131"/>
      <c r="P97" s="131"/>
      <c r="Q97" s="131"/>
      <c r="R97" s="168"/>
      <c r="S97" s="167"/>
      <c r="T97" s="169"/>
      <c r="U97" s="170" t="s">
        <v>47</v>
      </c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2" t="s">
        <v>132</v>
      </c>
      <c r="AZ97" s="171"/>
      <c r="BA97" s="171"/>
      <c r="BB97" s="171"/>
      <c r="BC97" s="171"/>
      <c r="BD97" s="171"/>
      <c r="BE97" s="173" t="n">
        <f aca="false">IF(U97="základní",N97,0)</f>
        <v>0</v>
      </c>
      <c r="BF97" s="173" t="n">
        <f aca="false">IF(U97="snížená",N97,0)</f>
        <v>0</v>
      </c>
      <c r="BG97" s="173" t="n">
        <f aca="false">IF(U97="zákl. přenesená",N97,0)</f>
        <v>0</v>
      </c>
      <c r="BH97" s="173" t="n">
        <f aca="false">IF(U97="sníž. přenesená",N97,0)</f>
        <v>0</v>
      </c>
      <c r="BI97" s="173" t="n">
        <f aca="false">IF(U97="nulová",N97,0)</f>
        <v>0</v>
      </c>
      <c r="BJ97" s="172" t="s">
        <v>90</v>
      </c>
      <c r="BK97" s="171"/>
      <c r="BL97" s="171"/>
      <c r="BM97" s="171"/>
    </row>
    <row r="98" s="33" customFormat="true" ht="18" hidden="false" customHeight="true" outlineLevel="0" collapsed="false">
      <c r="B98" s="166"/>
      <c r="C98" s="167"/>
      <c r="D98" s="136"/>
      <c r="E98" s="136"/>
      <c r="F98" s="136"/>
      <c r="G98" s="136"/>
      <c r="H98" s="136"/>
      <c r="I98" s="167"/>
      <c r="J98" s="167"/>
      <c r="K98" s="167"/>
      <c r="L98" s="167"/>
      <c r="M98" s="167"/>
      <c r="N98" s="131"/>
      <c r="O98" s="131"/>
      <c r="P98" s="131"/>
      <c r="Q98" s="131"/>
      <c r="R98" s="168"/>
      <c r="S98" s="167"/>
      <c r="T98" s="169"/>
      <c r="U98" s="170" t="s">
        <v>47</v>
      </c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2" t="s">
        <v>132</v>
      </c>
      <c r="AZ98" s="171"/>
      <c r="BA98" s="171"/>
      <c r="BB98" s="171"/>
      <c r="BC98" s="171"/>
      <c r="BD98" s="171"/>
      <c r="BE98" s="173" t="n">
        <f aca="false">IF(U98="základní",N98,0)</f>
        <v>0</v>
      </c>
      <c r="BF98" s="173" t="n">
        <f aca="false">IF(U98="snížená",N98,0)</f>
        <v>0</v>
      </c>
      <c r="BG98" s="173" t="n">
        <f aca="false">IF(U98="zákl. přenesená",N98,0)</f>
        <v>0</v>
      </c>
      <c r="BH98" s="173" t="n">
        <f aca="false">IF(U98="sníž. přenesená",N98,0)</f>
        <v>0</v>
      </c>
      <c r="BI98" s="173" t="n">
        <f aca="false">IF(U98="nulová",N98,0)</f>
        <v>0</v>
      </c>
      <c r="BJ98" s="172" t="s">
        <v>90</v>
      </c>
      <c r="BK98" s="171"/>
      <c r="BL98" s="171"/>
      <c r="BM98" s="171"/>
    </row>
    <row r="99" s="33" customFormat="true" ht="18" hidden="false" customHeight="true" outlineLevel="0" collapsed="false">
      <c r="B99" s="166"/>
      <c r="C99" s="167"/>
      <c r="D99" s="136"/>
      <c r="E99" s="136"/>
      <c r="F99" s="136"/>
      <c r="G99" s="136"/>
      <c r="H99" s="136"/>
      <c r="I99" s="167"/>
      <c r="J99" s="167"/>
      <c r="K99" s="167"/>
      <c r="L99" s="167"/>
      <c r="M99" s="167"/>
      <c r="N99" s="131"/>
      <c r="O99" s="131"/>
      <c r="P99" s="131"/>
      <c r="Q99" s="131"/>
      <c r="R99" s="168"/>
      <c r="S99" s="167"/>
      <c r="T99" s="169"/>
      <c r="U99" s="170" t="s">
        <v>47</v>
      </c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2" t="s">
        <v>132</v>
      </c>
      <c r="AZ99" s="171"/>
      <c r="BA99" s="171"/>
      <c r="BB99" s="171"/>
      <c r="BC99" s="171"/>
      <c r="BD99" s="171"/>
      <c r="BE99" s="173" t="n">
        <f aca="false">IF(U99="základní",N99,0)</f>
        <v>0</v>
      </c>
      <c r="BF99" s="173" t="n">
        <f aca="false">IF(U99="snížená",N99,0)</f>
        <v>0</v>
      </c>
      <c r="BG99" s="173" t="n">
        <f aca="false">IF(U99="zákl. přenesená",N99,0)</f>
        <v>0</v>
      </c>
      <c r="BH99" s="173" t="n">
        <f aca="false">IF(U99="sníž. přenesená",N99,0)</f>
        <v>0</v>
      </c>
      <c r="BI99" s="173" t="n">
        <f aca="false">IF(U99="nulová",N99,0)</f>
        <v>0</v>
      </c>
      <c r="BJ99" s="172" t="s">
        <v>90</v>
      </c>
      <c r="BK99" s="171"/>
      <c r="BL99" s="171"/>
      <c r="BM99" s="171"/>
    </row>
    <row r="100" s="33" customFormat="true" ht="18" hidden="false" customHeight="true" outlineLevel="0" collapsed="false">
      <c r="B100" s="166"/>
      <c r="C100" s="167"/>
      <c r="D100" s="136"/>
      <c r="E100" s="136"/>
      <c r="F100" s="136"/>
      <c r="G100" s="136"/>
      <c r="H100" s="136"/>
      <c r="I100" s="167"/>
      <c r="J100" s="167"/>
      <c r="K100" s="167"/>
      <c r="L100" s="167"/>
      <c r="M100" s="167"/>
      <c r="N100" s="131"/>
      <c r="O100" s="131"/>
      <c r="P100" s="131"/>
      <c r="Q100" s="131"/>
      <c r="R100" s="168"/>
      <c r="S100" s="167"/>
      <c r="T100" s="169"/>
      <c r="U100" s="170" t="s">
        <v>47</v>
      </c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2" t="s">
        <v>132</v>
      </c>
      <c r="AZ100" s="171"/>
      <c r="BA100" s="171"/>
      <c r="BB100" s="171"/>
      <c r="BC100" s="171"/>
      <c r="BD100" s="171"/>
      <c r="BE100" s="173" t="n">
        <f aca="false">IF(U100="základní",N100,0)</f>
        <v>0</v>
      </c>
      <c r="BF100" s="173" t="n">
        <f aca="false">IF(U100="snížená",N100,0)</f>
        <v>0</v>
      </c>
      <c r="BG100" s="173" t="n">
        <f aca="false">IF(U100="zákl. přenesená",N100,0)</f>
        <v>0</v>
      </c>
      <c r="BH100" s="173" t="n">
        <f aca="false">IF(U100="sníž. přenesená",N100,0)</f>
        <v>0</v>
      </c>
      <c r="BI100" s="173" t="n">
        <f aca="false">IF(U100="nulová",N100,0)</f>
        <v>0</v>
      </c>
      <c r="BJ100" s="172" t="s">
        <v>90</v>
      </c>
      <c r="BK100" s="171"/>
      <c r="BL100" s="171"/>
      <c r="BM100" s="171"/>
    </row>
    <row r="101" s="33" customFormat="true" ht="18" hidden="false" customHeight="true" outlineLevel="0" collapsed="false">
      <c r="B101" s="166"/>
      <c r="C101" s="167"/>
      <c r="D101" s="136"/>
      <c r="E101" s="136"/>
      <c r="F101" s="136"/>
      <c r="G101" s="136"/>
      <c r="H101" s="136"/>
      <c r="I101" s="167"/>
      <c r="J101" s="167"/>
      <c r="K101" s="167"/>
      <c r="L101" s="167"/>
      <c r="M101" s="167"/>
      <c r="N101" s="131"/>
      <c r="O101" s="131"/>
      <c r="P101" s="131"/>
      <c r="Q101" s="131"/>
      <c r="R101" s="168"/>
      <c r="S101" s="167"/>
      <c r="T101" s="169"/>
      <c r="U101" s="170" t="s">
        <v>47</v>
      </c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2" t="s">
        <v>132</v>
      </c>
      <c r="AZ101" s="171"/>
      <c r="BA101" s="171"/>
      <c r="BB101" s="171"/>
      <c r="BC101" s="171"/>
      <c r="BD101" s="171"/>
      <c r="BE101" s="173" t="n">
        <f aca="false">IF(U101="základní",N101,0)</f>
        <v>0</v>
      </c>
      <c r="BF101" s="173" t="n">
        <f aca="false">IF(U101="snížená",N101,0)</f>
        <v>0</v>
      </c>
      <c r="BG101" s="173" t="n">
        <f aca="false">IF(U101="zákl. přenesená",N101,0)</f>
        <v>0</v>
      </c>
      <c r="BH101" s="173" t="n">
        <f aca="false">IF(U101="sníž. přenesená",N101,0)</f>
        <v>0</v>
      </c>
      <c r="BI101" s="173" t="n">
        <f aca="false">IF(U101="nulová",N101,0)</f>
        <v>0</v>
      </c>
      <c r="BJ101" s="172" t="s">
        <v>90</v>
      </c>
      <c r="BK101" s="171"/>
      <c r="BL101" s="171"/>
      <c r="BM101" s="171"/>
    </row>
    <row r="102" s="33" customFormat="true" ht="18" hidden="false" customHeight="true" outlineLevel="0" collapsed="false">
      <c r="B102" s="166"/>
      <c r="C102" s="167"/>
      <c r="D102" s="174"/>
      <c r="E102" s="167"/>
      <c r="F102" s="167"/>
      <c r="G102" s="167"/>
      <c r="H102" s="167"/>
      <c r="I102" s="167"/>
      <c r="J102" s="167"/>
      <c r="K102" s="167"/>
      <c r="L102" s="167"/>
      <c r="M102" s="167"/>
      <c r="N102" s="131"/>
      <c r="O102" s="131"/>
      <c r="P102" s="131"/>
      <c r="Q102" s="131"/>
      <c r="R102" s="168"/>
      <c r="S102" s="167"/>
      <c r="T102" s="175"/>
      <c r="U102" s="176" t="s">
        <v>47</v>
      </c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2" t="s">
        <v>133</v>
      </c>
      <c r="AZ102" s="171"/>
      <c r="BA102" s="171"/>
      <c r="BB102" s="171"/>
      <c r="BC102" s="171"/>
      <c r="BD102" s="171"/>
      <c r="BE102" s="173" t="n">
        <f aca="false">IF(U102="základní",N102,0)</f>
        <v>0</v>
      </c>
      <c r="BF102" s="173" t="n">
        <f aca="false">IF(U102="snížená",N102,0)</f>
        <v>0</v>
      </c>
      <c r="BG102" s="173" t="n">
        <f aca="false">IF(U102="zákl. přenesená",N102,0)</f>
        <v>0</v>
      </c>
      <c r="BH102" s="173" t="n">
        <f aca="false">IF(U102="sníž. přenesená",N102,0)</f>
        <v>0</v>
      </c>
      <c r="BI102" s="173" t="n">
        <f aca="false">IF(U102="nulová",N102,0)</f>
        <v>0</v>
      </c>
      <c r="BJ102" s="172" t="s">
        <v>90</v>
      </c>
      <c r="BK102" s="171"/>
      <c r="BL102" s="171"/>
      <c r="BM102" s="171"/>
    </row>
    <row r="103" s="33" customFormat="true" ht="12" hidden="false" customHeight="fals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29.25" hidden="false" customHeight="true" outlineLevel="0" collapsed="false">
      <c r="B104" s="34"/>
      <c r="C104" s="141" t="s">
        <v>109</v>
      </c>
      <c r="D104" s="48"/>
      <c r="E104" s="48"/>
      <c r="F104" s="48"/>
      <c r="G104" s="48"/>
      <c r="H104" s="48"/>
      <c r="I104" s="48"/>
      <c r="J104" s="48"/>
      <c r="K104" s="48"/>
      <c r="L104" s="142" t="n">
        <f aca="false">ROUND(SUM(N89+N96),2)</f>
        <v>0</v>
      </c>
      <c r="M104" s="142"/>
      <c r="N104" s="142"/>
      <c r="O104" s="142"/>
      <c r="P104" s="142"/>
      <c r="Q104" s="142"/>
      <c r="R104" s="36"/>
    </row>
    <row r="105" s="33" customFormat="true" ht="6.9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9" s="33" customFormat="true" ht="6.9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33" customFormat="true" ht="36.9" hidden="false" customHeight="true" outlineLevel="0" collapsed="false">
      <c r="B110" s="34"/>
      <c r="C110" s="16" t="s">
        <v>134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6"/>
    </row>
    <row r="111" s="33" customFormat="true" ht="6.9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30" hidden="false" customHeight="true" outlineLevel="0" collapsed="false">
      <c r="B112" s="34"/>
      <c r="C112" s="26" t="s">
        <v>18</v>
      </c>
      <c r="D112" s="35"/>
      <c r="E112" s="35"/>
      <c r="F112" s="145" t="str">
        <f aca="false">F6</f>
        <v>Modernizace a dostavba oblastní nemocnice Náchod, a.s. - I. etapa - rušení stok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35"/>
      <c r="R112" s="36"/>
    </row>
    <row r="113" customFormat="false" ht="30" hidden="false" customHeight="true" outlineLevel="0" collapsed="false">
      <c r="B113" s="15"/>
      <c r="C113" s="26" t="s">
        <v>116</v>
      </c>
      <c r="D113" s="20"/>
      <c r="E113" s="20"/>
      <c r="F113" s="145" t="s">
        <v>324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20"/>
      <c r="R113" s="17"/>
    </row>
    <row r="114" s="33" customFormat="true" ht="36.9" hidden="false" customHeight="true" outlineLevel="0" collapsed="false">
      <c r="B114" s="34"/>
      <c r="C114" s="75" t="s">
        <v>118</v>
      </c>
      <c r="D114" s="35"/>
      <c r="E114" s="35"/>
      <c r="F114" s="77" t="str">
        <f aca="false">F8</f>
        <v>201.05 - 201.05 - Rušení přípojek stávajících uličních vpustí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4</v>
      </c>
      <c r="D116" s="35"/>
      <c r="E116" s="35"/>
      <c r="F116" s="22" t="str">
        <f aca="false">F10</f>
        <v> </v>
      </c>
      <c r="G116" s="35"/>
      <c r="H116" s="35"/>
      <c r="I116" s="35"/>
      <c r="J116" s="35"/>
      <c r="K116" s="26" t="s">
        <v>26</v>
      </c>
      <c r="L116" s="35"/>
      <c r="M116" s="80" t="str">
        <f aca="false">IF(O10="","",O10)</f>
        <v>25.4.2015</v>
      </c>
      <c r="N116" s="80"/>
      <c r="O116" s="80"/>
      <c r="P116" s="80"/>
      <c r="Q116" s="35"/>
      <c r="R116" s="36"/>
    </row>
    <row r="117" s="33" customFormat="true" ht="6.9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3.2" hidden="false" customHeight="false" outlineLevel="0" collapsed="false">
      <c r="B118" s="34"/>
      <c r="C118" s="26" t="s">
        <v>30</v>
      </c>
      <c r="D118" s="35"/>
      <c r="E118" s="35"/>
      <c r="F118" s="22" t="str">
        <f aca="false">E13</f>
        <v>Královéhradecký kraj, Pivovarské nám. 1245</v>
      </c>
      <c r="G118" s="35"/>
      <c r="H118" s="35"/>
      <c r="I118" s="35"/>
      <c r="J118" s="35"/>
      <c r="K118" s="26" t="s">
        <v>36</v>
      </c>
      <c r="L118" s="35"/>
      <c r="M118" s="153" t="str">
        <f aca="false">E19</f>
        <v>MK PROFI</v>
      </c>
      <c r="N118" s="153"/>
      <c r="O118" s="153"/>
      <c r="P118" s="153"/>
      <c r="Q118" s="153"/>
      <c r="R118" s="36"/>
    </row>
    <row r="119" s="33" customFormat="true" ht="14.4" hidden="false" customHeight="true" outlineLevel="0" collapsed="false">
      <c r="B119" s="34"/>
      <c r="C119" s="26" t="s">
        <v>34</v>
      </c>
      <c r="D119" s="35"/>
      <c r="E119" s="35"/>
      <c r="F119" s="22" t="str">
        <f aca="false">IF(E16="","",E16)</f>
        <v> </v>
      </c>
      <c r="G119" s="35"/>
      <c r="H119" s="35"/>
      <c r="I119" s="35"/>
      <c r="J119" s="35"/>
      <c r="K119" s="26" t="s">
        <v>39</v>
      </c>
      <c r="L119" s="35"/>
      <c r="M119" s="153" t="str">
        <f aca="false">E22</f>
        <v> </v>
      </c>
      <c r="N119" s="153"/>
      <c r="O119" s="153"/>
      <c r="P119" s="153"/>
      <c r="Q119" s="153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7" customFormat="true" ht="29.25" hidden="false" customHeight="true" outlineLevel="0" collapsed="false">
      <c r="B121" s="178"/>
      <c r="C121" s="179" t="s">
        <v>135</v>
      </c>
      <c r="D121" s="180" t="s">
        <v>136</v>
      </c>
      <c r="E121" s="180" t="s">
        <v>62</v>
      </c>
      <c r="F121" s="180" t="s">
        <v>137</v>
      </c>
      <c r="G121" s="180"/>
      <c r="H121" s="180"/>
      <c r="I121" s="180"/>
      <c r="J121" s="180" t="s">
        <v>138</v>
      </c>
      <c r="K121" s="180" t="s">
        <v>139</v>
      </c>
      <c r="L121" s="181" t="s">
        <v>140</v>
      </c>
      <c r="M121" s="181"/>
      <c r="N121" s="182" t="s">
        <v>124</v>
      </c>
      <c r="O121" s="182"/>
      <c r="P121" s="182"/>
      <c r="Q121" s="182"/>
      <c r="R121" s="183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20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84" t="n">
        <f aca="false">BK122</f>
        <v>0</v>
      </c>
      <c r="O122" s="184"/>
      <c r="P122" s="184"/>
      <c r="Q122" s="184"/>
      <c r="R122" s="36"/>
      <c r="T122" s="90"/>
      <c r="U122" s="55"/>
      <c r="V122" s="55"/>
      <c r="W122" s="185" t="n">
        <f aca="false">W123+W170</f>
        <v>0</v>
      </c>
      <c r="X122" s="55"/>
      <c r="Y122" s="185" t="n">
        <f aca="false">Y123+Y170</f>
        <v>135.00225</v>
      </c>
      <c r="Z122" s="55"/>
      <c r="AA122" s="186" t="n">
        <f aca="false">AA123+AA170</f>
        <v>24.775</v>
      </c>
      <c r="AT122" s="11" t="s">
        <v>79</v>
      </c>
      <c r="AU122" s="11" t="s">
        <v>126</v>
      </c>
      <c r="BK122" s="187" t="n">
        <f aca="false">BK123+BK170</f>
        <v>0</v>
      </c>
    </row>
    <row r="123" s="188" customFormat="true" ht="37.35" hidden="false" customHeight="true" outlineLevel="0" collapsed="false">
      <c r="B123" s="189"/>
      <c r="C123" s="190"/>
      <c r="D123" s="191" t="s">
        <v>127</v>
      </c>
      <c r="E123" s="191"/>
      <c r="F123" s="191"/>
      <c r="G123" s="191"/>
      <c r="H123" s="191"/>
      <c r="I123" s="191"/>
      <c r="J123" s="191"/>
      <c r="K123" s="191"/>
      <c r="L123" s="191"/>
      <c r="M123" s="191"/>
      <c r="N123" s="192" t="n">
        <f aca="false">BK123</f>
        <v>0</v>
      </c>
      <c r="O123" s="192"/>
      <c r="P123" s="192"/>
      <c r="Q123" s="192"/>
      <c r="R123" s="193"/>
      <c r="T123" s="194"/>
      <c r="U123" s="190"/>
      <c r="V123" s="190"/>
      <c r="W123" s="195" t="n">
        <f aca="false">W124+W147+W149+W168</f>
        <v>0</v>
      </c>
      <c r="X123" s="190"/>
      <c r="Y123" s="195" t="n">
        <f aca="false">Y124+Y147+Y149+Y168</f>
        <v>135.00225</v>
      </c>
      <c r="Z123" s="190"/>
      <c r="AA123" s="196" t="n">
        <f aca="false">AA124+AA147+AA149+AA168</f>
        <v>24.775</v>
      </c>
      <c r="AR123" s="197" t="s">
        <v>23</v>
      </c>
      <c r="AT123" s="198" t="s">
        <v>79</v>
      </c>
      <c r="AU123" s="198" t="s">
        <v>80</v>
      </c>
      <c r="AY123" s="197" t="s">
        <v>148</v>
      </c>
      <c r="BK123" s="199" t="n">
        <f aca="false">BK124+BK147+BK149+BK168</f>
        <v>0</v>
      </c>
    </row>
    <row r="124" s="188" customFormat="true" ht="19.95" hidden="false" customHeight="true" outlineLevel="0" collapsed="false">
      <c r="B124" s="189"/>
      <c r="C124" s="190"/>
      <c r="D124" s="200" t="s">
        <v>128</v>
      </c>
      <c r="E124" s="200"/>
      <c r="F124" s="200"/>
      <c r="G124" s="200"/>
      <c r="H124" s="200"/>
      <c r="I124" s="200"/>
      <c r="J124" s="200"/>
      <c r="K124" s="200"/>
      <c r="L124" s="200"/>
      <c r="M124" s="200"/>
      <c r="N124" s="201" t="n">
        <f aca="false">BK124</f>
        <v>0</v>
      </c>
      <c r="O124" s="201"/>
      <c r="P124" s="201"/>
      <c r="Q124" s="201"/>
      <c r="R124" s="193"/>
      <c r="T124" s="194"/>
      <c r="U124" s="190"/>
      <c r="V124" s="190"/>
      <c r="W124" s="195" t="n">
        <f aca="false">SUM(W125:W146)</f>
        <v>0</v>
      </c>
      <c r="X124" s="190"/>
      <c r="Y124" s="195" t="n">
        <f aca="false">SUM(Y125:Y146)</f>
        <v>135.00225</v>
      </c>
      <c r="Z124" s="190"/>
      <c r="AA124" s="196" t="n">
        <f aca="false">SUM(AA125:AA146)</f>
        <v>24.775</v>
      </c>
      <c r="AR124" s="197" t="s">
        <v>23</v>
      </c>
      <c r="AT124" s="198" t="s">
        <v>79</v>
      </c>
      <c r="AU124" s="198" t="s">
        <v>23</v>
      </c>
      <c r="AY124" s="197" t="s">
        <v>148</v>
      </c>
      <c r="BK124" s="199" t="n">
        <f aca="false">SUM(BK125:BK146)</f>
        <v>0</v>
      </c>
    </row>
    <row r="125" s="33" customFormat="true" ht="31.5" hidden="false" customHeight="true" outlineLevel="0" collapsed="false">
      <c r="B125" s="166"/>
      <c r="C125" s="202" t="s">
        <v>275</v>
      </c>
      <c r="D125" s="202" t="s">
        <v>149</v>
      </c>
      <c r="E125" s="203" t="s">
        <v>276</v>
      </c>
      <c r="F125" s="204" t="s">
        <v>277</v>
      </c>
      <c r="G125" s="204"/>
      <c r="H125" s="204"/>
      <c r="I125" s="204"/>
      <c r="J125" s="205" t="s">
        <v>152</v>
      </c>
      <c r="K125" s="206" t="n">
        <v>25</v>
      </c>
      <c r="L125" s="207" t="n">
        <v>0</v>
      </c>
      <c r="M125" s="207"/>
      <c r="N125" s="208" t="n">
        <f aca="false">ROUND(L125*K125,2)</f>
        <v>0</v>
      </c>
      <c r="O125" s="208"/>
      <c r="P125" s="208"/>
      <c r="Q125" s="208"/>
      <c r="R125" s="168"/>
      <c r="T125" s="209"/>
      <c r="U125" s="45" t="s">
        <v>45</v>
      </c>
      <c r="V125" s="35"/>
      <c r="W125" s="210" t="n">
        <f aca="false">V125*K125</f>
        <v>0</v>
      </c>
      <c r="X125" s="210" t="n">
        <v>0</v>
      </c>
      <c r="Y125" s="210" t="n">
        <f aca="false">X125*K125</f>
        <v>0</v>
      </c>
      <c r="Z125" s="210" t="n">
        <v>0.235</v>
      </c>
      <c r="AA125" s="211" t="n">
        <f aca="false">Z125*K125</f>
        <v>5.875</v>
      </c>
      <c r="AR125" s="11" t="s">
        <v>153</v>
      </c>
      <c r="AT125" s="11" t="s">
        <v>149</v>
      </c>
      <c r="AU125" s="11" t="s">
        <v>90</v>
      </c>
      <c r="AY125" s="11" t="s">
        <v>148</v>
      </c>
      <c r="BE125" s="135" t="n">
        <f aca="false">IF(U125="základní",N125,0)</f>
        <v>0</v>
      </c>
      <c r="BF125" s="135" t="n">
        <f aca="false">IF(U125="snížená",N125,0)</f>
        <v>0</v>
      </c>
      <c r="BG125" s="135" t="n">
        <f aca="false">IF(U125="zákl. přenesená",N125,0)</f>
        <v>0</v>
      </c>
      <c r="BH125" s="135" t="n">
        <f aca="false">IF(U125="sníž. přenesená",N125,0)</f>
        <v>0</v>
      </c>
      <c r="BI125" s="135" t="n">
        <f aca="false">IF(U125="nulová",N125,0)</f>
        <v>0</v>
      </c>
      <c r="BJ125" s="11" t="s">
        <v>23</v>
      </c>
      <c r="BK125" s="135" t="n">
        <f aca="false">ROUND(L125*K125,2)</f>
        <v>0</v>
      </c>
      <c r="BL125" s="11" t="s">
        <v>153</v>
      </c>
      <c r="BM125" s="11" t="s">
        <v>377</v>
      </c>
    </row>
    <row r="126" s="212" customFormat="true" ht="22.5" hidden="false" customHeight="true" outlineLevel="0" collapsed="false">
      <c r="B126" s="213"/>
      <c r="C126" s="214"/>
      <c r="D126" s="214"/>
      <c r="E126" s="215"/>
      <c r="F126" s="216" t="s">
        <v>378</v>
      </c>
      <c r="G126" s="216"/>
      <c r="H126" s="216"/>
      <c r="I126" s="216"/>
      <c r="J126" s="214"/>
      <c r="K126" s="217" t="n">
        <v>25</v>
      </c>
      <c r="L126" s="214"/>
      <c r="M126" s="214"/>
      <c r="N126" s="214"/>
      <c r="O126" s="214"/>
      <c r="P126" s="214"/>
      <c r="Q126" s="214"/>
      <c r="R126" s="218"/>
      <c r="T126" s="219"/>
      <c r="U126" s="214"/>
      <c r="V126" s="214"/>
      <c r="W126" s="214"/>
      <c r="X126" s="214"/>
      <c r="Y126" s="214"/>
      <c r="Z126" s="214"/>
      <c r="AA126" s="220"/>
      <c r="AT126" s="221" t="s">
        <v>156</v>
      </c>
      <c r="AU126" s="221" t="s">
        <v>90</v>
      </c>
      <c r="AV126" s="212" t="s">
        <v>90</v>
      </c>
      <c r="AW126" s="212" t="s">
        <v>38</v>
      </c>
      <c r="AX126" s="212" t="s">
        <v>23</v>
      </c>
      <c r="AY126" s="221" t="s">
        <v>148</v>
      </c>
    </row>
    <row r="127" s="33" customFormat="true" ht="31.5" hidden="false" customHeight="true" outlineLevel="0" collapsed="false">
      <c r="B127" s="166"/>
      <c r="C127" s="202" t="s">
        <v>280</v>
      </c>
      <c r="D127" s="202" t="s">
        <v>149</v>
      </c>
      <c r="E127" s="203" t="s">
        <v>281</v>
      </c>
      <c r="F127" s="204" t="s">
        <v>282</v>
      </c>
      <c r="G127" s="204"/>
      <c r="H127" s="204"/>
      <c r="I127" s="204"/>
      <c r="J127" s="205" t="s">
        <v>152</v>
      </c>
      <c r="K127" s="206" t="n">
        <v>25</v>
      </c>
      <c r="L127" s="207" t="n">
        <v>0</v>
      </c>
      <c r="M127" s="207"/>
      <c r="N127" s="208" t="n">
        <f aca="false">ROUND(L127*K127,2)</f>
        <v>0</v>
      </c>
      <c r="O127" s="208"/>
      <c r="P127" s="208"/>
      <c r="Q127" s="208"/>
      <c r="R127" s="168"/>
      <c r="T127" s="209"/>
      <c r="U127" s="45" t="s">
        <v>45</v>
      </c>
      <c r="V127" s="35"/>
      <c r="W127" s="210" t="n">
        <f aca="false">V127*K127</f>
        <v>0</v>
      </c>
      <c r="X127" s="210" t="n">
        <v>0</v>
      </c>
      <c r="Y127" s="210" t="n">
        <f aca="false">X127*K127</f>
        <v>0</v>
      </c>
      <c r="Z127" s="210" t="n">
        <v>0.5</v>
      </c>
      <c r="AA127" s="211" t="n">
        <f aca="false">Z127*K127</f>
        <v>12.5</v>
      </c>
      <c r="AR127" s="11" t="s">
        <v>153</v>
      </c>
      <c r="AT127" s="11" t="s">
        <v>149</v>
      </c>
      <c r="AU127" s="11" t="s">
        <v>90</v>
      </c>
      <c r="AY127" s="11" t="s">
        <v>148</v>
      </c>
      <c r="BE127" s="135" t="n">
        <f aca="false">IF(U127="základní",N127,0)</f>
        <v>0</v>
      </c>
      <c r="BF127" s="135" t="n">
        <f aca="false">IF(U127="snížená",N127,0)</f>
        <v>0</v>
      </c>
      <c r="BG127" s="135" t="n">
        <f aca="false">IF(U127="zákl. přenesená",N127,0)</f>
        <v>0</v>
      </c>
      <c r="BH127" s="135" t="n">
        <f aca="false">IF(U127="sníž. přenesená",N127,0)</f>
        <v>0</v>
      </c>
      <c r="BI127" s="135" t="n">
        <f aca="false">IF(U127="nulová",N127,0)</f>
        <v>0</v>
      </c>
      <c r="BJ127" s="11" t="s">
        <v>23</v>
      </c>
      <c r="BK127" s="135" t="n">
        <f aca="false">ROUND(L127*K127,2)</f>
        <v>0</v>
      </c>
      <c r="BL127" s="11" t="s">
        <v>153</v>
      </c>
      <c r="BM127" s="11" t="s">
        <v>379</v>
      </c>
    </row>
    <row r="128" s="33" customFormat="true" ht="31.5" hidden="false" customHeight="true" outlineLevel="0" collapsed="false">
      <c r="B128" s="166"/>
      <c r="C128" s="202" t="s">
        <v>160</v>
      </c>
      <c r="D128" s="202" t="s">
        <v>149</v>
      </c>
      <c r="E128" s="203" t="s">
        <v>161</v>
      </c>
      <c r="F128" s="204" t="s">
        <v>162</v>
      </c>
      <c r="G128" s="204"/>
      <c r="H128" s="204"/>
      <c r="I128" s="204"/>
      <c r="J128" s="205" t="s">
        <v>152</v>
      </c>
      <c r="K128" s="206" t="n">
        <v>25</v>
      </c>
      <c r="L128" s="207" t="n">
        <v>0</v>
      </c>
      <c r="M128" s="207"/>
      <c r="N128" s="208" t="n">
        <f aca="false">ROUND(L128*K128,2)</f>
        <v>0</v>
      </c>
      <c r="O128" s="208"/>
      <c r="P128" s="208"/>
      <c r="Q128" s="208"/>
      <c r="R128" s="168"/>
      <c r="T128" s="209"/>
      <c r="U128" s="45" t="s">
        <v>45</v>
      </c>
      <c r="V128" s="35"/>
      <c r="W128" s="210" t="n">
        <f aca="false">V128*K128</f>
        <v>0</v>
      </c>
      <c r="X128" s="210" t="n">
        <v>9E-005</v>
      </c>
      <c r="Y128" s="210" t="n">
        <f aca="false">X128*K128</f>
        <v>0.00225</v>
      </c>
      <c r="Z128" s="210" t="n">
        <v>0.256</v>
      </c>
      <c r="AA128" s="211" t="n">
        <f aca="false">Z128*K128</f>
        <v>6.4</v>
      </c>
      <c r="AR128" s="11" t="s">
        <v>153</v>
      </c>
      <c r="AT128" s="11" t="s">
        <v>149</v>
      </c>
      <c r="AU128" s="11" t="s">
        <v>90</v>
      </c>
      <c r="AY128" s="11" t="s">
        <v>148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53</v>
      </c>
      <c r="BM128" s="11" t="s">
        <v>380</v>
      </c>
    </row>
    <row r="129" s="33" customFormat="true" ht="31.5" hidden="false" customHeight="true" outlineLevel="0" collapsed="false">
      <c r="B129" s="166"/>
      <c r="C129" s="202" t="s">
        <v>164</v>
      </c>
      <c r="D129" s="202" t="s">
        <v>149</v>
      </c>
      <c r="E129" s="203" t="s">
        <v>165</v>
      </c>
      <c r="F129" s="204" t="s">
        <v>166</v>
      </c>
      <c r="G129" s="204"/>
      <c r="H129" s="204"/>
      <c r="I129" s="204"/>
      <c r="J129" s="205" t="s">
        <v>167</v>
      </c>
      <c r="K129" s="206" t="n">
        <v>2.5</v>
      </c>
      <c r="L129" s="207" t="n">
        <v>0</v>
      </c>
      <c r="M129" s="207"/>
      <c r="N129" s="208" t="n">
        <f aca="false">ROUND(L129*K129,2)</f>
        <v>0</v>
      </c>
      <c r="O129" s="208"/>
      <c r="P129" s="208"/>
      <c r="Q129" s="208"/>
      <c r="R129" s="168"/>
      <c r="T129" s="209"/>
      <c r="U129" s="45" t="s">
        <v>45</v>
      </c>
      <c r="V129" s="35"/>
      <c r="W129" s="210" t="n">
        <f aca="false">V129*K129</f>
        <v>0</v>
      </c>
      <c r="X129" s="210" t="n">
        <v>0</v>
      </c>
      <c r="Y129" s="210" t="n">
        <f aca="false">X129*K129</f>
        <v>0</v>
      </c>
      <c r="Z129" s="210" t="n">
        <v>0</v>
      </c>
      <c r="AA129" s="211" t="n">
        <f aca="false">Z129*K129</f>
        <v>0</v>
      </c>
      <c r="AR129" s="11" t="s">
        <v>153</v>
      </c>
      <c r="AT129" s="11" t="s">
        <v>149</v>
      </c>
      <c r="AU129" s="11" t="s">
        <v>90</v>
      </c>
      <c r="AY129" s="11" t="s">
        <v>148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53</v>
      </c>
      <c r="BM129" s="11" t="s">
        <v>381</v>
      </c>
    </row>
    <row r="130" s="212" customFormat="true" ht="22.5" hidden="false" customHeight="true" outlineLevel="0" collapsed="false">
      <c r="B130" s="213"/>
      <c r="C130" s="214"/>
      <c r="D130" s="214"/>
      <c r="E130" s="215"/>
      <c r="F130" s="216" t="s">
        <v>382</v>
      </c>
      <c r="G130" s="216"/>
      <c r="H130" s="216"/>
      <c r="I130" s="216"/>
      <c r="J130" s="214"/>
      <c r="K130" s="217" t="n">
        <v>2.5</v>
      </c>
      <c r="L130" s="214"/>
      <c r="M130" s="214"/>
      <c r="N130" s="214"/>
      <c r="O130" s="214"/>
      <c r="P130" s="214"/>
      <c r="Q130" s="214"/>
      <c r="R130" s="218"/>
      <c r="T130" s="219"/>
      <c r="U130" s="214"/>
      <c r="V130" s="214"/>
      <c r="W130" s="214"/>
      <c r="X130" s="214"/>
      <c r="Y130" s="214"/>
      <c r="Z130" s="214"/>
      <c r="AA130" s="220"/>
      <c r="AT130" s="221" t="s">
        <v>156</v>
      </c>
      <c r="AU130" s="221" t="s">
        <v>90</v>
      </c>
      <c r="AV130" s="212" t="s">
        <v>90</v>
      </c>
      <c r="AW130" s="212" t="s">
        <v>38</v>
      </c>
      <c r="AX130" s="212" t="s">
        <v>23</v>
      </c>
      <c r="AY130" s="221" t="s">
        <v>148</v>
      </c>
    </row>
    <row r="131" s="33" customFormat="true" ht="31.5" hidden="false" customHeight="true" outlineLevel="0" collapsed="false">
      <c r="B131" s="166"/>
      <c r="C131" s="202" t="s">
        <v>330</v>
      </c>
      <c r="D131" s="202" t="s">
        <v>149</v>
      </c>
      <c r="E131" s="203" t="s">
        <v>331</v>
      </c>
      <c r="F131" s="204" t="s">
        <v>332</v>
      </c>
      <c r="G131" s="204"/>
      <c r="H131" s="204"/>
      <c r="I131" s="204"/>
      <c r="J131" s="205" t="s">
        <v>167</v>
      </c>
      <c r="K131" s="206" t="n">
        <v>45</v>
      </c>
      <c r="L131" s="207" t="n">
        <v>0</v>
      </c>
      <c r="M131" s="207"/>
      <c r="N131" s="208" t="n">
        <f aca="false">ROUND(L131*K131,2)</f>
        <v>0</v>
      </c>
      <c r="O131" s="208"/>
      <c r="P131" s="208"/>
      <c r="Q131" s="208"/>
      <c r="R131" s="168"/>
      <c r="T131" s="209"/>
      <c r="U131" s="45" t="s">
        <v>45</v>
      </c>
      <c r="V131" s="35"/>
      <c r="W131" s="210" t="n">
        <f aca="false">V131*K131</f>
        <v>0</v>
      </c>
      <c r="X131" s="210" t="n">
        <v>0</v>
      </c>
      <c r="Y131" s="210" t="n">
        <f aca="false">X131*K131</f>
        <v>0</v>
      </c>
      <c r="Z131" s="210" t="n">
        <v>0</v>
      </c>
      <c r="AA131" s="211" t="n">
        <f aca="false">Z131*K131</f>
        <v>0</v>
      </c>
      <c r="AR131" s="11" t="s">
        <v>153</v>
      </c>
      <c r="AT131" s="11" t="s">
        <v>149</v>
      </c>
      <c r="AU131" s="11" t="s">
        <v>90</v>
      </c>
      <c r="AY131" s="11" t="s">
        <v>148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53</v>
      </c>
      <c r="BM131" s="11" t="s">
        <v>383</v>
      </c>
    </row>
    <row r="132" s="212" customFormat="true" ht="22.5" hidden="false" customHeight="true" outlineLevel="0" collapsed="false">
      <c r="B132" s="213"/>
      <c r="C132" s="214"/>
      <c r="D132" s="214"/>
      <c r="E132" s="215"/>
      <c r="F132" s="216" t="s">
        <v>384</v>
      </c>
      <c r="G132" s="216"/>
      <c r="H132" s="216"/>
      <c r="I132" s="216"/>
      <c r="J132" s="214"/>
      <c r="K132" s="217" t="n">
        <v>45</v>
      </c>
      <c r="L132" s="214"/>
      <c r="M132" s="214"/>
      <c r="N132" s="214"/>
      <c r="O132" s="214"/>
      <c r="P132" s="214"/>
      <c r="Q132" s="214"/>
      <c r="R132" s="218"/>
      <c r="T132" s="219"/>
      <c r="U132" s="214"/>
      <c r="V132" s="214"/>
      <c r="W132" s="214"/>
      <c r="X132" s="214"/>
      <c r="Y132" s="214"/>
      <c r="Z132" s="214"/>
      <c r="AA132" s="220"/>
      <c r="AT132" s="221" t="s">
        <v>156</v>
      </c>
      <c r="AU132" s="221" t="s">
        <v>90</v>
      </c>
      <c r="AV132" s="212" t="s">
        <v>90</v>
      </c>
      <c r="AW132" s="212" t="s">
        <v>38</v>
      </c>
      <c r="AX132" s="212" t="s">
        <v>23</v>
      </c>
      <c r="AY132" s="221" t="s">
        <v>148</v>
      </c>
    </row>
    <row r="133" s="33" customFormat="true" ht="31.5" hidden="false" customHeight="true" outlineLevel="0" collapsed="false">
      <c r="B133" s="166"/>
      <c r="C133" s="202" t="s">
        <v>175</v>
      </c>
      <c r="D133" s="202" t="s">
        <v>149</v>
      </c>
      <c r="E133" s="203" t="s">
        <v>176</v>
      </c>
      <c r="F133" s="204" t="s">
        <v>177</v>
      </c>
      <c r="G133" s="204"/>
      <c r="H133" s="204"/>
      <c r="I133" s="204"/>
      <c r="J133" s="205" t="s">
        <v>167</v>
      </c>
      <c r="K133" s="206" t="n">
        <v>45</v>
      </c>
      <c r="L133" s="207" t="n">
        <v>0</v>
      </c>
      <c r="M133" s="207"/>
      <c r="N133" s="208" t="n">
        <f aca="false">ROUND(L133*K133,2)</f>
        <v>0</v>
      </c>
      <c r="O133" s="208"/>
      <c r="P133" s="208"/>
      <c r="Q133" s="208"/>
      <c r="R133" s="168"/>
      <c r="T133" s="209"/>
      <c r="U133" s="45" t="s">
        <v>45</v>
      </c>
      <c r="V133" s="35"/>
      <c r="W133" s="210" t="n">
        <f aca="false">V133*K133</f>
        <v>0</v>
      </c>
      <c r="X133" s="210" t="n">
        <v>0</v>
      </c>
      <c r="Y133" s="210" t="n">
        <f aca="false">X133*K133</f>
        <v>0</v>
      </c>
      <c r="Z133" s="210" t="n">
        <v>0</v>
      </c>
      <c r="AA133" s="211" t="n">
        <f aca="false">Z133*K133</f>
        <v>0</v>
      </c>
      <c r="AR133" s="11" t="s">
        <v>153</v>
      </c>
      <c r="AT133" s="11" t="s">
        <v>149</v>
      </c>
      <c r="AU133" s="11" t="s">
        <v>90</v>
      </c>
      <c r="AY133" s="11" t="s">
        <v>148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53</v>
      </c>
      <c r="BM133" s="11" t="s">
        <v>385</v>
      </c>
    </row>
    <row r="134" s="33" customFormat="true" ht="31.5" hidden="false" customHeight="true" outlineLevel="0" collapsed="false">
      <c r="B134" s="166"/>
      <c r="C134" s="202" t="s">
        <v>336</v>
      </c>
      <c r="D134" s="202" t="s">
        <v>149</v>
      </c>
      <c r="E134" s="203" t="s">
        <v>337</v>
      </c>
      <c r="F134" s="204" t="s">
        <v>338</v>
      </c>
      <c r="G134" s="204"/>
      <c r="H134" s="204"/>
      <c r="I134" s="204"/>
      <c r="J134" s="205" t="s">
        <v>167</v>
      </c>
      <c r="K134" s="206" t="n">
        <v>30</v>
      </c>
      <c r="L134" s="207" t="n">
        <v>0</v>
      </c>
      <c r="M134" s="207"/>
      <c r="N134" s="208" t="n">
        <f aca="false">ROUND(L134*K134,2)</f>
        <v>0</v>
      </c>
      <c r="O134" s="208"/>
      <c r="P134" s="208"/>
      <c r="Q134" s="208"/>
      <c r="R134" s="168"/>
      <c r="T134" s="209"/>
      <c r="U134" s="45" t="s">
        <v>45</v>
      </c>
      <c r="V134" s="35"/>
      <c r="W134" s="210" t="n">
        <f aca="false">V134*K134</f>
        <v>0</v>
      </c>
      <c r="X134" s="210" t="n">
        <v>0</v>
      </c>
      <c r="Y134" s="210" t="n">
        <f aca="false">X134*K134</f>
        <v>0</v>
      </c>
      <c r="Z134" s="210" t="n">
        <v>0</v>
      </c>
      <c r="AA134" s="211" t="n">
        <f aca="false">Z134*K134</f>
        <v>0</v>
      </c>
      <c r="AR134" s="11" t="s">
        <v>153</v>
      </c>
      <c r="AT134" s="11" t="s">
        <v>149</v>
      </c>
      <c r="AU134" s="11" t="s">
        <v>90</v>
      </c>
      <c r="AY134" s="11" t="s">
        <v>148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53</v>
      </c>
      <c r="BM134" s="11" t="s">
        <v>386</v>
      </c>
    </row>
    <row r="135" s="212" customFormat="true" ht="22.5" hidden="false" customHeight="true" outlineLevel="0" collapsed="false">
      <c r="B135" s="213"/>
      <c r="C135" s="214"/>
      <c r="D135" s="214"/>
      <c r="E135" s="215"/>
      <c r="F135" s="216" t="s">
        <v>387</v>
      </c>
      <c r="G135" s="216"/>
      <c r="H135" s="216"/>
      <c r="I135" s="216"/>
      <c r="J135" s="214"/>
      <c r="K135" s="217" t="n">
        <v>30</v>
      </c>
      <c r="L135" s="214"/>
      <c r="M135" s="214"/>
      <c r="N135" s="214"/>
      <c r="O135" s="214"/>
      <c r="P135" s="214"/>
      <c r="Q135" s="214"/>
      <c r="R135" s="218"/>
      <c r="T135" s="219"/>
      <c r="U135" s="214"/>
      <c r="V135" s="214"/>
      <c r="W135" s="214"/>
      <c r="X135" s="214"/>
      <c r="Y135" s="214"/>
      <c r="Z135" s="214"/>
      <c r="AA135" s="220"/>
      <c r="AT135" s="221" t="s">
        <v>156</v>
      </c>
      <c r="AU135" s="221" t="s">
        <v>90</v>
      </c>
      <c r="AV135" s="212" t="s">
        <v>90</v>
      </c>
      <c r="AW135" s="212" t="s">
        <v>38</v>
      </c>
      <c r="AX135" s="212" t="s">
        <v>23</v>
      </c>
      <c r="AY135" s="221" t="s">
        <v>148</v>
      </c>
    </row>
    <row r="136" s="33" customFormat="true" ht="31.5" hidden="false" customHeight="true" outlineLevel="0" collapsed="false">
      <c r="B136" s="166"/>
      <c r="C136" s="202" t="s">
        <v>184</v>
      </c>
      <c r="D136" s="202" t="s">
        <v>149</v>
      </c>
      <c r="E136" s="203" t="s">
        <v>185</v>
      </c>
      <c r="F136" s="204" t="s">
        <v>186</v>
      </c>
      <c r="G136" s="204"/>
      <c r="H136" s="204"/>
      <c r="I136" s="204"/>
      <c r="J136" s="205" t="s">
        <v>167</v>
      </c>
      <c r="K136" s="206" t="n">
        <v>30</v>
      </c>
      <c r="L136" s="207" t="n">
        <v>0</v>
      </c>
      <c r="M136" s="207"/>
      <c r="N136" s="208" t="n">
        <f aca="false">ROUND(L136*K136,2)</f>
        <v>0</v>
      </c>
      <c r="O136" s="208"/>
      <c r="P136" s="208"/>
      <c r="Q136" s="208"/>
      <c r="R136" s="168"/>
      <c r="T136" s="209"/>
      <c r="U136" s="45" t="s">
        <v>45</v>
      </c>
      <c r="V136" s="35"/>
      <c r="W136" s="210" t="n">
        <f aca="false">V136*K136</f>
        <v>0</v>
      </c>
      <c r="X136" s="210" t="n">
        <v>0</v>
      </c>
      <c r="Y136" s="210" t="n">
        <f aca="false">X136*K136</f>
        <v>0</v>
      </c>
      <c r="Z136" s="210" t="n">
        <v>0</v>
      </c>
      <c r="AA136" s="211" t="n">
        <f aca="false">Z136*K136</f>
        <v>0</v>
      </c>
      <c r="AR136" s="11" t="s">
        <v>153</v>
      </c>
      <c r="AT136" s="11" t="s">
        <v>149</v>
      </c>
      <c r="AU136" s="11" t="s">
        <v>90</v>
      </c>
      <c r="AY136" s="11" t="s">
        <v>148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53</v>
      </c>
      <c r="BM136" s="11" t="s">
        <v>388</v>
      </c>
    </row>
    <row r="137" s="33" customFormat="true" ht="31.5" hidden="false" customHeight="true" outlineLevel="0" collapsed="false">
      <c r="B137" s="166"/>
      <c r="C137" s="202" t="s">
        <v>188</v>
      </c>
      <c r="D137" s="202" t="s">
        <v>149</v>
      </c>
      <c r="E137" s="203" t="s">
        <v>189</v>
      </c>
      <c r="F137" s="204" t="s">
        <v>190</v>
      </c>
      <c r="G137" s="204"/>
      <c r="H137" s="204"/>
      <c r="I137" s="204"/>
      <c r="J137" s="205" t="s">
        <v>152</v>
      </c>
      <c r="K137" s="206" t="n">
        <v>150</v>
      </c>
      <c r="L137" s="207" t="n">
        <v>0</v>
      </c>
      <c r="M137" s="207"/>
      <c r="N137" s="208" t="n">
        <f aca="false">ROUND(L137*K137,2)</f>
        <v>0</v>
      </c>
      <c r="O137" s="208"/>
      <c r="P137" s="208"/>
      <c r="Q137" s="208"/>
      <c r="R137" s="168"/>
      <c r="T137" s="209"/>
      <c r="U137" s="45" t="s">
        <v>45</v>
      </c>
      <c r="V137" s="35"/>
      <c r="W137" s="210" t="n">
        <f aca="false">V137*K137</f>
        <v>0</v>
      </c>
      <c r="X137" s="210" t="n">
        <v>0</v>
      </c>
      <c r="Y137" s="210" t="n">
        <f aca="false">X137*K137</f>
        <v>0</v>
      </c>
      <c r="Z137" s="210" t="n">
        <v>0</v>
      </c>
      <c r="AA137" s="211" t="n">
        <f aca="false">Z137*K137</f>
        <v>0</v>
      </c>
      <c r="AR137" s="11" t="s">
        <v>153</v>
      </c>
      <c r="AT137" s="11" t="s">
        <v>149</v>
      </c>
      <c r="AU137" s="11" t="s">
        <v>90</v>
      </c>
      <c r="AY137" s="11" t="s">
        <v>148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53</v>
      </c>
      <c r="BM137" s="11" t="s">
        <v>389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390</v>
      </c>
      <c r="G138" s="216"/>
      <c r="H138" s="216"/>
      <c r="I138" s="216"/>
      <c r="J138" s="214"/>
      <c r="K138" s="217" t="n">
        <v>150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56</v>
      </c>
      <c r="AU138" s="221" t="s">
        <v>90</v>
      </c>
      <c r="AV138" s="212" t="s">
        <v>90</v>
      </c>
      <c r="AW138" s="212" t="s">
        <v>38</v>
      </c>
      <c r="AX138" s="212" t="s">
        <v>23</v>
      </c>
      <c r="AY138" s="221" t="s">
        <v>148</v>
      </c>
    </row>
    <row r="139" s="33" customFormat="true" ht="31.5" hidden="false" customHeight="true" outlineLevel="0" collapsed="false">
      <c r="B139" s="166"/>
      <c r="C139" s="202" t="s">
        <v>193</v>
      </c>
      <c r="D139" s="202" t="s">
        <v>149</v>
      </c>
      <c r="E139" s="203" t="s">
        <v>194</v>
      </c>
      <c r="F139" s="204" t="s">
        <v>195</v>
      </c>
      <c r="G139" s="204"/>
      <c r="H139" s="204"/>
      <c r="I139" s="204"/>
      <c r="J139" s="205" t="s">
        <v>167</v>
      </c>
      <c r="K139" s="206" t="n">
        <v>75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168"/>
      <c r="T139" s="209"/>
      <c r="U139" s="45" t="s">
        <v>45</v>
      </c>
      <c r="V139" s="35"/>
      <c r="W139" s="210" t="n">
        <f aca="false">V139*K139</f>
        <v>0</v>
      </c>
      <c r="X139" s="210" t="n">
        <v>0</v>
      </c>
      <c r="Y139" s="210" t="n">
        <f aca="false">X139*K139</f>
        <v>0</v>
      </c>
      <c r="Z139" s="210" t="n">
        <v>0</v>
      </c>
      <c r="AA139" s="211" t="n">
        <f aca="false">Z139*K139</f>
        <v>0</v>
      </c>
      <c r="AR139" s="11" t="s">
        <v>153</v>
      </c>
      <c r="AT139" s="11" t="s">
        <v>149</v>
      </c>
      <c r="AU139" s="11" t="s">
        <v>90</v>
      </c>
      <c r="AY139" s="11" t="s">
        <v>148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53</v>
      </c>
      <c r="BM139" s="11" t="s">
        <v>391</v>
      </c>
    </row>
    <row r="140" s="212" customFormat="true" ht="22.5" hidden="false" customHeight="true" outlineLevel="0" collapsed="false">
      <c r="B140" s="213"/>
      <c r="C140" s="214"/>
      <c r="D140" s="214"/>
      <c r="E140" s="215"/>
      <c r="F140" s="216" t="s">
        <v>392</v>
      </c>
      <c r="G140" s="216"/>
      <c r="H140" s="216"/>
      <c r="I140" s="216"/>
      <c r="J140" s="214"/>
      <c r="K140" s="217" t="n">
        <v>75</v>
      </c>
      <c r="L140" s="214"/>
      <c r="M140" s="214"/>
      <c r="N140" s="214"/>
      <c r="O140" s="214"/>
      <c r="P140" s="214"/>
      <c r="Q140" s="214"/>
      <c r="R140" s="218"/>
      <c r="T140" s="219"/>
      <c r="U140" s="214"/>
      <c r="V140" s="214"/>
      <c r="W140" s="214"/>
      <c r="X140" s="214"/>
      <c r="Y140" s="214"/>
      <c r="Z140" s="214"/>
      <c r="AA140" s="220"/>
      <c r="AT140" s="221" t="s">
        <v>156</v>
      </c>
      <c r="AU140" s="221" t="s">
        <v>90</v>
      </c>
      <c r="AV140" s="212" t="s">
        <v>90</v>
      </c>
      <c r="AW140" s="212" t="s">
        <v>38</v>
      </c>
      <c r="AX140" s="212" t="s">
        <v>23</v>
      </c>
      <c r="AY140" s="221" t="s">
        <v>148</v>
      </c>
    </row>
    <row r="141" s="33" customFormat="true" ht="31.5" hidden="false" customHeight="true" outlineLevel="0" collapsed="false">
      <c r="B141" s="166"/>
      <c r="C141" s="202" t="s">
        <v>198</v>
      </c>
      <c r="D141" s="202" t="s">
        <v>149</v>
      </c>
      <c r="E141" s="203" t="s">
        <v>199</v>
      </c>
      <c r="F141" s="204" t="s">
        <v>200</v>
      </c>
      <c r="G141" s="204"/>
      <c r="H141" s="204"/>
      <c r="I141" s="204"/>
      <c r="J141" s="205" t="s">
        <v>167</v>
      </c>
      <c r="K141" s="206" t="n">
        <v>75</v>
      </c>
      <c r="L141" s="207" t="n">
        <v>0</v>
      </c>
      <c r="M141" s="207"/>
      <c r="N141" s="208" t="n">
        <f aca="false">ROUND(L141*K141,2)</f>
        <v>0</v>
      </c>
      <c r="O141" s="208"/>
      <c r="P141" s="208"/>
      <c r="Q141" s="208"/>
      <c r="R141" s="168"/>
      <c r="T141" s="209"/>
      <c r="U141" s="45" t="s">
        <v>45</v>
      </c>
      <c r="V141" s="35"/>
      <c r="W141" s="210" t="n">
        <f aca="false">V141*K141</f>
        <v>0</v>
      </c>
      <c r="X141" s="210" t="n">
        <v>0</v>
      </c>
      <c r="Y141" s="210" t="n">
        <f aca="false">X141*K141</f>
        <v>0</v>
      </c>
      <c r="Z141" s="210" t="n">
        <v>0</v>
      </c>
      <c r="AA141" s="211" t="n">
        <f aca="false">Z141*K141</f>
        <v>0</v>
      </c>
      <c r="AR141" s="11" t="s">
        <v>153</v>
      </c>
      <c r="AT141" s="11" t="s">
        <v>149</v>
      </c>
      <c r="AU141" s="11" t="s">
        <v>90</v>
      </c>
      <c r="AY141" s="11" t="s">
        <v>148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53</v>
      </c>
      <c r="BM141" s="11" t="s">
        <v>393</v>
      </c>
    </row>
    <row r="142" s="33" customFormat="true" ht="22.5" hidden="false" customHeight="true" outlineLevel="0" collapsed="false">
      <c r="B142" s="166"/>
      <c r="C142" s="202" t="s">
        <v>203</v>
      </c>
      <c r="D142" s="202" t="s">
        <v>149</v>
      </c>
      <c r="E142" s="203" t="s">
        <v>204</v>
      </c>
      <c r="F142" s="204" t="s">
        <v>205</v>
      </c>
      <c r="G142" s="204"/>
      <c r="H142" s="204"/>
      <c r="I142" s="204"/>
      <c r="J142" s="205" t="s">
        <v>167</v>
      </c>
      <c r="K142" s="206" t="n">
        <v>75</v>
      </c>
      <c r="L142" s="207" t="n">
        <v>0</v>
      </c>
      <c r="M142" s="207"/>
      <c r="N142" s="208" t="n">
        <f aca="false">ROUND(L142*K142,2)</f>
        <v>0</v>
      </c>
      <c r="O142" s="208"/>
      <c r="P142" s="208"/>
      <c r="Q142" s="208"/>
      <c r="R142" s="168"/>
      <c r="T142" s="209"/>
      <c r="U142" s="45" t="s">
        <v>45</v>
      </c>
      <c r="V142" s="35"/>
      <c r="W142" s="210" t="n">
        <f aca="false">V142*K142</f>
        <v>0</v>
      </c>
      <c r="X142" s="210" t="n">
        <v>0</v>
      </c>
      <c r="Y142" s="210" t="n">
        <f aca="false">X142*K142</f>
        <v>0</v>
      </c>
      <c r="Z142" s="210" t="n">
        <v>0</v>
      </c>
      <c r="AA142" s="211" t="n">
        <f aca="false">Z142*K142</f>
        <v>0</v>
      </c>
      <c r="AR142" s="11" t="s">
        <v>153</v>
      </c>
      <c r="AT142" s="11" t="s">
        <v>149</v>
      </c>
      <c r="AU142" s="11" t="s">
        <v>90</v>
      </c>
      <c r="AY142" s="11" t="s">
        <v>148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53</v>
      </c>
      <c r="BM142" s="11" t="s">
        <v>394</v>
      </c>
    </row>
    <row r="143" s="33" customFormat="true" ht="31.5" hidden="false" customHeight="true" outlineLevel="0" collapsed="false">
      <c r="B143" s="166"/>
      <c r="C143" s="202" t="s">
        <v>207</v>
      </c>
      <c r="D143" s="202" t="s">
        <v>149</v>
      </c>
      <c r="E143" s="203" t="s">
        <v>208</v>
      </c>
      <c r="F143" s="204" t="s">
        <v>209</v>
      </c>
      <c r="G143" s="204"/>
      <c r="H143" s="204"/>
      <c r="I143" s="204"/>
      <c r="J143" s="205" t="s">
        <v>210</v>
      </c>
      <c r="K143" s="206" t="n">
        <v>135</v>
      </c>
      <c r="L143" s="207" t="n">
        <v>0</v>
      </c>
      <c r="M143" s="207"/>
      <c r="N143" s="208" t="n">
        <f aca="false">ROUND(L143*K143,2)</f>
        <v>0</v>
      </c>
      <c r="O143" s="208"/>
      <c r="P143" s="208"/>
      <c r="Q143" s="208"/>
      <c r="R143" s="168"/>
      <c r="T143" s="209"/>
      <c r="U143" s="45" t="s">
        <v>45</v>
      </c>
      <c r="V143" s="35"/>
      <c r="W143" s="210" t="n">
        <f aca="false">V143*K143</f>
        <v>0</v>
      </c>
      <c r="X143" s="210" t="n">
        <v>0</v>
      </c>
      <c r="Y143" s="210" t="n">
        <f aca="false">X143*K143</f>
        <v>0</v>
      </c>
      <c r="Z143" s="210" t="n">
        <v>0</v>
      </c>
      <c r="AA143" s="211" t="n">
        <f aca="false">Z143*K143</f>
        <v>0</v>
      </c>
      <c r="AR143" s="11" t="s">
        <v>153</v>
      </c>
      <c r="AT143" s="11" t="s">
        <v>149</v>
      </c>
      <c r="AU143" s="11" t="s">
        <v>90</v>
      </c>
      <c r="AY143" s="11" t="s">
        <v>148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53</v>
      </c>
      <c r="BM143" s="11" t="s">
        <v>395</v>
      </c>
    </row>
    <row r="144" s="212" customFormat="true" ht="22.5" hidden="false" customHeight="true" outlineLevel="0" collapsed="false">
      <c r="B144" s="213"/>
      <c r="C144" s="214"/>
      <c r="D144" s="214"/>
      <c r="E144" s="215"/>
      <c r="F144" s="216" t="s">
        <v>396</v>
      </c>
      <c r="G144" s="216"/>
      <c r="H144" s="216"/>
      <c r="I144" s="216"/>
      <c r="J144" s="214"/>
      <c r="K144" s="217" t="n">
        <v>135</v>
      </c>
      <c r="L144" s="214"/>
      <c r="M144" s="214"/>
      <c r="N144" s="214"/>
      <c r="O144" s="214"/>
      <c r="P144" s="214"/>
      <c r="Q144" s="214"/>
      <c r="R144" s="218"/>
      <c r="T144" s="219"/>
      <c r="U144" s="214"/>
      <c r="V144" s="214"/>
      <c r="W144" s="214"/>
      <c r="X144" s="214"/>
      <c r="Y144" s="214"/>
      <c r="Z144" s="214"/>
      <c r="AA144" s="220"/>
      <c r="AT144" s="221" t="s">
        <v>156</v>
      </c>
      <c r="AU144" s="221" t="s">
        <v>90</v>
      </c>
      <c r="AV144" s="212" t="s">
        <v>90</v>
      </c>
      <c r="AW144" s="212" t="s">
        <v>38</v>
      </c>
      <c r="AX144" s="212" t="s">
        <v>23</v>
      </c>
      <c r="AY144" s="221" t="s">
        <v>148</v>
      </c>
    </row>
    <row r="145" s="33" customFormat="true" ht="31.5" hidden="false" customHeight="true" outlineLevel="0" collapsed="false">
      <c r="B145" s="166"/>
      <c r="C145" s="202" t="s">
        <v>213</v>
      </c>
      <c r="D145" s="202" t="s">
        <v>149</v>
      </c>
      <c r="E145" s="203" t="s">
        <v>214</v>
      </c>
      <c r="F145" s="204" t="s">
        <v>215</v>
      </c>
      <c r="G145" s="204"/>
      <c r="H145" s="204"/>
      <c r="I145" s="204"/>
      <c r="J145" s="205" t="s">
        <v>167</v>
      </c>
      <c r="K145" s="206" t="n">
        <v>75</v>
      </c>
      <c r="L145" s="207" t="n">
        <v>0</v>
      </c>
      <c r="M145" s="207"/>
      <c r="N145" s="208" t="n">
        <f aca="false">ROUND(L145*K145,2)</f>
        <v>0</v>
      </c>
      <c r="O145" s="208"/>
      <c r="P145" s="208"/>
      <c r="Q145" s="208"/>
      <c r="R145" s="168"/>
      <c r="T145" s="209"/>
      <c r="U145" s="45" t="s">
        <v>45</v>
      </c>
      <c r="V145" s="35"/>
      <c r="W145" s="210" t="n">
        <f aca="false">V145*K145</f>
        <v>0</v>
      </c>
      <c r="X145" s="210" t="n">
        <v>0</v>
      </c>
      <c r="Y145" s="210" t="n">
        <f aca="false">X145*K145</f>
        <v>0</v>
      </c>
      <c r="Z145" s="210" t="n">
        <v>0</v>
      </c>
      <c r="AA145" s="211" t="n">
        <f aca="false">Z145*K145</f>
        <v>0</v>
      </c>
      <c r="AR145" s="11" t="s">
        <v>153</v>
      </c>
      <c r="AT145" s="11" t="s">
        <v>149</v>
      </c>
      <c r="AU145" s="11" t="s">
        <v>90</v>
      </c>
      <c r="AY145" s="11" t="s">
        <v>148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53</v>
      </c>
      <c r="BM145" s="11" t="s">
        <v>397</v>
      </c>
    </row>
    <row r="146" s="33" customFormat="true" ht="22.5" hidden="false" customHeight="true" outlineLevel="0" collapsed="false">
      <c r="B146" s="166"/>
      <c r="C146" s="222" t="s">
        <v>218</v>
      </c>
      <c r="D146" s="222" t="s">
        <v>219</v>
      </c>
      <c r="E146" s="223" t="s">
        <v>220</v>
      </c>
      <c r="F146" s="224" t="s">
        <v>221</v>
      </c>
      <c r="G146" s="224"/>
      <c r="H146" s="224"/>
      <c r="I146" s="224"/>
      <c r="J146" s="225" t="s">
        <v>210</v>
      </c>
      <c r="K146" s="226" t="n">
        <v>135</v>
      </c>
      <c r="L146" s="227" t="n">
        <v>0</v>
      </c>
      <c r="M146" s="227"/>
      <c r="N146" s="228" t="n">
        <f aca="false">ROUND(L146*K146,2)</f>
        <v>0</v>
      </c>
      <c r="O146" s="228"/>
      <c r="P146" s="228"/>
      <c r="Q146" s="228"/>
      <c r="R146" s="168"/>
      <c r="T146" s="209"/>
      <c r="U146" s="45" t="s">
        <v>45</v>
      </c>
      <c r="V146" s="35"/>
      <c r="W146" s="210" t="n">
        <f aca="false">V146*K146</f>
        <v>0</v>
      </c>
      <c r="X146" s="210" t="n">
        <v>1</v>
      </c>
      <c r="Y146" s="210" t="n">
        <f aca="false">X146*K146</f>
        <v>135</v>
      </c>
      <c r="Z146" s="210" t="n">
        <v>0</v>
      </c>
      <c r="AA146" s="211" t="n">
        <f aca="false">Z146*K146</f>
        <v>0</v>
      </c>
      <c r="AR146" s="11" t="s">
        <v>222</v>
      </c>
      <c r="AT146" s="11" t="s">
        <v>219</v>
      </c>
      <c r="AU146" s="11" t="s">
        <v>90</v>
      </c>
      <c r="AY146" s="11" t="s">
        <v>148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53</v>
      </c>
      <c r="BM146" s="11" t="s">
        <v>398</v>
      </c>
    </row>
    <row r="147" s="188" customFormat="true" ht="29.85" hidden="false" customHeight="true" outlineLevel="0" collapsed="false">
      <c r="B147" s="189"/>
      <c r="C147" s="190"/>
      <c r="D147" s="200" t="s">
        <v>129</v>
      </c>
      <c r="E147" s="200"/>
      <c r="F147" s="200"/>
      <c r="G147" s="200"/>
      <c r="H147" s="200"/>
      <c r="I147" s="200"/>
      <c r="J147" s="200"/>
      <c r="K147" s="200"/>
      <c r="L147" s="200"/>
      <c r="M147" s="200"/>
      <c r="N147" s="229" t="n">
        <f aca="false">BK147</f>
        <v>0</v>
      </c>
      <c r="O147" s="229"/>
      <c r="P147" s="229"/>
      <c r="Q147" s="229"/>
      <c r="R147" s="193"/>
      <c r="T147" s="194"/>
      <c r="U147" s="190"/>
      <c r="V147" s="190"/>
      <c r="W147" s="195" t="n">
        <f aca="false">W148</f>
        <v>0</v>
      </c>
      <c r="X147" s="190"/>
      <c r="Y147" s="195" t="n">
        <f aca="false">Y148</f>
        <v>0</v>
      </c>
      <c r="Z147" s="190"/>
      <c r="AA147" s="196" t="n">
        <f aca="false">AA148</f>
        <v>0</v>
      </c>
      <c r="AR147" s="197" t="s">
        <v>23</v>
      </c>
      <c r="AT147" s="198" t="s">
        <v>79</v>
      </c>
      <c r="AU147" s="198" t="s">
        <v>23</v>
      </c>
      <c r="AY147" s="197" t="s">
        <v>148</v>
      </c>
      <c r="BK147" s="199" t="n">
        <f aca="false">BK148</f>
        <v>0</v>
      </c>
    </row>
    <row r="148" s="33" customFormat="true" ht="22.5" hidden="false" customHeight="true" outlineLevel="0" collapsed="false">
      <c r="B148" s="166"/>
      <c r="C148" s="202" t="s">
        <v>225</v>
      </c>
      <c r="D148" s="202" t="s">
        <v>149</v>
      </c>
      <c r="E148" s="203" t="s">
        <v>226</v>
      </c>
      <c r="F148" s="204" t="s">
        <v>227</v>
      </c>
      <c r="G148" s="204"/>
      <c r="H148" s="204"/>
      <c r="I148" s="204"/>
      <c r="J148" s="205" t="s">
        <v>228</v>
      </c>
      <c r="K148" s="206" t="n">
        <v>1</v>
      </c>
      <c r="L148" s="207" t="n">
        <v>0</v>
      </c>
      <c r="M148" s="207"/>
      <c r="N148" s="208" t="n">
        <f aca="false">ROUND(L148*K148,2)</f>
        <v>0</v>
      </c>
      <c r="O148" s="208"/>
      <c r="P148" s="208"/>
      <c r="Q148" s="208"/>
      <c r="R148" s="168"/>
      <c r="T148" s="209"/>
      <c r="U148" s="45" t="s">
        <v>45</v>
      </c>
      <c r="V148" s="35"/>
      <c r="W148" s="210" t="n">
        <f aca="false">V148*K148</f>
        <v>0</v>
      </c>
      <c r="X148" s="210" t="n">
        <v>0</v>
      </c>
      <c r="Y148" s="210" t="n">
        <f aca="false">X148*K148</f>
        <v>0</v>
      </c>
      <c r="Z148" s="210" t="n">
        <v>0</v>
      </c>
      <c r="AA148" s="211" t="n">
        <f aca="false">Z148*K148</f>
        <v>0</v>
      </c>
      <c r="AR148" s="11" t="s">
        <v>153</v>
      </c>
      <c r="AT148" s="11" t="s">
        <v>149</v>
      </c>
      <c r="AU148" s="11" t="s">
        <v>90</v>
      </c>
      <c r="AY148" s="11" t="s">
        <v>148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53</v>
      </c>
      <c r="BM148" s="11" t="s">
        <v>399</v>
      </c>
    </row>
    <row r="149" s="188" customFormat="true" ht="29.85" hidden="false" customHeight="true" outlineLevel="0" collapsed="false">
      <c r="B149" s="189"/>
      <c r="C149" s="190"/>
      <c r="D149" s="200" t="s">
        <v>130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29" t="n">
        <f aca="false">BK149</f>
        <v>0</v>
      </c>
      <c r="O149" s="229"/>
      <c r="P149" s="229"/>
      <c r="Q149" s="229"/>
      <c r="R149" s="193"/>
      <c r="T149" s="194"/>
      <c r="U149" s="190"/>
      <c r="V149" s="190"/>
      <c r="W149" s="195" t="n">
        <f aca="false">SUM(W150:W167)</f>
        <v>0</v>
      </c>
      <c r="X149" s="190"/>
      <c r="Y149" s="195" t="n">
        <f aca="false">SUM(Y150:Y167)</f>
        <v>0</v>
      </c>
      <c r="Z149" s="190"/>
      <c r="AA149" s="196" t="n">
        <f aca="false">SUM(AA150:AA167)</f>
        <v>0</v>
      </c>
      <c r="AR149" s="197" t="s">
        <v>23</v>
      </c>
      <c r="AT149" s="198" t="s">
        <v>79</v>
      </c>
      <c r="AU149" s="198" t="s">
        <v>23</v>
      </c>
      <c r="AY149" s="197" t="s">
        <v>148</v>
      </c>
      <c r="BK149" s="199" t="n">
        <f aca="false">SUM(BK150:BK167)</f>
        <v>0</v>
      </c>
    </row>
    <row r="150" s="33" customFormat="true" ht="22.5" hidden="false" customHeight="true" outlineLevel="0" collapsed="false">
      <c r="B150" s="166"/>
      <c r="C150" s="202" t="s">
        <v>230</v>
      </c>
      <c r="D150" s="202" t="s">
        <v>149</v>
      </c>
      <c r="E150" s="203" t="s">
        <v>231</v>
      </c>
      <c r="F150" s="204" t="s">
        <v>232</v>
      </c>
      <c r="G150" s="204"/>
      <c r="H150" s="204"/>
      <c r="I150" s="204"/>
      <c r="J150" s="205" t="s">
        <v>210</v>
      </c>
      <c r="K150" s="206" t="n">
        <v>5.875</v>
      </c>
      <c r="L150" s="207" t="n">
        <v>0</v>
      </c>
      <c r="M150" s="207"/>
      <c r="N150" s="208" t="n">
        <f aca="false">ROUND(L150*K150,2)</f>
        <v>0</v>
      </c>
      <c r="O150" s="208"/>
      <c r="P150" s="208"/>
      <c r="Q150" s="208"/>
      <c r="R150" s="168"/>
      <c r="T150" s="209"/>
      <c r="U150" s="45" t="s">
        <v>45</v>
      </c>
      <c r="V150" s="35"/>
      <c r="W150" s="210" t="n">
        <f aca="false">V150*K150</f>
        <v>0</v>
      </c>
      <c r="X150" s="210" t="n">
        <v>0</v>
      </c>
      <c r="Y150" s="210" t="n">
        <f aca="false">X150*K150</f>
        <v>0</v>
      </c>
      <c r="Z150" s="210" t="n">
        <v>0</v>
      </c>
      <c r="AA150" s="211" t="n">
        <f aca="false">Z150*K150</f>
        <v>0</v>
      </c>
      <c r="AR150" s="11" t="s">
        <v>153</v>
      </c>
      <c r="AT150" s="11" t="s">
        <v>149</v>
      </c>
      <c r="AU150" s="11" t="s">
        <v>90</v>
      </c>
      <c r="AY150" s="11" t="s">
        <v>148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53</v>
      </c>
      <c r="BM150" s="11" t="s">
        <v>400</v>
      </c>
    </row>
    <row r="151" s="212" customFormat="true" ht="22.5" hidden="false" customHeight="true" outlineLevel="0" collapsed="false">
      <c r="B151" s="213"/>
      <c r="C151" s="214"/>
      <c r="D151" s="214"/>
      <c r="E151" s="215"/>
      <c r="F151" s="216" t="s">
        <v>401</v>
      </c>
      <c r="G151" s="216"/>
      <c r="H151" s="216"/>
      <c r="I151" s="216"/>
      <c r="J151" s="214"/>
      <c r="K151" s="217" t="n">
        <v>5.875</v>
      </c>
      <c r="L151" s="214"/>
      <c r="M151" s="214"/>
      <c r="N151" s="214"/>
      <c r="O151" s="214"/>
      <c r="P151" s="214"/>
      <c r="Q151" s="214"/>
      <c r="R151" s="218"/>
      <c r="T151" s="219"/>
      <c r="U151" s="214"/>
      <c r="V151" s="214"/>
      <c r="W151" s="214"/>
      <c r="X151" s="214"/>
      <c r="Y151" s="214"/>
      <c r="Z151" s="214"/>
      <c r="AA151" s="220"/>
      <c r="AT151" s="221" t="s">
        <v>156</v>
      </c>
      <c r="AU151" s="221" t="s">
        <v>90</v>
      </c>
      <c r="AV151" s="212" t="s">
        <v>90</v>
      </c>
      <c r="AW151" s="212" t="s">
        <v>38</v>
      </c>
      <c r="AX151" s="212" t="s">
        <v>23</v>
      </c>
      <c r="AY151" s="221" t="s">
        <v>148</v>
      </c>
    </row>
    <row r="152" s="33" customFormat="true" ht="31.5" hidden="false" customHeight="true" outlineLevel="0" collapsed="false">
      <c r="B152" s="166"/>
      <c r="C152" s="202" t="s">
        <v>235</v>
      </c>
      <c r="D152" s="202" t="s">
        <v>149</v>
      </c>
      <c r="E152" s="203" t="s">
        <v>236</v>
      </c>
      <c r="F152" s="204" t="s">
        <v>237</v>
      </c>
      <c r="G152" s="204"/>
      <c r="H152" s="204"/>
      <c r="I152" s="204"/>
      <c r="J152" s="205" t="s">
        <v>210</v>
      </c>
      <c r="K152" s="206" t="n">
        <v>52.875</v>
      </c>
      <c r="L152" s="207" t="n">
        <v>0</v>
      </c>
      <c r="M152" s="207"/>
      <c r="N152" s="208" t="n">
        <f aca="false">ROUND(L152*K152,2)</f>
        <v>0</v>
      </c>
      <c r="O152" s="208"/>
      <c r="P152" s="208"/>
      <c r="Q152" s="208"/>
      <c r="R152" s="168"/>
      <c r="T152" s="209"/>
      <c r="U152" s="45" t="s">
        <v>45</v>
      </c>
      <c r="V152" s="35"/>
      <c r="W152" s="210" t="n">
        <f aca="false">V152*K152</f>
        <v>0</v>
      </c>
      <c r="X152" s="210" t="n">
        <v>0</v>
      </c>
      <c r="Y152" s="210" t="n">
        <f aca="false">X152*K152</f>
        <v>0</v>
      </c>
      <c r="Z152" s="210" t="n">
        <v>0</v>
      </c>
      <c r="AA152" s="211" t="n">
        <f aca="false">Z152*K152</f>
        <v>0</v>
      </c>
      <c r="AR152" s="11" t="s">
        <v>153</v>
      </c>
      <c r="AT152" s="11" t="s">
        <v>149</v>
      </c>
      <c r="AU152" s="11" t="s">
        <v>90</v>
      </c>
      <c r="AY152" s="11" t="s">
        <v>148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53</v>
      </c>
      <c r="BM152" s="11" t="s">
        <v>402</v>
      </c>
    </row>
    <row r="153" s="212" customFormat="true" ht="22.5" hidden="false" customHeight="true" outlineLevel="0" collapsed="false">
      <c r="B153" s="213"/>
      <c r="C153" s="214"/>
      <c r="D153" s="214"/>
      <c r="E153" s="215"/>
      <c r="F153" s="216" t="s">
        <v>403</v>
      </c>
      <c r="G153" s="216"/>
      <c r="H153" s="216"/>
      <c r="I153" s="216"/>
      <c r="J153" s="214"/>
      <c r="K153" s="217" t="n">
        <v>52.875</v>
      </c>
      <c r="L153" s="214"/>
      <c r="M153" s="214"/>
      <c r="N153" s="214"/>
      <c r="O153" s="214"/>
      <c r="P153" s="214"/>
      <c r="Q153" s="214"/>
      <c r="R153" s="218"/>
      <c r="T153" s="219"/>
      <c r="U153" s="214"/>
      <c r="V153" s="214"/>
      <c r="W153" s="214"/>
      <c r="X153" s="214"/>
      <c r="Y153" s="214"/>
      <c r="Z153" s="214"/>
      <c r="AA153" s="220"/>
      <c r="AT153" s="221" t="s">
        <v>156</v>
      </c>
      <c r="AU153" s="221" t="s">
        <v>90</v>
      </c>
      <c r="AV153" s="212" t="s">
        <v>90</v>
      </c>
      <c r="AW153" s="212" t="s">
        <v>38</v>
      </c>
      <c r="AX153" s="212" t="s">
        <v>23</v>
      </c>
      <c r="AY153" s="221" t="s">
        <v>148</v>
      </c>
    </row>
    <row r="154" s="33" customFormat="true" ht="22.5" hidden="false" customHeight="true" outlineLevel="0" collapsed="false">
      <c r="B154" s="166"/>
      <c r="C154" s="202" t="s">
        <v>240</v>
      </c>
      <c r="D154" s="202" t="s">
        <v>149</v>
      </c>
      <c r="E154" s="203" t="s">
        <v>241</v>
      </c>
      <c r="F154" s="204" t="s">
        <v>242</v>
      </c>
      <c r="G154" s="204"/>
      <c r="H154" s="204"/>
      <c r="I154" s="204"/>
      <c r="J154" s="205" t="s">
        <v>210</v>
      </c>
      <c r="K154" s="206" t="n">
        <v>24.4</v>
      </c>
      <c r="L154" s="207" t="n">
        <v>0</v>
      </c>
      <c r="M154" s="207"/>
      <c r="N154" s="208" t="n">
        <f aca="false">ROUND(L154*K154,2)</f>
        <v>0</v>
      </c>
      <c r="O154" s="208"/>
      <c r="P154" s="208"/>
      <c r="Q154" s="208"/>
      <c r="R154" s="168"/>
      <c r="T154" s="209"/>
      <c r="U154" s="45" t="s">
        <v>45</v>
      </c>
      <c r="V154" s="35"/>
      <c r="W154" s="210" t="n">
        <f aca="false">V154*K154</f>
        <v>0</v>
      </c>
      <c r="X154" s="210" t="n">
        <v>0</v>
      </c>
      <c r="Y154" s="210" t="n">
        <f aca="false">X154*K154</f>
        <v>0</v>
      </c>
      <c r="Z154" s="210" t="n">
        <v>0</v>
      </c>
      <c r="AA154" s="211" t="n">
        <f aca="false">Z154*K154</f>
        <v>0</v>
      </c>
      <c r="AR154" s="11" t="s">
        <v>153</v>
      </c>
      <c r="AT154" s="11" t="s">
        <v>149</v>
      </c>
      <c r="AU154" s="11" t="s">
        <v>90</v>
      </c>
      <c r="AY154" s="11" t="s">
        <v>148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53</v>
      </c>
      <c r="BM154" s="11" t="s">
        <v>404</v>
      </c>
    </row>
    <row r="155" s="212" customFormat="true" ht="22.5" hidden="false" customHeight="true" outlineLevel="0" collapsed="false">
      <c r="B155" s="213"/>
      <c r="C155" s="214"/>
      <c r="D155" s="214"/>
      <c r="E155" s="215"/>
      <c r="F155" s="216" t="s">
        <v>405</v>
      </c>
      <c r="G155" s="216"/>
      <c r="H155" s="216"/>
      <c r="I155" s="216"/>
      <c r="J155" s="214"/>
      <c r="K155" s="217" t="n">
        <v>18</v>
      </c>
      <c r="L155" s="214"/>
      <c r="M155" s="214"/>
      <c r="N155" s="214"/>
      <c r="O155" s="214"/>
      <c r="P155" s="214"/>
      <c r="Q155" s="214"/>
      <c r="R155" s="218"/>
      <c r="T155" s="219"/>
      <c r="U155" s="214"/>
      <c r="V155" s="214"/>
      <c r="W155" s="214"/>
      <c r="X155" s="214"/>
      <c r="Y155" s="214"/>
      <c r="Z155" s="214"/>
      <c r="AA155" s="220"/>
      <c r="AT155" s="221" t="s">
        <v>156</v>
      </c>
      <c r="AU155" s="221" t="s">
        <v>90</v>
      </c>
      <c r="AV155" s="212" t="s">
        <v>90</v>
      </c>
      <c r="AW155" s="212" t="s">
        <v>38</v>
      </c>
      <c r="AX155" s="212" t="s">
        <v>80</v>
      </c>
      <c r="AY155" s="221" t="s">
        <v>148</v>
      </c>
    </row>
    <row r="156" s="212" customFormat="true" ht="22.5" hidden="false" customHeight="true" outlineLevel="0" collapsed="false">
      <c r="B156" s="213"/>
      <c r="C156" s="214"/>
      <c r="D156" s="214"/>
      <c r="E156" s="215"/>
      <c r="F156" s="230" t="s">
        <v>406</v>
      </c>
      <c r="G156" s="230"/>
      <c r="H156" s="230"/>
      <c r="I156" s="230"/>
      <c r="J156" s="214"/>
      <c r="K156" s="217" t="n">
        <v>6.4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56</v>
      </c>
      <c r="AU156" s="221" t="s">
        <v>90</v>
      </c>
      <c r="AV156" s="212" t="s">
        <v>90</v>
      </c>
      <c r="AW156" s="212" t="s">
        <v>38</v>
      </c>
      <c r="AX156" s="212" t="s">
        <v>80</v>
      </c>
      <c r="AY156" s="221" t="s">
        <v>148</v>
      </c>
    </row>
    <row r="157" s="231" customFormat="true" ht="22.5" hidden="false" customHeight="true" outlineLevel="0" collapsed="false">
      <c r="B157" s="232"/>
      <c r="C157" s="233"/>
      <c r="D157" s="233"/>
      <c r="E157" s="234"/>
      <c r="F157" s="235" t="s">
        <v>246</v>
      </c>
      <c r="G157" s="235"/>
      <c r="H157" s="235"/>
      <c r="I157" s="235"/>
      <c r="J157" s="233"/>
      <c r="K157" s="236" t="n">
        <v>24.4</v>
      </c>
      <c r="L157" s="233"/>
      <c r="M157" s="233"/>
      <c r="N157" s="233"/>
      <c r="O157" s="233"/>
      <c r="P157" s="233"/>
      <c r="Q157" s="233"/>
      <c r="R157" s="237"/>
      <c r="T157" s="238"/>
      <c r="U157" s="233"/>
      <c r="V157" s="233"/>
      <c r="W157" s="233"/>
      <c r="X157" s="233"/>
      <c r="Y157" s="233"/>
      <c r="Z157" s="233"/>
      <c r="AA157" s="239"/>
      <c r="AT157" s="240" t="s">
        <v>156</v>
      </c>
      <c r="AU157" s="240" t="s">
        <v>90</v>
      </c>
      <c r="AV157" s="231" t="s">
        <v>153</v>
      </c>
      <c r="AW157" s="231" t="s">
        <v>38</v>
      </c>
      <c r="AX157" s="231" t="s">
        <v>23</v>
      </c>
      <c r="AY157" s="240" t="s">
        <v>148</v>
      </c>
    </row>
    <row r="158" s="33" customFormat="true" ht="31.5" hidden="false" customHeight="true" outlineLevel="0" collapsed="false">
      <c r="B158" s="166"/>
      <c r="C158" s="202" t="s">
        <v>247</v>
      </c>
      <c r="D158" s="202" t="s">
        <v>149</v>
      </c>
      <c r="E158" s="203" t="s">
        <v>248</v>
      </c>
      <c r="F158" s="204" t="s">
        <v>249</v>
      </c>
      <c r="G158" s="204"/>
      <c r="H158" s="204"/>
      <c r="I158" s="204"/>
      <c r="J158" s="205" t="s">
        <v>210</v>
      </c>
      <c r="K158" s="206" t="n">
        <v>219.6</v>
      </c>
      <c r="L158" s="207" t="n">
        <v>0</v>
      </c>
      <c r="M158" s="207"/>
      <c r="N158" s="208" t="n">
        <f aca="false">ROUND(L158*K158,2)</f>
        <v>0</v>
      </c>
      <c r="O158" s="208"/>
      <c r="P158" s="208"/>
      <c r="Q158" s="208"/>
      <c r="R158" s="168"/>
      <c r="T158" s="209"/>
      <c r="U158" s="45" t="s">
        <v>45</v>
      </c>
      <c r="V158" s="35"/>
      <c r="W158" s="210" t="n">
        <f aca="false">V158*K158</f>
        <v>0</v>
      </c>
      <c r="X158" s="210" t="n">
        <v>0</v>
      </c>
      <c r="Y158" s="210" t="n">
        <f aca="false">X158*K158</f>
        <v>0</v>
      </c>
      <c r="Z158" s="210" t="n">
        <v>0</v>
      </c>
      <c r="AA158" s="211" t="n">
        <f aca="false">Z158*K158</f>
        <v>0</v>
      </c>
      <c r="AR158" s="11" t="s">
        <v>153</v>
      </c>
      <c r="AT158" s="11" t="s">
        <v>149</v>
      </c>
      <c r="AU158" s="11" t="s">
        <v>90</v>
      </c>
      <c r="AY158" s="11" t="s">
        <v>148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53</v>
      </c>
      <c r="BM158" s="11" t="s">
        <v>407</v>
      </c>
    </row>
    <row r="159" s="212" customFormat="true" ht="22.5" hidden="false" customHeight="true" outlineLevel="0" collapsed="false">
      <c r="B159" s="213"/>
      <c r="C159" s="214"/>
      <c r="D159" s="214"/>
      <c r="E159" s="215"/>
      <c r="F159" s="216" t="s">
        <v>408</v>
      </c>
      <c r="G159" s="216"/>
      <c r="H159" s="216"/>
      <c r="I159" s="216"/>
      <c r="J159" s="214"/>
      <c r="K159" s="217" t="n">
        <v>219.6</v>
      </c>
      <c r="L159" s="214"/>
      <c r="M159" s="214"/>
      <c r="N159" s="214"/>
      <c r="O159" s="214"/>
      <c r="P159" s="214"/>
      <c r="Q159" s="214"/>
      <c r="R159" s="218"/>
      <c r="T159" s="219"/>
      <c r="U159" s="214"/>
      <c r="V159" s="214"/>
      <c r="W159" s="214"/>
      <c r="X159" s="214"/>
      <c r="Y159" s="214"/>
      <c r="Z159" s="214"/>
      <c r="AA159" s="220"/>
      <c r="AT159" s="221" t="s">
        <v>156</v>
      </c>
      <c r="AU159" s="221" t="s">
        <v>90</v>
      </c>
      <c r="AV159" s="212" t="s">
        <v>90</v>
      </c>
      <c r="AW159" s="212" t="s">
        <v>38</v>
      </c>
      <c r="AX159" s="212" t="s">
        <v>23</v>
      </c>
      <c r="AY159" s="221" t="s">
        <v>148</v>
      </c>
    </row>
    <row r="160" s="33" customFormat="true" ht="31.5" hidden="false" customHeight="true" outlineLevel="0" collapsed="false">
      <c r="B160" s="166"/>
      <c r="C160" s="202" t="s">
        <v>252</v>
      </c>
      <c r="D160" s="202" t="s">
        <v>149</v>
      </c>
      <c r="E160" s="203" t="s">
        <v>253</v>
      </c>
      <c r="F160" s="204" t="s">
        <v>254</v>
      </c>
      <c r="G160" s="204"/>
      <c r="H160" s="204"/>
      <c r="I160" s="204"/>
      <c r="J160" s="205" t="s">
        <v>210</v>
      </c>
      <c r="K160" s="206" t="n">
        <v>30.275</v>
      </c>
      <c r="L160" s="207" t="n">
        <v>0</v>
      </c>
      <c r="M160" s="207"/>
      <c r="N160" s="208" t="n">
        <f aca="false">ROUND(L160*K160,2)</f>
        <v>0</v>
      </c>
      <c r="O160" s="208"/>
      <c r="P160" s="208"/>
      <c r="Q160" s="208"/>
      <c r="R160" s="168"/>
      <c r="T160" s="209"/>
      <c r="U160" s="45" t="s">
        <v>45</v>
      </c>
      <c r="V160" s="35"/>
      <c r="W160" s="210" t="n">
        <f aca="false">V160*K160</f>
        <v>0</v>
      </c>
      <c r="X160" s="210" t="n">
        <v>0</v>
      </c>
      <c r="Y160" s="210" t="n">
        <f aca="false">X160*K160</f>
        <v>0</v>
      </c>
      <c r="Z160" s="210" t="n">
        <v>0</v>
      </c>
      <c r="AA160" s="211" t="n">
        <f aca="false">Z160*K160</f>
        <v>0</v>
      </c>
      <c r="AR160" s="11" t="s">
        <v>153</v>
      </c>
      <c r="AT160" s="11" t="s">
        <v>149</v>
      </c>
      <c r="AU160" s="11" t="s">
        <v>90</v>
      </c>
      <c r="AY160" s="11" t="s">
        <v>148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53</v>
      </c>
      <c r="BM160" s="11" t="s">
        <v>409</v>
      </c>
    </row>
    <row r="161" s="212" customFormat="true" ht="22.5" hidden="false" customHeight="true" outlineLevel="0" collapsed="false">
      <c r="B161" s="213"/>
      <c r="C161" s="214"/>
      <c r="D161" s="214"/>
      <c r="E161" s="215"/>
      <c r="F161" s="216" t="s">
        <v>410</v>
      </c>
      <c r="G161" s="216"/>
      <c r="H161" s="216"/>
      <c r="I161" s="216"/>
      <c r="J161" s="214"/>
      <c r="K161" s="217" t="n">
        <v>30.275</v>
      </c>
      <c r="L161" s="214"/>
      <c r="M161" s="214"/>
      <c r="N161" s="214"/>
      <c r="O161" s="214"/>
      <c r="P161" s="214"/>
      <c r="Q161" s="214"/>
      <c r="R161" s="218"/>
      <c r="T161" s="219"/>
      <c r="U161" s="214"/>
      <c r="V161" s="214"/>
      <c r="W161" s="214"/>
      <c r="X161" s="214"/>
      <c r="Y161" s="214"/>
      <c r="Z161" s="214"/>
      <c r="AA161" s="220"/>
      <c r="AT161" s="221" t="s">
        <v>156</v>
      </c>
      <c r="AU161" s="221" t="s">
        <v>90</v>
      </c>
      <c r="AV161" s="212" t="s">
        <v>90</v>
      </c>
      <c r="AW161" s="212" t="s">
        <v>38</v>
      </c>
      <c r="AX161" s="212" t="s">
        <v>23</v>
      </c>
      <c r="AY161" s="221" t="s">
        <v>148</v>
      </c>
    </row>
    <row r="162" s="33" customFormat="true" ht="31.5" hidden="false" customHeight="true" outlineLevel="0" collapsed="false">
      <c r="B162" s="166"/>
      <c r="C162" s="202" t="s">
        <v>257</v>
      </c>
      <c r="D162" s="202" t="s">
        <v>149</v>
      </c>
      <c r="E162" s="203" t="s">
        <v>258</v>
      </c>
      <c r="F162" s="204" t="s">
        <v>259</v>
      </c>
      <c r="G162" s="204"/>
      <c r="H162" s="204"/>
      <c r="I162" s="204"/>
      <c r="J162" s="205" t="s">
        <v>210</v>
      </c>
      <c r="K162" s="206" t="n">
        <v>18</v>
      </c>
      <c r="L162" s="207" t="n">
        <v>0</v>
      </c>
      <c r="M162" s="207"/>
      <c r="N162" s="208" t="n">
        <f aca="false">ROUND(L162*K162,2)</f>
        <v>0</v>
      </c>
      <c r="O162" s="208"/>
      <c r="P162" s="208"/>
      <c r="Q162" s="208"/>
      <c r="R162" s="168"/>
      <c r="T162" s="209"/>
      <c r="U162" s="45" t="s">
        <v>45</v>
      </c>
      <c r="V162" s="35"/>
      <c r="W162" s="210" t="n">
        <f aca="false">V162*K162</f>
        <v>0</v>
      </c>
      <c r="X162" s="210" t="n">
        <v>0</v>
      </c>
      <c r="Y162" s="210" t="n">
        <f aca="false">X162*K162</f>
        <v>0</v>
      </c>
      <c r="Z162" s="210" t="n">
        <v>0</v>
      </c>
      <c r="AA162" s="211" t="n">
        <f aca="false">Z162*K162</f>
        <v>0</v>
      </c>
      <c r="AR162" s="11" t="s">
        <v>153</v>
      </c>
      <c r="AT162" s="11" t="s">
        <v>149</v>
      </c>
      <c r="AU162" s="11" t="s">
        <v>90</v>
      </c>
      <c r="AY162" s="11" t="s">
        <v>148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53</v>
      </c>
      <c r="BM162" s="11" t="s">
        <v>411</v>
      </c>
    </row>
    <row r="163" s="212" customFormat="true" ht="22.5" hidden="false" customHeight="true" outlineLevel="0" collapsed="false">
      <c r="B163" s="213"/>
      <c r="C163" s="214"/>
      <c r="D163" s="214"/>
      <c r="E163" s="215"/>
      <c r="F163" s="216" t="s">
        <v>405</v>
      </c>
      <c r="G163" s="216"/>
      <c r="H163" s="216"/>
      <c r="I163" s="216"/>
      <c r="J163" s="214"/>
      <c r="K163" s="217" t="n">
        <v>18</v>
      </c>
      <c r="L163" s="214"/>
      <c r="M163" s="214"/>
      <c r="N163" s="214"/>
      <c r="O163" s="214"/>
      <c r="P163" s="214"/>
      <c r="Q163" s="214"/>
      <c r="R163" s="218"/>
      <c r="T163" s="219"/>
      <c r="U163" s="214"/>
      <c r="V163" s="214"/>
      <c r="W163" s="214"/>
      <c r="X163" s="214"/>
      <c r="Y163" s="214"/>
      <c r="Z163" s="214"/>
      <c r="AA163" s="220"/>
      <c r="AT163" s="221" t="s">
        <v>156</v>
      </c>
      <c r="AU163" s="221" t="s">
        <v>90</v>
      </c>
      <c r="AV163" s="212" t="s">
        <v>90</v>
      </c>
      <c r="AW163" s="212" t="s">
        <v>38</v>
      </c>
      <c r="AX163" s="212" t="s">
        <v>23</v>
      </c>
      <c r="AY163" s="221" t="s">
        <v>148</v>
      </c>
    </row>
    <row r="164" s="33" customFormat="true" ht="31.5" hidden="false" customHeight="true" outlineLevel="0" collapsed="false">
      <c r="B164" s="166"/>
      <c r="C164" s="202" t="s">
        <v>261</v>
      </c>
      <c r="D164" s="202" t="s">
        <v>149</v>
      </c>
      <c r="E164" s="203" t="s">
        <v>262</v>
      </c>
      <c r="F164" s="204" t="s">
        <v>263</v>
      </c>
      <c r="G164" s="204"/>
      <c r="H164" s="204"/>
      <c r="I164" s="204"/>
      <c r="J164" s="205" t="s">
        <v>210</v>
      </c>
      <c r="K164" s="206" t="n">
        <v>6.4</v>
      </c>
      <c r="L164" s="207" t="n">
        <v>0</v>
      </c>
      <c r="M164" s="207"/>
      <c r="N164" s="208" t="n">
        <f aca="false">ROUND(L164*K164,2)</f>
        <v>0</v>
      </c>
      <c r="O164" s="208"/>
      <c r="P164" s="208"/>
      <c r="Q164" s="208"/>
      <c r="R164" s="168"/>
      <c r="T164" s="209"/>
      <c r="U164" s="45" t="s">
        <v>45</v>
      </c>
      <c r="V164" s="35"/>
      <c r="W164" s="210" t="n">
        <f aca="false">V164*K164</f>
        <v>0</v>
      </c>
      <c r="X164" s="210" t="n">
        <v>0</v>
      </c>
      <c r="Y164" s="210" t="n">
        <f aca="false">X164*K164</f>
        <v>0</v>
      </c>
      <c r="Z164" s="210" t="n">
        <v>0</v>
      </c>
      <c r="AA164" s="211" t="n">
        <f aca="false">Z164*K164</f>
        <v>0</v>
      </c>
      <c r="AR164" s="11" t="s">
        <v>153</v>
      </c>
      <c r="AT164" s="11" t="s">
        <v>149</v>
      </c>
      <c r="AU164" s="11" t="s">
        <v>90</v>
      </c>
      <c r="AY164" s="11" t="s">
        <v>148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53</v>
      </c>
      <c r="BM164" s="11" t="s">
        <v>412</v>
      </c>
    </row>
    <row r="165" s="212" customFormat="true" ht="22.5" hidden="false" customHeight="true" outlineLevel="0" collapsed="false">
      <c r="B165" s="213"/>
      <c r="C165" s="214"/>
      <c r="D165" s="214"/>
      <c r="E165" s="215"/>
      <c r="F165" s="216" t="s">
        <v>406</v>
      </c>
      <c r="G165" s="216"/>
      <c r="H165" s="216"/>
      <c r="I165" s="216"/>
      <c r="J165" s="214"/>
      <c r="K165" s="217" t="n">
        <v>6.4</v>
      </c>
      <c r="L165" s="214"/>
      <c r="M165" s="214"/>
      <c r="N165" s="214"/>
      <c r="O165" s="214"/>
      <c r="P165" s="214"/>
      <c r="Q165" s="214"/>
      <c r="R165" s="218"/>
      <c r="T165" s="219"/>
      <c r="U165" s="214"/>
      <c r="V165" s="214"/>
      <c r="W165" s="214"/>
      <c r="X165" s="214"/>
      <c r="Y165" s="214"/>
      <c r="Z165" s="214"/>
      <c r="AA165" s="220"/>
      <c r="AT165" s="221" t="s">
        <v>156</v>
      </c>
      <c r="AU165" s="221" t="s">
        <v>90</v>
      </c>
      <c r="AV165" s="212" t="s">
        <v>90</v>
      </c>
      <c r="AW165" s="212" t="s">
        <v>38</v>
      </c>
      <c r="AX165" s="212" t="s">
        <v>23</v>
      </c>
      <c r="AY165" s="221" t="s">
        <v>148</v>
      </c>
    </row>
    <row r="166" s="33" customFormat="true" ht="31.5" hidden="false" customHeight="true" outlineLevel="0" collapsed="false">
      <c r="B166" s="166"/>
      <c r="C166" s="202" t="s">
        <v>265</v>
      </c>
      <c r="D166" s="202" t="s">
        <v>149</v>
      </c>
      <c r="E166" s="203" t="s">
        <v>266</v>
      </c>
      <c r="F166" s="204" t="s">
        <v>267</v>
      </c>
      <c r="G166" s="204"/>
      <c r="H166" s="204"/>
      <c r="I166" s="204"/>
      <c r="J166" s="205" t="s">
        <v>210</v>
      </c>
      <c r="K166" s="206" t="n">
        <v>5.875</v>
      </c>
      <c r="L166" s="207" t="n">
        <v>0</v>
      </c>
      <c r="M166" s="207"/>
      <c r="N166" s="208" t="n">
        <f aca="false">ROUND(L166*K166,2)</f>
        <v>0</v>
      </c>
      <c r="O166" s="208"/>
      <c r="P166" s="208"/>
      <c r="Q166" s="208"/>
      <c r="R166" s="168"/>
      <c r="T166" s="209"/>
      <c r="U166" s="45" t="s">
        <v>45</v>
      </c>
      <c r="V166" s="35"/>
      <c r="W166" s="210" t="n">
        <f aca="false">V166*K166</f>
        <v>0</v>
      </c>
      <c r="X166" s="210" t="n">
        <v>0</v>
      </c>
      <c r="Y166" s="210" t="n">
        <f aca="false">X166*K166</f>
        <v>0</v>
      </c>
      <c r="Z166" s="210" t="n">
        <v>0</v>
      </c>
      <c r="AA166" s="211" t="n">
        <f aca="false">Z166*K166</f>
        <v>0</v>
      </c>
      <c r="AR166" s="11" t="s">
        <v>153</v>
      </c>
      <c r="AT166" s="11" t="s">
        <v>149</v>
      </c>
      <c r="AU166" s="11" t="s">
        <v>90</v>
      </c>
      <c r="AY166" s="11" t="s">
        <v>148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53</v>
      </c>
      <c r="BM166" s="11" t="s">
        <v>413</v>
      </c>
    </row>
    <row r="167" s="212" customFormat="true" ht="22.5" hidden="false" customHeight="true" outlineLevel="0" collapsed="false">
      <c r="B167" s="213"/>
      <c r="C167" s="214"/>
      <c r="D167" s="214"/>
      <c r="E167" s="215"/>
      <c r="F167" s="216" t="s">
        <v>401</v>
      </c>
      <c r="G167" s="216"/>
      <c r="H167" s="216"/>
      <c r="I167" s="216"/>
      <c r="J167" s="214"/>
      <c r="K167" s="217" t="n">
        <v>5.875</v>
      </c>
      <c r="L167" s="214"/>
      <c r="M167" s="214"/>
      <c r="N167" s="214"/>
      <c r="O167" s="214"/>
      <c r="P167" s="214"/>
      <c r="Q167" s="214"/>
      <c r="R167" s="218"/>
      <c r="T167" s="219"/>
      <c r="U167" s="214"/>
      <c r="V167" s="214"/>
      <c r="W167" s="214"/>
      <c r="X167" s="214"/>
      <c r="Y167" s="214"/>
      <c r="Z167" s="214"/>
      <c r="AA167" s="220"/>
      <c r="AT167" s="221" t="s">
        <v>156</v>
      </c>
      <c r="AU167" s="221" t="s">
        <v>90</v>
      </c>
      <c r="AV167" s="212" t="s">
        <v>90</v>
      </c>
      <c r="AW167" s="212" t="s">
        <v>38</v>
      </c>
      <c r="AX167" s="212" t="s">
        <v>23</v>
      </c>
      <c r="AY167" s="221" t="s">
        <v>148</v>
      </c>
    </row>
    <row r="168" s="188" customFormat="true" ht="29.85" hidden="false" customHeight="true" outlineLevel="0" collapsed="false">
      <c r="B168" s="189"/>
      <c r="C168" s="190"/>
      <c r="D168" s="200" t="s">
        <v>131</v>
      </c>
      <c r="E168" s="200"/>
      <c r="F168" s="200"/>
      <c r="G168" s="200"/>
      <c r="H168" s="200"/>
      <c r="I168" s="200"/>
      <c r="J168" s="200"/>
      <c r="K168" s="200"/>
      <c r="L168" s="200"/>
      <c r="M168" s="200"/>
      <c r="N168" s="201" t="n">
        <f aca="false">BK168</f>
        <v>0</v>
      </c>
      <c r="O168" s="201"/>
      <c r="P168" s="201"/>
      <c r="Q168" s="201"/>
      <c r="R168" s="193"/>
      <c r="T168" s="194"/>
      <c r="U168" s="190"/>
      <c r="V168" s="190"/>
      <c r="W168" s="195" t="n">
        <f aca="false">W169</f>
        <v>0</v>
      </c>
      <c r="X168" s="190"/>
      <c r="Y168" s="195" t="n">
        <f aca="false">Y169</f>
        <v>0</v>
      </c>
      <c r="Z168" s="190"/>
      <c r="AA168" s="196" t="n">
        <f aca="false">AA169</f>
        <v>0</v>
      </c>
      <c r="AR168" s="197" t="s">
        <v>23</v>
      </c>
      <c r="AT168" s="198" t="s">
        <v>79</v>
      </c>
      <c r="AU168" s="198" t="s">
        <v>23</v>
      </c>
      <c r="AY168" s="197" t="s">
        <v>148</v>
      </c>
      <c r="BK168" s="199" t="n">
        <f aca="false">BK169</f>
        <v>0</v>
      </c>
    </row>
    <row r="169" s="33" customFormat="true" ht="31.5" hidden="false" customHeight="true" outlineLevel="0" collapsed="false">
      <c r="B169" s="166"/>
      <c r="C169" s="202" t="s">
        <v>269</v>
      </c>
      <c r="D169" s="202" t="s">
        <v>149</v>
      </c>
      <c r="E169" s="203" t="s">
        <v>270</v>
      </c>
      <c r="F169" s="204" t="s">
        <v>271</v>
      </c>
      <c r="G169" s="204"/>
      <c r="H169" s="204"/>
      <c r="I169" s="204"/>
      <c r="J169" s="205" t="s">
        <v>210</v>
      </c>
      <c r="K169" s="206" t="n">
        <v>135.002</v>
      </c>
      <c r="L169" s="207" t="n">
        <v>0</v>
      </c>
      <c r="M169" s="207"/>
      <c r="N169" s="208" t="n">
        <f aca="false">ROUND(L169*K169,2)</f>
        <v>0</v>
      </c>
      <c r="O169" s="208"/>
      <c r="P169" s="208"/>
      <c r="Q169" s="208"/>
      <c r="R169" s="168"/>
      <c r="T169" s="209"/>
      <c r="U169" s="45" t="s">
        <v>45</v>
      </c>
      <c r="V169" s="35"/>
      <c r="W169" s="210" t="n">
        <f aca="false">V169*K169</f>
        <v>0</v>
      </c>
      <c r="X169" s="210" t="n">
        <v>0</v>
      </c>
      <c r="Y169" s="210" t="n">
        <f aca="false">X169*K169</f>
        <v>0</v>
      </c>
      <c r="Z169" s="210" t="n">
        <v>0</v>
      </c>
      <c r="AA169" s="211" t="n">
        <f aca="false">Z169*K169</f>
        <v>0</v>
      </c>
      <c r="AR169" s="11" t="s">
        <v>153</v>
      </c>
      <c r="AT169" s="11" t="s">
        <v>149</v>
      </c>
      <c r="AU169" s="11" t="s">
        <v>90</v>
      </c>
      <c r="AY169" s="11" t="s">
        <v>148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53</v>
      </c>
      <c r="BM169" s="11" t="s">
        <v>414</v>
      </c>
    </row>
    <row r="170" s="33" customFormat="true" ht="49.95" hidden="false" customHeight="true" outlineLevel="0" collapsed="false">
      <c r="B170" s="34"/>
      <c r="C170" s="35"/>
      <c r="D170" s="191"/>
      <c r="E170" s="35"/>
      <c r="F170" s="35"/>
      <c r="G170" s="35"/>
      <c r="H170" s="35"/>
      <c r="I170" s="35"/>
      <c r="J170" s="35"/>
      <c r="K170" s="35"/>
      <c r="L170" s="35"/>
      <c r="M170" s="35"/>
      <c r="N170" s="241"/>
      <c r="O170" s="241"/>
      <c r="P170" s="241"/>
      <c r="Q170" s="241"/>
      <c r="R170" s="36"/>
      <c r="T170" s="242"/>
      <c r="U170" s="60"/>
      <c r="V170" s="60"/>
      <c r="W170" s="60"/>
      <c r="X170" s="60"/>
      <c r="Y170" s="60"/>
      <c r="Z170" s="60"/>
      <c r="AA170" s="62"/>
      <c r="AT170" s="11" t="s">
        <v>79</v>
      </c>
      <c r="AU170" s="11" t="s">
        <v>80</v>
      </c>
      <c r="AY170" s="11" t="s">
        <v>273</v>
      </c>
      <c r="BK170" s="135" t="n">
        <v>0</v>
      </c>
    </row>
    <row r="171" s="33" customFormat="true" ht="6.9" hidden="false" customHeight="true" outlineLevel="0" collapsed="false"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5"/>
    </row>
  </sheetData>
  <mergeCells count="16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N170:Q170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4" activePane="bottomLeft" state="frozen"/>
      <selection pane="topLeft" activeCell="A1" activeCellId="0" sqref="A1"/>
      <selection pane="bottomLeft" activeCell="L174" activeCellId="0" sqref="L174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7" min="6" style="1" width="11.1"/>
    <col collapsed="false" customWidth="true" hidden="false" outlineLevel="0" max="8" min="8" style="1" width="12.43"/>
    <col collapsed="false" customWidth="true" hidden="false" outlineLevel="0" max="9" min="9" style="1" width="6.99"/>
    <col collapsed="false" customWidth="true" hidden="false" outlineLevel="0" max="10" min="10" style="1" width="5.1"/>
    <col collapsed="false" customWidth="true" hidden="false" outlineLevel="0" max="11" min="11" style="1" width="11.43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3"/>
    <col collapsed="false" customWidth="true" hidden="false" outlineLevel="0" max="17" min="17" style="1" width="4.1"/>
    <col collapsed="false" customWidth="true" hidden="false" outlineLevel="0" max="18" min="18" style="1" width="1.66"/>
    <col collapsed="false" customWidth="true" hidden="fals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10</v>
      </c>
      <c r="G1" s="5"/>
      <c r="H1" s="144" t="s">
        <v>111</v>
      </c>
      <c r="I1" s="144"/>
      <c r="J1" s="144"/>
      <c r="K1" s="144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3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0</v>
      </c>
    </row>
    <row r="4" customFormat="false" ht="36.9" hidden="false" customHeight="true" outlineLevel="0" collapsed="false">
      <c r="B4" s="15"/>
      <c r="C4" s="16" t="s">
        <v>11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 - rušení stok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16</v>
      </c>
      <c r="E7" s="20"/>
      <c r="F7" s="145" t="s">
        <v>117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118</v>
      </c>
      <c r="E8" s="35"/>
      <c r="F8" s="25" t="s">
        <v>415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5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" hidden="false" customHeight="true" outlineLevel="0" collapsed="false">
      <c r="B28" s="34"/>
      <c r="C28" s="35"/>
      <c r="D28" s="147" t="s">
        <v>12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" hidden="false" customHeight="true" outlineLevel="0" collapsed="false">
      <c r="B29" s="34"/>
      <c r="C29" s="35"/>
      <c r="D29" s="31" t="s">
        <v>121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6</f>
        <v>0</v>
      </c>
      <c r="N29" s="32"/>
      <c r="O29" s="32"/>
      <c r="P29" s="32"/>
      <c r="Q29" s="35"/>
      <c r="R29" s="36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6:BE103)+SUM(BE122:BE169))</f>
        <v>0</v>
      </c>
      <c r="I33" s="151"/>
      <c r="J33" s="151"/>
      <c r="K33" s="35"/>
      <c r="L33" s="35"/>
      <c r="M33" s="151" t="n">
        <f aca="false">ROUND((SUM(BE96:BE103)+SUM(BE122:BE169)),2)*F33</f>
        <v>0</v>
      </c>
      <c r="N33" s="151"/>
      <c r="O33" s="151"/>
      <c r="P33" s="151"/>
      <c r="Q33" s="35"/>
      <c r="R33" s="36"/>
    </row>
    <row r="34" s="33" customFormat="true" ht="14.4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6:BF103)+SUM(BF122:BF169))</f>
        <v>0</v>
      </c>
      <c r="I34" s="151"/>
      <c r="J34" s="151"/>
      <c r="K34" s="35"/>
      <c r="L34" s="35"/>
      <c r="M34" s="151" t="n">
        <f aca="false">ROUND((SUM(BF96:BF103)+SUM(BF122:BF169)),2)*F34</f>
        <v>0</v>
      </c>
      <c r="N34" s="151"/>
      <c r="O34" s="151"/>
      <c r="P34" s="151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6:BG103)+SUM(BG122:BG169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6:BH103)+SUM(BH122:BH169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6:BI103)+SUM(BI122:BI169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 - rušení stok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16</v>
      </c>
      <c r="D79" s="20"/>
      <c r="E79" s="20"/>
      <c r="F79" s="145" t="s">
        <v>117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" hidden="false" customHeight="true" outlineLevel="0" collapsed="false">
      <c r="B80" s="34"/>
      <c r="C80" s="75" t="s">
        <v>118</v>
      </c>
      <c r="D80" s="35"/>
      <c r="E80" s="35"/>
      <c r="F80" s="77" t="str">
        <f aca="false">F8</f>
        <v>201.06 - 201.06 - Rušený úsek stoky kanalizace objekt L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3.2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23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24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25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2</f>
        <v>0</v>
      </c>
      <c r="O89" s="94"/>
      <c r="P89" s="94"/>
      <c r="Q89" s="94"/>
      <c r="R89" s="36"/>
      <c r="AU89" s="11" t="s">
        <v>126</v>
      </c>
    </row>
    <row r="90" s="155" customFormat="true" ht="24.9" hidden="false" customHeight="true" outlineLevel="0" collapsed="false">
      <c r="B90" s="156"/>
      <c r="C90" s="157"/>
      <c r="D90" s="158" t="s">
        <v>127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3</f>
        <v>0</v>
      </c>
      <c r="O90" s="159"/>
      <c r="P90" s="159"/>
      <c r="Q90" s="159"/>
      <c r="R90" s="160"/>
    </row>
    <row r="91" s="161" customFormat="true" ht="19.95" hidden="false" customHeight="true" outlineLevel="0" collapsed="false">
      <c r="B91" s="162"/>
      <c r="C91" s="116"/>
      <c r="D91" s="130" t="s">
        <v>12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4</f>
        <v>0</v>
      </c>
      <c r="O91" s="118"/>
      <c r="P91" s="118"/>
      <c r="Q91" s="118"/>
      <c r="R91" s="163"/>
    </row>
    <row r="92" s="161" customFormat="true" ht="19.95" hidden="false" customHeight="true" outlineLevel="0" collapsed="false">
      <c r="B92" s="162"/>
      <c r="C92" s="116"/>
      <c r="D92" s="130" t="s">
        <v>12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47</f>
        <v>0</v>
      </c>
      <c r="O92" s="118"/>
      <c r="P92" s="118"/>
      <c r="Q92" s="118"/>
      <c r="R92" s="163"/>
    </row>
    <row r="93" s="161" customFormat="true" ht="19.95" hidden="false" customHeight="true" outlineLevel="0" collapsed="false">
      <c r="B93" s="162"/>
      <c r="C93" s="116"/>
      <c r="D93" s="130" t="s">
        <v>130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49</f>
        <v>0</v>
      </c>
      <c r="O93" s="118"/>
      <c r="P93" s="118"/>
      <c r="Q93" s="118"/>
      <c r="R93" s="163"/>
    </row>
    <row r="94" s="161" customFormat="true" ht="19.95" hidden="false" customHeight="true" outlineLevel="0" collapsed="false">
      <c r="B94" s="162"/>
      <c r="C94" s="116"/>
      <c r="D94" s="130" t="s">
        <v>13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68</f>
        <v>0</v>
      </c>
      <c r="O94" s="118"/>
      <c r="P94" s="118"/>
      <c r="Q94" s="118"/>
      <c r="R94" s="163"/>
    </row>
    <row r="95" s="33" customFormat="true" ht="21.7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6"/>
    </row>
    <row r="96" s="33" customFormat="true" ht="29.25" hidden="false" customHeight="true" outlineLevel="0" collapsed="false">
      <c r="B96" s="34"/>
      <c r="C96" s="91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94"/>
      <c r="O96" s="94"/>
      <c r="P96" s="94"/>
      <c r="Q96" s="94"/>
      <c r="R96" s="36"/>
      <c r="T96" s="164"/>
      <c r="U96" s="165" t="s">
        <v>44</v>
      </c>
    </row>
    <row r="97" s="33" customFormat="true" ht="18" hidden="false" customHeight="true" outlineLevel="0" collapsed="false">
      <c r="B97" s="166"/>
      <c r="C97" s="167"/>
      <c r="D97" s="136"/>
      <c r="E97" s="136"/>
      <c r="F97" s="136"/>
      <c r="G97" s="136"/>
      <c r="H97" s="136"/>
      <c r="I97" s="167"/>
      <c r="J97" s="167"/>
      <c r="K97" s="167"/>
      <c r="L97" s="167"/>
      <c r="M97" s="167"/>
      <c r="N97" s="131"/>
      <c r="O97" s="131"/>
      <c r="P97" s="131"/>
      <c r="Q97" s="131"/>
      <c r="R97" s="168"/>
      <c r="S97" s="167"/>
      <c r="T97" s="169"/>
      <c r="U97" s="170" t="s">
        <v>47</v>
      </c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2" t="s">
        <v>132</v>
      </c>
      <c r="AZ97" s="171"/>
      <c r="BA97" s="171"/>
      <c r="BB97" s="171"/>
      <c r="BC97" s="171"/>
      <c r="BD97" s="171"/>
      <c r="BE97" s="173" t="n">
        <f aca="false">IF(U97="základní",N97,0)</f>
        <v>0</v>
      </c>
      <c r="BF97" s="173" t="n">
        <f aca="false">IF(U97="snížená",N97,0)</f>
        <v>0</v>
      </c>
      <c r="BG97" s="173" t="n">
        <f aca="false">IF(U97="zákl. přenesená",N97,0)</f>
        <v>0</v>
      </c>
      <c r="BH97" s="173" t="n">
        <f aca="false">IF(U97="sníž. přenesená",N97,0)</f>
        <v>0</v>
      </c>
      <c r="BI97" s="173" t="n">
        <f aca="false">IF(U97="nulová",N97,0)</f>
        <v>0</v>
      </c>
      <c r="BJ97" s="172" t="s">
        <v>90</v>
      </c>
      <c r="BK97" s="171"/>
      <c r="BL97" s="171"/>
      <c r="BM97" s="171"/>
    </row>
    <row r="98" s="33" customFormat="true" ht="18" hidden="false" customHeight="true" outlineLevel="0" collapsed="false">
      <c r="B98" s="166"/>
      <c r="C98" s="167"/>
      <c r="D98" s="136"/>
      <c r="E98" s="136"/>
      <c r="F98" s="136"/>
      <c r="G98" s="136"/>
      <c r="H98" s="136"/>
      <c r="I98" s="167"/>
      <c r="J98" s="167"/>
      <c r="K98" s="167"/>
      <c r="L98" s="167"/>
      <c r="M98" s="167"/>
      <c r="N98" s="131"/>
      <c r="O98" s="131"/>
      <c r="P98" s="131"/>
      <c r="Q98" s="131"/>
      <c r="R98" s="168"/>
      <c r="S98" s="167"/>
      <c r="T98" s="169"/>
      <c r="U98" s="170" t="s">
        <v>47</v>
      </c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2" t="s">
        <v>132</v>
      </c>
      <c r="AZ98" s="171"/>
      <c r="BA98" s="171"/>
      <c r="BB98" s="171"/>
      <c r="BC98" s="171"/>
      <c r="BD98" s="171"/>
      <c r="BE98" s="173" t="n">
        <f aca="false">IF(U98="základní",N98,0)</f>
        <v>0</v>
      </c>
      <c r="BF98" s="173" t="n">
        <f aca="false">IF(U98="snížená",N98,0)</f>
        <v>0</v>
      </c>
      <c r="BG98" s="173" t="n">
        <f aca="false">IF(U98="zákl. přenesená",N98,0)</f>
        <v>0</v>
      </c>
      <c r="BH98" s="173" t="n">
        <f aca="false">IF(U98="sníž. přenesená",N98,0)</f>
        <v>0</v>
      </c>
      <c r="BI98" s="173" t="n">
        <f aca="false">IF(U98="nulová",N98,0)</f>
        <v>0</v>
      </c>
      <c r="BJ98" s="172" t="s">
        <v>90</v>
      </c>
      <c r="BK98" s="171"/>
      <c r="BL98" s="171"/>
      <c r="BM98" s="171"/>
    </row>
    <row r="99" s="33" customFormat="true" ht="18" hidden="false" customHeight="true" outlineLevel="0" collapsed="false">
      <c r="B99" s="166"/>
      <c r="C99" s="167"/>
      <c r="D99" s="136"/>
      <c r="E99" s="136"/>
      <c r="F99" s="136"/>
      <c r="G99" s="136"/>
      <c r="H99" s="136"/>
      <c r="I99" s="167"/>
      <c r="J99" s="167"/>
      <c r="K99" s="167"/>
      <c r="L99" s="167"/>
      <c r="M99" s="167"/>
      <c r="N99" s="131"/>
      <c r="O99" s="131"/>
      <c r="P99" s="131"/>
      <c r="Q99" s="131"/>
      <c r="R99" s="168"/>
      <c r="S99" s="167"/>
      <c r="T99" s="169"/>
      <c r="U99" s="170" t="s">
        <v>47</v>
      </c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2" t="s">
        <v>132</v>
      </c>
      <c r="AZ99" s="171"/>
      <c r="BA99" s="171"/>
      <c r="BB99" s="171"/>
      <c r="BC99" s="171"/>
      <c r="BD99" s="171"/>
      <c r="BE99" s="173" t="n">
        <f aca="false">IF(U99="základní",N99,0)</f>
        <v>0</v>
      </c>
      <c r="BF99" s="173" t="n">
        <f aca="false">IF(U99="snížená",N99,0)</f>
        <v>0</v>
      </c>
      <c r="BG99" s="173" t="n">
        <f aca="false">IF(U99="zákl. přenesená",N99,0)</f>
        <v>0</v>
      </c>
      <c r="BH99" s="173" t="n">
        <f aca="false">IF(U99="sníž. přenesená",N99,0)</f>
        <v>0</v>
      </c>
      <c r="BI99" s="173" t="n">
        <f aca="false">IF(U99="nulová",N99,0)</f>
        <v>0</v>
      </c>
      <c r="BJ99" s="172" t="s">
        <v>90</v>
      </c>
      <c r="BK99" s="171"/>
      <c r="BL99" s="171"/>
      <c r="BM99" s="171"/>
    </row>
    <row r="100" s="33" customFormat="true" ht="18" hidden="false" customHeight="true" outlineLevel="0" collapsed="false">
      <c r="B100" s="166"/>
      <c r="C100" s="167"/>
      <c r="D100" s="136"/>
      <c r="E100" s="136"/>
      <c r="F100" s="136"/>
      <c r="G100" s="136"/>
      <c r="H100" s="136"/>
      <c r="I100" s="167"/>
      <c r="J100" s="167"/>
      <c r="K100" s="167"/>
      <c r="L100" s="167"/>
      <c r="M100" s="167"/>
      <c r="N100" s="131"/>
      <c r="O100" s="131"/>
      <c r="P100" s="131"/>
      <c r="Q100" s="131"/>
      <c r="R100" s="168"/>
      <c r="S100" s="167"/>
      <c r="T100" s="169"/>
      <c r="U100" s="170" t="s">
        <v>47</v>
      </c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2" t="s">
        <v>132</v>
      </c>
      <c r="AZ100" s="171"/>
      <c r="BA100" s="171"/>
      <c r="BB100" s="171"/>
      <c r="BC100" s="171"/>
      <c r="BD100" s="171"/>
      <c r="BE100" s="173" t="n">
        <f aca="false">IF(U100="základní",N100,0)</f>
        <v>0</v>
      </c>
      <c r="BF100" s="173" t="n">
        <f aca="false">IF(U100="snížená",N100,0)</f>
        <v>0</v>
      </c>
      <c r="BG100" s="173" t="n">
        <f aca="false">IF(U100="zákl. přenesená",N100,0)</f>
        <v>0</v>
      </c>
      <c r="BH100" s="173" t="n">
        <f aca="false">IF(U100="sníž. přenesená",N100,0)</f>
        <v>0</v>
      </c>
      <c r="BI100" s="173" t="n">
        <f aca="false">IF(U100="nulová",N100,0)</f>
        <v>0</v>
      </c>
      <c r="BJ100" s="172" t="s">
        <v>90</v>
      </c>
      <c r="BK100" s="171"/>
      <c r="BL100" s="171"/>
      <c r="BM100" s="171"/>
    </row>
    <row r="101" s="33" customFormat="true" ht="18" hidden="false" customHeight="true" outlineLevel="0" collapsed="false">
      <c r="B101" s="166"/>
      <c r="C101" s="167"/>
      <c r="D101" s="136"/>
      <c r="E101" s="136"/>
      <c r="F101" s="136"/>
      <c r="G101" s="136"/>
      <c r="H101" s="136"/>
      <c r="I101" s="167"/>
      <c r="J101" s="167"/>
      <c r="K101" s="167"/>
      <c r="L101" s="167"/>
      <c r="M101" s="167"/>
      <c r="N101" s="131"/>
      <c r="O101" s="131"/>
      <c r="P101" s="131"/>
      <c r="Q101" s="131"/>
      <c r="R101" s="168"/>
      <c r="S101" s="167"/>
      <c r="T101" s="169"/>
      <c r="U101" s="170" t="s">
        <v>47</v>
      </c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2" t="s">
        <v>132</v>
      </c>
      <c r="AZ101" s="171"/>
      <c r="BA101" s="171"/>
      <c r="BB101" s="171"/>
      <c r="BC101" s="171"/>
      <c r="BD101" s="171"/>
      <c r="BE101" s="173" t="n">
        <f aca="false">IF(U101="základní",N101,0)</f>
        <v>0</v>
      </c>
      <c r="BF101" s="173" t="n">
        <f aca="false">IF(U101="snížená",N101,0)</f>
        <v>0</v>
      </c>
      <c r="BG101" s="173" t="n">
        <f aca="false">IF(U101="zákl. přenesená",N101,0)</f>
        <v>0</v>
      </c>
      <c r="BH101" s="173" t="n">
        <f aca="false">IF(U101="sníž. přenesená",N101,0)</f>
        <v>0</v>
      </c>
      <c r="BI101" s="173" t="n">
        <f aca="false">IF(U101="nulová",N101,0)</f>
        <v>0</v>
      </c>
      <c r="BJ101" s="172" t="s">
        <v>90</v>
      </c>
      <c r="BK101" s="171"/>
      <c r="BL101" s="171"/>
      <c r="BM101" s="171"/>
    </row>
    <row r="102" s="33" customFormat="true" ht="18" hidden="false" customHeight="true" outlineLevel="0" collapsed="false">
      <c r="B102" s="166"/>
      <c r="C102" s="167"/>
      <c r="D102" s="174"/>
      <c r="E102" s="167"/>
      <c r="F102" s="167"/>
      <c r="G102" s="167"/>
      <c r="H102" s="167"/>
      <c r="I102" s="167"/>
      <c r="J102" s="167"/>
      <c r="K102" s="167"/>
      <c r="L102" s="167"/>
      <c r="M102" s="167"/>
      <c r="N102" s="131"/>
      <c r="O102" s="131"/>
      <c r="P102" s="131"/>
      <c r="Q102" s="131"/>
      <c r="R102" s="168"/>
      <c r="S102" s="167"/>
      <c r="T102" s="175"/>
      <c r="U102" s="176" t="s">
        <v>47</v>
      </c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2" t="s">
        <v>133</v>
      </c>
      <c r="AZ102" s="171"/>
      <c r="BA102" s="171"/>
      <c r="BB102" s="171"/>
      <c r="BC102" s="171"/>
      <c r="BD102" s="171"/>
      <c r="BE102" s="173" t="n">
        <f aca="false">IF(U102="základní",N102,0)</f>
        <v>0</v>
      </c>
      <c r="BF102" s="173" t="n">
        <f aca="false">IF(U102="snížená",N102,0)</f>
        <v>0</v>
      </c>
      <c r="BG102" s="173" t="n">
        <f aca="false">IF(U102="zákl. přenesená",N102,0)</f>
        <v>0</v>
      </c>
      <c r="BH102" s="173" t="n">
        <f aca="false">IF(U102="sníž. přenesená",N102,0)</f>
        <v>0</v>
      </c>
      <c r="BI102" s="173" t="n">
        <f aca="false">IF(U102="nulová",N102,0)</f>
        <v>0</v>
      </c>
      <c r="BJ102" s="172" t="s">
        <v>90</v>
      </c>
      <c r="BK102" s="171"/>
      <c r="BL102" s="171"/>
      <c r="BM102" s="171"/>
    </row>
    <row r="103" s="33" customFormat="true" ht="12" hidden="false" customHeight="fals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29.25" hidden="false" customHeight="true" outlineLevel="0" collapsed="false">
      <c r="B104" s="34"/>
      <c r="C104" s="141" t="s">
        <v>109</v>
      </c>
      <c r="D104" s="48"/>
      <c r="E104" s="48"/>
      <c r="F104" s="48"/>
      <c r="G104" s="48"/>
      <c r="H104" s="48"/>
      <c r="I104" s="48"/>
      <c r="J104" s="48"/>
      <c r="K104" s="48"/>
      <c r="L104" s="142" t="n">
        <f aca="false">ROUND(SUM(N89+N96),2)</f>
        <v>0</v>
      </c>
      <c r="M104" s="142"/>
      <c r="N104" s="142"/>
      <c r="O104" s="142"/>
      <c r="P104" s="142"/>
      <c r="Q104" s="142"/>
      <c r="R104" s="36"/>
    </row>
    <row r="105" s="33" customFormat="true" ht="6.9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9" s="33" customFormat="true" ht="6.9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33" customFormat="true" ht="36.9" hidden="false" customHeight="true" outlineLevel="0" collapsed="false">
      <c r="B110" s="34"/>
      <c r="C110" s="16" t="s">
        <v>134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6"/>
    </row>
    <row r="111" s="33" customFormat="true" ht="6.9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30" hidden="false" customHeight="true" outlineLevel="0" collapsed="false">
      <c r="B112" s="34"/>
      <c r="C112" s="26" t="s">
        <v>18</v>
      </c>
      <c r="D112" s="35"/>
      <c r="E112" s="35"/>
      <c r="F112" s="145" t="str">
        <f aca="false">F6</f>
        <v>Modernizace a dostavba oblastní nemocnice Náchod, a.s. - I. etapa - rušení stok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35"/>
      <c r="R112" s="36"/>
    </row>
    <row r="113" customFormat="false" ht="30" hidden="false" customHeight="true" outlineLevel="0" collapsed="false">
      <c r="B113" s="15"/>
      <c r="C113" s="26" t="s">
        <v>116</v>
      </c>
      <c r="D113" s="20"/>
      <c r="E113" s="20"/>
      <c r="F113" s="145" t="s">
        <v>117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20"/>
      <c r="R113" s="17"/>
    </row>
    <row r="114" s="33" customFormat="true" ht="36.9" hidden="false" customHeight="true" outlineLevel="0" collapsed="false">
      <c r="B114" s="34"/>
      <c r="C114" s="75" t="s">
        <v>118</v>
      </c>
      <c r="D114" s="35"/>
      <c r="E114" s="35"/>
      <c r="F114" s="77" t="str">
        <f aca="false">F8</f>
        <v>201.06 - 201.06 - Rušený úsek stoky kanalizace objekt L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4</v>
      </c>
      <c r="D116" s="35"/>
      <c r="E116" s="35"/>
      <c r="F116" s="22" t="str">
        <f aca="false">F10</f>
        <v> </v>
      </c>
      <c r="G116" s="35"/>
      <c r="H116" s="35"/>
      <c r="I116" s="35"/>
      <c r="J116" s="35"/>
      <c r="K116" s="26" t="s">
        <v>26</v>
      </c>
      <c r="L116" s="35"/>
      <c r="M116" s="80" t="str">
        <f aca="false">IF(O10="","",O10)</f>
        <v>25.4.2015</v>
      </c>
      <c r="N116" s="80"/>
      <c r="O116" s="80"/>
      <c r="P116" s="80"/>
      <c r="Q116" s="35"/>
      <c r="R116" s="36"/>
    </row>
    <row r="117" s="33" customFormat="true" ht="6.9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3.2" hidden="false" customHeight="false" outlineLevel="0" collapsed="false">
      <c r="B118" s="34"/>
      <c r="C118" s="26" t="s">
        <v>30</v>
      </c>
      <c r="D118" s="35"/>
      <c r="E118" s="35"/>
      <c r="F118" s="22" t="str">
        <f aca="false">E13</f>
        <v>Královéhradecký kraj, Pivovarské nám. 1245</v>
      </c>
      <c r="G118" s="35"/>
      <c r="H118" s="35"/>
      <c r="I118" s="35"/>
      <c r="J118" s="35"/>
      <c r="K118" s="26" t="s">
        <v>36</v>
      </c>
      <c r="L118" s="35"/>
      <c r="M118" s="153" t="str">
        <f aca="false">E19</f>
        <v>MK PROFI</v>
      </c>
      <c r="N118" s="153"/>
      <c r="O118" s="153"/>
      <c r="P118" s="153"/>
      <c r="Q118" s="153"/>
      <c r="R118" s="36"/>
    </row>
    <row r="119" s="33" customFormat="true" ht="14.4" hidden="false" customHeight="true" outlineLevel="0" collapsed="false">
      <c r="B119" s="34"/>
      <c r="C119" s="26" t="s">
        <v>34</v>
      </c>
      <c r="D119" s="35"/>
      <c r="E119" s="35"/>
      <c r="F119" s="22" t="str">
        <f aca="false">IF(E16="","",E16)</f>
        <v> </v>
      </c>
      <c r="G119" s="35"/>
      <c r="H119" s="35"/>
      <c r="I119" s="35"/>
      <c r="J119" s="35"/>
      <c r="K119" s="26" t="s">
        <v>39</v>
      </c>
      <c r="L119" s="35"/>
      <c r="M119" s="153" t="str">
        <f aca="false">E22</f>
        <v> </v>
      </c>
      <c r="N119" s="153"/>
      <c r="O119" s="153"/>
      <c r="P119" s="153"/>
      <c r="Q119" s="153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7" customFormat="true" ht="29.25" hidden="false" customHeight="true" outlineLevel="0" collapsed="false">
      <c r="B121" s="178"/>
      <c r="C121" s="179" t="s">
        <v>135</v>
      </c>
      <c r="D121" s="180" t="s">
        <v>136</v>
      </c>
      <c r="E121" s="180" t="s">
        <v>62</v>
      </c>
      <c r="F121" s="180" t="s">
        <v>137</v>
      </c>
      <c r="G121" s="180"/>
      <c r="H121" s="180"/>
      <c r="I121" s="180"/>
      <c r="J121" s="180" t="s">
        <v>138</v>
      </c>
      <c r="K121" s="180" t="s">
        <v>139</v>
      </c>
      <c r="L121" s="181" t="s">
        <v>140</v>
      </c>
      <c r="M121" s="181"/>
      <c r="N121" s="182" t="s">
        <v>124</v>
      </c>
      <c r="O121" s="182"/>
      <c r="P121" s="182"/>
      <c r="Q121" s="182"/>
      <c r="R121" s="183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20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84" t="n">
        <f aca="false">BK122</f>
        <v>0</v>
      </c>
      <c r="O122" s="184"/>
      <c r="P122" s="184"/>
      <c r="Q122" s="184"/>
      <c r="R122" s="36"/>
      <c r="T122" s="90"/>
      <c r="U122" s="55"/>
      <c r="V122" s="55"/>
      <c r="W122" s="185" t="n">
        <f aca="false">W123+W170</f>
        <v>0</v>
      </c>
      <c r="X122" s="55"/>
      <c r="Y122" s="185" t="n">
        <f aca="false">Y123+Y170</f>
        <v>43.2</v>
      </c>
      <c r="Z122" s="55"/>
      <c r="AA122" s="186" t="n">
        <f aca="false">AA123+AA170</f>
        <v>7.328</v>
      </c>
      <c r="AT122" s="11" t="s">
        <v>79</v>
      </c>
      <c r="AU122" s="11" t="s">
        <v>126</v>
      </c>
      <c r="BK122" s="187" t="n">
        <f aca="false">BK123+BK170</f>
        <v>0</v>
      </c>
    </row>
    <row r="123" s="188" customFormat="true" ht="37.35" hidden="false" customHeight="true" outlineLevel="0" collapsed="false">
      <c r="B123" s="189"/>
      <c r="C123" s="190"/>
      <c r="D123" s="191" t="s">
        <v>127</v>
      </c>
      <c r="E123" s="191"/>
      <c r="F123" s="191"/>
      <c r="G123" s="191"/>
      <c r="H123" s="191"/>
      <c r="I123" s="191"/>
      <c r="J123" s="191"/>
      <c r="K123" s="191"/>
      <c r="L123" s="191"/>
      <c r="M123" s="191"/>
      <c r="N123" s="192" t="n">
        <f aca="false">BK123</f>
        <v>0</v>
      </c>
      <c r="O123" s="192"/>
      <c r="P123" s="192"/>
      <c r="Q123" s="192"/>
      <c r="R123" s="193"/>
      <c r="T123" s="194"/>
      <c r="U123" s="190"/>
      <c r="V123" s="190"/>
      <c r="W123" s="195" t="n">
        <f aca="false">W124+W147+W149+W168</f>
        <v>0</v>
      </c>
      <c r="X123" s="190"/>
      <c r="Y123" s="195" t="n">
        <f aca="false">Y124+Y147+Y149+Y168</f>
        <v>43.2</v>
      </c>
      <c r="Z123" s="190"/>
      <c r="AA123" s="196" t="n">
        <f aca="false">AA124+AA147+AA149+AA168</f>
        <v>7.328</v>
      </c>
      <c r="AR123" s="197" t="s">
        <v>23</v>
      </c>
      <c r="AT123" s="198" t="s">
        <v>79</v>
      </c>
      <c r="AU123" s="198" t="s">
        <v>80</v>
      </c>
      <c r="AY123" s="197" t="s">
        <v>148</v>
      </c>
      <c r="BK123" s="199" t="n">
        <f aca="false">BK124+BK147+BK149+BK168</f>
        <v>0</v>
      </c>
    </row>
    <row r="124" s="188" customFormat="true" ht="19.95" hidden="false" customHeight="true" outlineLevel="0" collapsed="false">
      <c r="B124" s="189"/>
      <c r="C124" s="190"/>
      <c r="D124" s="200" t="s">
        <v>128</v>
      </c>
      <c r="E124" s="200"/>
      <c r="F124" s="200"/>
      <c r="G124" s="200"/>
      <c r="H124" s="200"/>
      <c r="I124" s="200"/>
      <c r="J124" s="200"/>
      <c r="K124" s="200"/>
      <c r="L124" s="200"/>
      <c r="M124" s="200"/>
      <c r="N124" s="201" t="n">
        <f aca="false">BK124</f>
        <v>0</v>
      </c>
      <c r="O124" s="201"/>
      <c r="P124" s="201"/>
      <c r="Q124" s="201"/>
      <c r="R124" s="193"/>
      <c r="T124" s="194"/>
      <c r="U124" s="190"/>
      <c r="V124" s="190"/>
      <c r="W124" s="195" t="n">
        <f aca="false">SUM(W125:W146)</f>
        <v>0</v>
      </c>
      <c r="X124" s="190"/>
      <c r="Y124" s="195" t="n">
        <f aca="false">SUM(Y125:Y146)</f>
        <v>43.2</v>
      </c>
      <c r="Z124" s="190"/>
      <c r="AA124" s="196" t="n">
        <f aca="false">SUM(AA125:AA146)</f>
        <v>7.328</v>
      </c>
      <c r="AR124" s="197" t="s">
        <v>23</v>
      </c>
      <c r="AT124" s="198" t="s">
        <v>79</v>
      </c>
      <c r="AU124" s="198" t="s">
        <v>23</v>
      </c>
      <c r="AY124" s="197" t="s">
        <v>148</v>
      </c>
      <c r="BK124" s="199" t="n">
        <f aca="false">SUM(BK125:BK146)</f>
        <v>0</v>
      </c>
    </row>
    <row r="125" s="33" customFormat="true" ht="31.5" hidden="false" customHeight="true" outlineLevel="0" collapsed="false">
      <c r="B125" s="166"/>
      <c r="C125" s="202" t="s">
        <v>275</v>
      </c>
      <c r="D125" s="202" t="s">
        <v>149</v>
      </c>
      <c r="E125" s="203" t="s">
        <v>276</v>
      </c>
      <c r="F125" s="204" t="s">
        <v>277</v>
      </c>
      <c r="G125" s="204"/>
      <c r="H125" s="204"/>
      <c r="I125" s="204"/>
      <c r="J125" s="205" t="s">
        <v>152</v>
      </c>
      <c r="K125" s="206" t="n">
        <v>8</v>
      </c>
      <c r="L125" s="207" t="n">
        <v>0</v>
      </c>
      <c r="M125" s="207"/>
      <c r="N125" s="208" t="n">
        <f aca="false">ROUND(L125*K125,2)</f>
        <v>0</v>
      </c>
      <c r="O125" s="208"/>
      <c r="P125" s="208"/>
      <c r="Q125" s="208"/>
      <c r="R125" s="168"/>
      <c r="T125" s="209"/>
      <c r="U125" s="45" t="s">
        <v>45</v>
      </c>
      <c r="V125" s="35"/>
      <c r="W125" s="210" t="n">
        <f aca="false">V125*K125</f>
        <v>0</v>
      </c>
      <c r="X125" s="210" t="n">
        <v>0</v>
      </c>
      <c r="Y125" s="210" t="n">
        <f aca="false">X125*K125</f>
        <v>0</v>
      </c>
      <c r="Z125" s="210" t="n">
        <v>0.235</v>
      </c>
      <c r="AA125" s="211" t="n">
        <f aca="false">Z125*K125</f>
        <v>1.88</v>
      </c>
      <c r="AR125" s="11" t="s">
        <v>153</v>
      </c>
      <c r="AT125" s="11" t="s">
        <v>149</v>
      </c>
      <c r="AU125" s="11" t="s">
        <v>90</v>
      </c>
      <c r="AY125" s="11" t="s">
        <v>148</v>
      </c>
      <c r="BE125" s="135" t="n">
        <f aca="false">IF(U125="základní",N125,0)</f>
        <v>0</v>
      </c>
      <c r="BF125" s="135" t="n">
        <f aca="false">IF(U125="snížená",N125,0)</f>
        <v>0</v>
      </c>
      <c r="BG125" s="135" t="n">
        <f aca="false">IF(U125="zákl. přenesená",N125,0)</f>
        <v>0</v>
      </c>
      <c r="BH125" s="135" t="n">
        <f aca="false">IF(U125="sníž. přenesená",N125,0)</f>
        <v>0</v>
      </c>
      <c r="BI125" s="135" t="n">
        <f aca="false">IF(U125="nulová",N125,0)</f>
        <v>0</v>
      </c>
      <c r="BJ125" s="11" t="s">
        <v>23</v>
      </c>
      <c r="BK125" s="135" t="n">
        <f aca="false">ROUND(L125*K125,2)</f>
        <v>0</v>
      </c>
      <c r="BL125" s="11" t="s">
        <v>153</v>
      </c>
      <c r="BM125" s="11" t="s">
        <v>416</v>
      </c>
    </row>
    <row r="126" s="212" customFormat="true" ht="22.5" hidden="false" customHeight="true" outlineLevel="0" collapsed="false">
      <c r="B126" s="213"/>
      <c r="C126" s="214"/>
      <c r="D126" s="214"/>
      <c r="E126" s="215"/>
      <c r="F126" s="216" t="s">
        <v>417</v>
      </c>
      <c r="G126" s="216"/>
      <c r="H126" s="216"/>
      <c r="I126" s="216"/>
      <c r="J126" s="214"/>
      <c r="K126" s="217" t="n">
        <v>8</v>
      </c>
      <c r="L126" s="214"/>
      <c r="M126" s="214"/>
      <c r="N126" s="214"/>
      <c r="O126" s="214"/>
      <c r="P126" s="214"/>
      <c r="Q126" s="214"/>
      <c r="R126" s="218"/>
      <c r="T126" s="219"/>
      <c r="U126" s="214"/>
      <c r="V126" s="214"/>
      <c r="W126" s="214"/>
      <c r="X126" s="214"/>
      <c r="Y126" s="214"/>
      <c r="Z126" s="214"/>
      <c r="AA126" s="220"/>
      <c r="AT126" s="221" t="s">
        <v>156</v>
      </c>
      <c r="AU126" s="221" t="s">
        <v>90</v>
      </c>
      <c r="AV126" s="212" t="s">
        <v>90</v>
      </c>
      <c r="AW126" s="212" t="s">
        <v>38</v>
      </c>
      <c r="AX126" s="212" t="s">
        <v>23</v>
      </c>
      <c r="AY126" s="221" t="s">
        <v>148</v>
      </c>
    </row>
    <row r="127" s="33" customFormat="true" ht="31.5" hidden="false" customHeight="true" outlineLevel="0" collapsed="false">
      <c r="B127" s="166"/>
      <c r="C127" s="202" t="s">
        <v>280</v>
      </c>
      <c r="D127" s="202" t="s">
        <v>149</v>
      </c>
      <c r="E127" s="203" t="s">
        <v>281</v>
      </c>
      <c r="F127" s="204" t="s">
        <v>282</v>
      </c>
      <c r="G127" s="204"/>
      <c r="H127" s="204"/>
      <c r="I127" s="204"/>
      <c r="J127" s="205" t="s">
        <v>152</v>
      </c>
      <c r="K127" s="206" t="n">
        <v>8</v>
      </c>
      <c r="L127" s="207" t="n">
        <v>0</v>
      </c>
      <c r="M127" s="207"/>
      <c r="N127" s="208" t="n">
        <f aca="false">ROUND(L127*K127,2)</f>
        <v>0</v>
      </c>
      <c r="O127" s="208"/>
      <c r="P127" s="208"/>
      <c r="Q127" s="208"/>
      <c r="R127" s="168"/>
      <c r="T127" s="209"/>
      <c r="U127" s="45" t="s">
        <v>45</v>
      </c>
      <c r="V127" s="35"/>
      <c r="W127" s="210" t="n">
        <f aca="false">V127*K127</f>
        <v>0</v>
      </c>
      <c r="X127" s="210" t="n">
        <v>0</v>
      </c>
      <c r="Y127" s="210" t="n">
        <f aca="false">X127*K127</f>
        <v>0</v>
      </c>
      <c r="Z127" s="210" t="n">
        <v>0.5</v>
      </c>
      <c r="AA127" s="211" t="n">
        <f aca="false">Z127*K127</f>
        <v>4</v>
      </c>
      <c r="AR127" s="11" t="s">
        <v>153</v>
      </c>
      <c r="AT127" s="11" t="s">
        <v>149</v>
      </c>
      <c r="AU127" s="11" t="s">
        <v>90</v>
      </c>
      <c r="AY127" s="11" t="s">
        <v>148</v>
      </c>
      <c r="BE127" s="135" t="n">
        <f aca="false">IF(U127="základní",N127,0)</f>
        <v>0</v>
      </c>
      <c r="BF127" s="135" t="n">
        <f aca="false">IF(U127="snížená",N127,0)</f>
        <v>0</v>
      </c>
      <c r="BG127" s="135" t="n">
        <f aca="false">IF(U127="zákl. přenesená",N127,0)</f>
        <v>0</v>
      </c>
      <c r="BH127" s="135" t="n">
        <f aca="false">IF(U127="sníž. přenesená",N127,0)</f>
        <v>0</v>
      </c>
      <c r="BI127" s="135" t="n">
        <f aca="false">IF(U127="nulová",N127,0)</f>
        <v>0</v>
      </c>
      <c r="BJ127" s="11" t="s">
        <v>23</v>
      </c>
      <c r="BK127" s="135" t="n">
        <f aca="false">ROUND(L127*K127,2)</f>
        <v>0</v>
      </c>
      <c r="BL127" s="11" t="s">
        <v>153</v>
      </c>
      <c r="BM127" s="11" t="s">
        <v>418</v>
      </c>
    </row>
    <row r="128" s="33" customFormat="true" ht="22.5" hidden="false" customHeight="true" outlineLevel="0" collapsed="false">
      <c r="B128" s="166"/>
      <c r="C128" s="202" t="s">
        <v>419</v>
      </c>
      <c r="D128" s="202" t="s">
        <v>149</v>
      </c>
      <c r="E128" s="203" t="s">
        <v>420</v>
      </c>
      <c r="F128" s="204" t="s">
        <v>421</v>
      </c>
      <c r="G128" s="204"/>
      <c r="H128" s="204"/>
      <c r="I128" s="204"/>
      <c r="J128" s="205" t="s">
        <v>152</v>
      </c>
      <c r="K128" s="206" t="n">
        <v>8</v>
      </c>
      <c r="L128" s="207" t="n">
        <v>0</v>
      </c>
      <c r="M128" s="207"/>
      <c r="N128" s="208" t="n">
        <f aca="false">ROUND(L128*K128,2)</f>
        <v>0</v>
      </c>
      <c r="O128" s="208"/>
      <c r="P128" s="208"/>
      <c r="Q128" s="208"/>
      <c r="R128" s="168"/>
      <c r="T128" s="209"/>
      <c r="U128" s="45" t="s">
        <v>45</v>
      </c>
      <c r="V128" s="35"/>
      <c r="W128" s="210" t="n">
        <f aca="false">V128*K128</f>
        <v>0</v>
      </c>
      <c r="X128" s="210" t="n">
        <v>0</v>
      </c>
      <c r="Y128" s="210" t="n">
        <f aca="false">X128*K128</f>
        <v>0</v>
      </c>
      <c r="Z128" s="210" t="n">
        <v>0.181</v>
      </c>
      <c r="AA128" s="211" t="n">
        <f aca="false">Z128*K128</f>
        <v>1.448</v>
      </c>
      <c r="AR128" s="11" t="s">
        <v>153</v>
      </c>
      <c r="AT128" s="11" t="s">
        <v>149</v>
      </c>
      <c r="AU128" s="11" t="s">
        <v>90</v>
      </c>
      <c r="AY128" s="11" t="s">
        <v>148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53</v>
      </c>
      <c r="BM128" s="11" t="s">
        <v>422</v>
      </c>
    </row>
    <row r="129" s="33" customFormat="true" ht="31.5" hidden="false" customHeight="true" outlineLevel="0" collapsed="false">
      <c r="B129" s="166"/>
      <c r="C129" s="202" t="s">
        <v>164</v>
      </c>
      <c r="D129" s="202" t="s">
        <v>149</v>
      </c>
      <c r="E129" s="203" t="s">
        <v>165</v>
      </c>
      <c r="F129" s="204" t="s">
        <v>166</v>
      </c>
      <c r="G129" s="204"/>
      <c r="H129" s="204"/>
      <c r="I129" s="204"/>
      <c r="J129" s="205" t="s">
        <v>167</v>
      </c>
      <c r="K129" s="206" t="n">
        <v>0.8</v>
      </c>
      <c r="L129" s="207" t="n">
        <v>0</v>
      </c>
      <c r="M129" s="207"/>
      <c r="N129" s="208" t="n">
        <f aca="false">ROUND(L129*K129,2)</f>
        <v>0</v>
      </c>
      <c r="O129" s="208"/>
      <c r="P129" s="208"/>
      <c r="Q129" s="208"/>
      <c r="R129" s="168"/>
      <c r="T129" s="209"/>
      <c r="U129" s="45" t="s">
        <v>45</v>
      </c>
      <c r="V129" s="35"/>
      <c r="W129" s="210" t="n">
        <f aca="false">V129*K129</f>
        <v>0</v>
      </c>
      <c r="X129" s="210" t="n">
        <v>0</v>
      </c>
      <c r="Y129" s="210" t="n">
        <f aca="false">X129*K129</f>
        <v>0</v>
      </c>
      <c r="Z129" s="210" t="n">
        <v>0</v>
      </c>
      <c r="AA129" s="211" t="n">
        <f aca="false">Z129*K129</f>
        <v>0</v>
      </c>
      <c r="AR129" s="11" t="s">
        <v>153</v>
      </c>
      <c r="AT129" s="11" t="s">
        <v>149</v>
      </c>
      <c r="AU129" s="11" t="s">
        <v>90</v>
      </c>
      <c r="AY129" s="11" t="s">
        <v>148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53</v>
      </c>
      <c r="BM129" s="11" t="s">
        <v>423</v>
      </c>
    </row>
    <row r="130" s="212" customFormat="true" ht="22.5" hidden="false" customHeight="true" outlineLevel="0" collapsed="false">
      <c r="B130" s="213"/>
      <c r="C130" s="214"/>
      <c r="D130" s="214"/>
      <c r="E130" s="215"/>
      <c r="F130" s="216" t="s">
        <v>424</v>
      </c>
      <c r="G130" s="216"/>
      <c r="H130" s="216"/>
      <c r="I130" s="216"/>
      <c r="J130" s="214"/>
      <c r="K130" s="217" t="n">
        <v>0.8</v>
      </c>
      <c r="L130" s="214"/>
      <c r="M130" s="214"/>
      <c r="N130" s="214"/>
      <c r="O130" s="214"/>
      <c r="P130" s="214"/>
      <c r="Q130" s="214"/>
      <c r="R130" s="218"/>
      <c r="T130" s="219"/>
      <c r="U130" s="214"/>
      <c r="V130" s="214"/>
      <c r="W130" s="214"/>
      <c r="X130" s="214"/>
      <c r="Y130" s="214"/>
      <c r="Z130" s="214"/>
      <c r="AA130" s="220"/>
      <c r="AT130" s="221" t="s">
        <v>156</v>
      </c>
      <c r="AU130" s="221" t="s">
        <v>90</v>
      </c>
      <c r="AV130" s="212" t="s">
        <v>90</v>
      </c>
      <c r="AW130" s="212" t="s">
        <v>38</v>
      </c>
      <c r="AX130" s="212" t="s">
        <v>23</v>
      </c>
      <c r="AY130" s="221" t="s">
        <v>148</v>
      </c>
    </row>
    <row r="131" s="33" customFormat="true" ht="31.5" hidden="false" customHeight="true" outlineLevel="0" collapsed="false">
      <c r="B131" s="166"/>
      <c r="C131" s="202" t="s">
        <v>330</v>
      </c>
      <c r="D131" s="202" t="s">
        <v>149</v>
      </c>
      <c r="E131" s="203" t="s">
        <v>331</v>
      </c>
      <c r="F131" s="204" t="s">
        <v>332</v>
      </c>
      <c r="G131" s="204"/>
      <c r="H131" s="204"/>
      <c r="I131" s="204"/>
      <c r="J131" s="205" t="s">
        <v>167</v>
      </c>
      <c r="K131" s="206" t="n">
        <v>14.4</v>
      </c>
      <c r="L131" s="207" t="n">
        <v>0</v>
      </c>
      <c r="M131" s="207"/>
      <c r="N131" s="208" t="n">
        <f aca="false">ROUND(L131*K131,2)</f>
        <v>0</v>
      </c>
      <c r="O131" s="208"/>
      <c r="P131" s="208"/>
      <c r="Q131" s="208"/>
      <c r="R131" s="168"/>
      <c r="T131" s="209"/>
      <c r="U131" s="45" t="s">
        <v>45</v>
      </c>
      <c r="V131" s="35"/>
      <c r="W131" s="210" t="n">
        <f aca="false">V131*K131</f>
        <v>0</v>
      </c>
      <c r="X131" s="210" t="n">
        <v>0</v>
      </c>
      <c r="Y131" s="210" t="n">
        <f aca="false">X131*K131</f>
        <v>0</v>
      </c>
      <c r="Z131" s="210" t="n">
        <v>0</v>
      </c>
      <c r="AA131" s="211" t="n">
        <f aca="false">Z131*K131</f>
        <v>0</v>
      </c>
      <c r="AR131" s="11" t="s">
        <v>153</v>
      </c>
      <c r="AT131" s="11" t="s">
        <v>149</v>
      </c>
      <c r="AU131" s="11" t="s">
        <v>90</v>
      </c>
      <c r="AY131" s="11" t="s">
        <v>148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53</v>
      </c>
      <c r="BM131" s="11" t="s">
        <v>425</v>
      </c>
    </row>
    <row r="132" s="212" customFormat="true" ht="22.5" hidden="false" customHeight="true" outlineLevel="0" collapsed="false">
      <c r="B132" s="213"/>
      <c r="C132" s="214"/>
      <c r="D132" s="214"/>
      <c r="E132" s="215"/>
      <c r="F132" s="216" t="s">
        <v>426</v>
      </c>
      <c r="G132" s="216"/>
      <c r="H132" s="216"/>
      <c r="I132" s="216"/>
      <c r="J132" s="214"/>
      <c r="K132" s="217" t="n">
        <v>14.4</v>
      </c>
      <c r="L132" s="214"/>
      <c r="M132" s="214"/>
      <c r="N132" s="214"/>
      <c r="O132" s="214"/>
      <c r="P132" s="214"/>
      <c r="Q132" s="214"/>
      <c r="R132" s="218"/>
      <c r="T132" s="219"/>
      <c r="U132" s="214"/>
      <c r="V132" s="214"/>
      <c r="W132" s="214"/>
      <c r="X132" s="214"/>
      <c r="Y132" s="214"/>
      <c r="Z132" s="214"/>
      <c r="AA132" s="220"/>
      <c r="AT132" s="221" t="s">
        <v>156</v>
      </c>
      <c r="AU132" s="221" t="s">
        <v>90</v>
      </c>
      <c r="AV132" s="212" t="s">
        <v>90</v>
      </c>
      <c r="AW132" s="212" t="s">
        <v>38</v>
      </c>
      <c r="AX132" s="212" t="s">
        <v>23</v>
      </c>
      <c r="AY132" s="221" t="s">
        <v>148</v>
      </c>
    </row>
    <row r="133" s="33" customFormat="true" ht="31.5" hidden="false" customHeight="true" outlineLevel="0" collapsed="false">
      <c r="B133" s="166"/>
      <c r="C133" s="202" t="s">
        <v>175</v>
      </c>
      <c r="D133" s="202" t="s">
        <v>149</v>
      </c>
      <c r="E133" s="203" t="s">
        <v>176</v>
      </c>
      <c r="F133" s="204" t="s">
        <v>177</v>
      </c>
      <c r="G133" s="204"/>
      <c r="H133" s="204"/>
      <c r="I133" s="204"/>
      <c r="J133" s="205" t="s">
        <v>167</v>
      </c>
      <c r="K133" s="206" t="n">
        <v>14.4</v>
      </c>
      <c r="L133" s="207" t="n">
        <v>0</v>
      </c>
      <c r="M133" s="207"/>
      <c r="N133" s="208" t="n">
        <f aca="false">ROUND(L133*K133,2)</f>
        <v>0</v>
      </c>
      <c r="O133" s="208"/>
      <c r="P133" s="208"/>
      <c r="Q133" s="208"/>
      <c r="R133" s="168"/>
      <c r="T133" s="209"/>
      <c r="U133" s="45" t="s">
        <v>45</v>
      </c>
      <c r="V133" s="35"/>
      <c r="W133" s="210" t="n">
        <f aca="false">V133*K133</f>
        <v>0</v>
      </c>
      <c r="X133" s="210" t="n">
        <v>0</v>
      </c>
      <c r="Y133" s="210" t="n">
        <f aca="false">X133*K133</f>
        <v>0</v>
      </c>
      <c r="Z133" s="210" t="n">
        <v>0</v>
      </c>
      <c r="AA133" s="211" t="n">
        <f aca="false">Z133*K133</f>
        <v>0</v>
      </c>
      <c r="AR133" s="11" t="s">
        <v>153</v>
      </c>
      <c r="AT133" s="11" t="s">
        <v>149</v>
      </c>
      <c r="AU133" s="11" t="s">
        <v>90</v>
      </c>
      <c r="AY133" s="11" t="s">
        <v>148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53</v>
      </c>
      <c r="BM133" s="11" t="s">
        <v>427</v>
      </c>
    </row>
    <row r="134" s="33" customFormat="true" ht="31.5" hidden="false" customHeight="true" outlineLevel="0" collapsed="false">
      <c r="B134" s="166"/>
      <c r="C134" s="202" t="s">
        <v>336</v>
      </c>
      <c r="D134" s="202" t="s">
        <v>149</v>
      </c>
      <c r="E134" s="203" t="s">
        <v>337</v>
      </c>
      <c r="F134" s="204" t="s">
        <v>338</v>
      </c>
      <c r="G134" s="204"/>
      <c r="H134" s="204"/>
      <c r="I134" s="204"/>
      <c r="J134" s="205" t="s">
        <v>167</v>
      </c>
      <c r="K134" s="206" t="n">
        <v>9.6</v>
      </c>
      <c r="L134" s="207" t="n">
        <v>0</v>
      </c>
      <c r="M134" s="207"/>
      <c r="N134" s="208" t="n">
        <f aca="false">ROUND(L134*K134,2)</f>
        <v>0</v>
      </c>
      <c r="O134" s="208"/>
      <c r="P134" s="208"/>
      <c r="Q134" s="208"/>
      <c r="R134" s="168"/>
      <c r="T134" s="209"/>
      <c r="U134" s="45" t="s">
        <v>45</v>
      </c>
      <c r="V134" s="35"/>
      <c r="W134" s="210" t="n">
        <f aca="false">V134*K134</f>
        <v>0</v>
      </c>
      <c r="X134" s="210" t="n">
        <v>0</v>
      </c>
      <c r="Y134" s="210" t="n">
        <f aca="false">X134*K134</f>
        <v>0</v>
      </c>
      <c r="Z134" s="210" t="n">
        <v>0</v>
      </c>
      <c r="AA134" s="211" t="n">
        <f aca="false">Z134*K134</f>
        <v>0</v>
      </c>
      <c r="AR134" s="11" t="s">
        <v>153</v>
      </c>
      <c r="AT134" s="11" t="s">
        <v>149</v>
      </c>
      <c r="AU134" s="11" t="s">
        <v>90</v>
      </c>
      <c r="AY134" s="11" t="s">
        <v>148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53</v>
      </c>
      <c r="BM134" s="11" t="s">
        <v>428</v>
      </c>
    </row>
    <row r="135" s="212" customFormat="true" ht="22.5" hidden="false" customHeight="true" outlineLevel="0" collapsed="false">
      <c r="B135" s="213"/>
      <c r="C135" s="214"/>
      <c r="D135" s="214"/>
      <c r="E135" s="215"/>
      <c r="F135" s="216" t="s">
        <v>429</v>
      </c>
      <c r="G135" s="216"/>
      <c r="H135" s="216"/>
      <c r="I135" s="216"/>
      <c r="J135" s="214"/>
      <c r="K135" s="217" t="n">
        <v>9.6</v>
      </c>
      <c r="L135" s="214"/>
      <c r="M135" s="214"/>
      <c r="N135" s="214"/>
      <c r="O135" s="214"/>
      <c r="P135" s="214"/>
      <c r="Q135" s="214"/>
      <c r="R135" s="218"/>
      <c r="T135" s="219"/>
      <c r="U135" s="214"/>
      <c r="V135" s="214"/>
      <c r="W135" s="214"/>
      <c r="X135" s="214"/>
      <c r="Y135" s="214"/>
      <c r="Z135" s="214"/>
      <c r="AA135" s="220"/>
      <c r="AT135" s="221" t="s">
        <v>156</v>
      </c>
      <c r="AU135" s="221" t="s">
        <v>90</v>
      </c>
      <c r="AV135" s="212" t="s">
        <v>90</v>
      </c>
      <c r="AW135" s="212" t="s">
        <v>38</v>
      </c>
      <c r="AX135" s="212" t="s">
        <v>23</v>
      </c>
      <c r="AY135" s="221" t="s">
        <v>148</v>
      </c>
    </row>
    <row r="136" s="33" customFormat="true" ht="31.5" hidden="false" customHeight="true" outlineLevel="0" collapsed="false">
      <c r="B136" s="166"/>
      <c r="C136" s="202" t="s">
        <v>184</v>
      </c>
      <c r="D136" s="202" t="s">
        <v>149</v>
      </c>
      <c r="E136" s="203" t="s">
        <v>185</v>
      </c>
      <c r="F136" s="204" t="s">
        <v>186</v>
      </c>
      <c r="G136" s="204"/>
      <c r="H136" s="204"/>
      <c r="I136" s="204"/>
      <c r="J136" s="205" t="s">
        <v>167</v>
      </c>
      <c r="K136" s="206" t="n">
        <v>9.6</v>
      </c>
      <c r="L136" s="207" t="n">
        <v>0</v>
      </c>
      <c r="M136" s="207"/>
      <c r="N136" s="208" t="n">
        <f aca="false">ROUND(L136*K136,2)</f>
        <v>0</v>
      </c>
      <c r="O136" s="208"/>
      <c r="P136" s="208"/>
      <c r="Q136" s="208"/>
      <c r="R136" s="168"/>
      <c r="T136" s="209"/>
      <c r="U136" s="45" t="s">
        <v>45</v>
      </c>
      <c r="V136" s="35"/>
      <c r="W136" s="210" t="n">
        <f aca="false">V136*K136</f>
        <v>0</v>
      </c>
      <c r="X136" s="210" t="n">
        <v>0</v>
      </c>
      <c r="Y136" s="210" t="n">
        <f aca="false">X136*K136</f>
        <v>0</v>
      </c>
      <c r="Z136" s="210" t="n">
        <v>0</v>
      </c>
      <c r="AA136" s="211" t="n">
        <f aca="false">Z136*K136</f>
        <v>0</v>
      </c>
      <c r="AR136" s="11" t="s">
        <v>153</v>
      </c>
      <c r="AT136" s="11" t="s">
        <v>149</v>
      </c>
      <c r="AU136" s="11" t="s">
        <v>90</v>
      </c>
      <c r="AY136" s="11" t="s">
        <v>148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53</v>
      </c>
      <c r="BM136" s="11" t="s">
        <v>430</v>
      </c>
    </row>
    <row r="137" s="33" customFormat="true" ht="31.5" hidden="false" customHeight="true" outlineLevel="0" collapsed="false">
      <c r="B137" s="166"/>
      <c r="C137" s="202" t="s">
        <v>188</v>
      </c>
      <c r="D137" s="202" t="s">
        <v>149</v>
      </c>
      <c r="E137" s="203" t="s">
        <v>189</v>
      </c>
      <c r="F137" s="204" t="s">
        <v>190</v>
      </c>
      <c r="G137" s="204"/>
      <c r="H137" s="204"/>
      <c r="I137" s="204"/>
      <c r="J137" s="205" t="s">
        <v>152</v>
      </c>
      <c r="K137" s="206" t="n">
        <v>48</v>
      </c>
      <c r="L137" s="207" t="n">
        <v>0</v>
      </c>
      <c r="M137" s="207"/>
      <c r="N137" s="208" t="n">
        <f aca="false">ROUND(L137*K137,2)</f>
        <v>0</v>
      </c>
      <c r="O137" s="208"/>
      <c r="P137" s="208"/>
      <c r="Q137" s="208"/>
      <c r="R137" s="168"/>
      <c r="T137" s="209"/>
      <c r="U137" s="45" t="s">
        <v>45</v>
      </c>
      <c r="V137" s="35"/>
      <c r="W137" s="210" t="n">
        <f aca="false">V137*K137</f>
        <v>0</v>
      </c>
      <c r="X137" s="210" t="n">
        <v>0</v>
      </c>
      <c r="Y137" s="210" t="n">
        <f aca="false">X137*K137</f>
        <v>0</v>
      </c>
      <c r="Z137" s="210" t="n">
        <v>0</v>
      </c>
      <c r="AA137" s="211" t="n">
        <f aca="false">Z137*K137</f>
        <v>0</v>
      </c>
      <c r="AR137" s="11" t="s">
        <v>153</v>
      </c>
      <c r="AT137" s="11" t="s">
        <v>149</v>
      </c>
      <c r="AU137" s="11" t="s">
        <v>90</v>
      </c>
      <c r="AY137" s="11" t="s">
        <v>148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53</v>
      </c>
      <c r="BM137" s="11" t="s">
        <v>431</v>
      </c>
    </row>
    <row r="138" s="212" customFormat="true" ht="22.5" hidden="false" customHeight="true" outlineLevel="0" collapsed="false">
      <c r="B138" s="213"/>
      <c r="C138" s="214"/>
      <c r="D138" s="214"/>
      <c r="E138" s="215"/>
      <c r="F138" s="216" t="s">
        <v>432</v>
      </c>
      <c r="G138" s="216"/>
      <c r="H138" s="216"/>
      <c r="I138" s="216"/>
      <c r="J138" s="214"/>
      <c r="K138" s="217" t="n">
        <v>48</v>
      </c>
      <c r="L138" s="214"/>
      <c r="M138" s="214"/>
      <c r="N138" s="214"/>
      <c r="O138" s="214"/>
      <c r="P138" s="214"/>
      <c r="Q138" s="214"/>
      <c r="R138" s="218"/>
      <c r="T138" s="219"/>
      <c r="U138" s="214"/>
      <c r="V138" s="214"/>
      <c r="W138" s="214"/>
      <c r="X138" s="214"/>
      <c r="Y138" s="214"/>
      <c r="Z138" s="214"/>
      <c r="AA138" s="220"/>
      <c r="AT138" s="221" t="s">
        <v>156</v>
      </c>
      <c r="AU138" s="221" t="s">
        <v>90</v>
      </c>
      <c r="AV138" s="212" t="s">
        <v>90</v>
      </c>
      <c r="AW138" s="212" t="s">
        <v>38</v>
      </c>
      <c r="AX138" s="212" t="s">
        <v>23</v>
      </c>
      <c r="AY138" s="221" t="s">
        <v>148</v>
      </c>
    </row>
    <row r="139" s="33" customFormat="true" ht="31.5" hidden="false" customHeight="true" outlineLevel="0" collapsed="false">
      <c r="B139" s="166"/>
      <c r="C139" s="202" t="s">
        <v>193</v>
      </c>
      <c r="D139" s="202" t="s">
        <v>149</v>
      </c>
      <c r="E139" s="203" t="s">
        <v>194</v>
      </c>
      <c r="F139" s="204" t="s">
        <v>195</v>
      </c>
      <c r="G139" s="204"/>
      <c r="H139" s="204"/>
      <c r="I139" s="204"/>
      <c r="J139" s="205" t="s">
        <v>167</v>
      </c>
      <c r="K139" s="206" t="n">
        <v>24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168"/>
      <c r="T139" s="209"/>
      <c r="U139" s="45" t="s">
        <v>45</v>
      </c>
      <c r="V139" s="35"/>
      <c r="W139" s="210" t="n">
        <f aca="false">V139*K139</f>
        <v>0</v>
      </c>
      <c r="X139" s="210" t="n">
        <v>0</v>
      </c>
      <c r="Y139" s="210" t="n">
        <f aca="false">X139*K139</f>
        <v>0</v>
      </c>
      <c r="Z139" s="210" t="n">
        <v>0</v>
      </c>
      <c r="AA139" s="211" t="n">
        <f aca="false">Z139*K139</f>
        <v>0</v>
      </c>
      <c r="AR139" s="11" t="s">
        <v>153</v>
      </c>
      <c r="AT139" s="11" t="s">
        <v>149</v>
      </c>
      <c r="AU139" s="11" t="s">
        <v>90</v>
      </c>
      <c r="AY139" s="11" t="s">
        <v>148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53</v>
      </c>
      <c r="BM139" s="11" t="s">
        <v>433</v>
      </c>
    </row>
    <row r="140" s="212" customFormat="true" ht="22.5" hidden="false" customHeight="true" outlineLevel="0" collapsed="false">
      <c r="B140" s="213"/>
      <c r="C140" s="214"/>
      <c r="D140" s="214"/>
      <c r="E140" s="215"/>
      <c r="F140" s="216" t="s">
        <v>434</v>
      </c>
      <c r="G140" s="216"/>
      <c r="H140" s="216"/>
      <c r="I140" s="216"/>
      <c r="J140" s="214"/>
      <c r="K140" s="217" t="n">
        <v>24</v>
      </c>
      <c r="L140" s="214"/>
      <c r="M140" s="214"/>
      <c r="N140" s="214"/>
      <c r="O140" s="214"/>
      <c r="P140" s="214"/>
      <c r="Q140" s="214"/>
      <c r="R140" s="218"/>
      <c r="T140" s="219"/>
      <c r="U140" s="214"/>
      <c r="V140" s="214"/>
      <c r="W140" s="214"/>
      <c r="X140" s="214"/>
      <c r="Y140" s="214"/>
      <c r="Z140" s="214"/>
      <c r="AA140" s="220"/>
      <c r="AT140" s="221" t="s">
        <v>156</v>
      </c>
      <c r="AU140" s="221" t="s">
        <v>90</v>
      </c>
      <c r="AV140" s="212" t="s">
        <v>90</v>
      </c>
      <c r="AW140" s="212" t="s">
        <v>38</v>
      </c>
      <c r="AX140" s="212" t="s">
        <v>23</v>
      </c>
      <c r="AY140" s="221" t="s">
        <v>148</v>
      </c>
    </row>
    <row r="141" s="33" customFormat="true" ht="31.5" hidden="false" customHeight="true" outlineLevel="0" collapsed="false">
      <c r="B141" s="166"/>
      <c r="C141" s="202" t="s">
        <v>198</v>
      </c>
      <c r="D141" s="202" t="s">
        <v>149</v>
      </c>
      <c r="E141" s="203" t="s">
        <v>199</v>
      </c>
      <c r="F141" s="204" t="s">
        <v>200</v>
      </c>
      <c r="G141" s="204"/>
      <c r="H141" s="204"/>
      <c r="I141" s="204"/>
      <c r="J141" s="205" t="s">
        <v>167</v>
      </c>
      <c r="K141" s="206" t="n">
        <v>24</v>
      </c>
      <c r="L141" s="207" t="n">
        <v>0</v>
      </c>
      <c r="M141" s="207"/>
      <c r="N141" s="208" t="n">
        <f aca="false">ROUND(L141*K141,2)</f>
        <v>0</v>
      </c>
      <c r="O141" s="208"/>
      <c r="P141" s="208"/>
      <c r="Q141" s="208"/>
      <c r="R141" s="168"/>
      <c r="T141" s="209"/>
      <c r="U141" s="45" t="s">
        <v>45</v>
      </c>
      <c r="V141" s="35"/>
      <c r="W141" s="210" t="n">
        <f aca="false">V141*K141</f>
        <v>0</v>
      </c>
      <c r="X141" s="210" t="n">
        <v>0</v>
      </c>
      <c r="Y141" s="210" t="n">
        <f aca="false">X141*K141</f>
        <v>0</v>
      </c>
      <c r="Z141" s="210" t="n">
        <v>0</v>
      </c>
      <c r="AA141" s="211" t="n">
        <f aca="false">Z141*K141</f>
        <v>0</v>
      </c>
      <c r="AR141" s="11" t="s">
        <v>153</v>
      </c>
      <c r="AT141" s="11" t="s">
        <v>149</v>
      </c>
      <c r="AU141" s="11" t="s">
        <v>90</v>
      </c>
      <c r="AY141" s="11" t="s">
        <v>148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53</v>
      </c>
      <c r="BM141" s="11" t="s">
        <v>435</v>
      </c>
    </row>
    <row r="142" s="33" customFormat="true" ht="22.5" hidden="false" customHeight="true" outlineLevel="0" collapsed="false">
      <c r="B142" s="166"/>
      <c r="C142" s="202" t="s">
        <v>203</v>
      </c>
      <c r="D142" s="202" t="s">
        <v>149</v>
      </c>
      <c r="E142" s="203" t="s">
        <v>204</v>
      </c>
      <c r="F142" s="204" t="s">
        <v>205</v>
      </c>
      <c r="G142" s="204"/>
      <c r="H142" s="204"/>
      <c r="I142" s="204"/>
      <c r="J142" s="205" t="s">
        <v>167</v>
      </c>
      <c r="K142" s="206" t="n">
        <v>24</v>
      </c>
      <c r="L142" s="207" t="n">
        <v>0</v>
      </c>
      <c r="M142" s="207"/>
      <c r="N142" s="208" t="n">
        <f aca="false">ROUND(L142*K142,2)</f>
        <v>0</v>
      </c>
      <c r="O142" s="208"/>
      <c r="P142" s="208"/>
      <c r="Q142" s="208"/>
      <c r="R142" s="168"/>
      <c r="T142" s="209"/>
      <c r="U142" s="45" t="s">
        <v>45</v>
      </c>
      <c r="V142" s="35"/>
      <c r="W142" s="210" t="n">
        <f aca="false">V142*K142</f>
        <v>0</v>
      </c>
      <c r="X142" s="210" t="n">
        <v>0</v>
      </c>
      <c r="Y142" s="210" t="n">
        <f aca="false">X142*K142</f>
        <v>0</v>
      </c>
      <c r="Z142" s="210" t="n">
        <v>0</v>
      </c>
      <c r="AA142" s="211" t="n">
        <f aca="false">Z142*K142</f>
        <v>0</v>
      </c>
      <c r="AR142" s="11" t="s">
        <v>153</v>
      </c>
      <c r="AT142" s="11" t="s">
        <v>149</v>
      </c>
      <c r="AU142" s="11" t="s">
        <v>90</v>
      </c>
      <c r="AY142" s="11" t="s">
        <v>148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53</v>
      </c>
      <c r="BM142" s="11" t="s">
        <v>436</v>
      </c>
    </row>
    <row r="143" s="33" customFormat="true" ht="31.5" hidden="false" customHeight="true" outlineLevel="0" collapsed="false">
      <c r="B143" s="166"/>
      <c r="C143" s="202" t="s">
        <v>207</v>
      </c>
      <c r="D143" s="202" t="s">
        <v>149</v>
      </c>
      <c r="E143" s="203" t="s">
        <v>208</v>
      </c>
      <c r="F143" s="204" t="s">
        <v>209</v>
      </c>
      <c r="G143" s="204"/>
      <c r="H143" s="204"/>
      <c r="I143" s="204"/>
      <c r="J143" s="205" t="s">
        <v>210</v>
      </c>
      <c r="K143" s="206" t="n">
        <v>43.2</v>
      </c>
      <c r="L143" s="207" t="n">
        <v>0</v>
      </c>
      <c r="M143" s="207"/>
      <c r="N143" s="208" t="n">
        <f aca="false">ROUND(L143*K143,2)</f>
        <v>0</v>
      </c>
      <c r="O143" s="208"/>
      <c r="P143" s="208"/>
      <c r="Q143" s="208"/>
      <c r="R143" s="168"/>
      <c r="T143" s="209"/>
      <c r="U143" s="45" t="s">
        <v>45</v>
      </c>
      <c r="V143" s="35"/>
      <c r="W143" s="210" t="n">
        <f aca="false">V143*K143</f>
        <v>0</v>
      </c>
      <c r="X143" s="210" t="n">
        <v>0</v>
      </c>
      <c r="Y143" s="210" t="n">
        <f aca="false">X143*K143</f>
        <v>0</v>
      </c>
      <c r="Z143" s="210" t="n">
        <v>0</v>
      </c>
      <c r="AA143" s="211" t="n">
        <f aca="false">Z143*K143</f>
        <v>0</v>
      </c>
      <c r="AR143" s="11" t="s">
        <v>153</v>
      </c>
      <c r="AT143" s="11" t="s">
        <v>149</v>
      </c>
      <c r="AU143" s="11" t="s">
        <v>90</v>
      </c>
      <c r="AY143" s="11" t="s">
        <v>148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53</v>
      </c>
      <c r="BM143" s="11" t="s">
        <v>437</v>
      </c>
    </row>
    <row r="144" s="212" customFormat="true" ht="22.5" hidden="false" customHeight="true" outlineLevel="0" collapsed="false">
      <c r="B144" s="213"/>
      <c r="C144" s="214"/>
      <c r="D144" s="214"/>
      <c r="E144" s="215"/>
      <c r="F144" s="216" t="s">
        <v>438</v>
      </c>
      <c r="G144" s="216"/>
      <c r="H144" s="216"/>
      <c r="I144" s="216"/>
      <c r="J144" s="214"/>
      <c r="K144" s="217" t="n">
        <v>43.2</v>
      </c>
      <c r="L144" s="214"/>
      <c r="M144" s="214"/>
      <c r="N144" s="214"/>
      <c r="O144" s="214"/>
      <c r="P144" s="214"/>
      <c r="Q144" s="214"/>
      <c r="R144" s="218"/>
      <c r="T144" s="219"/>
      <c r="U144" s="214"/>
      <c r="V144" s="214"/>
      <c r="W144" s="214"/>
      <c r="X144" s="214"/>
      <c r="Y144" s="214"/>
      <c r="Z144" s="214"/>
      <c r="AA144" s="220"/>
      <c r="AT144" s="221" t="s">
        <v>156</v>
      </c>
      <c r="AU144" s="221" t="s">
        <v>90</v>
      </c>
      <c r="AV144" s="212" t="s">
        <v>90</v>
      </c>
      <c r="AW144" s="212" t="s">
        <v>38</v>
      </c>
      <c r="AX144" s="212" t="s">
        <v>23</v>
      </c>
      <c r="AY144" s="221" t="s">
        <v>148</v>
      </c>
    </row>
    <row r="145" s="33" customFormat="true" ht="31.5" hidden="false" customHeight="true" outlineLevel="0" collapsed="false">
      <c r="B145" s="166"/>
      <c r="C145" s="202" t="s">
        <v>213</v>
      </c>
      <c r="D145" s="202" t="s">
        <v>149</v>
      </c>
      <c r="E145" s="203" t="s">
        <v>214</v>
      </c>
      <c r="F145" s="204" t="s">
        <v>215</v>
      </c>
      <c r="G145" s="204"/>
      <c r="H145" s="204"/>
      <c r="I145" s="204"/>
      <c r="J145" s="205" t="s">
        <v>167</v>
      </c>
      <c r="K145" s="206" t="n">
        <v>24</v>
      </c>
      <c r="L145" s="207" t="n">
        <v>0</v>
      </c>
      <c r="M145" s="207"/>
      <c r="N145" s="208" t="n">
        <f aca="false">ROUND(L145*K145,2)</f>
        <v>0</v>
      </c>
      <c r="O145" s="208"/>
      <c r="P145" s="208"/>
      <c r="Q145" s="208"/>
      <c r="R145" s="168"/>
      <c r="T145" s="209"/>
      <c r="U145" s="45" t="s">
        <v>45</v>
      </c>
      <c r="V145" s="35"/>
      <c r="W145" s="210" t="n">
        <f aca="false">V145*K145</f>
        <v>0</v>
      </c>
      <c r="X145" s="210" t="n">
        <v>0</v>
      </c>
      <c r="Y145" s="210" t="n">
        <f aca="false">X145*K145</f>
        <v>0</v>
      </c>
      <c r="Z145" s="210" t="n">
        <v>0</v>
      </c>
      <c r="AA145" s="211" t="n">
        <f aca="false">Z145*K145</f>
        <v>0</v>
      </c>
      <c r="AR145" s="11" t="s">
        <v>153</v>
      </c>
      <c r="AT145" s="11" t="s">
        <v>149</v>
      </c>
      <c r="AU145" s="11" t="s">
        <v>90</v>
      </c>
      <c r="AY145" s="11" t="s">
        <v>148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53</v>
      </c>
      <c r="BM145" s="11" t="s">
        <v>439</v>
      </c>
    </row>
    <row r="146" s="33" customFormat="true" ht="22.5" hidden="false" customHeight="true" outlineLevel="0" collapsed="false">
      <c r="B146" s="166"/>
      <c r="C146" s="222" t="s">
        <v>218</v>
      </c>
      <c r="D146" s="222" t="s">
        <v>219</v>
      </c>
      <c r="E146" s="223" t="s">
        <v>220</v>
      </c>
      <c r="F146" s="224" t="s">
        <v>221</v>
      </c>
      <c r="G146" s="224"/>
      <c r="H146" s="224"/>
      <c r="I146" s="224"/>
      <c r="J146" s="225" t="s">
        <v>210</v>
      </c>
      <c r="K146" s="226" t="n">
        <v>43.2</v>
      </c>
      <c r="L146" s="227" t="n">
        <v>0</v>
      </c>
      <c r="M146" s="227"/>
      <c r="N146" s="228" t="n">
        <f aca="false">ROUND(L146*K146,2)</f>
        <v>0</v>
      </c>
      <c r="O146" s="228"/>
      <c r="P146" s="228"/>
      <c r="Q146" s="228"/>
      <c r="R146" s="168"/>
      <c r="T146" s="209"/>
      <c r="U146" s="45" t="s">
        <v>45</v>
      </c>
      <c r="V146" s="35"/>
      <c r="W146" s="210" t="n">
        <f aca="false">V146*K146</f>
        <v>0</v>
      </c>
      <c r="X146" s="210" t="n">
        <v>1</v>
      </c>
      <c r="Y146" s="210" t="n">
        <f aca="false">X146*K146</f>
        <v>43.2</v>
      </c>
      <c r="Z146" s="210" t="n">
        <v>0</v>
      </c>
      <c r="AA146" s="211" t="n">
        <f aca="false">Z146*K146</f>
        <v>0</v>
      </c>
      <c r="AR146" s="11" t="s">
        <v>222</v>
      </c>
      <c r="AT146" s="11" t="s">
        <v>219</v>
      </c>
      <c r="AU146" s="11" t="s">
        <v>90</v>
      </c>
      <c r="AY146" s="11" t="s">
        <v>148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53</v>
      </c>
      <c r="BM146" s="11" t="s">
        <v>440</v>
      </c>
    </row>
    <row r="147" s="188" customFormat="true" ht="29.85" hidden="false" customHeight="true" outlineLevel="0" collapsed="false">
      <c r="B147" s="189"/>
      <c r="C147" s="190"/>
      <c r="D147" s="200" t="s">
        <v>129</v>
      </c>
      <c r="E147" s="200"/>
      <c r="F147" s="200"/>
      <c r="G147" s="200"/>
      <c r="H147" s="200"/>
      <c r="I147" s="200"/>
      <c r="J147" s="200"/>
      <c r="K147" s="200"/>
      <c r="L147" s="200"/>
      <c r="M147" s="200"/>
      <c r="N147" s="229" t="n">
        <f aca="false">BK147</f>
        <v>0</v>
      </c>
      <c r="O147" s="229"/>
      <c r="P147" s="229"/>
      <c r="Q147" s="229"/>
      <c r="R147" s="193"/>
      <c r="T147" s="194"/>
      <c r="U147" s="190"/>
      <c r="V147" s="190"/>
      <c r="W147" s="195" t="n">
        <f aca="false">W148</f>
        <v>0</v>
      </c>
      <c r="X147" s="190"/>
      <c r="Y147" s="195" t="n">
        <f aca="false">Y148</f>
        <v>0</v>
      </c>
      <c r="Z147" s="190"/>
      <c r="AA147" s="196" t="n">
        <f aca="false">AA148</f>
        <v>0</v>
      </c>
      <c r="AR147" s="197" t="s">
        <v>23</v>
      </c>
      <c r="AT147" s="198" t="s">
        <v>79</v>
      </c>
      <c r="AU147" s="198" t="s">
        <v>23</v>
      </c>
      <c r="AY147" s="197" t="s">
        <v>148</v>
      </c>
      <c r="BK147" s="199" t="n">
        <f aca="false">BK148</f>
        <v>0</v>
      </c>
    </row>
    <row r="148" s="33" customFormat="true" ht="22.5" hidden="false" customHeight="true" outlineLevel="0" collapsed="false">
      <c r="B148" s="166"/>
      <c r="C148" s="202" t="s">
        <v>225</v>
      </c>
      <c r="D148" s="202" t="s">
        <v>149</v>
      </c>
      <c r="E148" s="203" t="s">
        <v>226</v>
      </c>
      <c r="F148" s="204" t="s">
        <v>227</v>
      </c>
      <c r="G148" s="204"/>
      <c r="H148" s="204"/>
      <c r="I148" s="204"/>
      <c r="J148" s="205" t="s">
        <v>228</v>
      </c>
      <c r="K148" s="206" t="n">
        <v>1</v>
      </c>
      <c r="L148" s="207" t="n">
        <v>0</v>
      </c>
      <c r="M148" s="207"/>
      <c r="N148" s="208" t="n">
        <f aca="false">ROUND(L148*K148,2)</f>
        <v>0</v>
      </c>
      <c r="O148" s="208"/>
      <c r="P148" s="208"/>
      <c r="Q148" s="208"/>
      <c r="R148" s="168"/>
      <c r="T148" s="209"/>
      <c r="U148" s="45" t="s">
        <v>45</v>
      </c>
      <c r="V148" s="35"/>
      <c r="W148" s="210" t="n">
        <f aca="false">V148*K148</f>
        <v>0</v>
      </c>
      <c r="X148" s="210" t="n">
        <v>0</v>
      </c>
      <c r="Y148" s="210" t="n">
        <f aca="false">X148*K148</f>
        <v>0</v>
      </c>
      <c r="Z148" s="210" t="n">
        <v>0</v>
      </c>
      <c r="AA148" s="211" t="n">
        <f aca="false">Z148*K148</f>
        <v>0</v>
      </c>
      <c r="AR148" s="11" t="s">
        <v>153</v>
      </c>
      <c r="AT148" s="11" t="s">
        <v>149</v>
      </c>
      <c r="AU148" s="11" t="s">
        <v>90</v>
      </c>
      <c r="AY148" s="11" t="s">
        <v>148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53</v>
      </c>
      <c r="BM148" s="11" t="s">
        <v>441</v>
      </c>
    </row>
    <row r="149" s="188" customFormat="true" ht="29.85" hidden="false" customHeight="true" outlineLevel="0" collapsed="false">
      <c r="B149" s="189"/>
      <c r="C149" s="190"/>
      <c r="D149" s="200" t="s">
        <v>130</v>
      </c>
      <c r="E149" s="200"/>
      <c r="F149" s="200"/>
      <c r="G149" s="200"/>
      <c r="H149" s="200"/>
      <c r="I149" s="200"/>
      <c r="J149" s="200"/>
      <c r="K149" s="200"/>
      <c r="L149" s="200"/>
      <c r="M149" s="200"/>
      <c r="N149" s="229" t="n">
        <f aca="false">BK149</f>
        <v>0</v>
      </c>
      <c r="O149" s="229"/>
      <c r="P149" s="229"/>
      <c r="Q149" s="229"/>
      <c r="R149" s="193"/>
      <c r="T149" s="194"/>
      <c r="U149" s="190"/>
      <c r="V149" s="190"/>
      <c r="W149" s="195" t="n">
        <f aca="false">SUM(W150:W167)</f>
        <v>0</v>
      </c>
      <c r="X149" s="190"/>
      <c r="Y149" s="195" t="n">
        <f aca="false">SUM(Y150:Y167)</f>
        <v>0</v>
      </c>
      <c r="Z149" s="190"/>
      <c r="AA149" s="196" t="n">
        <f aca="false">SUM(AA150:AA167)</f>
        <v>0</v>
      </c>
      <c r="AR149" s="197" t="s">
        <v>23</v>
      </c>
      <c r="AT149" s="198" t="s">
        <v>79</v>
      </c>
      <c r="AU149" s="198" t="s">
        <v>23</v>
      </c>
      <c r="AY149" s="197" t="s">
        <v>148</v>
      </c>
      <c r="BK149" s="199" t="n">
        <f aca="false">SUM(BK150:BK167)</f>
        <v>0</v>
      </c>
    </row>
    <row r="150" s="33" customFormat="true" ht="22.5" hidden="false" customHeight="true" outlineLevel="0" collapsed="false">
      <c r="B150" s="166"/>
      <c r="C150" s="202" t="s">
        <v>230</v>
      </c>
      <c r="D150" s="202" t="s">
        <v>149</v>
      </c>
      <c r="E150" s="203" t="s">
        <v>231</v>
      </c>
      <c r="F150" s="204" t="s">
        <v>232</v>
      </c>
      <c r="G150" s="204"/>
      <c r="H150" s="204"/>
      <c r="I150" s="204"/>
      <c r="J150" s="205" t="s">
        <v>210</v>
      </c>
      <c r="K150" s="206" t="n">
        <v>1.88</v>
      </c>
      <c r="L150" s="207" t="n">
        <v>0</v>
      </c>
      <c r="M150" s="207"/>
      <c r="N150" s="208" t="n">
        <f aca="false">ROUND(L150*K150,2)</f>
        <v>0</v>
      </c>
      <c r="O150" s="208"/>
      <c r="P150" s="208"/>
      <c r="Q150" s="208"/>
      <c r="R150" s="168"/>
      <c r="T150" s="209"/>
      <c r="U150" s="45" t="s">
        <v>45</v>
      </c>
      <c r="V150" s="35"/>
      <c r="W150" s="210" t="n">
        <f aca="false">V150*K150</f>
        <v>0</v>
      </c>
      <c r="X150" s="210" t="n">
        <v>0</v>
      </c>
      <c r="Y150" s="210" t="n">
        <f aca="false">X150*K150</f>
        <v>0</v>
      </c>
      <c r="Z150" s="210" t="n">
        <v>0</v>
      </c>
      <c r="AA150" s="211" t="n">
        <f aca="false">Z150*K150</f>
        <v>0</v>
      </c>
      <c r="AR150" s="11" t="s">
        <v>153</v>
      </c>
      <c r="AT150" s="11" t="s">
        <v>149</v>
      </c>
      <c r="AU150" s="11" t="s">
        <v>90</v>
      </c>
      <c r="AY150" s="11" t="s">
        <v>148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53</v>
      </c>
      <c r="BM150" s="11" t="s">
        <v>442</v>
      </c>
    </row>
    <row r="151" s="212" customFormat="true" ht="22.5" hidden="false" customHeight="true" outlineLevel="0" collapsed="false">
      <c r="B151" s="213"/>
      <c r="C151" s="214"/>
      <c r="D151" s="214"/>
      <c r="E151" s="215"/>
      <c r="F151" s="216" t="s">
        <v>443</v>
      </c>
      <c r="G151" s="216"/>
      <c r="H151" s="216"/>
      <c r="I151" s="216"/>
      <c r="J151" s="214"/>
      <c r="K151" s="217" t="n">
        <v>1.88</v>
      </c>
      <c r="L151" s="214"/>
      <c r="M151" s="214"/>
      <c r="N151" s="214"/>
      <c r="O151" s="214"/>
      <c r="P151" s="214"/>
      <c r="Q151" s="214"/>
      <c r="R151" s="218"/>
      <c r="T151" s="219"/>
      <c r="U151" s="214"/>
      <c r="V151" s="214"/>
      <c r="W151" s="214"/>
      <c r="X151" s="214"/>
      <c r="Y151" s="214"/>
      <c r="Z151" s="214"/>
      <c r="AA151" s="220"/>
      <c r="AT151" s="221" t="s">
        <v>156</v>
      </c>
      <c r="AU151" s="221" t="s">
        <v>90</v>
      </c>
      <c r="AV151" s="212" t="s">
        <v>90</v>
      </c>
      <c r="AW151" s="212" t="s">
        <v>38</v>
      </c>
      <c r="AX151" s="212" t="s">
        <v>23</v>
      </c>
      <c r="AY151" s="221" t="s">
        <v>148</v>
      </c>
    </row>
    <row r="152" s="33" customFormat="true" ht="31.5" hidden="false" customHeight="true" outlineLevel="0" collapsed="false">
      <c r="B152" s="166"/>
      <c r="C152" s="202" t="s">
        <v>235</v>
      </c>
      <c r="D152" s="202" t="s">
        <v>149</v>
      </c>
      <c r="E152" s="203" t="s">
        <v>236</v>
      </c>
      <c r="F152" s="204" t="s">
        <v>237</v>
      </c>
      <c r="G152" s="204"/>
      <c r="H152" s="204"/>
      <c r="I152" s="204"/>
      <c r="J152" s="205" t="s">
        <v>210</v>
      </c>
      <c r="K152" s="206" t="n">
        <v>16.92</v>
      </c>
      <c r="L152" s="207" t="n">
        <v>0</v>
      </c>
      <c r="M152" s="207"/>
      <c r="N152" s="208" t="n">
        <f aca="false">ROUND(L152*K152,2)</f>
        <v>0</v>
      </c>
      <c r="O152" s="208"/>
      <c r="P152" s="208"/>
      <c r="Q152" s="208"/>
      <c r="R152" s="168"/>
      <c r="T152" s="209"/>
      <c r="U152" s="45" t="s">
        <v>45</v>
      </c>
      <c r="V152" s="35"/>
      <c r="W152" s="210" t="n">
        <f aca="false">V152*K152</f>
        <v>0</v>
      </c>
      <c r="X152" s="210" t="n">
        <v>0</v>
      </c>
      <c r="Y152" s="210" t="n">
        <f aca="false">X152*K152</f>
        <v>0</v>
      </c>
      <c r="Z152" s="210" t="n">
        <v>0</v>
      </c>
      <c r="AA152" s="211" t="n">
        <f aca="false">Z152*K152</f>
        <v>0</v>
      </c>
      <c r="AR152" s="11" t="s">
        <v>153</v>
      </c>
      <c r="AT152" s="11" t="s">
        <v>149</v>
      </c>
      <c r="AU152" s="11" t="s">
        <v>90</v>
      </c>
      <c r="AY152" s="11" t="s">
        <v>148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53</v>
      </c>
      <c r="BM152" s="11" t="s">
        <v>444</v>
      </c>
    </row>
    <row r="153" s="212" customFormat="true" ht="22.5" hidden="false" customHeight="true" outlineLevel="0" collapsed="false">
      <c r="B153" s="213"/>
      <c r="C153" s="214"/>
      <c r="D153" s="214"/>
      <c r="E153" s="215"/>
      <c r="F153" s="216" t="s">
        <v>445</v>
      </c>
      <c r="G153" s="216"/>
      <c r="H153" s="216"/>
      <c r="I153" s="216"/>
      <c r="J153" s="214"/>
      <c r="K153" s="217" t="n">
        <v>16.92</v>
      </c>
      <c r="L153" s="214"/>
      <c r="M153" s="214"/>
      <c r="N153" s="214"/>
      <c r="O153" s="214"/>
      <c r="P153" s="214"/>
      <c r="Q153" s="214"/>
      <c r="R153" s="218"/>
      <c r="T153" s="219"/>
      <c r="U153" s="214"/>
      <c r="V153" s="214"/>
      <c r="W153" s="214"/>
      <c r="X153" s="214"/>
      <c r="Y153" s="214"/>
      <c r="Z153" s="214"/>
      <c r="AA153" s="220"/>
      <c r="AT153" s="221" t="s">
        <v>156</v>
      </c>
      <c r="AU153" s="221" t="s">
        <v>90</v>
      </c>
      <c r="AV153" s="212" t="s">
        <v>90</v>
      </c>
      <c r="AW153" s="212" t="s">
        <v>38</v>
      </c>
      <c r="AX153" s="212" t="s">
        <v>23</v>
      </c>
      <c r="AY153" s="221" t="s">
        <v>148</v>
      </c>
    </row>
    <row r="154" s="33" customFormat="true" ht="22.5" hidden="false" customHeight="true" outlineLevel="0" collapsed="false">
      <c r="B154" s="166"/>
      <c r="C154" s="202" t="s">
        <v>240</v>
      </c>
      <c r="D154" s="202" t="s">
        <v>149</v>
      </c>
      <c r="E154" s="203" t="s">
        <v>241</v>
      </c>
      <c r="F154" s="204" t="s">
        <v>242</v>
      </c>
      <c r="G154" s="204"/>
      <c r="H154" s="204"/>
      <c r="I154" s="204"/>
      <c r="J154" s="205" t="s">
        <v>210</v>
      </c>
      <c r="K154" s="206" t="n">
        <v>7.208</v>
      </c>
      <c r="L154" s="207" t="n">
        <v>0</v>
      </c>
      <c r="M154" s="207"/>
      <c r="N154" s="208" t="n">
        <f aca="false">ROUND(L154*K154,2)</f>
        <v>0</v>
      </c>
      <c r="O154" s="208"/>
      <c r="P154" s="208"/>
      <c r="Q154" s="208"/>
      <c r="R154" s="168"/>
      <c r="T154" s="209"/>
      <c r="U154" s="45" t="s">
        <v>45</v>
      </c>
      <c r="V154" s="35"/>
      <c r="W154" s="210" t="n">
        <f aca="false">V154*K154</f>
        <v>0</v>
      </c>
      <c r="X154" s="210" t="n">
        <v>0</v>
      </c>
      <c r="Y154" s="210" t="n">
        <f aca="false">X154*K154</f>
        <v>0</v>
      </c>
      <c r="Z154" s="210" t="n">
        <v>0</v>
      </c>
      <c r="AA154" s="211" t="n">
        <f aca="false">Z154*K154</f>
        <v>0</v>
      </c>
      <c r="AR154" s="11" t="s">
        <v>153</v>
      </c>
      <c r="AT154" s="11" t="s">
        <v>149</v>
      </c>
      <c r="AU154" s="11" t="s">
        <v>90</v>
      </c>
      <c r="AY154" s="11" t="s">
        <v>148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53</v>
      </c>
      <c r="BM154" s="11" t="s">
        <v>446</v>
      </c>
    </row>
    <row r="155" s="212" customFormat="true" ht="22.5" hidden="false" customHeight="true" outlineLevel="0" collapsed="false">
      <c r="B155" s="213"/>
      <c r="C155" s="214"/>
      <c r="D155" s="214"/>
      <c r="E155" s="215"/>
      <c r="F155" s="216" t="s">
        <v>447</v>
      </c>
      <c r="G155" s="216"/>
      <c r="H155" s="216"/>
      <c r="I155" s="216"/>
      <c r="J155" s="214"/>
      <c r="K155" s="217" t="n">
        <v>5.76</v>
      </c>
      <c r="L155" s="214"/>
      <c r="M155" s="214"/>
      <c r="N155" s="214"/>
      <c r="O155" s="214"/>
      <c r="P155" s="214"/>
      <c r="Q155" s="214"/>
      <c r="R155" s="218"/>
      <c r="T155" s="219"/>
      <c r="U155" s="214"/>
      <c r="V155" s="214"/>
      <c r="W155" s="214"/>
      <c r="X155" s="214"/>
      <c r="Y155" s="214"/>
      <c r="Z155" s="214"/>
      <c r="AA155" s="220"/>
      <c r="AT155" s="221" t="s">
        <v>156</v>
      </c>
      <c r="AU155" s="221" t="s">
        <v>90</v>
      </c>
      <c r="AV155" s="212" t="s">
        <v>90</v>
      </c>
      <c r="AW155" s="212" t="s">
        <v>38</v>
      </c>
      <c r="AX155" s="212" t="s">
        <v>80</v>
      </c>
      <c r="AY155" s="221" t="s">
        <v>148</v>
      </c>
    </row>
    <row r="156" s="212" customFormat="true" ht="22.5" hidden="false" customHeight="true" outlineLevel="0" collapsed="false">
      <c r="B156" s="213"/>
      <c r="C156" s="214"/>
      <c r="D156" s="214"/>
      <c r="E156" s="215"/>
      <c r="F156" s="230" t="s">
        <v>448</v>
      </c>
      <c r="G156" s="230"/>
      <c r="H156" s="230"/>
      <c r="I156" s="230"/>
      <c r="J156" s="214"/>
      <c r="K156" s="217" t="n">
        <v>1.448</v>
      </c>
      <c r="L156" s="214"/>
      <c r="M156" s="214"/>
      <c r="N156" s="214"/>
      <c r="O156" s="214"/>
      <c r="P156" s="214"/>
      <c r="Q156" s="214"/>
      <c r="R156" s="218"/>
      <c r="T156" s="219"/>
      <c r="U156" s="214"/>
      <c r="V156" s="214"/>
      <c r="W156" s="214"/>
      <c r="X156" s="214"/>
      <c r="Y156" s="214"/>
      <c r="Z156" s="214"/>
      <c r="AA156" s="220"/>
      <c r="AT156" s="221" t="s">
        <v>156</v>
      </c>
      <c r="AU156" s="221" t="s">
        <v>90</v>
      </c>
      <c r="AV156" s="212" t="s">
        <v>90</v>
      </c>
      <c r="AW156" s="212" t="s">
        <v>38</v>
      </c>
      <c r="AX156" s="212" t="s">
        <v>80</v>
      </c>
      <c r="AY156" s="221" t="s">
        <v>148</v>
      </c>
    </row>
    <row r="157" s="231" customFormat="true" ht="22.5" hidden="false" customHeight="true" outlineLevel="0" collapsed="false">
      <c r="B157" s="232"/>
      <c r="C157" s="233"/>
      <c r="D157" s="233"/>
      <c r="E157" s="234"/>
      <c r="F157" s="235" t="s">
        <v>246</v>
      </c>
      <c r="G157" s="235"/>
      <c r="H157" s="235"/>
      <c r="I157" s="235"/>
      <c r="J157" s="233"/>
      <c r="K157" s="236" t="n">
        <v>7.208</v>
      </c>
      <c r="L157" s="233"/>
      <c r="M157" s="233"/>
      <c r="N157" s="233"/>
      <c r="O157" s="233"/>
      <c r="P157" s="233"/>
      <c r="Q157" s="233"/>
      <c r="R157" s="237"/>
      <c r="T157" s="238"/>
      <c r="U157" s="233"/>
      <c r="V157" s="233"/>
      <c r="W157" s="233"/>
      <c r="X157" s="233"/>
      <c r="Y157" s="233"/>
      <c r="Z157" s="233"/>
      <c r="AA157" s="239"/>
      <c r="AT157" s="240" t="s">
        <v>156</v>
      </c>
      <c r="AU157" s="240" t="s">
        <v>90</v>
      </c>
      <c r="AV157" s="231" t="s">
        <v>153</v>
      </c>
      <c r="AW157" s="231" t="s">
        <v>38</v>
      </c>
      <c r="AX157" s="231" t="s">
        <v>23</v>
      </c>
      <c r="AY157" s="240" t="s">
        <v>148</v>
      </c>
    </row>
    <row r="158" s="33" customFormat="true" ht="31.5" hidden="false" customHeight="true" outlineLevel="0" collapsed="false">
      <c r="B158" s="166"/>
      <c r="C158" s="202" t="s">
        <v>247</v>
      </c>
      <c r="D158" s="202" t="s">
        <v>149</v>
      </c>
      <c r="E158" s="203" t="s">
        <v>248</v>
      </c>
      <c r="F158" s="204" t="s">
        <v>249</v>
      </c>
      <c r="G158" s="204"/>
      <c r="H158" s="204"/>
      <c r="I158" s="204"/>
      <c r="J158" s="205" t="s">
        <v>210</v>
      </c>
      <c r="K158" s="206" t="n">
        <v>64.872</v>
      </c>
      <c r="L158" s="207" t="n">
        <v>0</v>
      </c>
      <c r="M158" s="207"/>
      <c r="N158" s="208" t="n">
        <f aca="false">ROUND(L158*K158,2)</f>
        <v>0</v>
      </c>
      <c r="O158" s="208"/>
      <c r="P158" s="208"/>
      <c r="Q158" s="208"/>
      <c r="R158" s="168"/>
      <c r="T158" s="209"/>
      <c r="U158" s="45" t="s">
        <v>45</v>
      </c>
      <c r="V158" s="35"/>
      <c r="W158" s="210" t="n">
        <f aca="false">V158*K158</f>
        <v>0</v>
      </c>
      <c r="X158" s="210" t="n">
        <v>0</v>
      </c>
      <c r="Y158" s="210" t="n">
        <f aca="false">X158*K158</f>
        <v>0</v>
      </c>
      <c r="Z158" s="210" t="n">
        <v>0</v>
      </c>
      <c r="AA158" s="211" t="n">
        <f aca="false">Z158*K158</f>
        <v>0</v>
      </c>
      <c r="AR158" s="11" t="s">
        <v>153</v>
      </c>
      <c r="AT158" s="11" t="s">
        <v>149</v>
      </c>
      <c r="AU158" s="11" t="s">
        <v>90</v>
      </c>
      <c r="AY158" s="11" t="s">
        <v>148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53</v>
      </c>
      <c r="BM158" s="11" t="s">
        <v>449</v>
      </c>
    </row>
    <row r="159" s="212" customFormat="true" ht="22.5" hidden="false" customHeight="true" outlineLevel="0" collapsed="false">
      <c r="B159" s="213"/>
      <c r="C159" s="214"/>
      <c r="D159" s="214"/>
      <c r="E159" s="215"/>
      <c r="F159" s="216" t="s">
        <v>450</v>
      </c>
      <c r="G159" s="216"/>
      <c r="H159" s="216"/>
      <c r="I159" s="216"/>
      <c r="J159" s="214"/>
      <c r="K159" s="217" t="n">
        <v>64.872</v>
      </c>
      <c r="L159" s="214"/>
      <c r="M159" s="214"/>
      <c r="N159" s="214"/>
      <c r="O159" s="214"/>
      <c r="P159" s="214"/>
      <c r="Q159" s="214"/>
      <c r="R159" s="218"/>
      <c r="T159" s="219"/>
      <c r="U159" s="214"/>
      <c r="V159" s="214"/>
      <c r="W159" s="214"/>
      <c r="X159" s="214"/>
      <c r="Y159" s="214"/>
      <c r="Z159" s="214"/>
      <c r="AA159" s="220"/>
      <c r="AT159" s="221" t="s">
        <v>156</v>
      </c>
      <c r="AU159" s="221" t="s">
        <v>90</v>
      </c>
      <c r="AV159" s="212" t="s">
        <v>90</v>
      </c>
      <c r="AW159" s="212" t="s">
        <v>38</v>
      </c>
      <c r="AX159" s="212" t="s">
        <v>23</v>
      </c>
      <c r="AY159" s="221" t="s">
        <v>148</v>
      </c>
    </row>
    <row r="160" s="33" customFormat="true" ht="31.5" hidden="false" customHeight="true" outlineLevel="0" collapsed="false">
      <c r="B160" s="166"/>
      <c r="C160" s="202" t="s">
        <v>252</v>
      </c>
      <c r="D160" s="202" t="s">
        <v>149</v>
      </c>
      <c r="E160" s="203" t="s">
        <v>253</v>
      </c>
      <c r="F160" s="204" t="s">
        <v>254</v>
      </c>
      <c r="G160" s="204"/>
      <c r="H160" s="204"/>
      <c r="I160" s="204"/>
      <c r="J160" s="205" t="s">
        <v>210</v>
      </c>
      <c r="K160" s="206" t="n">
        <v>9.088</v>
      </c>
      <c r="L160" s="207" t="n">
        <v>0</v>
      </c>
      <c r="M160" s="207"/>
      <c r="N160" s="208" t="n">
        <f aca="false">ROUND(L160*K160,2)</f>
        <v>0</v>
      </c>
      <c r="O160" s="208"/>
      <c r="P160" s="208"/>
      <c r="Q160" s="208"/>
      <c r="R160" s="168"/>
      <c r="T160" s="209"/>
      <c r="U160" s="45" t="s">
        <v>45</v>
      </c>
      <c r="V160" s="35"/>
      <c r="W160" s="210" t="n">
        <f aca="false">V160*K160</f>
        <v>0</v>
      </c>
      <c r="X160" s="210" t="n">
        <v>0</v>
      </c>
      <c r="Y160" s="210" t="n">
        <f aca="false">X160*K160</f>
        <v>0</v>
      </c>
      <c r="Z160" s="210" t="n">
        <v>0</v>
      </c>
      <c r="AA160" s="211" t="n">
        <f aca="false">Z160*K160</f>
        <v>0</v>
      </c>
      <c r="AR160" s="11" t="s">
        <v>153</v>
      </c>
      <c r="AT160" s="11" t="s">
        <v>149</v>
      </c>
      <c r="AU160" s="11" t="s">
        <v>90</v>
      </c>
      <c r="AY160" s="11" t="s">
        <v>148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53</v>
      </c>
      <c r="BM160" s="11" t="s">
        <v>451</v>
      </c>
    </row>
    <row r="161" s="212" customFormat="true" ht="22.5" hidden="false" customHeight="true" outlineLevel="0" collapsed="false">
      <c r="B161" s="213"/>
      <c r="C161" s="214"/>
      <c r="D161" s="214"/>
      <c r="E161" s="215"/>
      <c r="F161" s="216" t="s">
        <v>452</v>
      </c>
      <c r="G161" s="216"/>
      <c r="H161" s="216"/>
      <c r="I161" s="216"/>
      <c r="J161" s="214"/>
      <c r="K161" s="217" t="n">
        <v>9.088</v>
      </c>
      <c r="L161" s="214"/>
      <c r="M161" s="214"/>
      <c r="N161" s="214"/>
      <c r="O161" s="214"/>
      <c r="P161" s="214"/>
      <c r="Q161" s="214"/>
      <c r="R161" s="218"/>
      <c r="T161" s="219"/>
      <c r="U161" s="214"/>
      <c r="V161" s="214"/>
      <c r="W161" s="214"/>
      <c r="X161" s="214"/>
      <c r="Y161" s="214"/>
      <c r="Z161" s="214"/>
      <c r="AA161" s="220"/>
      <c r="AT161" s="221" t="s">
        <v>156</v>
      </c>
      <c r="AU161" s="221" t="s">
        <v>90</v>
      </c>
      <c r="AV161" s="212" t="s">
        <v>90</v>
      </c>
      <c r="AW161" s="212" t="s">
        <v>38</v>
      </c>
      <c r="AX161" s="212" t="s">
        <v>23</v>
      </c>
      <c r="AY161" s="221" t="s">
        <v>148</v>
      </c>
    </row>
    <row r="162" s="33" customFormat="true" ht="31.5" hidden="false" customHeight="true" outlineLevel="0" collapsed="false">
      <c r="B162" s="166"/>
      <c r="C162" s="202" t="s">
        <v>257</v>
      </c>
      <c r="D162" s="202" t="s">
        <v>149</v>
      </c>
      <c r="E162" s="203" t="s">
        <v>258</v>
      </c>
      <c r="F162" s="204" t="s">
        <v>259</v>
      </c>
      <c r="G162" s="204"/>
      <c r="H162" s="204"/>
      <c r="I162" s="204"/>
      <c r="J162" s="205" t="s">
        <v>210</v>
      </c>
      <c r="K162" s="206" t="n">
        <v>5.76</v>
      </c>
      <c r="L162" s="207" t="n">
        <v>0</v>
      </c>
      <c r="M162" s="207"/>
      <c r="N162" s="208" t="n">
        <f aca="false">ROUND(L162*K162,2)</f>
        <v>0</v>
      </c>
      <c r="O162" s="208"/>
      <c r="P162" s="208"/>
      <c r="Q162" s="208"/>
      <c r="R162" s="168"/>
      <c r="T162" s="209"/>
      <c r="U162" s="45" t="s">
        <v>45</v>
      </c>
      <c r="V162" s="35"/>
      <c r="W162" s="210" t="n">
        <f aca="false">V162*K162</f>
        <v>0</v>
      </c>
      <c r="X162" s="210" t="n">
        <v>0</v>
      </c>
      <c r="Y162" s="210" t="n">
        <f aca="false">X162*K162</f>
        <v>0</v>
      </c>
      <c r="Z162" s="210" t="n">
        <v>0</v>
      </c>
      <c r="AA162" s="211" t="n">
        <f aca="false">Z162*K162</f>
        <v>0</v>
      </c>
      <c r="AR162" s="11" t="s">
        <v>153</v>
      </c>
      <c r="AT162" s="11" t="s">
        <v>149</v>
      </c>
      <c r="AU162" s="11" t="s">
        <v>90</v>
      </c>
      <c r="AY162" s="11" t="s">
        <v>148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53</v>
      </c>
      <c r="BM162" s="11" t="s">
        <v>453</v>
      </c>
    </row>
    <row r="163" s="212" customFormat="true" ht="22.5" hidden="false" customHeight="true" outlineLevel="0" collapsed="false">
      <c r="B163" s="213"/>
      <c r="C163" s="214"/>
      <c r="D163" s="214"/>
      <c r="E163" s="215"/>
      <c r="F163" s="216" t="s">
        <v>447</v>
      </c>
      <c r="G163" s="216"/>
      <c r="H163" s="216"/>
      <c r="I163" s="216"/>
      <c r="J163" s="214"/>
      <c r="K163" s="217" t="n">
        <v>5.76</v>
      </c>
      <c r="L163" s="214"/>
      <c r="M163" s="214"/>
      <c r="N163" s="214"/>
      <c r="O163" s="214"/>
      <c r="P163" s="214"/>
      <c r="Q163" s="214"/>
      <c r="R163" s="218"/>
      <c r="T163" s="219"/>
      <c r="U163" s="214"/>
      <c r="V163" s="214"/>
      <c r="W163" s="214"/>
      <c r="X163" s="214"/>
      <c r="Y163" s="214"/>
      <c r="Z163" s="214"/>
      <c r="AA163" s="220"/>
      <c r="AT163" s="221" t="s">
        <v>156</v>
      </c>
      <c r="AU163" s="221" t="s">
        <v>90</v>
      </c>
      <c r="AV163" s="212" t="s">
        <v>90</v>
      </c>
      <c r="AW163" s="212" t="s">
        <v>38</v>
      </c>
      <c r="AX163" s="212" t="s">
        <v>23</v>
      </c>
      <c r="AY163" s="221" t="s">
        <v>148</v>
      </c>
    </row>
    <row r="164" s="33" customFormat="true" ht="31.5" hidden="false" customHeight="true" outlineLevel="0" collapsed="false">
      <c r="B164" s="166"/>
      <c r="C164" s="202" t="s">
        <v>261</v>
      </c>
      <c r="D164" s="202" t="s">
        <v>149</v>
      </c>
      <c r="E164" s="203" t="s">
        <v>262</v>
      </c>
      <c r="F164" s="204" t="s">
        <v>263</v>
      </c>
      <c r="G164" s="204"/>
      <c r="H164" s="204"/>
      <c r="I164" s="204"/>
      <c r="J164" s="205" t="s">
        <v>210</v>
      </c>
      <c r="K164" s="206" t="n">
        <v>1.448</v>
      </c>
      <c r="L164" s="207" t="n">
        <v>0</v>
      </c>
      <c r="M164" s="207"/>
      <c r="N164" s="208" t="n">
        <f aca="false">ROUND(L164*K164,2)</f>
        <v>0</v>
      </c>
      <c r="O164" s="208"/>
      <c r="P164" s="208"/>
      <c r="Q164" s="208"/>
      <c r="R164" s="168"/>
      <c r="T164" s="209"/>
      <c r="U164" s="45" t="s">
        <v>45</v>
      </c>
      <c r="V164" s="35"/>
      <c r="W164" s="210" t="n">
        <f aca="false">V164*K164</f>
        <v>0</v>
      </c>
      <c r="X164" s="210" t="n">
        <v>0</v>
      </c>
      <c r="Y164" s="210" t="n">
        <f aca="false">X164*K164</f>
        <v>0</v>
      </c>
      <c r="Z164" s="210" t="n">
        <v>0</v>
      </c>
      <c r="AA164" s="211" t="n">
        <f aca="false">Z164*K164</f>
        <v>0</v>
      </c>
      <c r="AR164" s="11" t="s">
        <v>153</v>
      </c>
      <c r="AT164" s="11" t="s">
        <v>149</v>
      </c>
      <c r="AU164" s="11" t="s">
        <v>90</v>
      </c>
      <c r="AY164" s="11" t="s">
        <v>148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53</v>
      </c>
      <c r="BM164" s="11" t="s">
        <v>454</v>
      </c>
    </row>
    <row r="165" s="212" customFormat="true" ht="22.5" hidden="false" customHeight="true" outlineLevel="0" collapsed="false">
      <c r="B165" s="213"/>
      <c r="C165" s="214"/>
      <c r="D165" s="214"/>
      <c r="E165" s="215"/>
      <c r="F165" s="216" t="s">
        <v>448</v>
      </c>
      <c r="G165" s="216"/>
      <c r="H165" s="216"/>
      <c r="I165" s="216"/>
      <c r="J165" s="214"/>
      <c r="K165" s="217" t="n">
        <v>1.448</v>
      </c>
      <c r="L165" s="214"/>
      <c r="M165" s="214"/>
      <c r="N165" s="214"/>
      <c r="O165" s="214"/>
      <c r="P165" s="214"/>
      <c r="Q165" s="214"/>
      <c r="R165" s="218"/>
      <c r="T165" s="219"/>
      <c r="U165" s="214"/>
      <c r="V165" s="214"/>
      <c r="W165" s="214"/>
      <c r="X165" s="214"/>
      <c r="Y165" s="214"/>
      <c r="Z165" s="214"/>
      <c r="AA165" s="220"/>
      <c r="AT165" s="221" t="s">
        <v>156</v>
      </c>
      <c r="AU165" s="221" t="s">
        <v>90</v>
      </c>
      <c r="AV165" s="212" t="s">
        <v>90</v>
      </c>
      <c r="AW165" s="212" t="s">
        <v>38</v>
      </c>
      <c r="AX165" s="212" t="s">
        <v>23</v>
      </c>
      <c r="AY165" s="221" t="s">
        <v>148</v>
      </c>
    </row>
    <row r="166" s="33" customFormat="true" ht="31.5" hidden="false" customHeight="true" outlineLevel="0" collapsed="false">
      <c r="B166" s="166"/>
      <c r="C166" s="202" t="s">
        <v>265</v>
      </c>
      <c r="D166" s="202" t="s">
        <v>149</v>
      </c>
      <c r="E166" s="203" t="s">
        <v>266</v>
      </c>
      <c r="F166" s="204" t="s">
        <v>267</v>
      </c>
      <c r="G166" s="204"/>
      <c r="H166" s="204"/>
      <c r="I166" s="204"/>
      <c r="J166" s="205" t="s">
        <v>210</v>
      </c>
      <c r="K166" s="206" t="n">
        <v>1.88</v>
      </c>
      <c r="L166" s="207" t="n">
        <v>0</v>
      </c>
      <c r="M166" s="207"/>
      <c r="N166" s="208" t="n">
        <f aca="false">ROUND(L166*K166,2)</f>
        <v>0</v>
      </c>
      <c r="O166" s="208"/>
      <c r="P166" s="208"/>
      <c r="Q166" s="208"/>
      <c r="R166" s="168"/>
      <c r="T166" s="209"/>
      <c r="U166" s="45" t="s">
        <v>45</v>
      </c>
      <c r="V166" s="35"/>
      <c r="W166" s="210" t="n">
        <f aca="false">V166*K166</f>
        <v>0</v>
      </c>
      <c r="X166" s="210" t="n">
        <v>0</v>
      </c>
      <c r="Y166" s="210" t="n">
        <f aca="false">X166*K166</f>
        <v>0</v>
      </c>
      <c r="Z166" s="210" t="n">
        <v>0</v>
      </c>
      <c r="AA166" s="211" t="n">
        <f aca="false">Z166*K166</f>
        <v>0</v>
      </c>
      <c r="AR166" s="11" t="s">
        <v>153</v>
      </c>
      <c r="AT166" s="11" t="s">
        <v>149</v>
      </c>
      <c r="AU166" s="11" t="s">
        <v>90</v>
      </c>
      <c r="AY166" s="11" t="s">
        <v>148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53</v>
      </c>
      <c r="BM166" s="11" t="s">
        <v>455</v>
      </c>
    </row>
    <row r="167" s="212" customFormat="true" ht="22.5" hidden="false" customHeight="true" outlineLevel="0" collapsed="false">
      <c r="B167" s="213"/>
      <c r="C167" s="214"/>
      <c r="D167" s="214"/>
      <c r="E167" s="215"/>
      <c r="F167" s="216" t="s">
        <v>456</v>
      </c>
      <c r="G167" s="216"/>
      <c r="H167" s="216"/>
      <c r="I167" s="216"/>
      <c r="J167" s="214"/>
      <c r="K167" s="217" t="n">
        <v>1.88</v>
      </c>
      <c r="L167" s="214"/>
      <c r="M167" s="214"/>
      <c r="N167" s="214"/>
      <c r="O167" s="214"/>
      <c r="P167" s="214"/>
      <c r="Q167" s="214"/>
      <c r="R167" s="218"/>
      <c r="T167" s="219"/>
      <c r="U167" s="214"/>
      <c r="V167" s="214"/>
      <c r="W167" s="214"/>
      <c r="X167" s="214"/>
      <c r="Y167" s="214"/>
      <c r="Z167" s="214"/>
      <c r="AA167" s="220"/>
      <c r="AT167" s="221" t="s">
        <v>156</v>
      </c>
      <c r="AU167" s="221" t="s">
        <v>90</v>
      </c>
      <c r="AV167" s="212" t="s">
        <v>90</v>
      </c>
      <c r="AW167" s="212" t="s">
        <v>38</v>
      </c>
      <c r="AX167" s="212" t="s">
        <v>23</v>
      </c>
      <c r="AY167" s="221" t="s">
        <v>148</v>
      </c>
    </row>
    <row r="168" s="188" customFormat="true" ht="29.85" hidden="false" customHeight="true" outlineLevel="0" collapsed="false">
      <c r="B168" s="189"/>
      <c r="C168" s="190"/>
      <c r="D168" s="200" t="s">
        <v>131</v>
      </c>
      <c r="E168" s="200"/>
      <c r="F168" s="200"/>
      <c r="G168" s="200"/>
      <c r="H168" s="200"/>
      <c r="I168" s="200"/>
      <c r="J168" s="200"/>
      <c r="K168" s="200"/>
      <c r="L168" s="200"/>
      <c r="M168" s="200"/>
      <c r="N168" s="201" t="n">
        <f aca="false">BK168</f>
        <v>0</v>
      </c>
      <c r="O168" s="201"/>
      <c r="P168" s="201"/>
      <c r="Q168" s="201"/>
      <c r="R168" s="193"/>
      <c r="T168" s="194"/>
      <c r="U168" s="190"/>
      <c r="V168" s="190"/>
      <c r="W168" s="195" t="n">
        <f aca="false">W169</f>
        <v>0</v>
      </c>
      <c r="X168" s="190"/>
      <c r="Y168" s="195" t="n">
        <f aca="false">Y169</f>
        <v>0</v>
      </c>
      <c r="Z168" s="190"/>
      <c r="AA168" s="196" t="n">
        <f aca="false">AA169</f>
        <v>0</v>
      </c>
      <c r="AR168" s="197" t="s">
        <v>23</v>
      </c>
      <c r="AT168" s="198" t="s">
        <v>79</v>
      </c>
      <c r="AU168" s="198" t="s">
        <v>23</v>
      </c>
      <c r="AY168" s="197" t="s">
        <v>148</v>
      </c>
      <c r="BK168" s="199" t="n">
        <f aca="false">BK169</f>
        <v>0</v>
      </c>
    </row>
    <row r="169" s="33" customFormat="true" ht="31.5" hidden="false" customHeight="true" outlineLevel="0" collapsed="false">
      <c r="B169" s="166"/>
      <c r="C169" s="202" t="s">
        <v>269</v>
      </c>
      <c r="D169" s="202" t="s">
        <v>149</v>
      </c>
      <c r="E169" s="203" t="s">
        <v>270</v>
      </c>
      <c r="F169" s="204" t="s">
        <v>271</v>
      </c>
      <c r="G169" s="204"/>
      <c r="H169" s="204"/>
      <c r="I169" s="204"/>
      <c r="J169" s="205" t="s">
        <v>210</v>
      </c>
      <c r="K169" s="206" t="n">
        <v>43.2</v>
      </c>
      <c r="L169" s="207" t="n">
        <v>0</v>
      </c>
      <c r="M169" s="207"/>
      <c r="N169" s="208" t="n">
        <f aca="false">ROUND(L169*K169,2)</f>
        <v>0</v>
      </c>
      <c r="O169" s="208"/>
      <c r="P169" s="208"/>
      <c r="Q169" s="208"/>
      <c r="R169" s="168"/>
      <c r="T169" s="209"/>
      <c r="U169" s="45" t="s">
        <v>45</v>
      </c>
      <c r="V169" s="35"/>
      <c r="W169" s="210" t="n">
        <f aca="false">V169*K169</f>
        <v>0</v>
      </c>
      <c r="X169" s="210" t="n">
        <v>0</v>
      </c>
      <c r="Y169" s="210" t="n">
        <f aca="false">X169*K169</f>
        <v>0</v>
      </c>
      <c r="Z169" s="210" t="n">
        <v>0</v>
      </c>
      <c r="AA169" s="211" t="n">
        <f aca="false">Z169*K169</f>
        <v>0</v>
      </c>
      <c r="AR169" s="11" t="s">
        <v>153</v>
      </c>
      <c r="AT169" s="11" t="s">
        <v>149</v>
      </c>
      <c r="AU169" s="11" t="s">
        <v>90</v>
      </c>
      <c r="AY169" s="11" t="s">
        <v>148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53</v>
      </c>
      <c r="BM169" s="11" t="s">
        <v>457</v>
      </c>
    </row>
    <row r="170" s="33" customFormat="true" ht="49.95" hidden="false" customHeight="true" outlineLevel="0" collapsed="false">
      <c r="B170" s="34"/>
      <c r="C170" s="35"/>
      <c r="D170" s="191"/>
      <c r="E170" s="35"/>
      <c r="F170" s="35"/>
      <c r="G170" s="35"/>
      <c r="H170" s="35"/>
      <c r="I170" s="35"/>
      <c r="J170" s="35"/>
      <c r="K170" s="35"/>
      <c r="L170" s="35"/>
      <c r="M170" s="35"/>
      <c r="N170" s="241"/>
      <c r="O170" s="241"/>
      <c r="P170" s="241"/>
      <c r="Q170" s="241"/>
      <c r="R170" s="36"/>
      <c r="T170" s="242"/>
      <c r="U170" s="60"/>
      <c r="V170" s="60"/>
      <c r="W170" s="60"/>
      <c r="X170" s="60"/>
      <c r="Y170" s="60"/>
      <c r="Z170" s="60"/>
      <c r="AA170" s="62"/>
      <c r="AT170" s="11" t="s">
        <v>79</v>
      </c>
      <c r="AU170" s="11" t="s">
        <v>80</v>
      </c>
      <c r="AY170" s="11" t="s">
        <v>273</v>
      </c>
      <c r="BK170" s="135" t="n">
        <v>0</v>
      </c>
    </row>
    <row r="171" s="33" customFormat="true" ht="6.9" hidden="false" customHeight="true" outlineLevel="0" collapsed="false"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5"/>
    </row>
  </sheetData>
  <mergeCells count="16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N170:Q170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1:12:28Z</dcterms:created>
  <dc:creator>halamova-PC\halamova</dc:creator>
  <dc:description/>
  <dc:language>en-US</dc:language>
  <cp:lastModifiedBy>Jiří Slánský</cp:lastModifiedBy>
  <dcterms:modified xsi:type="dcterms:W3CDTF">2016-05-24T21:12:21Z</dcterms:modified>
  <cp:revision>0</cp:revision>
  <dc:subject/>
  <dc:title/>
</cp:coreProperties>
</file>