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37" firstSheet="0" activeTab="0"/>
  </bookViews>
  <sheets>
    <sheet name="Rozpočet" sheetId="1" state="visible" r:id="rId2"/>
  </sheets>
  <definedNames>
    <definedName function="false" hidden="false" localSheetId="0" name="_xlnm.Print_Area" vbProcedure="false">Rozpočet!$A$1:$I$1235</definedName>
    <definedName function="false" hidden="false" localSheetId="0" name="_xlnm.Print_Titles" vbProcedure="false">Rozpočet!$1:$4</definedName>
    <definedName function="false" hidden="false" name="kk" vbProcedure="false">"$#REF!.$J$4"</definedName>
    <definedName function="false" hidden="false" name="k_1" vbProcedure="false">NA()</definedName>
    <definedName function="false" hidden="false" name="lg" vbProcedure="false">"$#REF!.$J$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76" uniqueCount="1484">
  <si>
    <t xml:space="preserve">stavební objekt / provozní soubor</t>
  </si>
  <si>
    <t xml:space="preserve">název / číslo</t>
  </si>
  <si>
    <t xml:space="preserve">SOUPIS PRACÍ A DODÁVEK VČETNÉ NABÍDKOVÉHO OCENĚNÍ</t>
  </si>
  <si>
    <t xml:space="preserve">Č.</t>
  </si>
  <si>
    <t xml:space="preserve">Popis položky</t>
  </si>
  <si>
    <t xml:space="preserve">Umístění</t>
  </si>
  <si>
    <t xml:space="preserve">Výměra</t>
  </si>
  <si>
    <t xml:space="preserve">Měr.</t>
  </si>
  <si>
    <t xml:space="preserve">Dodávka</t>
  </si>
  <si>
    <t xml:space="preserve">Montáž</t>
  </si>
  <si>
    <t xml:space="preserve">pol.</t>
  </si>
  <si>
    <t xml:space="preserve"> </t>
  </si>
  <si>
    <t xml:space="preserve">jedn.</t>
  </si>
  <si>
    <t xml:space="preserve">jednotkově</t>
  </si>
  <si>
    <t xml:space="preserve">celkem</t>
  </si>
  <si>
    <t xml:space="preserve">Stavba :</t>
  </si>
  <si>
    <t xml:space="preserve">SO11, SO17, SO19, SO23 - Modernizace a dostavba oblastní nemocnice Náchod a.s. - I etapa</t>
  </si>
  <si>
    <t xml:space="preserve">Profese : </t>
  </si>
  <si>
    <t xml:space="preserve">D.11.4.b – VZDUCHOTECHNIKA</t>
  </si>
  <si>
    <t xml:space="preserve">201</t>
  </si>
  <si>
    <t xml:space="preserve">Zařízení č. 201 - Zobrazovací metody MRI</t>
  </si>
  <si>
    <t xml:space="preserve">201.A.1</t>
  </si>
  <si>
    <r>
      <rPr>
        <b val="true"/>
        <sz val="10"/>
        <rFont val="Arial CE"/>
        <family val="2"/>
        <charset val="238"/>
      </rPr>
      <t xml:space="preserve">VZT jednotka. </t>
    </r>
    <r>
      <rPr>
        <sz val="10"/>
        <rFont val="Arial CE"/>
        <family val="0"/>
        <charset val="238"/>
      </rPr>
      <t xml:space="preserve">Čerstvovzdušná VZT jednotka. Jednotka vybavena ZZT - deskový rekuperátor, v jednotce je 2-stupňová fitrace přiváděného vzduchu, ohřev, chlazení a dohřev - odvlhčování a komora pro parní vlhčení.</t>
    </r>
  </si>
  <si>
    <t xml:space="preserve">K.01.066</t>
  </si>
  <si>
    <t xml:space="preserve">ks</t>
  </si>
  <si>
    <t xml:space="preserve">Jednotka musí být vybavena certifikátem EUROVENT. Přesné požadavky, které musí být splněny viz příloha projektu č.05 Technika VZT jednotek.</t>
  </si>
  <si>
    <t xml:space="preserve">Jednotka musí splňovat nařízení komise EU č 1253/2014, kterým se provádí směrnice EP a Rady 2009/125/ES Ecodesign na vzduchotechnické jednotky</t>
  </si>
  <si>
    <t xml:space="preserve">201.V.1</t>
  </si>
  <si>
    <r>
      <rPr>
        <b val="true"/>
        <sz val="10"/>
        <rFont val="Arial CE"/>
        <family val="2"/>
        <charset val="238"/>
      </rPr>
      <t xml:space="preserve">Parní zvlhčovač. 
</t>
    </r>
    <r>
      <rPr>
        <sz val="10"/>
        <color rgb="FF000000"/>
        <rFont val="Arial CE"/>
        <family val="2"/>
        <charset val="238"/>
      </rPr>
      <t xml:space="preserve">Zvlhčovač je vhodný pro provoz s pitnou a nebo demineralizovanou vodou. Zvlhčovač vybaven komunikační kartou s protokolem MODBUS.
Potřebný výkon zvlhčovače 40kg/hod
Přesnost regulace +/- 5% rH.</t>
    </r>
  </si>
  <si>
    <t xml:space="preserve">Relé Defensor Mk5 - RFS (vestavěné)</t>
  </si>
  <si>
    <t xml:space="preserve">Trubice 81-1000 (min. šíře potrubí 1100 mm)</t>
  </si>
  <si>
    <t xml:space="preserve">Kondenzační hadice KS10 (D=12/8 mm)</t>
  </si>
  <si>
    <t xml:space="preserve">bm</t>
  </si>
  <si>
    <t xml:space="preserve">Parní hadice Defensor Z10 (D=53/42 mm)</t>
  </si>
  <si>
    <t xml:space="preserve">Ocelová konstrukce pro instalaci parního vyvíječe</t>
  </si>
  <si>
    <t xml:space="preserve">kpl</t>
  </si>
  <si>
    <t xml:space="preserve">201.C.1</t>
  </si>
  <si>
    <r>
      <rPr>
        <b val="true"/>
        <sz val="10"/>
        <rFont val="Arial CE"/>
        <family val="0"/>
        <charset val="238"/>
      </rPr>
      <t xml:space="preserve">Regulační klapka těsná
</t>
    </r>
    <r>
      <rPr>
        <sz val="10"/>
        <rFont val="Arial CE"/>
        <family val="0"/>
        <charset val="238"/>
      </rPr>
      <t xml:space="preserve">do kruhového potrubí,</t>
    </r>
    <r>
      <rPr>
        <b val="true"/>
        <sz val="10"/>
        <rFont val="Arial CE"/>
        <family val="0"/>
        <charset val="238"/>
      </rPr>
      <t xml:space="preserve"> </t>
    </r>
    <r>
      <rPr>
        <sz val="10"/>
        <rFont val="Arial CE"/>
        <family val="0"/>
        <charset val="238"/>
      </rPr>
      <t xml:space="preserve">s ručním kovovým ovládáním.
Průměr: 100 mm
Výměra určena softwarem CADKON TZB 2013</t>
    </r>
  </si>
  <si>
    <t xml:space="preserve">Objekt K
1NP </t>
  </si>
  <si>
    <t xml:space="preserve">201.C.2</t>
  </si>
  <si>
    <r>
      <rPr>
        <b val="true"/>
        <sz val="10"/>
        <rFont val="Arial CE"/>
        <family val="0"/>
        <charset val="238"/>
      </rPr>
      <t xml:space="preserve">Regulační klapka těsná
</t>
    </r>
    <r>
      <rPr>
        <sz val="10"/>
        <rFont val="Arial CE"/>
        <family val="0"/>
        <charset val="238"/>
      </rPr>
      <t xml:space="preserve">do kruhového potrubí,</t>
    </r>
    <r>
      <rPr>
        <b val="true"/>
        <sz val="10"/>
        <rFont val="Arial CE"/>
        <family val="0"/>
        <charset val="238"/>
      </rPr>
      <t xml:space="preserve"> </t>
    </r>
    <r>
      <rPr>
        <sz val="10"/>
        <rFont val="Arial CE"/>
        <family val="0"/>
        <charset val="238"/>
      </rPr>
      <t xml:space="preserve">s ručním kovovým ovládáním.
Průměr: 125 mm
Výměra určena softwarem CADKON TZB 2013</t>
    </r>
  </si>
  <si>
    <t xml:space="preserve">201.C.3</t>
  </si>
  <si>
    <r>
      <rPr>
        <b val="true"/>
        <sz val="10"/>
        <rFont val="Arial CE"/>
        <family val="0"/>
        <charset val="238"/>
      </rPr>
      <t xml:space="preserve">Regulační klapka těsná
</t>
    </r>
    <r>
      <rPr>
        <sz val="10"/>
        <rFont val="Arial CE"/>
        <family val="0"/>
        <charset val="238"/>
      </rPr>
      <t xml:space="preserve">do kruhového potrubí,</t>
    </r>
    <r>
      <rPr>
        <b val="true"/>
        <sz val="10"/>
        <rFont val="Arial CE"/>
        <family val="0"/>
        <charset val="238"/>
      </rPr>
      <t xml:space="preserve"> </t>
    </r>
    <r>
      <rPr>
        <sz val="10"/>
        <rFont val="Arial CE"/>
        <family val="0"/>
        <charset val="238"/>
      </rPr>
      <t xml:space="preserve">s ručním kovovým ovládáním.
Průměr: 160 mm
Výměra určena softwarem CADKON TZB 2013</t>
    </r>
  </si>
  <si>
    <t xml:space="preserve">201.C.4</t>
  </si>
  <si>
    <r>
      <rPr>
        <b val="true"/>
        <sz val="10"/>
        <rFont val="Arial CE"/>
        <family val="0"/>
        <charset val="238"/>
      </rPr>
      <t xml:space="preserve">Regulační klapka těsná
</t>
    </r>
    <r>
      <rPr>
        <sz val="10"/>
        <rFont val="Arial CE"/>
        <family val="0"/>
        <charset val="238"/>
      </rPr>
      <t xml:space="preserve">do kruhového potrubí,</t>
    </r>
    <r>
      <rPr>
        <b val="true"/>
        <sz val="10"/>
        <rFont val="Arial CE"/>
        <family val="0"/>
        <charset val="238"/>
      </rPr>
      <t xml:space="preserve"> </t>
    </r>
    <r>
      <rPr>
        <sz val="10"/>
        <rFont val="Arial CE"/>
        <family val="0"/>
        <charset val="238"/>
      </rPr>
      <t xml:space="preserve">s ručním kovovým ovládáním.
Průměr: 200 mm
Výměra určena softwarem CADKON TZB 2013</t>
    </r>
  </si>
  <si>
    <t xml:space="preserve">201.C.5</t>
  </si>
  <si>
    <r>
      <rPr>
        <b val="true"/>
        <sz val="10"/>
        <rFont val="Arial CE"/>
        <family val="0"/>
        <charset val="238"/>
      </rPr>
      <t xml:space="preserve">Regulační klapka těsná
</t>
    </r>
    <r>
      <rPr>
        <sz val="10"/>
        <rFont val="Arial CE"/>
        <family val="0"/>
        <charset val="238"/>
      </rPr>
      <t xml:space="preserve">do kruhového potrubí,</t>
    </r>
    <r>
      <rPr>
        <b val="true"/>
        <sz val="10"/>
        <rFont val="Arial CE"/>
        <family val="0"/>
        <charset val="238"/>
      </rPr>
      <t xml:space="preserve"> </t>
    </r>
    <r>
      <rPr>
        <sz val="10"/>
        <rFont val="Arial CE"/>
        <family val="0"/>
        <charset val="238"/>
      </rPr>
      <t xml:space="preserve">s ručním kovovým ovládáním.
Průměr: 225 mm
Výměra určena softwarem CADKON TZB 2013</t>
    </r>
  </si>
  <si>
    <t xml:space="preserve">201.C.6</t>
  </si>
  <si>
    <r>
      <rPr>
        <b val="true"/>
        <sz val="10"/>
        <rFont val="Arial CE"/>
        <family val="0"/>
        <charset val="238"/>
      </rPr>
      <t xml:space="preserve">Regulační klapka těsná
</t>
    </r>
    <r>
      <rPr>
        <sz val="10"/>
        <rFont val="Arial CE"/>
        <family val="0"/>
        <charset val="238"/>
      </rPr>
      <t xml:space="preserve">do hrananého potrubí,</t>
    </r>
    <r>
      <rPr>
        <b val="true"/>
        <sz val="10"/>
        <rFont val="Arial CE"/>
        <family val="0"/>
        <charset val="238"/>
      </rPr>
      <t xml:space="preserve"> </t>
    </r>
    <r>
      <rPr>
        <sz val="10"/>
        <rFont val="Arial CE"/>
        <family val="0"/>
        <charset val="238"/>
      </rPr>
      <t xml:space="preserve">s ručním kovovým ovládáním.
Rozměr:600x200 mm
Výměra určena softwarem CADKON TZB 2013</t>
    </r>
  </si>
  <si>
    <t xml:space="preserve">201.C.7</t>
  </si>
  <si>
    <r>
      <rPr>
        <b val="true"/>
        <sz val="10"/>
        <rFont val="Arial CE"/>
        <family val="0"/>
        <charset val="238"/>
      </rPr>
      <t xml:space="preserve">Protidešťová žaluzie se sítem
</t>
    </r>
    <r>
      <rPr>
        <sz val="10"/>
        <rFont val="Arial CE"/>
        <family val="0"/>
        <charset val="238"/>
      </rPr>
      <t xml:space="preserve">hliník + komaxit, RAL dle architekta
Rozměr: 1400x2000 mm
Výměra určena softwarem CADKON TZB 2013</t>
    </r>
  </si>
  <si>
    <t xml:space="preserve">201.C.8</t>
  </si>
  <si>
    <r>
      <rPr>
        <b val="true"/>
        <sz val="10"/>
        <rFont val="Arial CE"/>
        <family val="0"/>
        <charset val="238"/>
      </rPr>
      <t xml:space="preserve">Protidešťová žaluzie se sítem
</t>
    </r>
    <r>
      <rPr>
        <sz val="10"/>
        <rFont val="Arial CE"/>
        <family val="0"/>
        <charset val="238"/>
      </rPr>
      <t xml:space="preserve">hliník + komaxit, RAL dle architekta
Rozměr: 1500x2000 mm
Výměra určena softwarem CADKON TZB 2013</t>
    </r>
  </si>
  <si>
    <t xml:space="preserve">201.D.1</t>
  </si>
  <si>
    <r>
      <rPr>
        <b val="true"/>
        <sz val="10"/>
        <rFont val="Arial CE"/>
        <family val="2"/>
        <charset val="238"/>
      </rPr>
      <t xml:space="preserve">Přívodní anemostat
</t>
    </r>
    <r>
      <rPr>
        <sz val="10"/>
        <rFont val="Arial CE"/>
        <family val="0"/>
        <charset val="238"/>
      </rPr>
      <t xml:space="preserve">Čelní deska čtvercová, RAL dle architekta
Průtok vzduchu: 250 m3/hod</t>
    </r>
  </si>
  <si>
    <t xml:space="preserve">201.D.2</t>
  </si>
  <si>
    <r>
      <rPr>
        <b val="true"/>
        <sz val="10"/>
        <rFont val="Arial CE"/>
        <family val="2"/>
        <charset val="238"/>
      </rPr>
      <t xml:space="preserve">Přívodní anemostat
</t>
    </r>
    <r>
      <rPr>
        <sz val="10"/>
        <rFont val="Arial CE"/>
        <family val="0"/>
        <charset val="238"/>
      </rPr>
      <t xml:space="preserve">Čelní deska čtvercová, RAL dle architekta
Průtok vzduchu: 300 m3/hod</t>
    </r>
  </si>
  <si>
    <t xml:space="preserve">201.D.3</t>
  </si>
  <si>
    <r>
      <rPr>
        <b val="true"/>
        <sz val="10"/>
        <rFont val="Arial CE"/>
        <family val="2"/>
        <charset val="238"/>
      </rPr>
      <t xml:space="preserve">Přívodní anemostat
</t>
    </r>
    <r>
      <rPr>
        <sz val="10"/>
        <rFont val="Arial CE"/>
        <family val="0"/>
        <charset val="238"/>
      </rPr>
      <t xml:space="preserve">Čelní deska čtvercová, RAL dle architekta
Průtok vzduchu: 400 m3/hod</t>
    </r>
  </si>
  <si>
    <t xml:space="preserve">201.D.4</t>
  </si>
  <si>
    <r>
      <rPr>
        <b val="true"/>
        <sz val="10"/>
        <rFont val="Arial CE"/>
        <family val="2"/>
        <charset val="238"/>
      </rPr>
      <t xml:space="preserve">Přívodní vyústka do hranatého potrubí,
</t>
    </r>
    <r>
      <rPr>
        <sz val="10"/>
        <rFont val="Arial CE"/>
        <family val="0"/>
        <charset val="238"/>
      </rPr>
      <t xml:space="preserve">2-řadá s vestavěnou regulací, hliníková
Rozměr: 200x140 mm
Výměra určena softwarem CADKON TZB 2013</t>
    </r>
  </si>
  <si>
    <t xml:space="preserve">201.D.5</t>
  </si>
  <si>
    <r>
      <rPr>
        <b val="true"/>
        <sz val="10"/>
        <rFont val="Arial CE"/>
        <family val="2"/>
        <charset val="238"/>
      </rPr>
      <t xml:space="preserve">Přívodní vyústka do hranatého potrubí,
</t>
    </r>
    <r>
      <rPr>
        <sz val="10"/>
        <rFont val="Arial CE"/>
        <family val="0"/>
        <charset val="238"/>
      </rPr>
      <t xml:space="preserve">2-řadá s vestavěnou regulací, hliníková
Rozměr: 600x250 mm
Výměra určena softwarem CADKON TZB 2013</t>
    </r>
  </si>
  <si>
    <t xml:space="preserve">201.D.6</t>
  </si>
  <si>
    <r>
      <rPr>
        <b val="true"/>
        <sz val="10"/>
        <rFont val="Arial CE"/>
        <family val="2"/>
        <charset val="238"/>
      </rPr>
      <t xml:space="preserve">Přívodní talířový ventil kovový.</t>
    </r>
    <r>
      <rPr>
        <sz val="10"/>
        <rFont val="Arial CE"/>
        <family val="0"/>
        <charset val="238"/>
      </rPr>
      <t xml:space="preserve"> 
Průměr: 160 mm
Výměra určena softwarem CADKON TZB 2013</t>
    </r>
  </si>
  <si>
    <t xml:space="preserve">201.D.7</t>
  </si>
  <si>
    <r>
      <rPr>
        <b val="true"/>
        <sz val="10"/>
        <rFont val="Arial CE"/>
        <family val="2"/>
        <charset val="238"/>
      </rPr>
      <t xml:space="preserve">Odvodní anemostat
</t>
    </r>
    <r>
      <rPr>
        <sz val="10"/>
        <rFont val="Arial CE"/>
        <family val="0"/>
        <charset val="238"/>
      </rPr>
      <t xml:space="preserve">Čelní deska čtvercová, RAL dle architekta
Průtok vzduchu: 100 m3/hod</t>
    </r>
  </si>
  <si>
    <t xml:space="preserve">201.D.8</t>
  </si>
  <si>
    <r>
      <rPr>
        <b val="true"/>
        <sz val="10"/>
        <rFont val="Arial CE"/>
        <family val="2"/>
        <charset val="238"/>
      </rPr>
      <t xml:space="preserve">Odvodní anemostat
</t>
    </r>
    <r>
      <rPr>
        <sz val="10"/>
        <rFont val="Arial CE"/>
        <family val="0"/>
        <charset val="238"/>
      </rPr>
      <t xml:space="preserve">Čelní deska čtvercová, RAL dle architekta
Průtok vzduchu: 450 m3/hod</t>
    </r>
  </si>
  <si>
    <t xml:space="preserve">201.D.9</t>
  </si>
  <si>
    <r>
      <rPr>
        <b val="true"/>
        <sz val="10"/>
        <rFont val="Arial CE"/>
        <family val="2"/>
        <charset val="238"/>
      </rPr>
      <t xml:space="preserve">Odvodní anemostat
</t>
    </r>
    <r>
      <rPr>
        <sz val="10"/>
        <rFont val="Arial CE"/>
        <family val="0"/>
        <charset val="238"/>
      </rPr>
      <t xml:space="preserve">Čelní deska čtvercová, RAL dle architekta
Průtok vzduchu: 600 m3/hod</t>
    </r>
  </si>
  <si>
    <t xml:space="preserve">201.D.10</t>
  </si>
  <si>
    <r>
      <rPr>
        <b val="true"/>
        <sz val="10"/>
        <rFont val="Arial CE"/>
        <family val="2"/>
        <charset val="238"/>
      </rPr>
      <t xml:space="preserve">Odvodní vyústka do hranatého potrubí,</t>
    </r>
    <r>
      <rPr>
        <sz val="10"/>
        <rFont val="Arial CE"/>
        <family val="0"/>
        <charset val="238"/>
      </rPr>
      <t xml:space="preserve"> 
1-řadá s vestavěnou regulací, hliníková
Rozměr: 200x140 mm
Výměra určena softwarem CADKON TZB 2013</t>
    </r>
  </si>
  <si>
    <t xml:space="preserve">201.D.11</t>
  </si>
  <si>
    <r>
      <rPr>
        <b val="true"/>
        <sz val="10"/>
        <rFont val="Arial CE"/>
        <family val="2"/>
        <charset val="238"/>
      </rPr>
      <t xml:space="preserve">Odvodní vyústka do hranatého potrubí,</t>
    </r>
    <r>
      <rPr>
        <sz val="10"/>
        <rFont val="Arial CE"/>
        <family val="0"/>
        <charset val="238"/>
      </rPr>
      <t xml:space="preserve"> 
1-řadá s vestavěnou regulací, hliníková
Rozměr: 1250x250 mm
Výměra určena softwarem CADKON TZB 2013</t>
    </r>
  </si>
  <si>
    <t xml:space="preserve">201.D.12</t>
  </si>
  <si>
    <r>
      <rPr>
        <b val="true"/>
        <sz val="10"/>
        <rFont val="Arial CE"/>
        <family val="2"/>
        <charset val="238"/>
      </rPr>
      <t xml:space="preserve">Odvodní talířový ventil kovový.</t>
    </r>
    <r>
      <rPr>
        <sz val="10"/>
        <rFont val="Arial CE"/>
        <family val="0"/>
        <charset val="238"/>
      </rPr>
      <t xml:space="preserve"> 
Průměr: 100mm
Výměra určena softwarem CADKON TZB 2013</t>
    </r>
  </si>
  <si>
    <t xml:space="preserve">201.D.13</t>
  </si>
  <si>
    <r>
      <rPr>
        <b val="true"/>
        <sz val="10"/>
        <rFont val="Arial CE"/>
        <family val="2"/>
        <charset val="238"/>
      </rPr>
      <t xml:space="preserve">Odvodní talířový ventil kovový.</t>
    </r>
    <r>
      <rPr>
        <sz val="10"/>
        <rFont val="Arial CE"/>
        <family val="0"/>
        <charset val="238"/>
      </rPr>
      <t xml:space="preserve"> 
Průměr: 125mm
Výměra určena softwarem CADKON TZB 2013</t>
    </r>
  </si>
  <si>
    <t xml:space="preserve">201.D.14</t>
  </si>
  <si>
    <r>
      <rPr>
        <b val="true"/>
        <sz val="10"/>
        <rFont val="Arial CE"/>
        <family val="2"/>
        <charset val="238"/>
      </rPr>
      <t xml:space="preserve">Odvodní talířový ventil kovový.</t>
    </r>
    <r>
      <rPr>
        <sz val="10"/>
        <rFont val="Arial CE"/>
        <family val="0"/>
        <charset val="238"/>
      </rPr>
      <t xml:space="preserve"> 
Průměr: 160 mm
Výměra určena softwarem CADKON TZB 2013</t>
    </r>
  </si>
  <si>
    <t xml:space="preserve">201.E.1</t>
  </si>
  <si>
    <r>
      <rPr>
        <b val="true"/>
        <sz val="10"/>
        <rFont val="Arial"/>
        <family val="2"/>
        <charset val="238"/>
      </rPr>
      <t xml:space="preserve">Tepelně a zvukově izolační hadice
</t>
    </r>
    <r>
      <rPr>
        <sz val="10"/>
        <rFont val="Arial"/>
        <family val="2"/>
        <charset val="238"/>
      </rPr>
      <t xml:space="preserve">Do průměru 250 mm
Výměra určena softwarem CADKON TZB 2013</t>
    </r>
  </si>
  <si>
    <t xml:space="preserve">201.E.2</t>
  </si>
  <si>
    <r>
      <rPr>
        <b val="true"/>
        <sz val="10"/>
        <rFont val="Arial"/>
        <family val="2"/>
        <charset val="238"/>
      </rPr>
      <t xml:space="preserve">Potrubí kruhové, pozinkované </t>
    </r>
    <r>
      <rPr>
        <sz val="10"/>
        <rFont val="Arial"/>
        <family val="2"/>
        <charset val="238"/>
      </rPr>
      <t xml:space="preserve">+ 30% tvarovek
Do průměru 250 mm
Výměra určena softwarem CADKON TZB 2013</t>
    </r>
  </si>
  <si>
    <t xml:space="preserve">201.E.3</t>
  </si>
  <si>
    <r>
      <rPr>
        <b val="true"/>
        <sz val="10"/>
        <rFont val="Arial"/>
        <family val="2"/>
        <charset val="238"/>
      </rPr>
      <t xml:space="preserve">Potrubí 4-hranné, pozinkované </t>
    </r>
    <r>
      <rPr>
        <sz val="10"/>
        <rFont val="Arial"/>
        <family val="2"/>
        <charset val="238"/>
      </rPr>
      <t xml:space="preserve">+ 30% tvarovek.
Výměra určena softwarem CADKON TZB 2013</t>
    </r>
  </si>
  <si>
    <t xml:space="preserve">m2</t>
  </si>
  <si>
    <t xml:space="preserve">201.F.1</t>
  </si>
  <si>
    <r>
      <rPr>
        <b val="true"/>
        <sz val="10"/>
        <rFont val="Arial"/>
        <family val="2"/>
        <charset val="238"/>
      </rPr>
      <t xml:space="preserve">Kulisový tlumič hluku do hranatého potrubí. </t>
    </r>
    <r>
      <rPr>
        <sz val="10"/>
        <rFont val="Arial"/>
        <family val="2"/>
        <charset val="238"/>
      </rPr>
      <t xml:space="preserve">Šířka kulis 100 mm, délka tlumiče hluku 1000 mm
Rozměr: 500x500 mm
Výměra určena softwarem CADKON TZB 2013</t>
    </r>
  </si>
  <si>
    <t xml:space="preserve">201.F.2</t>
  </si>
  <si>
    <r>
      <rPr>
        <b val="true"/>
        <sz val="10"/>
        <rFont val="Arial"/>
        <family val="2"/>
        <charset val="238"/>
      </rPr>
      <t xml:space="preserve">Kulisový tlumič hluku do hranatého potrubí. </t>
    </r>
    <r>
      <rPr>
        <sz val="10"/>
        <rFont val="Arial"/>
        <family val="2"/>
        <charset val="238"/>
      </rPr>
      <t xml:space="preserve">Šířka kulis 100 mm, délka tlumiče hluku 1000 mm
Rozměr: 800x2000 mm
Výměra určena softwarem CADKON TZB 2013</t>
    </r>
  </si>
  <si>
    <t xml:space="preserve">201.F.3</t>
  </si>
  <si>
    <r>
      <rPr>
        <b val="true"/>
        <sz val="10"/>
        <rFont val="Arial"/>
        <family val="2"/>
        <charset val="238"/>
      </rPr>
      <t xml:space="preserve">Kulisový tlumič hluku do hranatého potrubí. </t>
    </r>
    <r>
      <rPr>
        <sz val="10"/>
        <rFont val="Arial"/>
        <family val="2"/>
        <charset val="238"/>
      </rPr>
      <t xml:space="preserve">Šířka kulis 100 mm, délka tlumiče hluku 1000 mm
Rozměr: 1400x2000 mm
Výměra určena softwarem CADKON TZB 2013</t>
    </r>
  </si>
  <si>
    <t xml:space="preserve">201.G.1</t>
  </si>
  <si>
    <r>
      <rPr>
        <b val="true"/>
        <sz val="10"/>
        <rFont val="Arial"/>
        <family val="2"/>
        <charset val="238"/>
      </rPr>
      <t xml:space="preserve">Požární klapka
</t>
    </r>
    <r>
      <rPr>
        <sz val="10"/>
        <rFont val="Arial"/>
        <family val="2"/>
        <charset val="238"/>
      </rPr>
      <t xml:space="preserve">Požární klapka se servopohonem na 230V. Požární klapka musí být instalována dle certifikace výrobce klapky. Cena klapky je včetně všech potřebných izolací, tmelů a požárního dotěsnění klapky k požánímu předělu..
Rrozměr: 400x450 mm</t>
    </r>
  </si>
  <si>
    <t xml:space="preserve">201.G.2</t>
  </si>
  <si>
    <r>
      <rPr>
        <b val="true"/>
        <sz val="10"/>
        <rFont val="Arial"/>
        <family val="2"/>
        <charset val="238"/>
      </rPr>
      <t xml:space="preserve">Požární klapka
</t>
    </r>
    <r>
      <rPr>
        <sz val="10"/>
        <rFont val="Arial"/>
        <family val="2"/>
        <charset val="238"/>
      </rPr>
      <t xml:space="preserve">Požární klapka se servopohonem na 230V. Požární klapka musí být instalována dle certifikace výrobce klapky. Cena klapky je včetně všech potřebných izolací, tmelů a požárního dotěsnění klapky k požánímu předělu.
Rrozměr: 400x450 mm</t>
    </r>
  </si>
  <si>
    <t xml:space="preserve">201.G.3</t>
  </si>
  <si>
    <r>
      <rPr>
        <b val="true"/>
        <sz val="10"/>
        <rFont val="Arial"/>
        <family val="2"/>
        <charset val="238"/>
      </rPr>
      <t xml:space="preserve">Požární klapka
</t>
    </r>
    <r>
      <rPr>
        <sz val="10"/>
        <rFont val="Arial"/>
        <family val="2"/>
        <charset val="238"/>
      </rPr>
      <t xml:space="preserve">Požární klapka se servopohonem na 230V. Požární klapka musí být instalována dle certifikace výrobce klapky. Cena klapky je včetně všech potřebných izolací, tmelů a požárního dotěsnění klapky k požánímu předělu.
Rrozměr: 550x250 mm</t>
    </r>
  </si>
  <si>
    <t xml:space="preserve">201.G.4</t>
  </si>
  <si>
    <t xml:space="preserve">201.G.5</t>
  </si>
  <si>
    <r>
      <rPr>
        <b val="true"/>
        <sz val="10"/>
        <rFont val="Arial"/>
        <family val="2"/>
        <charset val="238"/>
      </rPr>
      <t xml:space="preserve">Utěsnění prostupů VZT </t>
    </r>
    <r>
      <rPr>
        <sz val="10"/>
        <rFont val="Arial"/>
        <family val="2"/>
        <charset val="238"/>
      </rPr>
      <t xml:space="preserve">požárně dělícími konstrukcemi</t>
    </r>
  </si>
  <si>
    <t xml:space="preserve">201.H.1</t>
  </si>
  <si>
    <r>
      <rPr>
        <b val="true"/>
        <sz val="10"/>
        <rFont val="Arial"/>
        <family val="2"/>
        <charset val="238"/>
      </rPr>
      <t xml:space="preserve">Tepelná a hluková izolace </t>
    </r>
    <r>
      <rPr>
        <sz val="10"/>
        <rFont val="Arial"/>
        <family val="2"/>
        <charset val="238"/>
      </rPr>
      <t xml:space="preserve">- minerální vata s AL polepem
Tloušťka: 40mm
Výměra určena softwarem CADKON TZB 2013</t>
    </r>
  </si>
  <si>
    <t xml:space="preserve">201.H.2</t>
  </si>
  <si>
    <r>
      <rPr>
        <b val="true"/>
        <sz val="10"/>
        <rFont val="Arial"/>
        <family val="2"/>
        <charset val="238"/>
      </rPr>
      <t xml:space="preserve">Tepelná izolace </t>
    </r>
    <r>
      <rPr>
        <sz val="10"/>
        <rFont val="Arial"/>
        <family val="2"/>
        <charset val="238"/>
      </rPr>
      <t xml:space="preserve">- kaučuková tepelná izolace se samolepící vrstvou a AL polepem
Tloušťka: 20mm
Výměra určena softwarem CADKON TZB 2013</t>
    </r>
  </si>
  <si>
    <t xml:space="preserve">201.H.3</t>
  </si>
  <si>
    <r>
      <rPr>
        <b val="true"/>
        <sz val="10"/>
        <rFont val="Arial"/>
        <family val="2"/>
        <charset val="238"/>
      </rPr>
      <t xml:space="preserve">Požární izolace </t>
    </r>
    <r>
      <rPr>
        <sz val="10"/>
        <rFont val="Arial"/>
        <family val="2"/>
        <charset val="238"/>
      </rPr>
      <t xml:space="preserve">- minerální vata tloušťky 60mm s AL polepem.
Minimální požární odolnost EI 30
Výměra určena softwarem CADKON TZB 2013</t>
    </r>
  </si>
  <si>
    <t xml:space="preserve">201.J.1</t>
  </si>
  <si>
    <r>
      <rPr>
        <b val="true"/>
        <sz val="10"/>
        <rFont val="Arial"/>
        <family val="2"/>
        <charset val="238"/>
      </rPr>
      <t xml:space="preserve">Závěsový, montážní, spojovací a těsnící materiál</t>
    </r>
    <r>
      <rPr>
        <sz val="10"/>
        <rFont val="Arial"/>
        <family val="2"/>
        <charset val="238"/>
      </rPr>
      <t xml:space="preserve">. Plechové potrubí bude uloženo na závěsy, hadice budou na potrubí připevněny plastovou šedou samolepící spojovací páskou, izolace budou kryty stříbrnou AL samolepící páskou. Potrubí bude spojováno samořeznými šrouby. Použité hmoždinky budou natloukací do betonu. Nosný systém bude na hmoždinky vynesen pomocí závitových tyčí.</t>
    </r>
  </si>
  <si>
    <t xml:space="preserve">kg</t>
  </si>
  <si>
    <t xml:space="preserve">202</t>
  </si>
  <si>
    <t xml:space="preserve">Zařízení č. 202 - Zobrazovací metody CT a SKIASKOPIE</t>
  </si>
  <si>
    <t xml:space="preserve">202.A.1</t>
  </si>
  <si>
    <t xml:space="preserve">202.V.1</t>
  </si>
  <si>
    <t xml:space="preserve">202.A.2</t>
  </si>
  <si>
    <r>
      <rPr>
        <b val="true"/>
        <sz val="10"/>
        <rFont val="Arial CE"/>
        <family val="2"/>
        <charset val="238"/>
      </rPr>
      <t xml:space="preserve">VZT jednotka. </t>
    </r>
    <r>
      <rPr>
        <sz val="10"/>
        <rFont val="Arial CE"/>
        <family val="0"/>
        <charset val="238"/>
      </rPr>
      <t xml:space="preserve">Čerstvovzdušná VZT jednotka. Jednotka vybavena ZZT - deskový rekuperátor, v jednotce je 2-stupňová fitrace přiváděného vzduchu, ohřev, chlazení a dohřev - odvlhčování.</t>
    </r>
  </si>
  <si>
    <t xml:space="preserve">202.C.1</t>
  </si>
  <si>
    <t xml:space="preserve">Objekt K
1NP - 2NP</t>
  </si>
  <si>
    <t xml:space="preserve">202.C.2</t>
  </si>
  <si>
    <t xml:space="preserve">202.C.3</t>
  </si>
  <si>
    <t xml:space="preserve">202.C.4</t>
  </si>
  <si>
    <t xml:space="preserve">202.C.5</t>
  </si>
  <si>
    <t xml:space="preserve">202.C.6</t>
  </si>
  <si>
    <r>
      <rPr>
        <b val="true"/>
        <sz val="10"/>
        <rFont val="Arial CE"/>
        <family val="0"/>
        <charset val="238"/>
      </rPr>
      <t xml:space="preserve">Regulační klapka těsná
</t>
    </r>
    <r>
      <rPr>
        <sz val="10"/>
        <rFont val="Arial CE"/>
        <family val="0"/>
        <charset val="238"/>
      </rPr>
      <t xml:space="preserve">do hrananého potrubí,</t>
    </r>
    <r>
      <rPr>
        <b val="true"/>
        <sz val="10"/>
        <rFont val="Arial CE"/>
        <family val="0"/>
        <charset val="238"/>
      </rPr>
      <t xml:space="preserve"> </t>
    </r>
    <r>
      <rPr>
        <sz val="10"/>
        <rFont val="Arial CE"/>
        <family val="0"/>
        <charset val="238"/>
      </rPr>
      <t xml:space="preserve">s ručním kovovým ovládáním.
Rozměr: 200x200 mm
Výměra určena softwarem CADKON TZB 2013</t>
    </r>
  </si>
  <si>
    <t xml:space="preserve">202.C.7</t>
  </si>
  <si>
    <r>
      <rPr>
        <b val="true"/>
        <sz val="10"/>
        <rFont val="Arial CE"/>
        <family val="0"/>
        <charset val="238"/>
      </rPr>
      <t xml:space="preserve">Regulační klapka těsná
</t>
    </r>
    <r>
      <rPr>
        <sz val="10"/>
        <rFont val="Arial CE"/>
        <family val="0"/>
        <charset val="238"/>
      </rPr>
      <t xml:space="preserve">do hrananého potrubí,</t>
    </r>
    <r>
      <rPr>
        <b val="true"/>
        <sz val="10"/>
        <rFont val="Arial CE"/>
        <family val="0"/>
        <charset val="238"/>
      </rPr>
      <t xml:space="preserve"> </t>
    </r>
    <r>
      <rPr>
        <sz val="10"/>
        <rFont val="Arial CE"/>
        <family val="0"/>
        <charset val="238"/>
      </rPr>
      <t xml:space="preserve">s ručním kovovým ovládáním.
Rozměr: 250x200 mm
Výměra určena softwarem CADKON TZB 2013</t>
    </r>
  </si>
  <si>
    <t xml:space="preserve">202.C.8</t>
  </si>
  <si>
    <r>
      <rPr>
        <b val="true"/>
        <sz val="10"/>
        <rFont val="Arial CE"/>
        <family val="0"/>
        <charset val="238"/>
      </rPr>
      <t xml:space="preserve">Regulační klapka těsná
</t>
    </r>
    <r>
      <rPr>
        <sz val="10"/>
        <rFont val="Arial CE"/>
        <family val="0"/>
        <charset val="238"/>
      </rPr>
      <t xml:space="preserve">do hrananého potrubí,</t>
    </r>
    <r>
      <rPr>
        <b val="true"/>
        <sz val="10"/>
        <rFont val="Arial CE"/>
        <family val="0"/>
        <charset val="238"/>
      </rPr>
      <t xml:space="preserve"> </t>
    </r>
    <r>
      <rPr>
        <sz val="10"/>
        <rFont val="Arial CE"/>
        <family val="0"/>
        <charset val="238"/>
      </rPr>
      <t xml:space="preserve">s ručním kovovým ovládáním.
Rozměr: 300x200 mm
Výměra určena softwarem CADKON TZB 2013</t>
    </r>
  </si>
  <si>
    <t xml:space="preserve">202.D.1</t>
  </si>
  <si>
    <r>
      <rPr>
        <b val="true"/>
        <sz val="10"/>
        <rFont val="Arial CE"/>
        <family val="2"/>
        <charset val="238"/>
      </rPr>
      <t xml:space="preserve">Přívodní anemostat
</t>
    </r>
    <r>
      <rPr>
        <sz val="10"/>
        <rFont val="Arial CE"/>
        <family val="0"/>
        <charset val="238"/>
      </rPr>
      <t xml:space="preserve">Čelní deska čtvercová, RAL dle architekta
Průtok vzduchu: 100 m3/hod</t>
    </r>
  </si>
  <si>
    <t xml:space="preserve">202.D.2</t>
  </si>
  <si>
    <r>
      <rPr>
        <b val="true"/>
        <sz val="10"/>
        <rFont val="Arial CE"/>
        <family val="2"/>
        <charset val="238"/>
      </rPr>
      <t xml:space="preserve">Přívodní anemostat
</t>
    </r>
    <r>
      <rPr>
        <sz val="10"/>
        <rFont val="Arial CE"/>
        <family val="0"/>
        <charset val="238"/>
      </rPr>
      <t xml:space="preserve">Čelní deska čtvercová, RAL dle architekta
Průtok vzduchu: 150 m3/hod</t>
    </r>
  </si>
  <si>
    <t xml:space="preserve">202.D.3</t>
  </si>
  <si>
    <r>
      <rPr>
        <b val="true"/>
        <sz val="10"/>
        <rFont val="Arial CE"/>
        <family val="2"/>
        <charset val="238"/>
      </rPr>
      <t xml:space="preserve">Přívodní anemostat
</t>
    </r>
    <r>
      <rPr>
        <sz val="10"/>
        <rFont val="Arial CE"/>
        <family val="0"/>
        <charset val="238"/>
      </rPr>
      <t xml:space="preserve">Čelní deska čtvercová, RAL dle architekta
Průtok vzduchu: 200 m3/hod</t>
    </r>
  </si>
  <si>
    <t xml:space="preserve">202.D.4</t>
  </si>
  <si>
    <t xml:space="preserve">202.D.5</t>
  </si>
  <si>
    <r>
      <rPr>
        <b val="true"/>
        <sz val="10"/>
        <rFont val="Arial CE"/>
        <family val="2"/>
        <charset val="238"/>
      </rPr>
      <t xml:space="preserve">Přívodní anemostat
</t>
    </r>
    <r>
      <rPr>
        <sz val="10"/>
        <rFont val="Arial CE"/>
        <family val="0"/>
        <charset val="238"/>
      </rPr>
      <t xml:space="preserve">Čelní deska čtvercová, RAL dle architekta
Průtok vzduchu: 275 m3/hod</t>
    </r>
  </si>
  <si>
    <t xml:space="preserve">202.D.6</t>
  </si>
  <si>
    <t xml:space="preserve">202.D.7</t>
  </si>
  <si>
    <r>
      <rPr>
        <b val="true"/>
        <sz val="10"/>
        <rFont val="Arial CE"/>
        <family val="2"/>
        <charset val="238"/>
      </rPr>
      <t xml:space="preserve">Přívodní anemostat
</t>
    </r>
    <r>
      <rPr>
        <sz val="10"/>
        <rFont val="Arial CE"/>
        <family val="0"/>
        <charset val="238"/>
      </rPr>
      <t xml:space="preserve">Čelní deska čtvercová, RAL dle architekta
Průtok vzduchu: 350 m3/hod</t>
    </r>
  </si>
  <si>
    <t xml:space="preserve">202.D.8</t>
  </si>
  <si>
    <r>
      <rPr>
        <b val="true"/>
        <sz val="10"/>
        <rFont val="Arial CE"/>
        <family val="2"/>
        <charset val="238"/>
      </rPr>
      <t xml:space="preserve">Přívodní anemostat
</t>
    </r>
    <r>
      <rPr>
        <sz val="10"/>
        <rFont val="Arial CE"/>
        <family val="0"/>
        <charset val="238"/>
      </rPr>
      <t xml:space="preserve">Čelní deska čtvercová, RAL dle architekta
Průtok vzduchu: 375 m3/hod</t>
    </r>
  </si>
  <si>
    <t xml:space="preserve">202.D.9</t>
  </si>
  <si>
    <r>
      <rPr>
        <b val="true"/>
        <sz val="10"/>
        <rFont val="Arial CE"/>
        <family val="2"/>
        <charset val="238"/>
      </rPr>
      <t xml:space="preserve">Přívodní anemostat
</t>
    </r>
    <r>
      <rPr>
        <sz val="10"/>
        <rFont val="Arial CE"/>
        <family val="0"/>
        <charset val="238"/>
      </rPr>
      <t xml:space="preserve">Čelní deska čtvercová, RAL dle architekta
Průtok vzduchu: 500 m3/hod</t>
    </r>
  </si>
  <si>
    <t xml:space="preserve">202.D.10</t>
  </si>
  <si>
    <r>
      <rPr>
        <b val="true"/>
        <sz val="10"/>
        <rFont val="Arial CE"/>
        <family val="2"/>
        <charset val="238"/>
      </rPr>
      <t xml:space="preserve">Přívodní talířový ventil kovový.</t>
    </r>
    <r>
      <rPr>
        <sz val="10"/>
        <rFont val="Arial CE"/>
        <family val="0"/>
        <charset val="238"/>
      </rPr>
      <t xml:space="preserve"> 
Průměr: 100 mm
Výměra určena softwarem CADKON TZB 2013</t>
    </r>
  </si>
  <si>
    <t xml:space="preserve">202.D.11</t>
  </si>
  <si>
    <t xml:space="preserve">202.D.12</t>
  </si>
  <si>
    <t xml:space="preserve">202.D.13</t>
  </si>
  <si>
    <r>
      <rPr>
        <b val="true"/>
        <sz val="10"/>
        <rFont val="Arial CE"/>
        <family val="2"/>
        <charset val="238"/>
      </rPr>
      <t xml:space="preserve">Odvodní anemostat
</t>
    </r>
    <r>
      <rPr>
        <sz val="10"/>
        <rFont val="Arial CE"/>
        <family val="0"/>
        <charset val="238"/>
      </rPr>
      <t xml:space="preserve">Čelní deska čtvercová, RAL dle architekta
Průtok vzduchu: 150 m3/hod</t>
    </r>
  </si>
  <si>
    <t xml:space="preserve">202.D.14</t>
  </si>
  <si>
    <r>
      <rPr>
        <b val="true"/>
        <sz val="10"/>
        <rFont val="Arial CE"/>
        <family val="2"/>
        <charset val="238"/>
      </rPr>
      <t xml:space="preserve">Odvodní anemostat
</t>
    </r>
    <r>
      <rPr>
        <sz val="10"/>
        <rFont val="Arial CE"/>
        <family val="0"/>
        <charset val="238"/>
      </rPr>
      <t xml:space="preserve">Čelní deska čtvercová, RAL dle architekta
Průtok vzduchu: 250 m3/hod</t>
    </r>
  </si>
  <si>
    <t xml:space="preserve">202.D.15</t>
  </si>
  <si>
    <r>
      <rPr>
        <b val="true"/>
        <sz val="10"/>
        <rFont val="Arial CE"/>
        <family val="2"/>
        <charset val="238"/>
      </rPr>
      <t xml:space="preserve">Odvodní anemostat
</t>
    </r>
    <r>
      <rPr>
        <sz val="10"/>
        <rFont val="Arial CE"/>
        <family val="0"/>
        <charset val="238"/>
      </rPr>
      <t xml:space="preserve">Čelní deska čtvercová, RAL dle architekta
Průtok vzduchu: 275 m3/hod</t>
    </r>
  </si>
  <si>
    <t xml:space="preserve">202.D.16</t>
  </si>
  <si>
    <r>
      <rPr>
        <b val="true"/>
        <sz val="10"/>
        <rFont val="Arial CE"/>
        <family val="2"/>
        <charset val="238"/>
      </rPr>
      <t xml:space="preserve">Odvodní anemostat
</t>
    </r>
    <r>
      <rPr>
        <sz val="10"/>
        <rFont val="Arial CE"/>
        <family val="0"/>
        <charset val="238"/>
      </rPr>
      <t xml:space="preserve">Čelní deska čtvercová, RAL dle architekta
Průtok vzduchu: 300 m3/hod</t>
    </r>
  </si>
  <si>
    <t xml:space="preserve">202.D.17</t>
  </si>
  <si>
    <r>
      <rPr>
        <b val="true"/>
        <sz val="10"/>
        <rFont val="Arial CE"/>
        <family val="2"/>
        <charset val="238"/>
      </rPr>
      <t xml:space="preserve">Odvodní anemostat
</t>
    </r>
    <r>
      <rPr>
        <sz val="10"/>
        <rFont val="Arial CE"/>
        <family val="0"/>
        <charset val="238"/>
      </rPr>
      <t xml:space="preserve">Čelní deska čtvercová, RAL dle architekta
Průtok vzduchu: 350 m3/hod</t>
    </r>
  </si>
  <si>
    <t xml:space="preserve">202.D.18</t>
  </si>
  <si>
    <r>
      <rPr>
        <b val="true"/>
        <sz val="10"/>
        <rFont val="Arial CE"/>
        <family val="2"/>
        <charset val="238"/>
      </rPr>
      <t xml:space="preserve">Odvodní anemostat
</t>
    </r>
    <r>
      <rPr>
        <sz val="10"/>
        <rFont val="Arial CE"/>
        <family val="0"/>
        <charset val="238"/>
      </rPr>
      <t xml:space="preserve">Čelní deska čtvercová, RAL dle architekta
Průtok vzduchu: 400 m3/hod</t>
    </r>
  </si>
  <si>
    <t xml:space="preserve">202.D.19</t>
  </si>
  <si>
    <t xml:space="preserve">202.D.20</t>
  </si>
  <si>
    <r>
      <rPr>
        <b val="true"/>
        <sz val="10"/>
        <rFont val="Arial CE"/>
        <family val="2"/>
        <charset val="238"/>
      </rPr>
      <t xml:space="preserve">Odvodní anemostat
</t>
    </r>
    <r>
      <rPr>
        <sz val="10"/>
        <rFont val="Arial CE"/>
        <family val="0"/>
        <charset val="238"/>
      </rPr>
      <t xml:space="preserve">Čelní deska čtvercová, RAL dle architekta
Průtok vzduchu: 500 m3/hod</t>
    </r>
  </si>
  <si>
    <t xml:space="preserve">202.D.21</t>
  </si>
  <si>
    <r>
      <rPr>
        <b val="true"/>
        <sz val="10"/>
        <rFont val="Arial CE"/>
        <family val="2"/>
        <charset val="238"/>
      </rPr>
      <t xml:space="preserve">Odvodní talířový ventil kovový.</t>
    </r>
    <r>
      <rPr>
        <sz val="10"/>
        <rFont val="Arial CE"/>
        <family val="0"/>
        <charset val="238"/>
      </rPr>
      <t xml:space="preserve"> 
Průměr: 100 mm
Výměra určena softwarem CADKON TZB 2013</t>
    </r>
  </si>
  <si>
    <t xml:space="preserve">202.D.22</t>
  </si>
  <si>
    <r>
      <rPr>
        <b val="true"/>
        <sz val="10"/>
        <rFont val="Arial CE"/>
        <family val="2"/>
        <charset val="238"/>
      </rPr>
      <t xml:space="preserve">Odvodní talířový ventil kovový.</t>
    </r>
    <r>
      <rPr>
        <sz val="10"/>
        <rFont val="Arial CE"/>
        <family val="0"/>
        <charset val="238"/>
      </rPr>
      <t xml:space="preserve"> 
Průměr: 125 mm
Výměra určena softwarem CADKON TZB 2013</t>
    </r>
  </si>
  <si>
    <t xml:space="preserve">202.D.23</t>
  </si>
  <si>
    <t xml:space="preserve">202.E.1</t>
  </si>
  <si>
    <t xml:space="preserve">202.E.2</t>
  </si>
  <si>
    <t xml:space="preserve">202.E.3</t>
  </si>
  <si>
    <t xml:space="preserve">202.F.1</t>
  </si>
  <si>
    <t xml:space="preserve">202.F.2</t>
  </si>
  <si>
    <r>
      <rPr>
        <b val="true"/>
        <sz val="10"/>
        <rFont val="Arial"/>
        <family val="2"/>
        <charset val="238"/>
      </rPr>
      <t xml:space="preserve">Kulisový tlumič hluku do hranatého potrubí. </t>
    </r>
    <r>
      <rPr>
        <sz val="10"/>
        <rFont val="Arial"/>
        <family val="2"/>
        <charset val="238"/>
      </rPr>
      <t xml:space="preserve">Šířka kulis 100 mm, délka tlumiče hluku 1000 mm
Rozměr: 750x400 mm
Výměra určena softwarem CADKON TZB 2013</t>
    </r>
  </si>
  <si>
    <t xml:space="preserve">202.G.1</t>
  </si>
  <si>
    <r>
      <rPr>
        <b val="true"/>
        <sz val="10"/>
        <rFont val="Arial"/>
        <family val="2"/>
        <charset val="238"/>
      </rPr>
      <t xml:space="preserve">Požární klapka
</t>
    </r>
    <r>
      <rPr>
        <sz val="10"/>
        <rFont val="Arial"/>
        <family val="2"/>
        <charset val="238"/>
      </rPr>
      <t xml:space="preserve">Požární klapka se servopohonem na 230V. Požární klapka musí být instalována dle certifikace výrobce klapky. Cena klapky je včetně všech potřebných izolací, tmelů a požárního dotěsnění klapky k požánímu předělu.
Rrozměr: 450x400 mm</t>
    </r>
  </si>
  <si>
    <t xml:space="preserve">202.G.2</t>
  </si>
  <si>
    <t xml:space="preserve">202.G.3</t>
  </si>
  <si>
    <r>
      <rPr>
        <b val="true"/>
        <sz val="10"/>
        <rFont val="Arial"/>
        <family val="2"/>
        <charset val="238"/>
      </rPr>
      <t xml:space="preserve">Požární klapka
</t>
    </r>
    <r>
      <rPr>
        <sz val="10"/>
        <rFont val="Arial"/>
        <family val="2"/>
        <charset val="238"/>
      </rPr>
      <t xml:space="preserve">Požární klapka se servopohonem na 230V. Požární klapka musí být instalována dle certifikace výrobce klapky. Cena klapky je včetně všech potřebných izolací, tmelů a požárního dotěsnění klapky k požánímu předělu.
Rrozměr: 750x400 mm</t>
    </r>
  </si>
  <si>
    <t xml:space="preserve">202.G.4</t>
  </si>
  <si>
    <t xml:space="preserve">202.G.5</t>
  </si>
  <si>
    <t xml:space="preserve">202.H.1</t>
  </si>
  <si>
    <t xml:space="preserve">202.H.2</t>
  </si>
  <si>
    <t xml:space="preserve">202.H.3</t>
  </si>
  <si>
    <t xml:space="preserve">202.J.1</t>
  </si>
  <si>
    <t xml:space="preserve">203</t>
  </si>
  <si>
    <t xml:space="preserve">Zařízení č. 203 - Sterilizace</t>
  </si>
  <si>
    <t xml:space="preserve">203.A.1</t>
  </si>
  <si>
    <r>
      <rPr>
        <b val="true"/>
        <sz val="10"/>
        <rFont val="Arial CE"/>
        <family val="2"/>
        <charset val="238"/>
      </rPr>
      <t xml:space="preserve">VZT jednotka. </t>
    </r>
    <r>
      <rPr>
        <sz val="10"/>
        <rFont val="Arial CE"/>
        <family val="0"/>
        <charset val="238"/>
      </rPr>
      <t xml:space="preserve">Čerstvovzdušná VZT jednotka v hygienickém provedení s antimikrobilálním povrchem. Rekuperace dimenzována na odvod vzduchu nižší než přívod vzduchu o 20%.</t>
    </r>
  </si>
  <si>
    <t xml:space="preserve">203.A.2</t>
  </si>
  <si>
    <r>
      <rPr>
        <b val="true"/>
        <sz val="10"/>
        <rFont val="Arial CE"/>
        <family val="2"/>
        <charset val="238"/>
      </rPr>
      <t xml:space="preserve">VZT jednotka. </t>
    </r>
    <r>
      <rPr>
        <sz val="10"/>
        <rFont val="Arial CE"/>
        <family val="0"/>
        <charset val="238"/>
      </rPr>
      <t xml:space="preserve">Cirkulační VZT jednotka s přisáváním upraveného venkovního vzduchu. Jednotka v hygienickém provedení s antimikrobilálním povrchem</t>
    </r>
  </si>
  <si>
    <t xml:space="preserve">203.A.3</t>
  </si>
  <si>
    <t xml:space="preserve">203.C.1</t>
  </si>
  <si>
    <r>
      <rPr>
        <b val="true"/>
        <sz val="10"/>
        <rFont val="Arial"/>
        <family val="2"/>
        <charset val="238"/>
      </rPr>
      <t xml:space="preserve">Regulátor variabilního průtoku vzduchu.
</t>
    </r>
    <r>
      <rPr>
        <sz val="10"/>
        <color rgb="FF000000"/>
        <rFont val="Arial"/>
        <family val="2"/>
        <charset val="238"/>
      </rPr>
      <t xml:space="preserve">Do kruhového potrubí. Regulátor osazen servopohonem, měřením průtoku vzduchu a výstupy pro systém automatické regulace 0-10 V DC.
Průměr: 100 mm</t>
    </r>
  </si>
  <si>
    <t xml:space="preserve">Objekt K
1NP-2NP</t>
  </si>
  <si>
    <t xml:space="preserve">203.C.2</t>
  </si>
  <si>
    <r>
      <rPr>
        <b val="true"/>
        <sz val="10"/>
        <rFont val="Arial"/>
        <family val="2"/>
        <charset val="238"/>
      </rPr>
      <t xml:space="preserve">Regulátor variabilního průtoku vzduchu.
</t>
    </r>
    <r>
      <rPr>
        <sz val="10"/>
        <color rgb="FF000000"/>
        <rFont val="Arial"/>
        <family val="2"/>
        <charset val="238"/>
      </rPr>
      <t xml:space="preserve">Do kruhového potrubí. Regulátor osazen servopohonem, měřením průtoku vzduchu a výstupy pro systém automatické regulace 0-10 V DC.
Průměr: 125 mm</t>
    </r>
  </si>
  <si>
    <t xml:space="preserve">203.C.3</t>
  </si>
  <si>
    <r>
      <rPr>
        <b val="true"/>
        <sz val="10"/>
        <rFont val="Arial"/>
        <family val="2"/>
        <charset val="238"/>
      </rPr>
      <t xml:space="preserve">Regulátor variabilního průtoku vzduchu.
</t>
    </r>
    <r>
      <rPr>
        <sz val="10"/>
        <color rgb="FF000000"/>
        <rFont val="Arial"/>
        <family val="2"/>
        <charset val="238"/>
      </rPr>
      <t xml:space="preserve">Do kruhového potrubí. Regulátor osazen servopohonem, měřením průtoku vzduchu a výstupy pro systém automatické regulace 0-10 V DC.
Průměr: 160 mm</t>
    </r>
  </si>
  <si>
    <t xml:space="preserve">203.C.4</t>
  </si>
  <si>
    <r>
      <rPr>
        <b val="true"/>
        <sz val="10"/>
        <rFont val="Arial"/>
        <family val="2"/>
        <charset val="238"/>
      </rPr>
      <t xml:space="preserve">Regulátor variabilního průtoku vzduchu.
</t>
    </r>
    <r>
      <rPr>
        <sz val="10"/>
        <color rgb="FF000000"/>
        <rFont val="Arial"/>
        <family val="2"/>
        <charset val="238"/>
      </rPr>
      <t xml:space="preserve">Do hranatého potrubí. Regulátor osazen servopohonem, měřením průtoku vzduchu a výstupy pro systém automatické regulace 0-10 V DC.
Rozměr: 200x200 mm</t>
    </r>
  </si>
  <si>
    <t xml:space="preserve">203.C.5</t>
  </si>
  <si>
    <r>
      <rPr>
        <b val="true"/>
        <sz val="10"/>
        <rFont val="Arial"/>
        <family val="2"/>
        <charset val="238"/>
      </rPr>
      <t xml:space="preserve">Regulátor variabilního průtoku vzduchu.
</t>
    </r>
    <r>
      <rPr>
        <sz val="10"/>
        <color rgb="FF000000"/>
        <rFont val="Arial"/>
        <family val="2"/>
        <charset val="238"/>
      </rPr>
      <t xml:space="preserve">Do hranatého potrubí. Regulátor osazen servopohonem, měřením průtoku vzduchu a výstupy pro systém automatické regulace 0-10 V DC.
Rozměr: 300x200 mm</t>
    </r>
  </si>
  <si>
    <t xml:space="preserve">203.C.6</t>
  </si>
  <si>
    <r>
      <rPr>
        <b val="true"/>
        <sz val="10"/>
        <rFont val="Arial"/>
        <family val="2"/>
        <charset val="238"/>
      </rPr>
      <t xml:space="preserve">Regulátor variabilního průtoku vzduchu.
</t>
    </r>
    <r>
      <rPr>
        <sz val="10"/>
        <color rgb="FF000000"/>
        <rFont val="Arial"/>
        <family val="2"/>
        <charset val="238"/>
      </rPr>
      <t xml:space="preserve">Do kruhového potrubí. Regulátor osazen servopohonem, měřením průtoku vzduchu a výstupy pro systém automatické regulace 0-10 V DC. 
Regulátor bude z výroby nastaven na udržování přetlaku: +10-50 Pa
Průměr: 100 mm</t>
    </r>
  </si>
  <si>
    <t xml:space="preserve">Objekt K
2NP</t>
  </si>
  <si>
    <t xml:space="preserve">203.C.7</t>
  </si>
  <si>
    <r>
      <rPr>
        <b val="true"/>
        <sz val="10"/>
        <rFont val="Arial"/>
        <family val="2"/>
        <charset val="238"/>
      </rPr>
      <t xml:space="preserve">Regulátor variabilního průtoku vzduchu.
</t>
    </r>
    <r>
      <rPr>
        <sz val="10"/>
        <color rgb="FF000000"/>
        <rFont val="Arial"/>
        <family val="2"/>
        <charset val="238"/>
      </rPr>
      <t xml:space="preserve">Do kruhového potrubí. Regulátor osazen servopohonem, měřením průtoku vzduchu a výstupy pro systém automatické regulace 0-10 V DC. 
Regulátor bude z výroby nastaven na udržování přetlaku: +10-50 Pa
Průměr: 125 mm</t>
    </r>
  </si>
  <si>
    <t xml:space="preserve">203.C.8</t>
  </si>
  <si>
    <r>
      <rPr>
        <b val="true"/>
        <sz val="10"/>
        <rFont val="Arial"/>
        <family val="2"/>
        <charset val="238"/>
      </rPr>
      <t xml:space="preserve">Regulátor variabilního průtoku vzduchu.
</t>
    </r>
    <r>
      <rPr>
        <sz val="10"/>
        <color rgb="FF000000"/>
        <rFont val="Arial"/>
        <family val="2"/>
        <charset val="238"/>
      </rPr>
      <t xml:space="preserve">Do kruhového potrubí. Regulátor osazen servopohonem, měřením průtoku vzduchu a výstupy pro systém automatické regulace 0-10 V DC. 
Regulátor bude z výroby nastaven na udržování přetlaku: +10-50 Pa
Průměr: 160 mm</t>
    </r>
  </si>
  <si>
    <t xml:space="preserve">203.C.9</t>
  </si>
  <si>
    <r>
      <rPr>
        <b val="true"/>
        <sz val="10"/>
        <rFont val="Arial"/>
        <family val="2"/>
        <charset val="238"/>
      </rPr>
      <t xml:space="preserve">Regulátor variabilního průtoku vzduchu.
</t>
    </r>
    <r>
      <rPr>
        <sz val="10"/>
        <color rgb="FF000000"/>
        <rFont val="Arial"/>
        <family val="2"/>
        <charset val="238"/>
      </rPr>
      <t xml:space="preserve">Do kruhového potrubí. Regulátor osazen servopohonem, měřením průtoku vzduchu a výstupy pro systém automatické regulace 0-10 V DC. 
Regulátor bude z výroby nastaven na udržování přetlaku: +10-50 Pa
Průměr: 250 mm</t>
    </r>
  </si>
  <si>
    <t xml:space="preserve">203.C.10</t>
  </si>
  <si>
    <r>
      <rPr>
        <b val="true"/>
        <sz val="10"/>
        <rFont val="Arial"/>
        <family val="2"/>
        <charset val="238"/>
      </rPr>
      <t xml:space="preserve">Regulátor variabilního průtoku vzduchu.
</t>
    </r>
    <r>
      <rPr>
        <sz val="10"/>
        <color rgb="FF000000"/>
        <rFont val="Arial"/>
        <family val="2"/>
        <charset val="238"/>
      </rPr>
      <t xml:space="preserve">Do hranatého potrubí. Regulátor osazen servopohonem, měřením průtoku vzduchu a výstupy pro systém automatické regulace 0-10 V DC. 
Regulátor bude z výroby nastaven na udržování přetlaku: +10-50  Pa
Rozměr:300x200 mm</t>
    </r>
  </si>
  <si>
    <t xml:space="preserve">203.C.11</t>
  </si>
  <si>
    <r>
      <rPr>
        <b val="true"/>
        <sz val="10"/>
        <rFont val="Arial CE"/>
        <family val="0"/>
        <charset val="238"/>
      </rPr>
      <t xml:space="preserve">Protidešťová žaluzie se sítem
</t>
    </r>
    <r>
      <rPr>
        <sz val="10"/>
        <rFont val="Arial CE"/>
        <family val="0"/>
        <charset val="238"/>
      </rPr>
      <t xml:space="preserve">hliník + komaxit, RAL dle architekta
Rozměr: 1500x2000
Výměra určena softwarem CADKON TZB 2013</t>
    </r>
  </si>
  <si>
    <t xml:space="preserve">Objekt K
1NP</t>
  </si>
  <si>
    <t xml:space="preserve">203.D.1</t>
  </si>
  <si>
    <r>
      <rPr>
        <b val="true"/>
        <sz val="10"/>
        <rFont val="Arial CE"/>
        <family val="2"/>
        <charset val="238"/>
      </rPr>
      <t xml:space="preserve">Přívodní anemostat s HEPA filtrem třídy H14
</t>
    </r>
    <r>
      <rPr>
        <sz val="10"/>
        <rFont val="Arial CE"/>
        <family val="0"/>
        <charset val="238"/>
      </rPr>
      <t xml:space="preserve">Anemostat včetně čistého nástavce</t>
    </r>
    <r>
      <rPr>
        <b val="true"/>
        <sz val="10"/>
        <rFont val="Arial CE"/>
        <family val="2"/>
        <charset val="238"/>
      </rPr>
      <t xml:space="preserve">. </t>
    </r>
    <r>
      <rPr>
        <sz val="10"/>
        <rFont val="Arial CE"/>
        <family val="0"/>
        <charset val="238"/>
      </rPr>
      <t xml:space="preserve">Čelní deska čtvercová, RAL dle architekta. Do rastru podhledu 600x600mm
Průtok vzduchu: 100 m3/hod
Tlaková ztráta čistého nástavce: 91 Pa</t>
    </r>
  </si>
  <si>
    <t xml:space="preserve">Objekt K
sterilizace 2NP</t>
  </si>
  <si>
    <t xml:space="preserve">203.D.2</t>
  </si>
  <si>
    <r>
      <rPr>
        <b val="true"/>
        <sz val="10"/>
        <rFont val="Arial CE"/>
        <family val="2"/>
        <charset val="238"/>
      </rPr>
      <t xml:space="preserve">Přívodní anemostat s HEPA filtrem třídy H14
</t>
    </r>
    <r>
      <rPr>
        <sz val="10"/>
        <rFont val="Arial CE"/>
        <family val="0"/>
        <charset val="238"/>
      </rPr>
      <t xml:space="preserve">Anemostat včetně čistého nástavce</t>
    </r>
    <r>
      <rPr>
        <b val="true"/>
        <sz val="10"/>
        <rFont val="Arial CE"/>
        <family val="2"/>
        <charset val="238"/>
      </rPr>
      <t xml:space="preserve">. </t>
    </r>
    <r>
      <rPr>
        <sz val="10"/>
        <rFont val="Arial CE"/>
        <family val="0"/>
        <charset val="238"/>
      </rPr>
      <t xml:space="preserve">Čelní deska čtvercová, RAL dle architekta. Do rastru podhledu 600x600mm
Průtok vzduchu: 150 m3/hod
Tlaková ztráta čistého nástavce: 82 Pa</t>
    </r>
  </si>
  <si>
    <t xml:space="preserve">203.D.3</t>
  </si>
  <si>
    <r>
      <rPr>
        <b val="true"/>
        <sz val="10"/>
        <rFont val="Arial CE"/>
        <family val="2"/>
        <charset val="238"/>
      </rPr>
      <t xml:space="preserve">Přívodní anemostat s HEPA filtrem třídy H14
</t>
    </r>
    <r>
      <rPr>
        <sz val="10"/>
        <rFont val="Arial CE"/>
        <family val="0"/>
        <charset val="238"/>
      </rPr>
      <t xml:space="preserve">Anemostat včetně čistého nástavce</t>
    </r>
    <r>
      <rPr>
        <b val="true"/>
        <sz val="10"/>
        <rFont val="Arial CE"/>
        <family val="2"/>
        <charset val="238"/>
      </rPr>
      <t xml:space="preserve">. </t>
    </r>
    <r>
      <rPr>
        <sz val="10"/>
        <rFont val="Arial CE"/>
        <family val="0"/>
        <charset val="238"/>
      </rPr>
      <t xml:space="preserve">Čelní deska čtvercová, RAL dle architekta. Do rastru podhledu 600x600mm
Průtok vzduchu: 200 m3/hod
Tlaková ztráta čistého nástavce: 103 Pa</t>
    </r>
  </si>
  <si>
    <t xml:space="preserve">203.D.4</t>
  </si>
  <si>
    <r>
      <rPr>
        <b val="true"/>
        <sz val="10"/>
        <rFont val="Arial CE"/>
        <family val="2"/>
        <charset val="238"/>
      </rPr>
      <t xml:space="preserve">Přívodní anemostat s HEPA filtrem třídy H14
</t>
    </r>
    <r>
      <rPr>
        <sz val="10"/>
        <rFont val="Arial CE"/>
        <family val="0"/>
        <charset val="238"/>
      </rPr>
      <t xml:space="preserve">Anemostat včetně čistého nástavce</t>
    </r>
    <r>
      <rPr>
        <b val="true"/>
        <sz val="10"/>
        <rFont val="Arial CE"/>
        <family val="2"/>
        <charset val="238"/>
      </rPr>
      <t xml:space="preserve">. </t>
    </r>
    <r>
      <rPr>
        <sz val="10"/>
        <rFont val="Arial CE"/>
        <family val="0"/>
        <charset val="238"/>
      </rPr>
      <t xml:space="preserve">Čelní deska čtvercová, RAL dle architekta. Do rastru podhledu 600x600mm
Průtok vzduchu: 250 m3/hod
Tlaková ztráta čistého nástavce: 81 Pa</t>
    </r>
  </si>
  <si>
    <t xml:space="preserve">203.D.5</t>
  </si>
  <si>
    <r>
      <rPr>
        <b val="true"/>
        <sz val="10"/>
        <rFont val="Arial CE"/>
        <family val="2"/>
        <charset val="238"/>
      </rPr>
      <t xml:space="preserve">Přívodní anemostat s HEPA filtrem třídy H14
</t>
    </r>
    <r>
      <rPr>
        <sz val="10"/>
        <rFont val="Arial CE"/>
        <family val="0"/>
        <charset val="238"/>
      </rPr>
      <t xml:space="preserve">Anemostat včetně čistého nástavce</t>
    </r>
    <r>
      <rPr>
        <b val="true"/>
        <sz val="10"/>
        <rFont val="Arial CE"/>
        <family val="2"/>
        <charset val="238"/>
      </rPr>
      <t xml:space="preserve">. </t>
    </r>
    <r>
      <rPr>
        <sz val="10"/>
        <rFont val="Arial CE"/>
        <family val="0"/>
        <charset val="238"/>
      </rPr>
      <t xml:space="preserve">Čelní deska čtvercová, RAL dle architekta. Do rastru podhledu 600x600mm
Průtok vzduchu: 400 m3/hod
Tlaková ztráta čistého nástavce: 116 Pa</t>
    </r>
  </si>
  <si>
    <t xml:space="preserve">203.D.6</t>
  </si>
  <si>
    <r>
      <rPr>
        <b val="true"/>
        <sz val="10"/>
        <rFont val="Arial CE"/>
        <family val="2"/>
        <charset val="238"/>
      </rPr>
      <t xml:space="preserve">Přívodní anemostat s HEPA filtrem třídy H14
</t>
    </r>
    <r>
      <rPr>
        <sz val="10"/>
        <rFont val="Arial CE"/>
        <family val="0"/>
        <charset val="238"/>
      </rPr>
      <t xml:space="preserve">Anemostat včetně čistého nástavce</t>
    </r>
    <r>
      <rPr>
        <b val="true"/>
        <sz val="10"/>
        <rFont val="Arial CE"/>
        <family val="2"/>
        <charset val="238"/>
      </rPr>
      <t xml:space="preserve">. </t>
    </r>
    <r>
      <rPr>
        <sz val="10"/>
        <rFont val="Arial CE"/>
        <family val="0"/>
        <charset val="238"/>
      </rPr>
      <t xml:space="preserve">Čelní deska čtvercová, RAL dle architekta. Do rastru podhledu 600x600mm
Průtok vzduchu: 425 m3/hod
Tlaková ztráta čistého nástavce: 124 Pa</t>
    </r>
  </si>
  <si>
    <t xml:space="preserve">203.D.7</t>
  </si>
  <si>
    <r>
      <rPr>
        <b val="true"/>
        <sz val="10"/>
        <rFont val="Arial CE"/>
        <family val="2"/>
        <charset val="238"/>
      </rPr>
      <t xml:space="preserve">Přívodní anemostat s HEPA filtrem třídy H14
</t>
    </r>
    <r>
      <rPr>
        <sz val="10"/>
        <rFont val="Arial CE"/>
        <family val="0"/>
        <charset val="238"/>
      </rPr>
      <t xml:space="preserve">Anemostat včetně čistého nástavce</t>
    </r>
    <r>
      <rPr>
        <b val="true"/>
        <sz val="10"/>
        <rFont val="Arial CE"/>
        <family val="2"/>
        <charset val="238"/>
      </rPr>
      <t xml:space="preserve">. </t>
    </r>
    <r>
      <rPr>
        <sz val="10"/>
        <rFont val="Arial CE"/>
        <family val="0"/>
        <charset val="238"/>
      </rPr>
      <t xml:space="preserve">Čelní deska čtvercová, RAL dle architekta. Do rastru podhledu 600x600mm
Průtok vzduchu: 440 m3/hod
Tlaková ztráta čistého nástavce: 126 Pa</t>
    </r>
  </si>
  <si>
    <t xml:space="preserve">203.D.8</t>
  </si>
  <si>
    <r>
      <rPr>
        <b val="true"/>
        <sz val="10"/>
        <rFont val="Arial CE"/>
        <family val="2"/>
        <charset val="238"/>
      </rPr>
      <t xml:space="preserve">Přívodní anemostat s HEPA filtrem třídy H14
</t>
    </r>
    <r>
      <rPr>
        <sz val="10"/>
        <rFont val="Arial CE"/>
        <family val="0"/>
        <charset val="238"/>
      </rPr>
      <t xml:space="preserve">Anemostat včetně čistého nástavce</t>
    </r>
    <r>
      <rPr>
        <b val="true"/>
        <sz val="10"/>
        <rFont val="Arial CE"/>
        <family val="2"/>
        <charset val="238"/>
      </rPr>
      <t xml:space="preserve">. </t>
    </r>
    <r>
      <rPr>
        <sz val="10"/>
        <rFont val="Arial CE"/>
        <family val="0"/>
        <charset val="238"/>
      </rPr>
      <t xml:space="preserve">Čelní deska čtvercová, RAL dle architekta. Do rastru podhledu 600x600mm
Průtok vzduchu: 500 m3/hod
Tlaková ztráta čistého nástavce: 144 Pa</t>
    </r>
  </si>
  <si>
    <t xml:space="preserve">203.D.9</t>
  </si>
  <si>
    <t xml:space="preserve">203.D.10</t>
  </si>
  <si>
    <r>
      <rPr>
        <b val="true"/>
        <sz val="10"/>
        <rFont val="Arial CE"/>
        <family val="2"/>
        <charset val="238"/>
      </rPr>
      <t xml:space="preserve">Odvodní anemostat
</t>
    </r>
    <r>
      <rPr>
        <sz val="10"/>
        <rFont val="Arial CE"/>
        <family val="0"/>
        <charset val="238"/>
      </rPr>
      <t xml:space="preserve">Čelní deska čtvercová, RAL dle architekta
Průtok vzduchu: 200 m3/hod</t>
    </r>
  </si>
  <si>
    <t xml:space="preserve">203.D.11</t>
  </si>
  <si>
    <t xml:space="preserve">203.D.12</t>
  </si>
  <si>
    <t xml:space="preserve">203.D.13</t>
  </si>
  <si>
    <t xml:space="preserve">203.D.14</t>
  </si>
  <si>
    <t xml:space="preserve">203.D.15</t>
  </si>
  <si>
    <r>
      <rPr>
        <b val="true"/>
        <sz val="10"/>
        <rFont val="Arial CE"/>
        <family val="2"/>
        <charset val="238"/>
      </rPr>
      <t xml:space="preserve">Odvodní talířový ventil kovový.</t>
    </r>
    <r>
      <rPr>
        <sz val="10"/>
        <rFont val="Arial CE"/>
        <family val="0"/>
        <charset val="238"/>
      </rPr>
      <t xml:space="preserve"> 
Průměr: 160mm
Výměra určena softwarem CADKON TZB 2013</t>
    </r>
  </si>
  <si>
    <t xml:space="preserve">203.E.1</t>
  </si>
  <si>
    <t xml:space="preserve">203.E.2</t>
  </si>
  <si>
    <t xml:space="preserve">203.E.3</t>
  </si>
  <si>
    <t xml:space="preserve">203.F.1</t>
  </si>
  <si>
    <r>
      <rPr>
        <b val="true"/>
        <sz val="10"/>
        <rFont val="Arial"/>
        <family val="2"/>
        <charset val="238"/>
      </rPr>
      <t xml:space="preserve">Kulisový tlumič hluku do hranatého potrubí. </t>
    </r>
    <r>
      <rPr>
        <sz val="10"/>
        <rFont val="Arial"/>
        <family val="2"/>
        <charset val="238"/>
      </rPr>
      <t xml:space="preserve">Šířka kulis 100 mm, délka tlumiče hluku 1000 mm
Rozměr: 450x200 mm
Výměra určena softwarem CADKON TZB 2013</t>
    </r>
  </si>
  <si>
    <t xml:space="preserve">203.F.2</t>
  </si>
  <si>
    <r>
      <rPr>
        <b val="true"/>
        <sz val="10"/>
        <rFont val="Arial"/>
        <family val="2"/>
        <charset val="238"/>
      </rPr>
      <t xml:space="preserve">Kulisový tlumič hluku do hranatého potrubí. </t>
    </r>
    <r>
      <rPr>
        <sz val="10"/>
        <rFont val="Arial"/>
        <family val="2"/>
        <charset val="238"/>
      </rPr>
      <t xml:space="preserve">Šířka kulis 100 mm, délka tlumiče hluku 1000 mm
Rozměr:350x250 mm
Výměra určena softwarem CADKON TZB 2013</t>
    </r>
  </si>
  <si>
    <t xml:space="preserve">203.F.3</t>
  </si>
  <si>
    <r>
      <rPr>
        <b val="true"/>
        <sz val="10"/>
        <rFont val="Arial"/>
        <family val="2"/>
        <charset val="238"/>
      </rPr>
      <t xml:space="preserve">Kulisový tlumič hluku do hranatého potrubí. </t>
    </r>
    <r>
      <rPr>
        <sz val="10"/>
        <rFont val="Arial"/>
        <family val="2"/>
        <charset val="238"/>
      </rPr>
      <t xml:space="preserve">Šířka kulis 100 mm, délka tlumiče hluku 1000 mm
Rozměr:500x300 mm
Výměra určena softwarem CADKON TZB 2013</t>
    </r>
  </si>
  <si>
    <t xml:space="preserve">203.F.4</t>
  </si>
  <si>
    <r>
      <rPr>
        <b val="true"/>
        <sz val="10"/>
        <rFont val="Arial"/>
        <family val="2"/>
        <charset val="238"/>
      </rPr>
      <t xml:space="preserve">Kulisový tlumič hluku do hranatého potrubí. </t>
    </r>
    <r>
      <rPr>
        <sz val="10"/>
        <rFont val="Arial"/>
        <family val="2"/>
        <charset val="238"/>
      </rPr>
      <t xml:space="preserve">Šířka kulis 100 mm, délka tlumiče hluku 1000 mm
Rozměr:650x400 mm
Výměra určena softwarem CADKON TZB 2013</t>
    </r>
  </si>
  <si>
    <t xml:space="preserve">203.F.5</t>
  </si>
  <si>
    <r>
      <rPr>
        <b val="true"/>
        <sz val="10"/>
        <rFont val="Arial"/>
        <family val="2"/>
        <charset val="238"/>
      </rPr>
      <t xml:space="preserve">Kulisový tlumič hluku do hranatého potrubí. </t>
    </r>
    <r>
      <rPr>
        <sz val="10"/>
        <rFont val="Arial"/>
        <family val="2"/>
        <charset val="238"/>
      </rPr>
      <t xml:space="preserve">Šířka kulis 100 mm, délka tlumiče hluku 1000 mm
Rozměr:700x450 mm
Výměra určena softwarem CADKON TZB 2013</t>
    </r>
  </si>
  <si>
    <t xml:space="preserve">203.F.6</t>
  </si>
  <si>
    <r>
      <rPr>
        <b val="true"/>
        <sz val="10"/>
        <rFont val="Arial"/>
        <family val="2"/>
        <charset val="238"/>
      </rPr>
      <t xml:space="preserve">Kulisový tlumič hluku do hranatého potrubí. </t>
    </r>
    <r>
      <rPr>
        <sz val="10"/>
        <rFont val="Arial"/>
        <family val="2"/>
        <charset val="238"/>
      </rPr>
      <t xml:space="preserve">Šířka kulis 100 mm, délka tlumiče hluku 1000 mm
Rozměr: 650x500 mm
Výměra určena softwarem CADKON TZB 2013</t>
    </r>
  </si>
  <si>
    <r>
      <rPr>
        <b val="true"/>
        <sz val="10"/>
        <rFont val="Arial"/>
        <family val="2"/>
        <charset val="238"/>
      </rPr>
      <t xml:space="preserve">Kulisový tlumič hluku do hranatého potrubí. </t>
    </r>
    <r>
      <rPr>
        <sz val="10"/>
        <rFont val="Arial"/>
        <family val="2"/>
        <charset val="238"/>
      </rPr>
      <t xml:space="preserve">Šířka kulis 100 mm, délka tlumiče hluku 1000 mm
Rozměr: 700x500 mm
Výměra určena softwarem CADKON TZB 2013</t>
    </r>
  </si>
  <si>
    <t xml:space="preserve">203.G.1</t>
  </si>
  <si>
    <r>
      <rPr>
        <b val="true"/>
        <sz val="10"/>
        <rFont val="Arial"/>
        <family val="2"/>
        <charset val="238"/>
      </rPr>
      <t xml:space="preserve">Požární klapka
</t>
    </r>
    <r>
      <rPr>
        <sz val="10"/>
        <rFont val="Arial"/>
        <family val="2"/>
        <charset val="238"/>
      </rPr>
      <t xml:space="preserve">Požární klapka se servopohonem na 230V. Požární klapka musí být instalována dle certifikace výrobce klapky. Cena klapky je včetně všech potřebných izolací, tmelů a požárního dotěsnění klapky k požánímu předělu.
Průměr: 160 mm</t>
    </r>
  </si>
  <si>
    <t xml:space="preserve">203.G.2</t>
  </si>
  <si>
    <t xml:space="preserve">203.G.3</t>
  </si>
  <si>
    <r>
      <rPr>
        <b val="true"/>
        <sz val="10"/>
        <rFont val="Arial"/>
        <family val="2"/>
        <charset val="238"/>
      </rPr>
      <t xml:space="preserve">Požární klapka
</t>
    </r>
    <r>
      <rPr>
        <sz val="10"/>
        <rFont val="Arial"/>
        <family val="2"/>
        <charset val="238"/>
      </rPr>
      <t xml:space="preserve">Požární klapka se servopohonem na 230V. Požární klapka musí být instalována dle certifikace výrobce klapky. Cena klapky je včetně všech potřebných izolací, tmelů a požárního dotěsnění klapky k požánímu předělu.
Rrozměr: 300x200 mmm</t>
    </r>
  </si>
  <si>
    <t xml:space="preserve">203.G.4</t>
  </si>
  <si>
    <r>
      <rPr>
        <b val="true"/>
        <sz val="10"/>
        <rFont val="Arial"/>
        <family val="2"/>
        <charset val="238"/>
      </rPr>
      <t xml:space="preserve">Požární klapka
</t>
    </r>
    <r>
      <rPr>
        <sz val="10"/>
        <rFont val="Arial"/>
        <family val="2"/>
        <charset val="238"/>
      </rPr>
      <t xml:space="preserve">Požární klapka se servopohonem na 230V. Požární klapka musí být instalována dle certifikace výrobce klapky. Cena klapky je včetně všech potřebných izolací, tmelů a požárního dotěsnění klapky k požánímu předělu.
Rrozměr: 450x200 mmm</t>
    </r>
  </si>
  <si>
    <t xml:space="preserve">203.G.5</t>
  </si>
  <si>
    <t xml:space="preserve">203.G.6</t>
  </si>
  <si>
    <r>
      <rPr>
        <b val="true"/>
        <sz val="10"/>
        <rFont val="Arial"/>
        <family val="2"/>
        <charset val="238"/>
      </rPr>
      <t xml:space="preserve">Požární klapka
</t>
    </r>
    <r>
      <rPr>
        <sz val="10"/>
        <rFont val="Arial"/>
        <family val="2"/>
        <charset val="238"/>
      </rPr>
      <t xml:space="preserve">Požární klapka se servopohonem na 230V. Požární klapka musí být instalována dle certifikace výrobce klapky. Cena klapky je včetně všech potřebných izolací, tmelů a požárního dotěsnění klapky k požánímu předělu.
Rrozměr: 550x250 mmm</t>
    </r>
  </si>
  <si>
    <t xml:space="preserve">203.G.7</t>
  </si>
  <si>
    <r>
      <rPr>
        <b val="true"/>
        <sz val="10"/>
        <rFont val="Arial"/>
        <family val="2"/>
        <charset val="238"/>
      </rPr>
      <t xml:space="preserve">Požární klapka
</t>
    </r>
    <r>
      <rPr>
        <sz val="10"/>
        <rFont val="Arial"/>
        <family val="2"/>
        <charset val="238"/>
      </rPr>
      <t xml:space="preserve">Požární klapka se servopohonem na 230V. Požární klapka musí být instalována dle certifikace výrobce klapky. Cena klapky je včetně všech potřebných izolací, tmelů a požárního dotěsnění klapky k požánímu předělu.
Rrozměr: 650x400 mmm</t>
    </r>
  </si>
  <si>
    <t xml:space="preserve">203.G.8</t>
  </si>
  <si>
    <r>
      <rPr>
        <b val="true"/>
        <sz val="10"/>
        <rFont val="Arial"/>
        <family val="2"/>
        <charset val="238"/>
      </rPr>
      <t xml:space="preserve">Požární klapka
</t>
    </r>
    <r>
      <rPr>
        <sz val="10"/>
        <rFont val="Arial"/>
        <family val="2"/>
        <charset val="238"/>
      </rPr>
      <t xml:space="preserve">Požární klapka se servopohonem na 230V. Požární klapka musí být instalována dle certifikace výrobce klapky. Cena klapky je včetně všech potřebných izolací, tmelů a požárního dotěsnění klapky k požánímu předělu.
Rrozměr: 700x350 mmm</t>
    </r>
  </si>
  <si>
    <t xml:space="preserve">203.G.9</t>
  </si>
  <si>
    <t xml:space="preserve">203.H.1</t>
  </si>
  <si>
    <t xml:space="preserve">203.H.2</t>
  </si>
  <si>
    <t xml:space="preserve">203.H.3</t>
  </si>
  <si>
    <t xml:space="preserve">203.J.1</t>
  </si>
  <si>
    <t xml:space="preserve">204.</t>
  </si>
  <si>
    <t xml:space="preserve">Zařízení č. 204 - Šatny zaměstanci</t>
  </si>
  <si>
    <t xml:space="preserve">204.A.1</t>
  </si>
  <si>
    <r>
      <rPr>
        <b val="true"/>
        <sz val="10"/>
        <rFont val="Arial CE"/>
        <family val="2"/>
        <charset val="238"/>
      </rPr>
      <t xml:space="preserve">VZT jednotka. </t>
    </r>
    <r>
      <rPr>
        <sz val="10"/>
        <rFont val="Arial CE"/>
        <family val="0"/>
        <charset val="238"/>
      </rPr>
      <t xml:space="preserve">Čerstvovzdušná VZT jednotka. Jednotka vybavena ZZT - rotační rekuperátor, v jednotce je 2-stupňová fitrace přiváděného vzduchu, ohřev, chlazení a dohřev - odvlhčování.</t>
    </r>
  </si>
  <si>
    <t xml:space="preserve">204.C.1</t>
  </si>
  <si>
    <t xml:space="preserve">204.C.2</t>
  </si>
  <si>
    <t xml:space="preserve">204.C.3</t>
  </si>
  <si>
    <t xml:space="preserve">204.C.4</t>
  </si>
  <si>
    <t xml:space="preserve">204.D.1</t>
  </si>
  <si>
    <r>
      <rPr>
        <b val="true"/>
        <sz val="10"/>
        <rFont val="Arial CE"/>
        <family val="2"/>
        <charset val="238"/>
      </rPr>
      <t xml:space="preserve">Přívodní anemostat
</t>
    </r>
    <r>
      <rPr>
        <sz val="10"/>
        <rFont val="Arial CE"/>
        <family val="0"/>
        <charset val="238"/>
      </rPr>
      <t xml:space="preserve">Čelní deska čtvercová, RAL dle architekta
Průtok vzduchu: 100 m3/hod
Výměra určena softwarem CADKON TZB 2013</t>
    </r>
  </si>
  <si>
    <t xml:space="preserve">204.D.2</t>
  </si>
  <si>
    <r>
      <rPr>
        <b val="true"/>
        <sz val="10"/>
        <rFont val="Arial CE"/>
        <family val="2"/>
        <charset val="238"/>
      </rPr>
      <t xml:space="preserve">Přívodní anemostat
</t>
    </r>
    <r>
      <rPr>
        <sz val="10"/>
        <rFont val="Arial CE"/>
        <family val="0"/>
        <charset val="238"/>
      </rPr>
      <t xml:space="preserve">Čelní deska čtvercová, RAL dle architekta
Průtok vzduchu: 150 m3/hod
Výměra určena softwarem CADKON TZB 2013</t>
    </r>
  </si>
  <si>
    <t xml:space="preserve">204.D.3</t>
  </si>
  <si>
    <r>
      <rPr>
        <b val="true"/>
        <sz val="10"/>
        <rFont val="Arial CE"/>
        <family val="2"/>
        <charset val="238"/>
      </rPr>
      <t xml:space="preserve">Přívodní anemostat
</t>
    </r>
    <r>
      <rPr>
        <sz val="10"/>
        <rFont val="Arial CE"/>
        <family val="0"/>
        <charset val="238"/>
      </rPr>
      <t xml:space="preserve">Čelní deska čtvercová, RAL dle architekta
Průtok vzduchu: 200 m3/hod
Výměra určena softwarem CADKON TZB 2013</t>
    </r>
  </si>
  <si>
    <t xml:space="preserve">204.D.4</t>
  </si>
  <si>
    <r>
      <rPr>
        <b val="true"/>
        <sz val="10"/>
        <rFont val="Arial CE"/>
        <family val="2"/>
        <charset val="238"/>
      </rPr>
      <t xml:space="preserve">Přívodní anemostat
</t>
    </r>
    <r>
      <rPr>
        <sz val="10"/>
        <rFont val="Arial CE"/>
        <family val="0"/>
        <charset val="238"/>
      </rPr>
      <t xml:space="preserve">Čelní deska čtvercová, RAL dle architekta
Průtok vzduchu: 230 m3/hod
Výměra určena softwarem CADKON TZB 2013</t>
    </r>
  </si>
  <si>
    <t xml:space="preserve">204.D.5</t>
  </si>
  <si>
    <r>
      <rPr>
        <b val="true"/>
        <sz val="10"/>
        <rFont val="Arial CE"/>
        <family val="2"/>
        <charset val="238"/>
      </rPr>
      <t xml:space="preserve">Přívodní anemostat
</t>
    </r>
    <r>
      <rPr>
        <sz val="10"/>
        <rFont val="Arial CE"/>
        <family val="0"/>
        <charset val="238"/>
      </rPr>
      <t xml:space="preserve">Čelní deska čtvercová, RAL dle architekta
Průtok vzduchu: 250 m3/hod
Výměra určena softwarem CADKON TZB 2013</t>
    </r>
  </si>
  <si>
    <t xml:space="preserve">204.D.6</t>
  </si>
  <si>
    <r>
      <rPr>
        <b val="true"/>
        <sz val="10"/>
        <rFont val="Arial CE"/>
        <family val="2"/>
        <charset val="238"/>
      </rPr>
      <t xml:space="preserve">Přívodní anemostat
</t>
    </r>
    <r>
      <rPr>
        <sz val="10"/>
        <rFont val="Arial CE"/>
        <family val="0"/>
        <charset val="238"/>
      </rPr>
      <t xml:space="preserve">Čelní deska čtvercová, RAL dle architekta
Průtok vzduchu: 300 m3/hod
Výměra určena softwarem CADKON TZB 2013</t>
    </r>
  </si>
  <si>
    <t xml:space="preserve">204.D.7</t>
  </si>
  <si>
    <r>
      <rPr>
        <b val="true"/>
        <sz val="10"/>
        <rFont val="Arial CE"/>
        <family val="2"/>
        <charset val="238"/>
      </rPr>
      <t xml:space="preserve">Přívodní anemostat
</t>
    </r>
    <r>
      <rPr>
        <sz val="10"/>
        <rFont val="Arial CE"/>
        <family val="0"/>
        <charset val="238"/>
      </rPr>
      <t xml:space="preserve">Čelní deska čtvercová, RAL dle architekta
Průtok vzduchu: 460-480 m3/hod
Výměra určena softwarem CADKON TZB 2013</t>
    </r>
  </si>
  <si>
    <t xml:space="preserve">204.D.8</t>
  </si>
  <si>
    <r>
      <rPr>
        <b val="true"/>
        <sz val="10"/>
        <rFont val="Arial CE"/>
        <family val="2"/>
        <charset val="238"/>
      </rPr>
      <t xml:space="preserve">Přívodní anemostat
</t>
    </r>
    <r>
      <rPr>
        <sz val="10"/>
        <rFont val="Arial CE"/>
        <family val="0"/>
        <charset val="238"/>
      </rPr>
      <t xml:space="preserve">Čelní deska čtvercová, RAL dle architekta
Průtok vzduchu: 510-540 m3/hod
Výměra určena softwarem CADKON TZB 2013</t>
    </r>
  </si>
  <si>
    <t xml:space="preserve">204.D.9</t>
  </si>
  <si>
    <r>
      <rPr>
        <b val="true"/>
        <sz val="10"/>
        <rFont val="Arial CE"/>
        <family val="2"/>
        <charset val="238"/>
      </rPr>
      <t xml:space="preserve">Přívodní vyústka do kruhového potrubí,
</t>
    </r>
    <r>
      <rPr>
        <sz val="10"/>
        <rFont val="Arial CE"/>
        <family val="0"/>
        <charset val="238"/>
      </rPr>
      <t xml:space="preserve">2-řadá s vestavěnou regulací, hliníková
Rozměr: 325x75 mm
Výměra určena softwarem CADKON TZB 2013</t>
    </r>
  </si>
  <si>
    <t xml:space="preserve">204.D.10</t>
  </si>
  <si>
    <r>
      <rPr>
        <b val="true"/>
        <sz val="10"/>
        <rFont val="Arial CE"/>
        <family val="2"/>
        <charset val="238"/>
      </rPr>
      <t xml:space="preserve">Odvodní anemostat
</t>
    </r>
    <r>
      <rPr>
        <sz val="10"/>
        <rFont val="Arial CE"/>
        <family val="0"/>
        <charset val="238"/>
      </rPr>
      <t xml:space="preserve">Čelní deska čtvercová, RAL dle architekta
Průtok vzduchu: 100 m3/hod
Výměra určena softwarem CADKON TZB 2013</t>
    </r>
  </si>
  <si>
    <t xml:space="preserve">204.D.11</t>
  </si>
  <si>
    <r>
      <rPr>
        <b val="true"/>
        <sz val="10"/>
        <rFont val="Arial CE"/>
        <family val="2"/>
        <charset val="238"/>
      </rPr>
      <t xml:space="preserve">Odvodní anemostat
</t>
    </r>
    <r>
      <rPr>
        <sz val="10"/>
        <rFont val="Arial CE"/>
        <family val="0"/>
        <charset val="238"/>
      </rPr>
      <t xml:space="preserve">Čelní deska čtvercová, RAL dle architekta
Průtok vzduchu: 150 m3/hod
Výměra určena softwarem CADKON TZB 2013</t>
    </r>
  </si>
  <si>
    <t xml:space="preserve">204.D.12</t>
  </si>
  <si>
    <r>
      <rPr>
        <b val="true"/>
        <sz val="10"/>
        <rFont val="Arial CE"/>
        <family val="2"/>
        <charset val="238"/>
      </rPr>
      <t xml:space="preserve">Odvodní anemostat
</t>
    </r>
    <r>
      <rPr>
        <sz val="10"/>
        <rFont val="Arial CE"/>
        <family val="0"/>
        <charset val="238"/>
      </rPr>
      <t xml:space="preserve">Čelní deska čtvercová, RAL dle architekta
Průtok vzduchu: 200 m3/hod
Výměra určena softwarem CADKON TZB 2013</t>
    </r>
  </si>
  <si>
    <t xml:space="preserve">204.D.13</t>
  </si>
  <si>
    <r>
      <rPr>
        <b val="true"/>
        <sz val="10"/>
        <rFont val="Arial CE"/>
        <family val="2"/>
        <charset val="238"/>
      </rPr>
      <t xml:space="preserve">Odvodní anemostat
</t>
    </r>
    <r>
      <rPr>
        <sz val="10"/>
        <rFont val="Arial CE"/>
        <family val="0"/>
        <charset val="238"/>
      </rPr>
      <t xml:space="preserve">Čelní deska čtvercová, RAL dle architekta
Průtok vzduchu: 250 m3/hod
Výměra určena softwarem CADKON TZB 2013</t>
    </r>
  </si>
  <si>
    <t xml:space="preserve">204.D.14</t>
  </si>
  <si>
    <r>
      <rPr>
        <b val="true"/>
        <sz val="10"/>
        <rFont val="Arial CE"/>
        <family val="2"/>
        <charset val="238"/>
      </rPr>
      <t xml:space="preserve">Odvodní anemostat
</t>
    </r>
    <r>
      <rPr>
        <sz val="10"/>
        <rFont val="Arial CE"/>
        <family val="0"/>
        <charset val="238"/>
      </rPr>
      <t xml:space="preserve">Čelní deska čtvercová, RAL dle architekta
Průtok vzduchu: 300 m3/hod
Výměra určena softwarem CADKON TZB 2013</t>
    </r>
  </si>
  <si>
    <t xml:space="preserve">204.D.15</t>
  </si>
  <si>
    <r>
      <rPr>
        <b val="true"/>
        <sz val="10"/>
        <rFont val="Arial CE"/>
        <family val="2"/>
        <charset val="238"/>
      </rPr>
      <t xml:space="preserve">Odvodní anemostat
</t>
    </r>
    <r>
      <rPr>
        <sz val="10"/>
        <rFont val="Arial CE"/>
        <family val="0"/>
        <charset val="238"/>
      </rPr>
      <t xml:space="preserve">Čelní deska čtvercová, RAL dle architekta
Průtok vzduchu: 420 m3/hod
Výměra určena softwarem CADKON TZB 2013</t>
    </r>
  </si>
  <si>
    <t xml:space="preserve">204.D.16</t>
  </si>
  <si>
    <r>
      <rPr>
        <b val="true"/>
        <sz val="10"/>
        <rFont val="Arial CE"/>
        <family val="2"/>
        <charset val="238"/>
      </rPr>
      <t xml:space="preserve">Odvodní vyústka do kruhového potrubí,</t>
    </r>
    <r>
      <rPr>
        <sz val="10"/>
        <rFont val="Arial CE"/>
        <family val="0"/>
        <charset val="238"/>
      </rPr>
      <t xml:space="preserve"> 
1-řadá s vestavěnou regulací, hliníková
Rozměr: 325x75 mm
Výměra určena softwarem CADKON TZB 2013</t>
    </r>
  </si>
  <si>
    <t xml:space="preserve">204.D.17</t>
  </si>
  <si>
    <t xml:space="preserve">204.D.18</t>
  </si>
  <si>
    <t xml:space="preserve">204.D.19</t>
  </si>
  <si>
    <t xml:space="preserve">204.D.20</t>
  </si>
  <si>
    <r>
      <rPr>
        <b val="true"/>
        <sz val="10"/>
        <rFont val="Arial CE"/>
        <family val="2"/>
        <charset val="238"/>
      </rPr>
      <t xml:space="preserve">Stěnová mřížka
</t>
    </r>
    <r>
      <rPr>
        <sz val="10"/>
        <rFont val="Arial CE"/>
        <family val="0"/>
        <charset val="238"/>
      </rPr>
      <t xml:space="preserve">hliníková, 1-řadá, upínání pružinami, lamely horizontální, rozteč lamel 17,5 mm
Rozměr: 400x200 mm
Výměra určena softwarem CADKON TZB 2013</t>
    </r>
  </si>
  <si>
    <t xml:space="preserve">204.E.1</t>
  </si>
  <si>
    <t xml:space="preserve">204.E.2</t>
  </si>
  <si>
    <t xml:space="preserve">204.E.3</t>
  </si>
  <si>
    <t xml:space="preserve">204.F.1</t>
  </si>
  <si>
    <r>
      <rPr>
        <b val="true"/>
        <sz val="10"/>
        <rFont val="Arial"/>
        <family val="2"/>
        <charset val="238"/>
      </rPr>
      <t xml:space="preserve">Kulisový tlumič hluku do hranatého potrubí. </t>
    </r>
    <r>
      <rPr>
        <sz val="10"/>
        <rFont val="Arial"/>
        <family val="2"/>
        <charset val="238"/>
      </rPr>
      <t xml:space="preserve">Šířka kulis 100 mm, délka tlumiče hluku 1000 mm
Rozměr: 900x500 mm
Výměra určena softwarem CADKON TZB 2013</t>
    </r>
  </si>
  <si>
    <t xml:space="preserve">204.G.1</t>
  </si>
  <si>
    <t xml:space="preserve">204.G.2</t>
  </si>
  <si>
    <t xml:space="preserve">204.G.3</t>
  </si>
  <si>
    <t xml:space="preserve">204.G.4</t>
  </si>
  <si>
    <t xml:space="preserve">204.G.5</t>
  </si>
  <si>
    <t xml:space="preserve">204.G.6</t>
  </si>
  <si>
    <t xml:space="preserve">204.G.7</t>
  </si>
  <si>
    <t xml:space="preserve">204.G.8</t>
  </si>
  <si>
    <t xml:space="preserve">204.G.9</t>
  </si>
  <si>
    <r>
      <rPr>
        <b val="true"/>
        <sz val="10"/>
        <rFont val="Arial"/>
        <family val="2"/>
        <charset val="238"/>
      </rPr>
      <t xml:space="preserve">Požární klapka
</t>
    </r>
    <r>
      <rPr>
        <sz val="10"/>
        <rFont val="Arial"/>
        <family val="2"/>
        <charset val="238"/>
      </rPr>
      <t xml:space="preserve">Požární klapka se servopohonem na 230V. Požární klapka musí být instalována dle certifikace výrobce klapky. Cena klapky je včetně všech potřebných izolací, tmelů a požárního dotěsnění klapky k požánímu předělu.
Rrozměr: 800x400 mm</t>
    </r>
  </si>
  <si>
    <t xml:space="preserve">204.G.10</t>
  </si>
  <si>
    <t xml:space="preserve">204.G.11</t>
  </si>
  <si>
    <t xml:space="preserve">204.H.1</t>
  </si>
  <si>
    <t xml:space="preserve">204.H.2</t>
  </si>
  <si>
    <t xml:space="preserve">204.H.3</t>
  </si>
  <si>
    <t xml:space="preserve">204.J.1</t>
  </si>
  <si>
    <t xml:space="preserve">205.</t>
  </si>
  <si>
    <t xml:space="preserve">Zařízení č. 205 - Operační sály aseptické - čisté prostory</t>
  </si>
  <si>
    <t xml:space="preserve">205.A.1</t>
  </si>
  <si>
    <t xml:space="preserve">K.04.061</t>
  </si>
  <si>
    <t xml:space="preserve">205.V.1</t>
  </si>
  <si>
    <r>
      <rPr>
        <b val="true"/>
        <sz val="10"/>
        <rFont val="Arial CE"/>
        <family val="2"/>
        <charset val="238"/>
      </rPr>
      <t xml:space="preserve">Parní zvlhčovač. 
</t>
    </r>
    <r>
      <rPr>
        <sz val="10"/>
        <color rgb="FF000000"/>
        <rFont val="Arial CE"/>
        <family val="2"/>
        <charset val="238"/>
      </rPr>
      <t xml:space="preserve">Zvlhčovač je vhodný pro provoz s pitnou a nebo demineralizovanou vodou. Zvlhčovač vybaven komunikační kartou s protokolem MODBUS.
Potřebný výkon zvlhčovače 50kg/hod
Přesnost regulace +/- 5% rH.</t>
    </r>
  </si>
  <si>
    <t xml:space="preserve">205.A.2</t>
  </si>
  <si>
    <t xml:space="preserve">205.V.2</t>
  </si>
  <si>
    <r>
      <rPr>
        <b val="true"/>
        <sz val="10"/>
        <rFont val="Arial CE"/>
        <family val="2"/>
        <charset val="238"/>
      </rPr>
      <t xml:space="preserve">Parní zvlhčovač. 
</t>
    </r>
    <r>
      <rPr>
        <sz val="10"/>
        <color rgb="FF000000"/>
        <rFont val="Arial CE"/>
        <family val="2"/>
        <charset val="238"/>
      </rPr>
      <t xml:space="preserve">Zvlhčovač je vhodný pro provoz s pitnou a nebo demineralizovanou vodou. Zvlhčovač vybaven komunikační kartou s protokolem MODBUS.
Potřebný výkon zvlhčovače 60kg/hod
Přesnost regulace +/- 5% rH.</t>
    </r>
  </si>
  <si>
    <t xml:space="preserve">205.A.3</t>
  </si>
  <si>
    <t xml:space="preserve">205.A.4</t>
  </si>
  <si>
    <t xml:space="preserve">205.C.1</t>
  </si>
  <si>
    <t xml:space="preserve">Objekt K
3NP-4NP</t>
  </si>
  <si>
    <t xml:space="preserve">205.C.2</t>
  </si>
  <si>
    <t xml:space="preserve">205.C.3</t>
  </si>
  <si>
    <t xml:space="preserve">205.C.4</t>
  </si>
  <si>
    <r>
      <rPr>
        <b val="true"/>
        <sz val="10"/>
        <rFont val="Arial"/>
        <family val="2"/>
        <charset val="238"/>
      </rPr>
      <t xml:space="preserve">Regulátor variabilního průtoku vzduchu.
</t>
    </r>
    <r>
      <rPr>
        <sz val="10"/>
        <color rgb="FF000000"/>
        <rFont val="Arial"/>
        <family val="2"/>
        <charset val="238"/>
      </rPr>
      <t xml:space="preserve">Do kruhového potrubí. Regulátor osazen servopohonem, měřením průtoku vzduchu a výstupy pro systém automatické regulace 0-10 V DC.
Průměr: 200 mm</t>
    </r>
  </si>
  <si>
    <t xml:space="preserve">205.C.5</t>
  </si>
  <si>
    <t xml:space="preserve">205.C.6</t>
  </si>
  <si>
    <t xml:space="preserve">205.C.7</t>
  </si>
  <si>
    <t xml:space="preserve">205.C.8</t>
  </si>
  <si>
    <t xml:space="preserve">205.C.9</t>
  </si>
  <si>
    <t xml:space="preserve">205.C.10</t>
  </si>
  <si>
    <r>
      <rPr>
        <b val="true"/>
        <sz val="10"/>
        <rFont val="Arial"/>
        <family val="2"/>
        <charset val="238"/>
      </rPr>
      <t xml:space="preserve">Regulátor variabilního průtoku vzduchu.
</t>
    </r>
    <r>
      <rPr>
        <sz val="10"/>
        <color rgb="FF000000"/>
        <rFont val="Arial"/>
        <family val="2"/>
        <charset val="238"/>
      </rPr>
      <t xml:space="preserve">Do hranatého potrubí. Regulátor osazen servopohonem, měřením průtoku vzduchu a výstupy pro systém automatické regulace 0-10 V DC. 
Regulátor bude z výroby nastaven na udržování přetlaku: + Pa
Rozměr:300x200 mm</t>
    </r>
  </si>
  <si>
    <t xml:space="preserve">205.C.11</t>
  </si>
  <si>
    <r>
      <rPr>
        <b val="true"/>
        <sz val="10"/>
        <rFont val="Arial"/>
        <family val="2"/>
        <charset val="238"/>
      </rPr>
      <t xml:space="preserve">Regulátor variabilního průtoku vzduchu.
</t>
    </r>
    <r>
      <rPr>
        <sz val="10"/>
        <color rgb="FF000000"/>
        <rFont val="Arial"/>
        <family val="2"/>
        <charset val="238"/>
      </rPr>
      <t xml:space="preserve">Do hranatého potrubí. Regulátor osazen servopohonem, měřením průtoku vzduchu a výstupy pro systém automatické regulace 0-10 V DC. 
Regulátor bude z výroby nastaven na udržování přetlaku: + Pa
Rozměr:400x200 mm</t>
    </r>
  </si>
  <si>
    <t xml:space="preserve">205.C.12</t>
  </si>
  <si>
    <r>
      <rPr>
        <b val="true"/>
        <sz val="10"/>
        <rFont val="Arial CE"/>
        <family val="0"/>
        <charset val="238"/>
      </rPr>
      <t xml:space="preserve">Protidešťová žaluzie se sítem
</t>
    </r>
    <r>
      <rPr>
        <sz val="10"/>
        <rFont val="Arial CE"/>
        <family val="0"/>
        <charset val="238"/>
      </rPr>
      <t xml:space="preserve">hliník + komaxit, RAL dle architekta
Rozměr: 3200x600
Výměra určena softwarem CADKON TZB 2013</t>
    </r>
  </si>
  <si>
    <t xml:space="preserve">Objekt K
Střecha</t>
  </si>
  <si>
    <t xml:space="preserve">205.C.13</t>
  </si>
  <si>
    <t xml:space="preserve">205.C.14</t>
  </si>
  <si>
    <t xml:space="preserve">205.D.1</t>
  </si>
  <si>
    <t xml:space="preserve">Objekt K
3NP</t>
  </si>
  <si>
    <t xml:space="preserve">205.D.2</t>
  </si>
  <si>
    <t xml:space="preserve">205.D.3</t>
  </si>
  <si>
    <t xml:space="preserve">205.D.4</t>
  </si>
  <si>
    <r>
      <rPr>
        <b val="true"/>
        <sz val="10"/>
        <rFont val="Arial CE"/>
        <family val="2"/>
        <charset val="238"/>
      </rPr>
      <t xml:space="preserve">Přívodní anemostat s HEPA filtrem třídy H14
</t>
    </r>
    <r>
      <rPr>
        <sz val="10"/>
        <rFont val="Arial CE"/>
        <family val="0"/>
        <charset val="238"/>
      </rPr>
      <t xml:space="preserve">Anemostat včetně čistého nástavce</t>
    </r>
    <r>
      <rPr>
        <b val="true"/>
        <sz val="10"/>
        <rFont val="Arial CE"/>
        <family val="2"/>
        <charset val="238"/>
      </rPr>
      <t xml:space="preserve">. </t>
    </r>
    <r>
      <rPr>
        <sz val="10"/>
        <rFont val="Arial CE"/>
        <family val="0"/>
        <charset val="238"/>
      </rPr>
      <t xml:space="preserve">Čelní deska čtvercová, RAL dle architekta. Do rastru podhledu 600x600mm
Průtok vzduchu: 240 m3/hod
Tlaková ztráta čistého nástavce: 81 Pa</t>
    </r>
  </si>
  <si>
    <t xml:space="preserve">205.D.5</t>
  </si>
  <si>
    <t xml:space="preserve">205.D.6</t>
  </si>
  <si>
    <r>
      <rPr>
        <b val="true"/>
        <sz val="10"/>
        <rFont val="Arial CE"/>
        <family val="2"/>
        <charset val="238"/>
      </rPr>
      <t xml:space="preserve">Přívodní anemostat s HEPA filtrem třídy H14
</t>
    </r>
    <r>
      <rPr>
        <sz val="10"/>
        <rFont val="Arial CE"/>
        <family val="0"/>
        <charset val="238"/>
      </rPr>
      <t xml:space="preserve">Anemostat včetně čistého nástavce</t>
    </r>
    <r>
      <rPr>
        <b val="true"/>
        <sz val="10"/>
        <rFont val="Arial CE"/>
        <family val="2"/>
        <charset val="238"/>
      </rPr>
      <t xml:space="preserve">. </t>
    </r>
    <r>
      <rPr>
        <sz val="10"/>
        <rFont val="Arial CE"/>
        <family val="0"/>
        <charset val="238"/>
      </rPr>
      <t xml:space="preserve">Čelní deska čtvercová, RAL dle architekta. Do rastru podhledu 600x600mm
Průtok vzduchu: 300 m3/hod
Tlaková ztráta čistého nástavce: 99 Pa</t>
    </r>
  </si>
  <si>
    <t xml:space="preserve">205.D.7</t>
  </si>
  <si>
    <t xml:space="preserve">205.D.8</t>
  </si>
  <si>
    <t xml:space="preserve">205.D.9</t>
  </si>
  <si>
    <t xml:space="preserve">205.D.10</t>
  </si>
  <si>
    <r>
      <rPr>
        <b val="true"/>
        <sz val="10"/>
        <rFont val="Arial CE"/>
        <family val="2"/>
        <charset val="238"/>
      </rPr>
      <t xml:space="preserve">Odvodní anemostat
</t>
    </r>
    <r>
      <rPr>
        <sz val="10"/>
        <rFont val="Arial CE"/>
        <family val="0"/>
        <charset val="238"/>
      </rPr>
      <t xml:space="preserve">Čelní deska čtvercová, RAL dle architekta
Průtok vzduchu: 240 m3/hod</t>
    </r>
  </si>
  <si>
    <t xml:space="preserve">205.D.11</t>
  </si>
  <si>
    <t xml:space="preserve">205.D.12</t>
  </si>
  <si>
    <t xml:space="preserve">205.D.13</t>
  </si>
  <si>
    <t xml:space="preserve">205.D.14</t>
  </si>
  <si>
    <t xml:space="preserve">205.D.15</t>
  </si>
  <si>
    <r>
      <rPr>
        <b val="true"/>
        <sz val="10"/>
        <rFont val="Arial CE"/>
        <family val="2"/>
        <charset val="238"/>
      </rPr>
      <t xml:space="preserve">Stěnová mřížka
</t>
    </r>
    <r>
      <rPr>
        <sz val="10"/>
        <rFont val="Arial CE"/>
        <family val="0"/>
        <charset val="238"/>
      </rPr>
      <t xml:space="preserve">nerezová, 1-řadá, upínání pružinami, lamely horizontální, rozteč lamel 17,5 mm
Rozměr: 400x200 mm
Výměra určena softwarem CADKON TZB 2013</t>
    </r>
  </si>
  <si>
    <t xml:space="preserve">205.E.1</t>
  </si>
  <si>
    <t xml:space="preserve">205.E.2</t>
  </si>
  <si>
    <t xml:space="preserve">Objekt K
3NP-STŘECHA</t>
  </si>
  <si>
    <t xml:space="preserve">205.E.3</t>
  </si>
  <si>
    <r>
      <rPr>
        <b val="true"/>
        <sz val="10"/>
        <rFont val="Arial"/>
        <family val="2"/>
        <charset val="238"/>
      </rPr>
      <t xml:space="preserve">Potrubí 4-hranné, pozinkované </t>
    </r>
    <r>
      <rPr>
        <sz val="10"/>
        <rFont val="Arial"/>
        <family val="2"/>
        <charset val="238"/>
      </rPr>
      <t xml:space="preserve">+ 30% tvarovek
Výměra určena softwarem CADKON TZB 2013.</t>
    </r>
  </si>
  <si>
    <t xml:space="preserve">205.F.1</t>
  </si>
  <si>
    <r>
      <rPr>
        <b val="true"/>
        <sz val="10"/>
        <rFont val="Arial"/>
        <family val="2"/>
        <charset val="238"/>
      </rPr>
      <t xml:space="preserve">Kulisový tlumič hluku do hranatého potrubí. </t>
    </r>
    <r>
      <rPr>
        <sz val="10"/>
        <rFont val="Arial"/>
        <family val="2"/>
        <charset val="238"/>
      </rPr>
      <t xml:space="preserve">Šířka kulis 100 mm, délka tlumiče hluku 1000 mm
Rozměr: 450x250
Výměra určena softwarem CADKON TZB 2013</t>
    </r>
  </si>
  <si>
    <t xml:space="preserve">205.F.2</t>
  </si>
  <si>
    <r>
      <rPr>
        <b val="true"/>
        <sz val="10"/>
        <rFont val="Arial"/>
        <family val="2"/>
        <charset val="238"/>
      </rPr>
      <t xml:space="preserve">Kulisový tlumič hluku do hranatého potrubí. </t>
    </r>
    <r>
      <rPr>
        <sz val="10"/>
        <rFont val="Arial"/>
        <family val="2"/>
        <charset val="238"/>
      </rPr>
      <t xml:space="preserve">Šířka kulis 100 mm, délka tlumiče hluku 1000 mm
Rozměr: 350x300
Výměra určena softwarem CADKON TZB 2013</t>
    </r>
  </si>
  <si>
    <t xml:space="preserve">205.F.3</t>
  </si>
  <si>
    <r>
      <rPr>
        <b val="true"/>
        <sz val="10"/>
        <rFont val="Arial"/>
        <family val="2"/>
        <charset val="238"/>
      </rPr>
      <t xml:space="preserve">Kulisový tlumič hluku do hranatého potrubí. </t>
    </r>
    <r>
      <rPr>
        <sz val="10"/>
        <rFont val="Arial"/>
        <family val="2"/>
        <charset val="238"/>
      </rPr>
      <t xml:space="preserve">Šířka kulis 100 mm, délka tlumiče hluku 1000 mm
Rozměr: 600x300
Výměra určena softwarem CADKON TZB 2013</t>
    </r>
  </si>
  <si>
    <t xml:space="preserve">205.F.4</t>
  </si>
  <si>
    <r>
      <rPr>
        <b val="true"/>
        <sz val="10"/>
        <rFont val="Arial"/>
        <family val="2"/>
        <charset val="238"/>
      </rPr>
      <t xml:space="preserve">Kulisový tlumič hluku do hranatého potrubí. </t>
    </r>
    <r>
      <rPr>
        <sz val="10"/>
        <rFont val="Arial"/>
        <family val="2"/>
        <charset val="238"/>
      </rPr>
      <t xml:space="preserve">Šířka kulis 100 mm, délka tlumiče hluku 1000 mm
Rozměr: 850x400
Výměra určena softwarem CADKON TZB 2013</t>
    </r>
  </si>
  <si>
    <t xml:space="preserve">205.F.5</t>
  </si>
  <si>
    <r>
      <rPr>
        <b val="true"/>
        <sz val="10"/>
        <rFont val="Arial"/>
        <family val="2"/>
        <charset val="238"/>
      </rPr>
      <t xml:space="preserve">Kulisový tlumič hluku do hranatého potrubí. </t>
    </r>
    <r>
      <rPr>
        <sz val="10"/>
        <rFont val="Arial"/>
        <family val="2"/>
        <charset val="238"/>
      </rPr>
      <t xml:space="preserve">Šířka kulis 100 mm, délka tlumiče hluku 1000 mm
Rozměr: 800x600
Výměra určena softwarem CADKON TZB 2013</t>
    </r>
  </si>
  <si>
    <t xml:space="preserve">205.F.6</t>
  </si>
  <si>
    <r>
      <rPr>
        <b val="true"/>
        <sz val="10"/>
        <rFont val="Arial"/>
        <family val="2"/>
        <charset val="238"/>
      </rPr>
      <t xml:space="preserve">Kulisový tlumič hluku do hranatého potrubí. </t>
    </r>
    <r>
      <rPr>
        <sz val="10"/>
        <rFont val="Arial"/>
        <family val="2"/>
        <charset val="238"/>
      </rPr>
      <t xml:space="preserve">Šířka kulis 100 mm, délka tlumiče hluku 1000 mm
Rozměr: 1000x600
Výměra určena softwarem CADKON TZB 2013</t>
    </r>
  </si>
  <si>
    <t xml:space="preserve">205.G.1</t>
  </si>
  <si>
    <t xml:space="preserve">205.G.2</t>
  </si>
  <si>
    <t xml:space="preserve">205.G.3</t>
  </si>
  <si>
    <r>
      <rPr>
        <b val="true"/>
        <sz val="10"/>
        <rFont val="Arial"/>
        <family val="2"/>
        <charset val="238"/>
      </rPr>
      <t xml:space="preserve">Požární klapka
</t>
    </r>
    <r>
      <rPr>
        <sz val="10"/>
        <rFont val="Arial"/>
        <family val="2"/>
        <charset val="238"/>
      </rPr>
      <t xml:space="preserve">Požární klapka se servopohonem na 230V. Požární klapka musí být instalována dle certifikace výrobce klapky. Cena klapky je včetně všech potřebných izolací, tmelů a požárního dotěsnění klapky k požánímu předělu.
Rrozměr: 250x200 mmm</t>
    </r>
  </si>
  <si>
    <t xml:space="preserve">205.G.4</t>
  </si>
  <si>
    <t xml:space="preserve">205.G.5</t>
  </si>
  <si>
    <t xml:space="preserve">205.G.6</t>
  </si>
  <si>
    <t xml:space="preserve">205.G.7</t>
  </si>
  <si>
    <t xml:space="preserve">205.G.8</t>
  </si>
  <si>
    <t xml:space="preserve">205.G.9</t>
  </si>
  <si>
    <t xml:space="preserve">205.G.10</t>
  </si>
  <si>
    <t xml:space="preserve">205.G.11</t>
  </si>
  <si>
    <r>
      <rPr>
        <b val="true"/>
        <sz val="10"/>
        <rFont val="Arial"/>
        <family val="2"/>
        <charset val="238"/>
      </rPr>
      <t xml:space="preserve">Požární klapka
</t>
    </r>
    <r>
      <rPr>
        <sz val="10"/>
        <rFont val="Arial"/>
        <family val="2"/>
        <charset val="238"/>
      </rPr>
      <t xml:space="preserve">Požární klapka se servopohonem na 230V. Požární klapka musí být instalována dle certifikace výrobce klapky. Cena klapky je včetně všech potřebných izolací, tmelů a požárního dotěsnění klapky k požánímu předělu.
Rrozměr: 400x200 mmm</t>
    </r>
  </si>
  <si>
    <t xml:space="preserve">205.G.12</t>
  </si>
  <si>
    <t xml:space="preserve">205.G.13</t>
  </si>
  <si>
    <t xml:space="preserve">205.G.14</t>
  </si>
  <si>
    <t xml:space="preserve">205.G.15</t>
  </si>
  <si>
    <r>
      <rPr>
        <b val="true"/>
        <sz val="10"/>
        <rFont val="Arial"/>
        <family val="2"/>
        <charset val="238"/>
      </rPr>
      <t xml:space="preserve">Požární klapka
</t>
    </r>
    <r>
      <rPr>
        <sz val="10"/>
        <rFont val="Arial"/>
        <family val="2"/>
        <charset val="238"/>
      </rPr>
      <t xml:space="preserve">Požární klapka se servopohonem na 230V. Požární klapka musí být instalována dle certifikace výrobce klapky. Cena klapky je včetně všech potřebných izolací, tmelů a požárního dotěsnění klapky k požánímu předělu.
Rrozměr: 350x250 mmm</t>
    </r>
  </si>
  <si>
    <t xml:space="preserve">205.G.16</t>
  </si>
  <si>
    <r>
      <rPr>
        <b val="true"/>
        <sz val="10"/>
        <rFont val="Arial"/>
        <family val="2"/>
        <charset val="238"/>
      </rPr>
      <t xml:space="preserve">Požární klapka
</t>
    </r>
    <r>
      <rPr>
        <sz val="10"/>
        <rFont val="Arial"/>
        <family val="2"/>
        <charset val="238"/>
      </rPr>
      <t xml:space="preserve">Požární klapka se servopohonem na 230V. Požární klapka musí být instalována dle certifikace výrobce klapky. Cena klapky je včetně všech potřebných izolací, tmelů a požárního dotěsnění klapky k požánímu předělu.
Rrozměr: 450x250 mmm</t>
    </r>
  </si>
  <si>
    <t xml:space="preserve">205.G.17</t>
  </si>
  <si>
    <r>
      <rPr>
        <b val="true"/>
        <sz val="10"/>
        <rFont val="Arial"/>
        <family val="2"/>
        <charset val="238"/>
      </rPr>
      <t xml:space="preserve">Požární klapka
</t>
    </r>
    <r>
      <rPr>
        <sz val="10"/>
        <rFont val="Arial"/>
        <family val="2"/>
        <charset val="238"/>
      </rPr>
      <t xml:space="preserve">Požární klapka se servopohonem na 230V. Požární klapka musí být instalována dle certifikace výrobce klapky. Cena klapky je včetně všech potřebných izolací, tmelů a požárního dotěsnění klapky k požánímu předělu.
Rrozměr: 500x250 mmm</t>
    </r>
  </si>
  <si>
    <t xml:space="preserve">205.G.18</t>
  </si>
  <si>
    <r>
      <rPr>
        <b val="true"/>
        <sz val="10"/>
        <rFont val="Arial"/>
        <family val="2"/>
        <charset val="238"/>
      </rPr>
      <t xml:space="preserve">Požární klapka
</t>
    </r>
    <r>
      <rPr>
        <sz val="10"/>
        <rFont val="Arial"/>
        <family val="2"/>
        <charset val="238"/>
      </rPr>
      <t xml:space="preserve">Požární klapka se servopohonem na 230V. Požární klapka musí být instalována dle certifikace výrobce klapky. Cena klapky je včetně všech potřebných izolací, tmelů a požárního dotěsnění klapky k požánímu předělu.
Rrozměr: 600x250 mmm</t>
    </r>
  </si>
  <si>
    <t xml:space="preserve">205.G.19</t>
  </si>
  <si>
    <r>
      <rPr>
        <b val="true"/>
        <sz val="10"/>
        <rFont val="Arial"/>
        <family val="2"/>
        <charset val="238"/>
      </rPr>
      <t xml:space="preserve">Požární klapka
</t>
    </r>
    <r>
      <rPr>
        <sz val="10"/>
        <rFont val="Arial"/>
        <family val="2"/>
        <charset val="238"/>
      </rPr>
      <t xml:space="preserve">Požární klapka se servopohonem na 230V. Požární klapka musí být instalována dle certifikace výrobce klapky. Cena klapky je včetně všech potřebných izolací, tmelů a požárního dotěsnění klapky k požánímu předělu.
Rrozměr: 850x300 mmm</t>
    </r>
  </si>
  <si>
    <t xml:space="preserve">205.G.20</t>
  </si>
  <si>
    <t xml:space="preserve">205.G.21</t>
  </si>
  <si>
    <r>
      <rPr>
        <b val="true"/>
        <sz val="10"/>
        <rFont val="Arial"/>
        <family val="2"/>
        <charset val="238"/>
      </rPr>
      <t xml:space="preserve">Požární klapka
</t>
    </r>
    <r>
      <rPr>
        <sz val="10"/>
        <rFont val="Arial"/>
        <family val="2"/>
        <charset val="238"/>
      </rPr>
      <t xml:space="preserve">Požární klapka se servopohonem na 230V. Požární klapka musí být instalována dle certifikace výrobce klapky. Cena klapky je včetně všech potřebných izolací, tmelů a požárního dotěsnění klapky k požánímu předělu.
Rrozměr: 500x350 mmm</t>
    </r>
  </si>
  <si>
    <t xml:space="preserve">205.G.22</t>
  </si>
  <si>
    <t xml:space="preserve">205.H.1</t>
  </si>
  <si>
    <t xml:space="preserve">205.H.2</t>
  </si>
  <si>
    <t xml:space="preserve">205.H.3</t>
  </si>
  <si>
    <t xml:space="preserve">205.J.1</t>
  </si>
  <si>
    <t xml:space="preserve">206.</t>
  </si>
  <si>
    <t xml:space="preserve">Zařízení č. 206 - Operační sál 03.091</t>
  </si>
  <si>
    <t xml:space="preserve">206.A.1</t>
  </si>
  <si>
    <t xml:space="preserve">206.C.1</t>
  </si>
  <si>
    <r>
      <rPr>
        <b val="true"/>
        <sz val="10"/>
        <rFont val="Arial"/>
        <family val="2"/>
        <charset val="238"/>
      </rPr>
      <t xml:space="preserve">Regulátor variabilního průtoku vzduchu.
</t>
    </r>
    <r>
      <rPr>
        <sz val="10"/>
        <color rgb="FF000000"/>
        <rFont val="Arial"/>
        <family val="2"/>
        <charset val="238"/>
      </rPr>
      <t xml:space="preserve">Do hranatého potrubí. Regulátor osazen servopohonem, měřením průtoku vzduchu a výstupy pro systém automatické regulace 0-10 V DC.
Rozměr: 400x200 mm</t>
    </r>
  </si>
  <si>
    <t xml:space="preserve">206.C.2</t>
  </si>
  <si>
    <r>
      <rPr>
        <b val="true"/>
        <sz val="10"/>
        <rFont val="Arial"/>
        <family val="2"/>
        <charset val="238"/>
      </rPr>
      <t xml:space="preserve">Regulátor variabilního průtoku vzduchu.
</t>
    </r>
    <r>
      <rPr>
        <sz val="10"/>
        <color rgb="FF000000"/>
        <rFont val="Arial"/>
        <family val="2"/>
        <charset val="238"/>
      </rPr>
      <t xml:space="preserve">Do hranatého potrubí. Regulátor osazen servopohonem, měřením průtoku vzduchu a výstupy pro systém automatické regulace 0-10 V DC. 
Regulátor bude z výroby nastaven na udržování přetlaku: +10-50 Pa
Rozměr:400x200 mm</t>
    </r>
  </si>
  <si>
    <t xml:space="preserve">K.03.091</t>
  </si>
  <si>
    <t xml:space="preserve">206.D.1</t>
  </si>
  <si>
    <r>
      <rPr>
        <b val="true"/>
        <sz val="10"/>
        <rFont val="Arial CE"/>
        <family val="0"/>
        <charset val="238"/>
      </rPr>
      <t xml:space="preserve">Laminární pole
T</t>
    </r>
    <r>
      <rPr>
        <sz val="10"/>
        <rFont val="Arial CE"/>
        <family val="0"/>
        <charset val="238"/>
      </rPr>
      <t xml:space="preserve">laková ztráta v čistém stavu 120Pa, průtok vzduchu 3600m3/hod. Strop bude vybaven filtry H14 a osvětlením s elektronickým předřadníkem</t>
    </r>
    <r>
      <rPr>
        <b val="true"/>
        <sz val="10"/>
        <rFont val="Arial CE"/>
        <family val="0"/>
        <charset val="238"/>
      </rPr>
      <t xml:space="preserve"> 
</t>
    </r>
    <r>
      <rPr>
        <sz val="10"/>
        <rFont val="Arial CE"/>
        <family val="0"/>
        <charset val="238"/>
      </rPr>
      <t xml:space="preserve">Rozměr: 2700x1800x445mm</t>
    </r>
  </si>
  <si>
    <t xml:space="preserve">206.D.2</t>
  </si>
  <si>
    <r>
      <rPr>
        <b val="true"/>
        <sz val="10"/>
        <rFont val="Arial CE"/>
        <family val="2"/>
        <charset val="238"/>
      </rPr>
      <t xml:space="preserve">Odvodní vyústka do hranatého potrubí,</t>
    </r>
    <r>
      <rPr>
        <sz val="10"/>
        <rFont val="Arial CE"/>
        <family val="0"/>
        <charset val="238"/>
      </rPr>
      <t xml:space="preserve"> 
1-řadá s vestavěnou regulací, nerezová
Rozměr: 500x250 mm
Výměra určena softwarem CADKON TZB 2013</t>
    </r>
  </si>
  <si>
    <t xml:space="preserve">206.E.1</t>
  </si>
  <si>
    <t xml:space="preserve">206.F.1</t>
  </si>
  <si>
    <r>
      <rPr>
        <b val="true"/>
        <sz val="10"/>
        <rFont val="Arial"/>
        <family val="2"/>
        <charset val="238"/>
      </rPr>
      <t xml:space="preserve">Kulisový tlumič hluku do hranatého potrubí. </t>
    </r>
    <r>
      <rPr>
        <sz val="10"/>
        <rFont val="Arial"/>
        <family val="2"/>
        <charset val="238"/>
      </rPr>
      <t xml:space="preserve">Šířka kulis 100 mm, délka tlumiče hluku 1000 mm
Rozměr: 500x350 mm
Výměra určena softwarem CADKON TZB 2013</t>
    </r>
  </si>
  <si>
    <t xml:space="preserve">206.F.2</t>
  </si>
  <si>
    <r>
      <rPr>
        <b val="true"/>
        <sz val="10"/>
        <rFont val="Arial"/>
        <family val="2"/>
        <charset val="238"/>
      </rPr>
      <t xml:space="preserve">Kulisový tlumič hluku do hranatého potrubí. </t>
    </r>
    <r>
      <rPr>
        <sz val="10"/>
        <rFont val="Arial"/>
        <family val="2"/>
        <charset val="238"/>
      </rPr>
      <t xml:space="preserve">Šířka kulis 100 mm, délka tlumiče hluku 1000 mm
Rozměr: 500x600 mm
Výměra určena softwarem CADKON TZB 2013</t>
    </r>
  </si>
  <si>
    <t xml:space="preserve">206.G.1</t>
  </si>
  <si>
    <r>
      <rPr>
        <b val="true"/>
        <sz val="10"/>
        <rFont val="Arial"/>
        <family val="2"/>
        <charset val="238"/>
      </rPr>
      <t xml:space="preserve">Požární klapka
</t>
    </r>
    <r>
      <rPr>
        <sz val="10"/>
        <rFont val="Arial"/>
        <family val="2"/>
        <charset val="238"/>
      </rPr>
      <t xml:space="preserve">Požární klapka se servopohonem na 230V. Požární klapka musí být instalována dle certifikace výrobce klapky. Cena klapky je včetně všech potřebných izolací, tmelů a požárního dotěsnění klapky k požánímu předělu.
Rrozměr: 500x250 mm</t>
    </r>
  </si>
  <si>
    <t xml:space="preserve">206.G.2</t>
  </si>
  <si>
    <r>
      <rPr>
        <b val="true"/>
        <sz val="10"/>
        <rFont val="Arial"/>
        <family val="2"/>
        <charset val="238"/>
      </rPr>
      <t xml:space="preserve">Požární klapka
</t>
    </r>
    <r>
      <rPr>
        <sz val="10"/>
        <rFont val="Arial"/>
        <family val="2"/>
        <charset val="238"/>
      </rPr>
      <t xml:space="preserve">Požární klapka se servopohonem na 230V. Požární klapka musí být instalována dle certifikace výrobce klapky. Cena klapky je včetně všech potřebných izolací, tmelů a požárního dotěsnění klapky k požánímu předělu.
Rrozměr: 500x600 mm</t>
    </r>
  </si>
  <si>
    <t xml:space="preserve">206.G.3</t>
  </si>
  <si>
    <t xml:space="preserve">206.H.1</t>
  </si>
  <si>
    <t xml:space="preserve">206.H.2</t>
  </si>
  <si>
    <t xml:space="preserve">206.J.1</t>
  </si>
  <si>
    <t xml:space="preserve">207.</t>
  </si>
  <si>
    <t xml:space="preserve">Zařízení č. 207 - Operační sál 03.092</t>
  </si>
  <si>
    <t xml:space="preserve">207.A.1</t>
  </si>
  <si>
    <t xml:space="preserve">207.C.1</t>
  </si>
  <si>
    <t xml:space="preserve">207.C.2</t>
  </si>
  <si>
    <r>
      <rPr>
        <b val="true"/>
        <sz val="10"/>
        <rFont val="Arial"/>
        <family val="2"/>
        <charset val="238"/>
      </rPr>
      <t xml:space="preserve">Regulátor variabilního průtoku vzduchu.
</t>
    </r>
    <r>
      <rPr>
        <sz val="10"/>
        <color rgb="FF000000"/>
        <rFont val="Arial"/>
        <family val="2"/>
        <charset val="238"/>
      </rPr>
      <t xml:space="preserve">Do hranatého potrubí. Regulátor osazen servopohonem, měřením průtoku vzduchu a výstupy pro systém automatické regulace 0-10 V DC. 
Regulátor bude z výroby nastaven na udržování přetlaku: +10-50 Pa
Rozměr:300x200 mm</t>
    </r>
  </si>
  <si>
    <t xml:space="preserve">K.03.092</t>
  </si>
  <si>
    <t xml:space="preserve">207.D.1</t>
  </si>
  <si>
    <r>
      <rPr>
        <b val="true"/>
        <sz val="10"/>
        <rFont val="Arial CE"/>
        <family val="0"/>
        <charset val="238"/>
      </rPr>
      <t xml:space="preserve">Laminární pole
T</t>
    </r>
    <r>
      <rPr>
        <sz val="10"/>
        <rFont val="Arial CE"/>
        <family val="0"/>
        <charset val="238"/>
      </rPr>
      <t xml:space="preserve">laková ztráta v čistém stavu 120Pa, průtok vzduchu 2400m3/hod. Strop bude vybaven filtry H14 a osvětlením s elektronickým předřadníkem</t>
    </r>
    <r>
      <rPr>
        <b val="true"/>
        <sz val="10"/>
        <rFont val="Arial CE"/>
        <family val="0"/>
        <charset val="238"/>
      </rPr>
      <t xml:space="preserve"> 
</t>
    </r>
    <r>
      <rPr>
        <sz val="10"/>
        <rFont val="Arial CE"/>
        <family val="0"/>
        <charset val="238"/>
      </rPr>
      <t xml:space="preserve">Rozměr: 2400x1600x445mm</t>
    </r>
  </si>
  <si>
    <t xml:space="preserve">207.D.2</t>
  </si>
  <si>
    <r>
      <rPr>
        <b val="true"/>
        <sz val="10"/>
        <rFont val="Arial CE"/>
        <family val="2"/>
        <charset val="238"/>
      </rPr>
      <t xml:space="preserve">Odvodní vyústka do hranatého potrubí,</t>
    </r>
    <r>
      <rPr>
        <sz val="10"/>
        <rFont val="Arial CE"/>
        <family val="0"/>
        <charset val="238"/>
      </rPr>
      <t xml:space="preserve"> 
1-řadá s vestavěnou regulací, nerezová
Rozměr: 400x200 mm
Výměra určena softwarem CADKON TZB 2013</t>
    </r>
  </si>
  <si>
    <t xml:space="preserve">207.E.1</t>
  </si>
  <si>
    <t xml:space="preserve">207.F.1</t>
  </si>
  <si>
    <r>
      <rPr>
        <b val="true"/>
        <sz val="10"/>
        <rFont val="Arial"/>
        <family val="2"/>
        <charset val="238"/>
      </rPr>
      <t xml:space="preserve">Kulisový tlumič hluku do hranatého potrubí. </t>
    </r>
    <r>
      <rPr>
        <sz val="10"/>
        <rFont val="Arial"/>
        <family val="2"/>
        <charset val="238"/>
      </rPr>
      <t xml:space="preserve">Šířka kulis 100 mm, délka tlumiče hluku 1000 mm
Rozměr: 400x300 mm
Výměra určena softwarem CADKON TZB 2013</t>
    </r>
  </si>
  <si>
    <t xml:space="preserve">207.F.2</t>
  </si>
  <si>
    <r>
      <rPr>
        <b val="true"/>
        <sz val="10"/>
        <rFont val="Arial"/>
        <family val="2"/>
        <charset val="238"/>
      </rPr>
      <t xml:space="preserve">Kulisový tlumič hluku do hranatého potrubí. </t>
    </r>
    <r>
      <rPr>
        <sz val="10"/>
        <rFont val="Arial"/>
        <family val="2"/>
        <charset val="238"/>
      </rPr>
      <t xml:space="preserve">Šířka kulis 100 mm, délka tlumiče hluku 1000 mm
Rozměr: 600x300 mm
Výměra určena softwarem CADKON TZB 2013</t>
    </r>
  </si>
  <si>
    <t xml:space="preserve">207.G.1</t>
  </si>
  <si>
    <r>
      <rPr>
        <b val="true"/>
        <sz val="10"/>
        <rFont val="Arial"/>
        <family val="2"/>
        <charset val="238"/>
      </rPr>
      <t xml:space="preserve">Požární klapka
</t>
    </r>
    <r>
      <rPr>
        <sz val="10"/>
        <rFont val="Arial"/>
        <family val="2"/>
        <charset val="238"/>
      </rPr>
      <t xml:space="preserve">Požární klapka se servopohonem na 230V. Požární klapka musí být instalována dle certifikace výrobce klapky. Cena klapky je včetně všech potřebných izolací, tmelů a požárního dotěsnění klapky k požánímu předělu.
Rrozměr: 400x300 mm</t>
    </r>
  </si>
  <si>
    <t xml:space="preserve">207.G.2</t>
  </si>
  <si>
    <r>
      <rPr>
        <b val="true"/>
        <sz val="10"/>
        <rFont val="Arial"/>
        <family val="2"/>
        <charset val="238"/>
      </rPr>
      <t xml:space="preserve">Požární klapka
</t>
    </r>
    <r>
      <rPr>
        <sz val="10"/>
        <rFont val="Arial"/>
        <family val="2"/>
        <charset val="238"/>
      </rPr>
      <t xml:space="preserve">Požární klapka se servopohonem na 230V. Požární klapka musí být instalována dle certifikace výrobce klapky. Cena klapky je včetně všech potřebných izolací, tmelů a požárního dotěsnění klapky k požánímu předělu.
Rrozměr: 600x300 mm</t>
    </r>
  </si>
  <si>
    <t xml:space="preserve">207.G.3</t>
  </si>
  <si>
    <t xml:space="preserve">207.H.1</t>
  </si>
  <si>
    <t xml:space="preserve">207.H.2</t>
  </si>
  <si>
    <t xml:space="preserve">207.J.1</t>
  </si>
  <si>
    <t xml:space="preserve">208.</t>
  </si>
  <si>
    <t xml:space="preserve">Zařízení č. 208 - Operační sál 03.093</t>
  </si>
  <si>
    <t xml:space="preserve">208.A.1</t>
  </si>
  <si>
    <t xml:space="preserve">208.C.1</t>
  </si>
  <si>
    <t xml:space="preserve">208.C.2</t>
  </si>
  <si>
    <t xml:space="preserve">K.03.093</t>
  </si>
  <si>
    <t xml:space="preserve">208.D.1</t>
  </si>
  <si>
    <t xml:space="preserve">208.D.2</t>
  </si>
  <si>
    <t xml:space="preserve">208.E.1</t>
  </si>
  <si>
    <t xml:space="preserve">208.F.1</t>
  </si>
  <si>
    <t xml:space="preserve">208.F.2</t>
  </si>
  <si>
    <t xml:space="preserve">208.G.1</t>
  </si>
  <si>
    <t xml:space="preserve">208.G.2</t>
  </si>
  <si>
    <t xml:space="preserve">208.G.3</t>
  </si>
  <si>
    <r>
      <rPr>
        <b val="true"/>
        <sz val="10"/>
        <rFont val="Arial"/>
        <family val="2"/>
        <charset val="238"/>
      </rPr>
      <t xml:space="preserve">Utěsnění prostupů VZT </t>
    </r>
    <r>
      <rPr>
        <sz val="10"/>
        <rFont val="Arial"/>
        <family val="2"/>
        <charset val="238"/>
      </rPr>
      <t xml:space="preserve">požárně dělícími konstrukcemi
Výměra určena softwarem CADKON TZB 2013</t>
    </r>
  </si>
  <si>
    <t xml:space="preserve">208.H.1</t>
  </si>
  <si>
    <t xml:space="preserve">208.H.2</t>
  </si>
  <si>
    <t xml:space="preserve">208.J.1</t>
  </si>
  <si>
    <t xml:space="preserve">209.</t>
  </si>
  <si>
    <t xml:space="preserve">Zařízení č. 209 - Operační sál 03.094</t>
  </si>
  <si>
    <t xml:space="preserve">209.A.1</t>
  </si>
  <si>
    <t xml:space="preserve">209.C.1</t>
  </si>
  <si>
    <t xml:space="preserve">209.C.2</t>
  </si>
  <si>
    <t xml:space="preserve">K.03.094</t>
  </si>
  <si>
    <t xml:space="preserve">209.D.1</t>
  </si>
  <si>
    <t xml:space="preserve">209.D.2</t>
  </si>
  <si>
    <t xml:space="preserve">209.E.1</t>
  </si>
  <si>
    <t xml:space="preserve">209.F.1</t>
  </si>
  <si>
    <t xml:space="preserve">209.F.2</t>
  </si>
  <si>
    <t xml:space="preserve">209.G.1</t>
  </si>
  <si>
    <t xml:space="preserve">209.G.2</t>
  </si>
  <si>
    <t xml:space="preserve">209.G.3</t>
  </si>
  <si>
    <t xml:space="preserve">209.H.1</t>
  </si>
  <si>
    <t xml:space="preserve">209.H.2</t>
  </si>
  <si>
    <t xml:space="preserve">209.J.1</t>
  </si>
  <si>
    <t xml:space="preserve">210.</t>
  </si>
  <si>
    <t xml:space="preserve">Zařízení č. 210 - Operační sál 03.095</t>
  </si>
  <si>
    <t xml:space="preserve">210.A.1</t>
  </si>
  <si>
    <t xml:space="preserve">210.C.1</t>
  </si>
  <si>
    <t xml:space="preserve">210.C.2</t>
  </si>
  <si>
    <t xml:space="preserve">K.03.095</t>
  </si>
  <si>
    <t xml:space="preserve">210.D.1</t>
  </si>
  <si>
    <t xml:space="preserve">210.D.2</t>
  </si>
  <si>
    <t xml:space="preserve">210.E.1</t>
  </si>
  <si>
    <t xml:space="preserve">210.F.1</t>
  </si>
  <si>
    <t xml:space="preserve">210.F.2</t>
  </si>
  <si>
    <t xml:space="preserve">210.G.1</t>
  </si>
  <si>
    <t xml:space="preserve">210.G.2</t>
  </si>
  <si>
    <t xml:space="preserve">210.G.3</t>
  </si>
  <si>
    <t xml:space="preserve">210.H.1</t>
  </si>
  <si>
    <t xml:space="preserve">210.H.2</t>
  </si>
  <si>
    <t xml:space="preserve">210.J.1</t>
  </si>
  <si>
    <t xml:space="preserve">211.</t>
  </si>
  <si>
    <t xml:space="preserve">Zařízení č. 211 - Operační sály supeaseptické - čisté prostory</t>
  </si>
  <si>
    <t xml:space="preserve">211.A.1</t>
  </si>
  <si>
    <t xml:space="preserve">K.04.053</t>
  </si>
  <si>
    <t xml:space="preserve">211.V.1</t>
  </si>
  <si>
    <t xml:space="preserve">211.A.2</t>
  </si>
  <si>
    <t xml:space="preserve">211.V.2</t>
  </si>
  <si>
    <t xml:space="preserve">211.A.3</t>
  </si>
  <si>
    <t xml:space="preserve">211.C.1</t>
  </si>
  <si>
    <t xml:space="preserve">211.C.2</t>
  </si>
  <si>
    <t xml:space="preserve">211.C.3</t>
  </si>
  <si>
    <t xml:space="preserve">211.C.4</t>
  </si>
  <si>
    <t xml:space="preserve">211.C.5</t>
  </si>
  <si>
    <t xml:space="preserve">211.C.6</t>
  </si>
  <si>
    <t xml:space="preserve">211.C.7</t>
  </si>
  <si>
    <t xml:space="preserve">211.C.8</t>
  </si>
  <si>
    <t xml:space="preserve">211.C.9</t>
  </si>
  <si>
    <r>
      <rPr>
        <b val="true"/>
        <sz val="10"/>
        <rFont val="Arial"/>
        <family val="2"/>
        <charset val="238"/>
      </rPr>
      <t xml:space="preserve">Regulátor variabilního průtoku vzduchu.
</t>
    </r>
    <r>
      <rPr>
        <sz val="10"/>
        <color rgb="FF000000"/>
        <rFont val="Arial"/>
        <family val="2"/>
        <charset val="238"/>
      </rPr>
      <t xml:space="preserve">Do kruhového potrubí. Regulátor osazen servopohonem, měřením průtoku vzduchu a výstupy pro systém automatické regulace 0-10 V DC.
Regulátor bude z výroby nastaven na udržování přetlaku: +10-50 Pa
Průměr: 200 mm</t>
    </r>
  </si>
  <si>
    <t xml:space="preserve">211.C.10</t>
  </si>
  <si>
    <t xml:space="preserve">211.C.11</t>
  </si>
  <si>
    <t xml:space="preserve">Objekt K
STŘECHA</t>
  </si>
  <si>
    <t xml:space="preserve">211.D.1</t>
  </si>
  <si>
    <t xml:space="preserve">211.D.2</t>
  </si>
  <si>
    <t xml:space="preserve">211.D.3</t>
  </si>
  <si>
    <t xml:space="preserve">211.D.4</t>
  </si>
  <si>
    <t xml:space="preserve">211.D.5</t>
  </si>
  <si>
    <t xml:space="preserve">211.D.6</t>
  </si>
  <si>
    <r>
      <rPr>
        <b val="true"/>
        <sz val="10"/>
        <rFont val="Arial CE"/>
        <family val="2"/>
        <charset val="238"/>
      </rPr>
      <t xml:space="preserve">Přívodní anemostat s HEPA filtrem třídy H14
</t>
    </r>
    <r>
      <rPr>
        <sz val="10"/>
        <rFont val="Arial CE"/>
        <family val="0"/>
        <charset val="238"/>
      </rPr>
      <t xml:space="preserve">Anemostat včetně čistého nástavce</t>
    </r>
    <r>
      <rPr>
        <b val="true"/>
        <sz val="10"/>
        <rFont val="Arial CE"/>
        <family val="2"/>
        <charset val="238"/>
      </rPr>
      <t xml:space="preserve">. </t>
    </r>
    <r>
      <rPr>
        <sz val="10"/>
        <rFont val="Arial CE"/>
        <family val="0"/>
        <charset val="238"/>
      </rPr>
      <t xml:space="preserve">Čelní deska čtvercová, RAL dle architekta. Do rastru podhledu 600x600mm
Průtok vzduchu: 350 m3/hod
Tlaková ztráta čistého nástavce: 115 Pa</t>
    </r>
  </si>
  <si>
    <t xml:space="preserve">211.D.7</t>
  </si>
  <si>
    <t xml:space="preserve">211.D.8</t>
  </si>
  <si>
    <t xml:space="preserve">211.D.9</t>
  </si>
  <si>
    <t xml:space="preserve">211.D.10</t>
  </si>
  <si>
    <t xml:space="preserve">211.D.11</t>
  </si>
  <si>
    <t xml:space="preserve">211.D.12</t>
  </si>
  <si>
    <t xml:space="preserve">211.D.13</t>
  </si>
  <si>
    <t xml:space="preserve">211.E.1</t>
  </si>
  <si>
    <t xml:space="preserve">211.E.2</t>
  </si>
  <si>
    <t xml:space="preserve">211.E.3</t>
  </si>
  <si>
    <t xml:space="preserve">211.F.1</t>
  </si>
  <si>
    <r>
      <rPr>
        <b val="true"/>
        <sz val="10"/>
        <rFont val="Arial"/>
        <family val="2"/>
        <charset val="238"/>
      </rPr>
      <t xml:space="preserve">Kulisový tlumič hluku do hranatého potrubí. </t>
    </r>
    <r>
      <rPr>
        <sz val="10"/>
        <rFont val="Arial"/>
        <family val="2"/>
        <charset val="238"/>
      </rPr>
      <t xml:space="preserve">Šířka kulis 100 mm, délka tlumiče hluku 1000 mm
Rozměr: 400x250 mm
Výměra určena softwarem CADKON TZB 2013</t>
    </r>
  </si>
  <si>
    <t xml:space="preserve">211.F.2</t>
  </si>
  <si>
    <r>
      <rPr>
        <b val="true"/>
        <sz val="10"/>
        <rFont val="Arial"/>
        <family val="2"/>
        <charset val="238"/>
      </rPr>
      <t xml:space="preserve">Kulisový tlumič hluku do hranatého potrubí. </t>
    </r>
    <r>
      <rPr>
        <sz val="10"/>
        <rFont val="Arial"/>
        <family val="2"/>
        <charset val="238"/>
      </rPr>
      <t xml:space="preserve">Šířka kulis 100 mm, délka tlumiče hluku 1000 mm
Rozměr: 600x250 mm
Výměra určena softwarem CADKON TZB 2013</t>
    </r>
  </si>
  <si>
    <t xml:space="preserve">211.F.3</t>
  </si>
  <si>
    <r>
      <rPr>
        <b val="true"/>
        <sz val="10"/>
        <rFont val="Arial"/>
        <family val="2"/>
        <charset val="238"/>
      </rPr>
      <t xml:space="preserve">Kulisový tlumič hluku do hranatého potrubí. </t>
    </r>
    <r>
      <rPr>
        <sz val="10"/>
        <rFont val="Arial"/>
        <family val="2"/>
        <charset val="238"/>
      </rPr>
      <t xml:space="preserve">Šířka kulis 100 mm, délka tlumiče hluku 1000 mm
Rozměr: 800x300 mm
Výměra určena softwarem CADKON TZB 2013</t>
    </r>
  </si>
  <si>
    <t xml:space="preserve">211.F.4</t>
  </si>
  <si>
    <r>
      <rPr>
        <b val="true"/>
        <sz val="10"/>
        <rFont val="Arial"/>
        <family val="2"/>
        <charset val="238"/>
      </rPr>
      <t xml:space="preserve">Kulisový tlumič hluku do hranatého potrubí. </t>
    </r>
    <r>
      <rPr>
        <sz val="10"/>
        <rFont val="Arial"/>
        <family val="2"/>
        <charset val="238"/>
      </rPr>
      <t xml:space="preserve">Šířka kulis 100 mm, délka tlumiče hluku 1000 mm
Rozměr: 600x400 mm
Výměra určena softwarem CADKON TZB 2013</t>
    </r>
  </si>
  <si>
    <t xml:space="preserve">211.F.5</t>
  </si>
  <si>
    <r>
      <rPr>
        <b val="true"/>
        <sz val="10"/>
        <rFont val="Arial"/>
        <family val="2"/>
        <charset val="238"/>
      </rPr>
      <t xml:space="preserve">Kulisový tlumič hluku do hranatého potrubí. </t>
    </r>
    <r>
      <rPr>
        <sz val="10"/>
        <rFont val="Arial"/>
        <family val="2"/>
        <charset val="238"/>
      </rPr>
      <t xml:space="preserve">Šířka kulis 100 mm, délka tlumiče hluku 1000 mm
Rozměr: 600x450 mm
Výměra určena softwarem CADKON TZB 2013</t>
    </r>
  </si>
  <si>
    <t xml:space="preserve">211.F.6</t>
  </si>
  <si>
    <r>
      <rPr>
        <b val="true"/>
        <sz val="10"/>
        <rFont val="Arial"/>
        <family val="2"/>
        <charset val="238"/>
      </rPr>
      <t xml:space="preserve">Kulisový tlumič hluku do hranatého potrubí. </t>
    </r>
    <r>
      <rPr>
        <sz val="10"/>
        <rFont val="Arial"/>
        <family val="2"/>
        <charset val="238"/>
      </rPr>
      <t xml:space="preserve">Šířka kulis 100 mm, délka tlumiče hluku 1000 mm
Rozměr: 800x450 mm
Výměra určena softwarem CADKON TZB 2013</t>
    </r>
  </si>
  <si>
    <t xml:space="preserve">211.F.7</t>
  </si>
  <si>
    <r>
      <rPr>
        <b val="true"/>
        <sz val="10"/>
        <rFont val="Arial"/>
        <family val="2"/>
        <charset val="238"/>
      </rPr>
      <t xml:space="preserve">Kulisový tlumič hluku do hranatého potrubí. </t>
    </r>
    <r>
      <rPr>
        <sz val="10"/>
        <rFont val="Arial"/>
        <family val="2"/>
        <charset val="238"/>
      </rPr>
      <t xml:space="preserve">Šířka kulis 100 mm, délka tlumiče hluku 1000 mm
Rozměr: 1000x350 mm
Výměra určena softwarem CADKON TZB 2013</t>
    </r>
  </si>
  <si>
    <t xml:space="preserve">211.G.1</t>
  </si>
  <si>
    <r>
      <rPr>
        <b val="true"/>
        <sz val="10"/>
        <rFont val="Arial"/>
        <family val="2"/>
        <charset val="238"/>
      </rPr>
      <t xml:space="preserve">Požární klapka
</t>
    </r>
    <r>
      <rPr>
        <sz val="10"/>
        <rFont val="Arial"/>
        <family val="2"/>
        <charset val="238"/>
      </rPr>
      <t xml:space="preserve">Požární klapka se servopohonem na 230V. Požární klapka musí být instalována dle certifikace výrobce klapky. Cena klapky je včetně všech potřebných izolací, tmelů a požárního dotěsnění klapky k požánímu předělu.
Průměr 160 mm:</t>
    </r>
  </si>
  <si>
    <t xml:space="preserve">211.G.2</t>
  </si>
  <si>
    <t xml:space="preserve">211.G.3</t>
  </si>
  <si>
    <t xml:space="preserve">211.G.4</t>
  </si>
  <si>
    <r>
      <rPr>
        <b val="true"/>
        <sz val="10"/>
        <rFont val="Arial"/>
        <family val="2"/>
        <charset val="238"/>
      </rPr>
      <t xml:space="preserve">Požární klapka
</t>
    </r>
    <r>
      <rPr>
        <sz val="10"/>
        <rFont val="Arial"/>
        <family val="2"/>
        <charset val="238"/>
      </rPr>
      <t xml:space="preserve">Požární klapka se servopohonem na 230V. Požární klapka musí být instalována dle certifikace výrobce klapky. Cena klapky je včetně všech potřebných izolací, tmelů a požárního dotěsnění klapky k požánímu předělu.
Rrozměr: 400x200</t>
    </r>
  </si>
  <si>
    <t xml:space="preserve">211.G.5</t>
  </si>
  <si>
    <t xml:space="preserve">211.G.6</t>
  </si>
  <si>
    <t xml:space="preserve">211.G.7</t>
  </si>
  <si>
    <r>
      <rPr>
        <b val="true"/>
        <sz val="10"/>
        <rFont val="Arial"/>
        <family val="2"/>
        <charset val="238"/>
      </rPr>
      <t xml:space="preserve">Požární klapka
</t>
    </r>
    <r>
      <rPr>
        <sz val="10"/>
        <rFont val="Arial"/>
        <family val="2"/>
        <charset val="238"/>
      </rPr>
      <t xml:space="preserve">Požární klapka se servopohonem na 230V. Požární klapka musí být instalována dle certifikace výrobce klapky. Cena klapky je včetně všech potřebných izolací, tmelů a požárního dotěsnění klapky k požánímu předělu.
Rrozměr: 400x250</t>
    </r>
  </si>
  <si>
    <t xml:space="preserve">211.G.8</t>
  </si>
  <si>
    <r>
      <rPr>
        <b val="true"/>
        <sz val="10"/>
        <rFont val="Arial"/>
        <family val="2"/>
        <charset val="238"/>
      </rPr>
      <t xml:space="preserve">Požární klapka
</t>
    </r>
    <r>
      <rPr>
        <sz val="10"/>
        <rFont val="Arial"/>
        <family val="2"/>
        <charset val="238"/>
      </rPr>
      <t xml:space="preserve">Požární klapka se servopohonem na 230V. Požární klapka musí být instalována dle certifikace výrobce klapky. Cena klapky je včetně všech potřebných izolací, tmelů a požárního dotěsnění klapky k požánímu předělu.
Rrozměr: 500x250</t>
    </r>
  </si>
  <si>
    <t xml:space="preserve">211.G.9</t>
  </si>
  <si>
    <r>
      <rPr>
        <b val="true"/>
        <sz val="10"/>
        <rFont val="Arial"/>
        <family val="2"/>
        <charset val="238"/>
      </rPr>
      <t xml:space="preserve">Požární klapka
</t>
    </r>
    <r>
      <rPr>
        <sz val="10"/>
        <rFont val="Arial"/>
        <family val="2"/>
        <charset val="238"/>
      </rPr>
      <t xml:space="preserve">Požární klapka se servopohonem na 230V. Požární klapka musí být instalována dle certifikace výrobce klapky. Cena klapky je včetně všech potřebných izolací, tmelů a požárního dotěsnění klapky k požánímu předělu.
Rrozměr: 600x250</t>
    </r>
  </si>
  <si>
    <t xml:space="preserve">211.G.10</t>
  </si>
  <si>
    <r>
      <rPr>
        <b val="true"/>
        <sz val="10"/>
        <rFont val="Arial"/>
        <family val="2"/>
        <charset val="238"/>
      </rPr>
      <t xml:space="preserve">Požární klapka
</t>
    </r>
    <r>
      <rPr>
        <sz val="10"/>
        <rFont val="Arial"/>
        <family val="2"/>
        <charset val="238"/>
      </rPr>
      <t xml:space="preserve">Požární klapka se servopohonem na 230V. Požární klapka musí být instalována dle certifikace výrobce klapky. Cena klapky je včetně všech potřebných izolací, tmelů a požárního dotěsnění klapky k požánímu předělu.
Rrozměr: 700x250</t>
    </r>
  </si>
  <si>
    <t xml:space="preserve">211.G.11</t>
  </si>
  <si>
    <r>
      <rPr>
        <b val="true"/>
        <sz val="10"/>
        <rFont val="Arial"/>
        <family val="2"/>
        <charset val="238"/>
      </rPr>
      <t xml:space="preserve">Požární klapka
</t>
    </r>
    <r>
      <rPr>
        <sz val="10"/>
        <rFont val="Arial"/>
        <family val="2"/>
        <charset val="238"/>
      </rPr>
      <t xml:space="preserve">Požární klapka se servopohonem na 230V. Požární klapka musí být instalována dle certifikace výrobce klapky. Cena klapky je včetně všech potřebných izolací, tmelů a požárního dotěsnění klapky k požánímu předělu.
Rrozměr: 800x200</t>
    </r>
  </si>
  <si>
    <t xml:space="preserve">211.G.12</t>
  </si>
  <si>
    <t xml:space="preserve">211.H.1</t>
  </si>
  <si>
    <t xml:space="preserve">211.H.2</t>
  </si>
  <si>
    <t xml:space="preserve">211.H.3</t>
  </si>
  <si>
    <t xml:space="preserve">211.J.1</t>
  </si>
  <si>
    <t xml:space="preserve">212.</t>
  </si>
  <si>
    <t xml:space="preserve">Zařízení č. 212 - Operační sál 03.073</t>
  </si>
  <si>
    <t xml:space="preserve">212.A.1</t>
  </si>
  <si>
    <t xml:space="preserve">212.C.1</t>
  </si>
  <si>
    <t xml:space="preserve">212.C.2</t>
  </si>
  <si>
    <t xml:space="preserve">K.03.073</t>
  </si>
  <si>
    <t xml:space="preserve">212.D.1</t>
  </si>
  <si>
    <t xml:space="preserve">212.D.2</t>
  </si>
  <si>
    <t xml:space="preserve">212.E.1</t>
  </si>
  <si>
    <t xml:space="preserve">212.F.1</t>
  </si>
  <si>
    <t xml:space="preserve">212.F.2</t>
  </si>
  <si>
    <r>
      <rPr>
        <b val="true"/>
        <sz val="10"/>
        <rFont val="Arial"/>
        <family val="2"/>
        <charset val="238"/>
      </rPr>
      <t xml:space="preserve">Kulisový tlumič hluku do hranatého potrubí. </t>
    </r>
    <r>
      <rPr>
        <sz val="10"/>
        <rFont val="Arial"/>
        <family val="2"/>
        <charset val="238"/>
      </rPr>
      <t xml:space="preserve">Šířka kulis 100 mm, délka tlumiče hluku 1000 mm
Rozměr: 600x500 mm
Výměra určena softwarem CADKON TZB 2013</t>
    </r>
  </si>
  <si>
    <t xml:space="preserve">212.G.1</t>
  </si>
  <si>
    <t xml:space="preserve">212.G.2</t>
  </si>
  <si>
    <r>
      <rPr>
        <b val="true"/>
        <sz val="10"/>
        <rFont val="Arial"/>
        <family val="2"/>
        <charset val="238"/>
      </rPr>
      <t xml:space="preserve">Požární klapka
</t>
    </r>
    <r>
      <rPr>
        <sz val="10"/>
        <rFont val="Arial"/>
        <family val="2"/>
        <charset val="238"/>
      </rPr>
      <t xml:space="preserve">Požární klapka se servopohonem na 230V. Požární klapka musí být instalována dle certifikace výrobce klapky. Cena klapky je včetně všech potřebných izolací, tmelů a požárního dotěsnění klapky k požánímu předělu.
Rrozměr: 600x500 mm</t>
    </r>
  </si>
  <si>
    <t xml:space="preserve">212.G.3</t>
  </si>
  <si>
    <t xml:space="preserve">212.H.1</t>
  </si>
  <si>
    <t xml:space="preserve">212.H.2</t>
  </si>
  <si>
    <r>
      <rPr>
        <b val="true"/>
        <sz val="10"/>
        <rFont val="Arial"/>
        <family val="2"/>
        <charset val="238"/>
      </rPr>
      <t xml:space="preserve">Požární izolace </t>
    </r>
    <r>
      <rPr>
        <sz val="10"/>
        <rFont val="Arial"/>
        <family val="2"/>
        <charset val="238"/>
      </rPr>
      <t xml:space="preserve">- minerální vata tloušťky 60mm s AL polepem.
Minimální požární odolnost EI 30
Technický reprezentant: Orsitech 65H
Výměra určena softwarem CADKON TZB 2013</t>
    </r>
  </si>
  <si>
    <t xml:space="preserve">212.J.1</t>
  </si>
  <si>
    <t xml:space="preserve">213.</t>
  </si>
  <si>
    <t xml:space="preserve">Zařízení č. 213 - Operační sál 03.074</t>
  </si>
  <si>
    <t xml:space="preserve">213.A.1</t>
  </si>
  <si>
    <t xml:space="preserve">213.C.1</t>
  </si>
  <si>
    <t xml:space="preserve">213.C.2</t>
  </si>
  <si>
    <t xml:space="preserve">K.03.074</t>
  </si>
  <si>
    <t xml:space="preserve">213.D.1</t>
  </si>
  <si>
    <t xml:space="preserve">213.D.2</t>
  </si>
  <si>
    <t xml:space="preserve">213.E.1</t>
  </si>
  <si>
    <t xml:space="preserve">213.F.1</t>
  </si>
  <si>
    <t xml:space="preserve">213.F.2</t>
  </si>
  <si>
    <t xml:space="preserve">213.G.1</t>
  </si>
  <si>
    <t xml:space="preserve">213.G.2</t>
  </si>
  <si>
    <t xml:space="preserve">213.G.3</t>
  </si>
  <si>
    <t xml:space="preserve">213.H.1</t>
  </si>
  <si>
    <t xml:space="preserve">213.H.2</t>
  </si>
  <si>
    <t xml:space="preserve">213.J.1</t>
  </si>
  <si>
    <t xml:space="preserve">214.</t>
  </si>
  <si>
    <t xml:space="preserve">Zařízení č. 214 - Chirurgická JIP</t>
  </si>
  <si>
    <t xml:space="preserve">214.A.1</t>
  </si>
  <si>
    <t xml:space="preserve">K.06.068</t>
  </si>
  <si>
    <t xml:space="preserve">214.V.1</t>
  </si>
  <si>
    <r>
      <rPr>
        <b val="true"/>
        <sz val="10"/>
        <rFont val="Arial CE"/>
        <family val="2"/>
        <charset val="238"/>
      </rPr>
      <t xml:space="preserve">Parní zvlhčovač. 
</t>
    </r>
    <r>
      <rPr>
        <sz val="10"/>
        <color rgb="FF000000"/>
        <rFont val="Arial CE"/>
        <family val="2"/>
        <charset val="238"/>
      </rPr>
      <t xml:space="preserve">Zvlhčovač je vhodný pro provoz s pitnou a nebo demineralizovanou vodou. Zvlhčovač vybaven komunikační kartou s protokolem MODBUS.
Potřebný výkon zvlhčovače 80kg/hod
Přesnost regulace +/- 5% rH.</t>
    </r>
  </si>
  <si>
    <t xml:space="preserve">214.A.2</t>
  </si>
  <si>
    <t xml:space="preserve">214.A.3</t>
  </si>
  <si>
    <t xml:space="preserve">214.C.1</t>
  </si>
  <si>
    <t xml:space="preserve">Objekt K
5NP - 6NP</t>
  </si>
  <si>
    <t xml:space="preserve">214.C.2</t>
  </si>
  <si>
    <t xml:space="preserve">214.C.3</t>
  </si>
  <si>
    <t xml:space="preserve">214.C.4</t>
  </si>
  <si>
    <t xml:space="preserve">214.C.5</t>
  </si>
  <si>
    <t xml:space="preserve">214.C.6</t>
  </si>
  <si>
    <t xml:space="preserve">214.C.7</t>
  </si>
  <si>
    <r>
      <rPr>
        <b val="true"/>
        <sz val="10"/>
        <rFont val="Arial"/>
        <family val="2"/>
        <charset val="238"/>
      </rPr>
      <t xml:space="preserve">Regulátor variabilního průtoku vzduchu.
</t>
    </r>
    <r>
      <rPr>
        <sz val="10"/>
        <color rgb="FF000000"/>
        <rFont val="Arial"/>
        <family val="2"/>
        <charset val="238"/>
      </rPr>
      <t xml:space="preserve">Do hranatého potrubí. Regulátor osazen servopohonem, měřením průtoku vzduchu a výstupy pro systém automatické regulace 0-10 V DC.
Rozměr: 400x300 mm</t>
    </r>
  </si>
  <si>
    <t xml:space="preserve">214.C.8</t>
  </si>
  <si>
    <t xml:space="preserve">Objekt K
5NP</t>
  </si>
  <si>
    <t xml:space="preserve">214.C.9</t>
  </si>
  <si>
    <t xml:space="preserve">214.C.10</t>
  </si>
  <si>
    <t xml:space="preserve">214.C.11</t>
  </si>
  <si>
    <t xml:space="preserve">214.C.12</t>
  </si>
  <si>
    <r>
      <rPr>
        <b val="true"/>
        <sz val="10"/>
        <rFont val="Arial"/>
        <family val="2"/>
        <charset val="238"/>
      </rPr>
      <t xml:space="preserve">Regulátor variabilního průtoku vzduchu.
</t>
    </r>
    <r>
      <rPr>
        <sz val="10"/>
        <color rgb="FF000000"/>
        <rFont val="Arial"/>
        <family val="2"/>
        <charset val="238"/>
      </rPr>
      <t xml:space="preserve">Do hranatého potrubí. Regulátor osazen servopohonem, měřením průtoku vzduchu a výstupy pro systém automatické regulace 0-10 V DC. 
Regulátor bude z výroby nastaven na udržování přetlaku: +10-50 Pa
Rozměr:500x300 mm</t>
    </r>
  </si>
  <si>
    <t xml:space="preserve">214.C.13</t>
  </si>
  <si>
    <r>
      <rPr>
        <b val="true"/>
        <sz val="10"/>
        <rFont val="Arial CE"/>
        <family val="0"/>
        <charset val="238"/>
      </rPr>
      <t xml:space="preserve">Protidešťová žaluzie se sítem
</t>
    </r>
    <r>
      <rPr>
        <sz val="10"/>
        <rFont val="Arial CE"/>
        <family val="0"/>
        <charset val="238"/>
      </rPr>
      <t xml:space="preserve">hliník + komaxit, RAL dle architekta
Rozměr: 2800x800
Výměra určena softwarem CADKON TZB 2013</t>
    </r>
  </si>
  <si>
    <t xml:space="preserve">214.D.1</t>
  </si>
  <si>
    <t xml:space="preserve">Objekt K
5NP JIP</t>
  </si>
  <si>
    <t xml:space="preserve">214.D.2</t>
  </si>
  <si>
    <t xml:space="preserve">214.D.3</t>
  </si>
  <si>
    <t xml:space="preserve">214.D.4</t>
  </si>
  <si>
    <t xml:space="preserve">214.D.5</t>
  </si>
  <si>
    <r>
      <rPr>
        <b val="true"/>
        <sz val="10"/>
        <rFont val="Arial CE"/>
        <family val="2"/>
        <charset val="238"/>
      </rPr>
      <t xml:space="preserve">Přívodní anemostat s HEPA filtrem třídy H14
</t>
    </r>
    <r>
      <rPr>
        <sz val="10"/>
        <rFont val="Arial CE"/>
        <family val="0"/>
        <charset val="238"/>
      </rPr>
      <t xml:space="preserve">Anemostat včetně čistého nástavce</t>
    </r>
    <r>
      <rPr>
        <b val="true"/>
        <sz val="10"/>
        <rFont val="Arial CE"/>
        <family val="2"/>
        <charset val="238"/>
      </rPr>
      <t xml:space="preserve">. </t>
    </r>
    <r>
      <rPr>
        <sz val="10"/>
        <rFont val="Arial CE"/>
        <family val="0"/>
        <charset val="238"/>
      </rPr>
      <t xml:space="preserve">Čelní deska čtvercová, RAL dle architekta. Do rastru podhledu 600x600mm
Průtok vzduchu: 275 m3/hod
Tlaková ztráta čistého nástavce: 88 Pa</t>
    </r>
  </si>
  <si>
    <t xml:space="preserve">214.D.6</t>
  </si>
  <si>
    <t xml:space="preserve">214.D.7</t>
  </si>
  <si>
    <r>
      <rPr>
        <b val="true"/>
        <sz val="10"/>
        <rFont val="Arial CE"/>
        <family val="2"/>
        <charset val="238"/>
      </rPr>
      <t xml:space="preserve">Přívodní anemostat s HEPA filtrem třídy H14
</t>
    </r>
    <r>
      <rPr>
        <sz val="10"/>
        <rFont val="Arial CE"/>
        <family val="0"/>
        <charset val="238"/>
      </rPr>
      <t xml:space="preserve">Anemostat včetně čistého nástavce</t>
    </r>
    <r>
      <rPr>
        <b val="true"/>
        <sz val="10"/>
        <rFont val="Arial CE"/>
        <family val="2"/>
        <charset val="238"/>
      </rPr>
      <t xml:space="preserve">. </t>
    </r>
    <r>
      <rPr>
        <sz val="10"/>
        <rFont val="Arial CE"/>
        <family val="0"/>
        <charset val="238"/>
      </rPr>
      <t xml:space="preserve">Čelní deska čtvercová, RAL dle architekta. Do rastru podhledu 600x600mm
Průtok vzduchu: 375 m3/hod
Tlaková ztráta čistého nástavce: 109 Pa</t>
    </r>
  </si>
  <si>
    <t xml:space="preserve">214.D.8</t>
  </si>
  <si>
    <t xml:space="preserve">214.D.9</t>
  </si>
  <si>
    <t xml:space="preserve">214.D.10</t>
  </si>
  <si>
    <t xml:space="preserve">214.D.11</t>
  </si>
  <si>
    <t xml:space="preserve">214.D.12</t>
  </si>
  <si>
    <t xml:space="preserve">214.D.13</t>
  </si>
  <si>
    <t xml:space="preserve">214.D.14</t>
  </si>
  <si>
    <r>
      <rPr>
        <b val="true"/>
        <sz val="10"/>
        <rFont val="Arial CE"/>
        <family val="2"/>
        <charset val="238"/>
      </rPr>
      <t xml:space="preserve">Odvodní anemostat
</t>
    </r>
    <r>
      <rPr>
        <sz val="10"/>
        <rFont val="Arial CE"/>
        <family val="0"/>
        <charset val="238"/>
      </rPr>
      <t xml:space="preserve">Čelní deska čtvercová, RAL dle architekta
Průtok vzduchu: 650 m3/hod</t>
    </r>
  </si>
  <si>
    <t xml:space="preserve">214.D.15</t>
  </si>
  <si>
    <t xml:space="preserve">214.D.16</t>
  </si>
  <si>
    <r>
      <rPr>
        <b val="true"/>
        <sz val="10"/>
        <rFont val="Arial CE"/>
        <family val="2"/>
        <charset val="238"/>
      </rPr>
      <t xml:space="preserve">Odvodní digestoř
</t>
    </r>
    <r>
      <rPr>
        <sz val="10"/>
        <rFont val="Arial CE"/>
        <family val="0"/>
        <charset val="238"/>
      </rPr>
      <t xml:space="preserve">Nerezový zákryt s kovovými filtry G2, bez ventilátoru
Průměr: 800x800 mm</t>
    </r>
  </si>
  <si>
    <t xml:space="preserve">214.E.1</t>
  </si>
  <si>
    <t xml:space="preserve">214.E.2</t>
  </si>
  <si>
    <t xml:space="preserve">214.E.3</t>
  </si>
  <si>
    <t xml:space="preserve">Objekt K
5NP - STŘECHA</t>
  </si>
  <si>
    <t xml:space="preserve">214.F.1</t>
  </si>
  <si>
    <r>
      <rPr>
        <b val="true"/>
        <sz val="10"/>
        <rFont val="Arial"/>
        <family val="2"/>
        <charset val="238"/>
      </rPr>
      <t xml:space="preserve">Kulisový tlumič hluku do hranatého potrubí. </t>
    </r>
    <r>
      <rPr>
        <sz val="10"/>
        <rFont val="Arial"/>
        <family val="2"/>
        <charset val="238"/>
      </rPr>
      <t xml:space="preserve">Šířka kulis 100 mm, délka tlumiče hluku 1000 mm
Rozměr: 300x250 mm
Výměra určena softwarem CADKON TZB 2013</t>
    </r>
  </si>
  <si>
    <t xml:space="preserve">214.F.2</t>
  </si>
  <si>
    <t xml:space="preserve">214.F.3</t>
  </si>
  <si>
    <r>
      <rPr>
        <b val="true"/>
        <sz val="10"/>
        <rFont val="Arial"/>
        <family val="2"/>
        <charset val="238"/>
      </rPr>
      <t xml:space="preserve">Kulisový tlumič hluku do hranatého potrubí. </t>
    </r>
    <r>
      <rPr>
        <sz val="10"/>
        <rFont val="Arial"/>
        <family val="2"/>
        <charset val="238"/>
      </rPr>
      <t xml:space="preserve">Šířka kulis 100 mm, délka tlumiče hluku 1000 mm
Rozměr: 800x350 mm
Výměra určena softwarem CADKON TZB 2013</t>
    </r>
  </si>
  <si>
    <t xml:space="preserve">214.F.4</t>
  </si>
  <si>
    <r>
      <rPr>
        <b val="true"/>
        <sz val="10"/>
        <rFont val="Arial"/>
        <family val="2"/>
        <charset val="238"/>
      </rPr>
      <t xml:space="preserve">Kulisový tlumič hluku do hranatého potrubí. </t>
    </r>
    <r>
      <rPr>
        <sz val="10"/>
        <rFont val="Arial"/>
        <family val="2"/>
        <charset val="238"/>
      </rPr>
      <t xml:space="preserve">Šířka kulis 100 mm, délka tlumiče hluku 1000 mm
Rozměr: 1000x500 mm
Výměra určena softwarem CADKON TZB 2013</t>
    </r>
  </si>
  <si>
    <t xml:space="preserve">214.F.5</t>
  </si>
  <si>
    <r>
      <rPr>
        <b val="true"/>
        <sz val="10"/>
        <rFont val="Arial"/>
        <family val="2"/>
        <charset val="238"/>
      </rPr>
      <t xml:space="preserve">Kulisový tlumič hluku do hranatého potrubí. </t>
    </r>
    <r>
      <rPr>
        <sz val="10"/>
        <rFont val="Arial"/>
        <family val="2"/>
        <charset val="238"/>
      </rPr>
      <t xml:space="preserve">Šířka kulis 100 mm, délka tlumiče hluku 1000 mm
Rozměr: 1000x700 mm
Výměra určena softwarem CADKON TZB 2013</t>
    </r>
  </si>
  <si>
    <t xml:space="preserve">214.F.6</t>
  </si>
  <si>
    <r>
      <rPr>
        <b val="true"/>
        <sz val="10"/>
        <rFont val="Arial"/>
        <family val="2"/>
        <charset val="238"/>
      </rPr>
      <t xml:space="preserve">Kulisový tlumič hluku do hranatého potrubí. </t>
    </r>
    <r>
      <rPr>
        <sz val="10"/>
        <rFont val="Arial"/>
        <family val="2"/>
        <charset val="238"/>
      </rPr>
      <t xml:space="preserve">Šířka kulis 100 mm, délka tlumiče hluku 1000 mm
Rozměr: 1000x1000 mm
Výměra určena softwarem CADKON TZB 2013</t>
    </r>
  </si>
  <si>
    <t xml:space="preserve">214.G.1</t>
  </si>
  <si>
    <r>
      <rPr>
        <b val="true"/>
        <sz val="10"/>
        <rFont val="Arial"/>
        <family val="2"/>
        <charset val="238"/>
      </rPr>
      <t xml:space="preserve">Požární klapka
</t>
    </r>
    <r>
      <rPr>
        <sz val="10"/>
        <rFont val="Arial"/>
        <family val="2"/>
        <charset val="238"/>
      </rPr>
      <t xml:space="preserve">Požární klapka se servopohonem na 230V. Požární klapka musí být instalována dle certifikace výrobce klapky. Cena klapky je včetně všech potřebných izolací, tmelů a požárního dotěsnění klapky k požánímu předělu.
Průměr: 250 mm</t>
    </r>
  </si>
  <si>
    <t xml:space="preserve">214.G.2</t>
  </si>
  <si>
    <r>
      <rPr>
        <b val="true"/>
        <sz val="10"/>
        <rFont val="Arial"/>
        <family val="2"/>
        <charset val="238"/>
      </rPr>
      <t xml:space="preserve">Požární klapka
</t>
    </r>
    <r>
      <rPr>
        <sz val="10"/>
        <rFont val="Arial"/>
        <family val="2"/>
        <charset val="238"/>
      </rPr>
      <t xml:space="preserve">Požární klapka se servopohonem na 230V. Požární klapka musí být instalována dle certifikace výrobce klapky. Cena klapky je včetně všech potřebných izolací, tmelů a požárního dotěsnění klapky k požánímu předělu.
Rrozměr: 200x200 mm</t>
    </r>
  </si>
  <si>
    <t xml:space="preserve">214.G.3</t>
  </si>
  <si>
    <r>
      <rPr>
        <b val="true"/>
        <sz val="10"/>
        <rFont val="Arial"/>
        <family val="2"/>
        <charset val="238"/>
      </rPr>
      <t xml:space="preserve">Požární klapka
</t>
    </r>
    <r>
      <rPr>
        <sz val="10"/>
        <rFont val="Arial"/>
        <family val="2"/>
        <charset val="238"/>
      </rPr>
      <t xml:space="preserve">Požární klapka se servopohonem na 230V. Požární klapka musí být instalována dle certifikace výrobce klapky. Cena klapky je včetně všech potřebných izolací, tmelů a požárního dotěsnění klapky k požánímu předělu.
Rrozměr: 250x200 mm</t>
    </r>
  </si>
  <si>
    <t xml:space="preserve">214.G.4</t>
  </si>
  <si>
    <r>
      <rPr>
        <b val="true"/>
        <sz val="10"/>
        <rFont val="Arial"/>
        <family val="2"/>
        <charset val="238"/>
      </rPr>
      <t xml:space="preserve">Požární klapka
</t>
    </r>
    <r>
      <rPr>
        <sz val="10"/>
        <rFont val="Arial"/>
        <family val="2"/>
        <charset val="238"/>
      </rPr>
      <t xml:space="preserve">Požární klapka se servopohonem na 230V. Požární klapka musí být instalována dle certifikace výrobce klapky. Cena klapky je včetně všech potřebných izolací, tmelů a požárního dotěsnění klapky k požánímu předělu.
Rrozměr: 350x200 mm</t>
    </r>
  </si>
  <si>
    <t xml:space="preserve">214.G.5</t>
  </si>
  <si>
    <t xml:space="preserve">214.G.6</t>
  </si>
  <si>
    <r>
      <rPr>
        <b val="true"/>
        <sz val="10"/>
        <rFont val="Arial"/>
        <family val="2"/>
        <charset val="238"/>
      </rPr>
      <t xml:space="preserve">Požární klapka
</t>
    </r>
    <r>
      <rPr>
        <sz val="10"/>
        <rFont val="Arial"/>
        <family val="2"/>
        <charset val="238"/>
      </rPr>
      <t xml:space="preserve">Požární klapka se servopohonem na 230V. Požární klapka musí být instalována dle certifikace výrobce klapky. Cena klapky je včetně všech potřebných izolací, tmelů a požárního dotěsnění klapky k požánímu předělu.
Rrozměr: 450x200 mm</t>
    </r>
  </si>
  <si>
    <t xml:space="preserve">214.G.7</t>
  </si>
  <si>
    <t xml:space="preserve">214.G.8</t>
  </si>
  <si>
    <r>
      <rPr>
        <b val="true"/>
        <sz val="10"/>
        <rFont val="Arial"/>
        <family val="2"/>
        <charset val="238"/>
      </rPr>
      <t xml:space="preserve">Požární klapka
</t>
    </r>
    <r>
      <rPr>
        <sz val="10"/>
        <rFont val="Arial"/>
        <family val="2"/>
        <charset val="238"/>
      </rPr>
      <t xml:space="preserve">Požární klapka se servopohonem na 230V. Požární klapka musí být instalována dle certifikace výrobce klapky. Cena klapky je včetně všech potřebných izolací, tmelů a požárního dotěsnění klapky k požánímu předělu.
Rrozměr: 650x250 mm</t>
    </r>
  </si>
  <si>
    <t xml:space="preserve">214.G.9</t>
  </si>
  <si>
    <t xml:space="preserve">214.G.10</t>
  </si>
  <si>
    <t xml:space="preserve">214.G.11</t>
  </si>
  <si>
    <r>
      <rPr>
        <b val="true"/>
        <sz val="10"/>
        <rFont val="Arial"/>
        <family val="2"/>
        <charset val="238"/>
      </rPr>
      <t xml:space="preserve">Požární klapka
</t>
    </r>
    <r>
      <rPr>
        <sz val="10"/>
        <rFont val="Arial"/>
        <family val="2"/>
        <charset val="238"/>
      </rPr>
      <t xml:space="preserve">Požární klapka se servopohonem na 230V. Požární klapka musí být instalována dle certifikace výrobce klapky. Cena klapky je včetně všech potřebných izolací, tmelů a požárního dotěsnění klapky k požánímu předělu.
Rrozměr: 1000x300 mm</t>
    </r>
  </si>
  <si>
    <t xml:space="preserve">214.G.12</t>
  </si>
  <si>
    <r>
      <rPr>
        <b val="true"/>
        <sz val="10"/>
        <rFont val="Arial"/>
        <family val="2"/>
        <charset val="238"/>
      </rPr>
      <t xml:space="preserve">Požární klapka
</t>
    </r>
    <r>
      <rPr>
        <sz val="10"/>
        <rFont val="Arial"/>
        <family val="2"/>
        <charset val="238"/>
      </rPr>
      <t xml:space="preserve">Požární klapka se servopohonem na 230V. Požární klapka musí být instalována dle certifikace výrobce klapky. Cena klapky je včetně všech potřebných izolací, tmelů a požárního dotěsnění klapky k požánímu předělu.
Rrozměr: 500x500 mm</t>
    </r>
  </si>
  <si>
    <t xml:space="preserve">214.G.13</t>
  </si>
  <si>
    <r>
      <rPr>
        <b val="true"/>
        <sz val="10"/>
        <rFont val="Arial"/>
        <family val="2"/>
        <charset val="238"/>
      </rPr>
      <t xml:space="preserve">Požární klapka
</t>
    </r>
    <r>
      <rPr>
        <sz val="10"/>
        <rFont val="Arial"/>
        <family val="2"/>
        <charset val="238"/>
      </rPr>
      <t xml:space="preserve">Požární klapka se servopohonem na 230V. Požární klapka musí být instalována dle certifikace výrobce klapky. Cena klapky je včetně všech potřebných izolací, tmelů a požárního dotěsnění klapky k požánímu předělu.
Rrozměr: 1250x600 mm</t>
    </r>
  </si>
  <si>
    <t xml:space="preserve">214.G.14</t>
  </si>
  <si>
    <t xml:space="preserve">214.G.15</t>
  </si>
  <si>
    <t xml:space="preserve">214.H.1</t>
  </si>
  <si>
    <t xml:space="preserve">214.H.2</t>
  </si>
  <si>
    <t xml:space="preserve">214.H.3</t>
  </si>
  <si>
    <t xml:space="preserve">214.J.1</t>
  </si>
  <si>
    <t xml:space="preserve">215.</t>
  </si>
  <si>
    <t xml:space="preserve">Zařízení č. 215 - Technické prostory</t>
  </si>
  <si>
    <t xml:space="preserve">215.A.1</t>
  </si>
  <si>
    <r>
      <rPr>
        <b val="true"/>
        <sz val="10"/>
        <rFont val="Arial CE"/>
        <family val="2"/>
        <charset val="238"/>
      </rPr>
      <t xml:space="preserve">VZT jednotka. </t>
    </r>
    <r>
      <rPr>
        <sz val="10"/>
        <rFont val="Arial CE"/>
        <family val="2"/>
        <charset val="238"/>
      </rPr>
      <t xml:space="preserve">Čerstvovzdušná VZT jednotka. Jednotka vybavena ZZT - rotační rekuperátor, v jednotce je 2-stupňová fitrace přiváděného vzduchu, ohřev, chlazení a dohřev - odvlhčování.</t>
    </r>
  </si>
  <si>
    <t xml:space="preserve">215.A.2</t>
  </si>
  <si>
    <r>
      <rPr>
        <b val="true"/>
        <sz val="10"/>
        <rFont val="Arial CE"/>
        <family val="2"/>
        <charset val="238"/>
      </rPr>
      <t xml:space="preserve">VZT jednotka. </t>
    </r>
    <r>
      <rPr>
        <sz val="10"/>
        <rFont val="Arial CE"/>
        <family val="2"/>
        <charset val="238"/>
      </rPr>
      <t xml:space="preserve">Čerstvovzdušná VZT jednotka. Jednotka vybavena ZZT - rotační rekuperátor, ohřev, chlazení a dohřev - odvlhčování.</t>
    </r>
  </si>
  <si>
    <t xml:space="preserve">215.A.3</t>
  </si>
  <si>
    <t xml:space="preserve">K.06.061</t>
  </si>
  <si>
    <t xml:space="preserve">215.C.1</t>
  </si>
  <si>
    <t xml:space="preserve">Objekt K
1NP - 9NP</t>
  </si>
  <si>
    <t xml:space="preserve">215.C.2</t>
  </si>
  <si>
    <t xml:space="preserve">215.C.3</t>
  </si>
  <si>
    <t xml:space="preserve">215.C.4</t>
  </si>
  <si>
    <r>
      <rPr>
        <b val="true"/>
        <sz val="10"/>
        <rFont val="Arial CE"/>
        <family val="0"/>
        <charset val="238"/>
      </rPr>
      <t xml:space="preserve">Regulační klapka těsná
</t>
    </r>
    <r>
      <rPr>
        <sz val="10"/>
        <rFont val="Arial CE"/>
        <family val="0"/>
        <charset val="238"/>
      </rPr>
      <t xml:space="preserve">do kruhového potrubí,</t>
    </r>
    <r>
      <rPr>
        <b val="true"/>
        <sz val="10"/>
        <rFont val="Arial CE"/>
        <family val="0"/>
        <charset val="238"/>
      </rPr>
      <t xml:space="preserve"> </t>
    </r>
    <r>
      <rPr>
        <sz val="10"/>
        <rFont val="Arial CE"/>
        <family val="0"/>
        <charset val="238"/>
      </rPr>
      <t xml:space="preserve">s ručním kovovým ovládáním.
Průměr: 180 mm
Výměra určena softwarem CADKON TZB 2013</t>
    </r>
  </si>
  <si>
    <t xml:space="preserve">215.C.5</t>
  </si>
  <si>
    <t xml:space="preserve">215.C.6</t>
  </si>
  <si>
    <r>
      <rPr>
        <b val="true"/>
        <sz val="10"/>
        <rFont val="Arial CE"/>
        <family val="0"/>
        <charset val="238"/>
      </rPr>
      <t xml:space="preserve">Regulační klapka těsná
</t>
    </r>
    <r>
      <rPr>
        <sz val="10"/>
        <rFont val="Arial CE"/>
        <family val="0"/>
        <charset val="238"/>
      </rPr>
      <t xml:space="preserve">do hrananého potrubí,</t>
    </r>
    <r>
      <rPr>
        <b val="true"/>
        <sz val="10"/>
        <rFont val="Arial CE"/>
        <family val="0"/>
        <charset val="238"/>
      </rPr>
      <t xml:space="preserve"> </t>
    </r>
    <r>
      <rPr>
        <sz val="10"/>
        <rFont val="Arial CE"/>
        <family val="0"/>
        <charset val="238"/>
      </rPr>
      <t xml:space="preserve">s ručním kovovým ovládáním.
Rozměr:200x200 mm
Výměra určena softwarem CADKON TZB 2013</t>
    </r>
  </si>
  <si>
    <t xml:space="preserve">215.C.7</t>
  </si>
  <si>
    <r>
      <rPr>
        <b val="true"/>
        <sz val="10"/>
        <rFont val="Arial CE"/>
        <family val="0"/>
        <charset val="238"/>
      </rPr>
      <t xml:space="preserve">Regulační klapka těsná
</t>
    </r>
    <r>
      <rPr>
        <sz val="10"/>
        <rFont val="Arial CE"/>
        <family val="0"/>
        <charset val="238"/>
      </rPr>
      <t xml:space="preserve">do hrananého potrubí,</t>
    </r>
    <r>
      <rPr>
        <b val="true"/>
        <sz val="10"/>
        <rFont val="Arial CE"/>
        <family val="0"/>
        <charset val="238"/>
      </rPr>
      <t xml:space="preserve"> </t>
    </r>
    <r>
      <rPr>
        <sz val="10"/>
        <rFont val="Arial CE"/>
        <family val="0"/>
        <charset val="238"/>
      </rPr>
      <t xml:space="preserve">s ručním kovovým ovládáním.
Rozměr:250x200 mm
Výměra určena softwarem CADKON TZB 2013</t>
    </r>
  </si>
  <si>
    <t xml:space="preserve">215.C.8</t>
  </si>
  <si>
    <r>
      <rPr>
        <b val="true"/>
        <sz val="10"/>
        <rFont val="Arial CE"/>
        <family val="0"/>
        <charset val="238"/>
      </rPr>
      <t xml:space="preserve">Regulační klapka těsná
</t>
    </r>
    <r>
      <rPr>
        <sz val="10"/>
        <rFont val="Arial CE"/>
        <family val="0"/>
        <charset val="238"/>
      </rPr>
      <t xml:space="preserve">do hrananého potrubí,</t>
    </r>
    <r>
      <rPr>
        <b val="true"/>
        <sz val="10"/>
        <rFont val="Arial CE"/>
        <family val="0"/>
        <charset val="238"/>
      </rPr>
      <t xml:space="preserve"> </t>
    </r>
    <r>
      <rPr>
        <sz val="10"/>
        <rFont val="Arial CE"/>
        <family val="0"/>
        <charset val="238"/>
      </rPr>
      <t xml:space="preserve">s ručním kovovým ovládáním.
Rozměr:350x300 mm
Výměra určena softwarem CADKON TZB 2013</t>
    </r>
  </si>
  <si>
    <t xml:space="preserve">215.C.9</t>
  </si>
  <si>
    <t xml:space="preserve">215.D.1</t>
  </si>
  <si>
    <t xml:space="preserve">215.D.2</t>
  </si>
  <si>
    <t xml:space="preserve">215.D.3</t>
  </si>
  <si>
    <t xml:space="preserve">215.D.4</t>
  </si>
  <si>
    <r>
      <rPr>
        <b val="true"/>
        <sz val="10"/>
        <rFont val="Arial CE"/>
        <family val="2"/>
        <charset val="238"/>
      </rPr>
      <t xml:space="preserve">Přívodní anemostat
</t>
    </r>
    <r>
      <rPr>
        <sz val="10"/>
        <rFont val="Arial CE"/>
        <family val="0"/>
        <charset val="238"/>
      </rPr>
      <t xml:space="preserve">Čelní deska čtvercová, RAL dle architekta
Průtok vzduchu: 210 m3/hod</t>
    </r>
  </si>
  <si>
    <t xml:space="preserve">215.D.5</t>
  </si>
  <si>
    <t xml:space="preserve">215.D.6</t>
  </si>
  <si>
    <r>
      <rPr>
        <b val="true"/>
        <sz val="10"/>
        <rFont val="Arial CE"/>
        <family val="2"/>
        <charset val="238"/>
      </rPr>
      <t xml:space="preserve">Přívodní anemostat
</t>
    </r>
    <r>
      <rPr>
        <sz val="10"/>
        <rFont val="Arial CE"/>
        <family val="0"/>
        <charset val="238"/>
      </rPr>
      <t xml:space="preserve">Čelní deska čtvercová, RAL dle architekta
Průtok vzduchu: 260 m3/hod</t>
    </r>
  </si>
  <si>
    <t xml:space="preserve">215.D.7</t>
  </si>
  <si>
    <t xml:space="preserve">215.D.8</t>
  </si>
  <si>
    <r>
      <rPr>
        <b val="true"/>
        <sz val="10"/>
        <rFont val="Arial CE"/>
        <family val="2"/>
        <charset val="238"/>
      </rPr>
      <t xml:space="preserve">Přívodní anemostat
</t>
    </r>
    <r>
      <rPr>
        <sz val="10"/>
        <rFont val="Arial CE"/>
        <family val="0"/>
        <charset val="238"/>
      </rPr>
      <t xml:space="preserve">Čelní deska čtvercová, RAL dle architekta
Průtok vzduchu: 310 m3/hod</t>
    </r>
  </si>
  <si>
    <t xml:space="preserve">215.D.9</t>
  </si>
  <si>
    <t xml:space="preserve">215.D.10</t>
  </si>
  <si>
    <r>
      <rPr>
        <b val="true"/>
        <sz val="10"/>
        <rFont val="Arial CE"/>
        <family val="2"/>
        <charset val="238"/>
      </rPr>
      <t xml:space="preserve">Přívodní anemostat
</t>
    </r>
    <r>
      <rPr>
        <sz val="10"/>
        <rFont val="Arial CE"/>
        <family val="0"/>
        <charset val="238"/>
      </rPr>
      <t xml:space="preserve">Čelní deska čtvercová, RAL dle architekta
Průtok vzduchu: 380 m3/hod</t>
    </r>
  </si>
  <si>
    <t xml:space="preserve">215.D.11</t>
  </si>
  <si>
    <t xml:space="preserve">215.D.12</t>
  </si>
  <si>
    <t xml:space="preserve">215.D.13</t>
  </si>
  <si>
    <r>
      <rPr>
        <b val="true"/>
        <sz val="10"/>
        <rFont val="Arial CE"/>
        <family val="2"/>
        <charset val="238"/>
      </rPr>
      <t xml:space="preserve">Přívodní vyústka do kruhového potrubí,
</t>
    </r>
    <r>
      <rPr>
        <sz val="10"/>
        <rFont val="Arial CE"/>
        <family val="0"/>
        <charset val="238"/>
      </rPr>
      <t xml:space="preserve">2-řadá s vestavěnou regulací, hliníková
Rozměr: 625x75 mm
Výměra určena softwarem CADKON TZB 2013</t>
    </r>
  </si>
  <si>
    <t xml:space="preserve">215.D.14</t>
  </si>
  <si>
    <t xml:space="preserve">215.D.15</t>
  </si>
  <si>
    <r>
      <rPr>
        <b val="true"/>
        <sz val="10"/>
        <rFont val="Arial CE"/>
        <family val="2"/>
        <charset val="238"/>
      </rPr>
      <t xml:space="preserve">Přívodní vyústka do hranatého potrubí,
</t>
    </r>
    <r>
      <rPr>
        <sz val="10"/>
        <rFont val="Arial CE"/>
        <family val="0"/>
        <charset val="238"/>
      </rPr>
      <t xml:space="preserve">2-řadá s vestavěnou regulací, hliníková
Rozměr: 350x300 mm
Výměra určena softwarem CADKON TZB 2013</t>
    </r>
  </si>
  <si>
    <t xml:space="preserve">215.D.16</t>
  </si>
  <si>
    <t xml:space="preserve">215.D.17</t>
  </si>
  <si>
    <t xml:space="preserve">215.D.18</t>
  </si>
  <si>
    <t xml:space="preserve">215.D.19</t>
  </si>
  <si>
    <t xml:space="preserve">215.D.20</t>
  </si>
  <si>
    <r>
      <rPr>
        <b val="true"/>
        <sz val="10"/>
        <rFont val="Arial CE"/>
        <family val="2"/>
        <charset val="238"/>
      </rPr>
      <t xml:space="preserve">Odvodní anemostat
</t>
    </r>
    <r>
      <rPr>
        <sz val="10"/>
        <rFont val="Arial CE"/>
        <family val="0"/>
        <charset val="238"/>
      </rPr>
      <t xml:space="preserve">Čelní deska čtvercová, RAL dle architekta
Průtok vzduchu: 210 m3/hod</t>
    </r>
  </si>
  <si>
    <t xml:space="preserve">215.D.21</t>
  </si>
  <si>
    <t xml:space="preserve">215.D.22</t>
  </si>
  <si>
    <t xml:space="preserve">215.D.23</t>
  </si>
  <si>
    <r>
      <rPr>
        <b val="true"/>
        <sz val="10"/>
        <rFont val="Arial CE"/>
        <family val="2"/>
        <charset val="238"/>
      </rPr>
      <t xml:space="preserve">Odvodní anemostat
</t>
    </r>
    <r>
      <rPr>
        <sz val="10"/>
        <rFont val="Arial CE"/>
        <family val="0"/>
        <charset val="238"/>
      </rPr>
      <t xml:space="preserve">Čelní deska čtvercová, RAL dle architekta
Průtok vzduchu: 310 m3/hod</t>
    </r>
  </si>
  <si>
    <t xml:space="preserve">215.D.24</t>
  </si>
  <si>
    <t xml:space="preserve">215.D.25</t>
  </si>
  <si>
    <r>
      <rPr>
        <b val="true"/>
        <sz val="10"/>
        <rFont val="Arial CE"/>
        <family val="2"/>
        <charset val="238"/>
      </rPr>
      <t xml:space="preserve">Odvodní anemostat
</t>
    </r>
    <r>
      <rPr>
        <sz val="10"/>
        <rFont val="Arial CE"/>
        <family val="0"/>
        <charset val="238"/>
      </rPr>
      <t xml:space="preserve">Čelní deska čtvercová, RAL dle architekta
Průtok vzduchu: 375 m3/hod</t>
    </r>
  </si>
  <si>
    <t xml:space="preserve">215.D.26</t>
  </si>
  <si>
    <t xml:space="preserve">215.D.27</t>
  </si>
  <si>
    <t xml:space="preserve">215.D.28</t>
  </si>
  <si>
    <t xml:space="preserve">215.D.29</t>
  </si>
  <si>
    <r>
      <rPr>
        <b val="true"/>
        <sz val="10"/>
        <rFont val="Arial CE"/>
        <family val="2"/>
        <charset val="238"/>
      </rPr>
      <t xml:space="preserve">Odvodní vyústka do kruhového potrubí,</t>
    </r>
    <r>
      <rPr>
        <sz val="10"/>
        <rFont val="Arial CE"/>
        <family val="0"/>
        <charset val="238"/>
      </rPr>
      <t xml:space="preserve"> 
1-řadá s vestavěnou regulací, hliníková
Rozměr: 625x75 mm
Výměra určena softwarem CADKON TZB 2013</t>
    </r>
  </si>
  <si>
    <t xml:space="preserve">215.D.30</t>
  </si>
  <si>
    <t xml:space="preserve">215.D.31</t>
  </si>
  <si>
    <t xml:space="preserve">215.D.32</t>
  </si>
  <si>
    <t xml:space="preserve">215.D.33</t>
  </si>
  <si>
    <t xml:space="preserve">215.D.34</t>
  </si>
  <si>
    <t xml:space="preserve">215.E.1</t>
  </si>
  <si>
    <t xml:space="preserve">215.E.2</t>
  </si>
  <si>
    <t xml:space="preserve">215.E.3</t>
  </si>
  <si>
    <t xml:space="preserve">215.F.1</t>
  </si>
  <si>
    <r>
      <rPr>
        <b val="true"/>
        <sz val="10"/>
        <rFont val="Arial"/>
        <family val="2"/>
        <charset val="238"/>
      </rPr>
      <t xml:space="preserve">Kulisový tlumič hluku do hranatého potrubí. </t>
    </r>
    <r>
      <rPr>
        <sz val="10"/>
        <rFont val="Arial"/>
        <family val="2"/>
        <charset val="238"/>
      </rPr>
      <t xml:space="preserve">Šířka kulis 100 mm, délka tlumiče hluku 1000 mm
Rozměr: 500x250 mm
Výměra určena softwarem CADKON TZB 2013</t>
    </r>
  </si>
  <si>
    <t xml:space="preserve">Objekt K
6NP</t>
  </si>
  <si>
    <t xml:space="preserve">215.F.2</t>
  </si>
  <si>
    <r>
      <rPr>
        <b val="true"/>
        <sz val="10"/>
        <rFont val="Arial"/>
        <family val="2"/>
        <charset val="238"/>
      </rPr>
      <t xml:space="preserve">Kulisový tlumič hluku do hranatého potrubí. </t>
    </r>
    <r>
      <rPr>
        <sz val="10"/>
        <rFont val="Arial"/>
        <family val="2"/>
        <charset val="238"/>
      </rPr>
      <t xml:space="preserve">Šířka kulis 100 mm, délka tlumiče hluku 1000 mm
Rozměr: 500x300 mm
Výměra určena softwarem CADKON TZB 2013</t>
    </r>
  </si>
  <si>
    <t xml:space="preserve">215.F.3</t>
  </si>
  <si>
    <r>
      <rPr>
        <b val="true"/>
        <sz val="10"/>
        <rFont val="Arial"/>
        <family val="2"/>
        <charset val="238"/>
      </rPr>
      <t xml:space="preserve">Kulisový tlumič hluku do hranatého potrubí. </t>
    </r>
    <r>
      <rPr>
        <sz val="10"/>
        <rFont val="Arial"/>
        <family val="2"/>
        <charset val="238"/>
      </rPr>
      <t xml:space="preserve">Šířka kulis 100 mm, délka tlumiče hluku 1000 mm
Rozměr: 1000x550 mm
Výměra určena softwarem CADKON TZB 2013</t>
    </r>
  </si>
  <si>
    <t xml:space="preserve">215.F.4</t>
  </si>
  <si>
    <r>
      <rPr>
        <b val="true"/>
        <sz val="10"/>
        <rFont val="Arial"/>
        <family val="2"/>
        <charset val="238"/>
      </rPr>
      <t xml:space="preserve">Kulisový tlumič hluku do hranatého potrubí. </t>
    </r>
    <r>
      <rPr>
        <sz val="10"/>
        <rFont val="Arial"/>
        <family val="2"/>
        <charset val="238"/>
      </rPr>
      <t xml:space="preserve">Šířka kulis 100 mm, délka tlumiče hluku 1000 mm
Rozměr: 1250x900 mm
Výměra určena softwarem CADKON TZB 2013</t>
    </r>
  </si>
  <si>
    <t xml:space="preserve">215.F.5</t>
  </si>
  <si>
    <r>
      <rPr>
        <b val="true"/>
        <sz val="10"/>
        <rFont val="Arial"/>
        <family val="2"/>
        <charset val="238"/>
      </rPr>
      <t xml:space="preserve">Kulisový tlumič hluku do hranatého potrubí. </t>
    </r>
    <r>
      <rPr>
        <sz val="10"/>
        <rFont val="Arial"/>
        <family val="2"/>
        <charset val="238"/>
      </rPr>
      <t xml:space="preserve">Šířka kulis 100 mm, délka tlumiče hluku 1000 mm
Rozměr: 1200x550 mm
Výměra určena softwarem CADKON TZB 2013</t>
    </r>
  </si>
  <si>
    <t xml:space="preserve">215.G.1
-
215.G.145</t>
  </si>
  <si>
    <t xml:space="preserve">215.G.146
-
215.G.148</t>
  </si>
  <si>
    <r>
      <rPr>
        <b val="true"/>
        <sz val="10"/>
        <rFont val="Arial"/>
        <family val="2"/>
        <charset val="238"/>
      </rPr>
      <t xml:space="preserve">Požární klapka
</t>
    </r>
    <r>
      <rPr>
        <sz val="10"/>
        <rFont val="Arial"/>
        <family val="2"/>
        <charset val="238"/>
      </rPr>
      <t xml:space="preserve">Požární klapka se servopohonem na 230V. Požární klapka musí být instalována dle certifikace výrobce klapky. Cena klapky je včetně všech potřebných izolací, tmelů a požárního dotěsnění klapky k požánímu předělu.
Průměr 180 mm:</t>
    </r>
  </si>
  <si>
    <t xml:space="preserve">215.G.149
-
215.G.164</t>
  </si>
  <si>
    <r>
      <rPr>
        <b val="true"/>
        <sz val="10"/>
        <rFont val="Arial"/>
        <family val="2"/>
        <charset val="238"/>
      </rPr>
      <t xml:space="preserve">Požární klapka
</t>
    </r>
    <r>
      <rPr>
        <sz val="10"/>
        <rFont val="Arial"/>
        <family val="2"/>
        <charset val="238"/>
      </rPr>
      <t xml:space="preserve">Požární klapka se servopohonem na 230V. Požární klapka musí být instalována dle certifikace výrobce klapky. Cena klapky je včetně všech potřebných izolací, tmelů a požárního dotěsnění klapky k požánímu předělu.
Průměr 200 mm:</t>
    </r>
  </si>
  <si>
    <t xml:space="preserve">215.G.165
-
215.G.167</t>
  </si>
  <si>
    <t xml:space="preserve">215.G.168
-
215.G.170</t>
  </si>
  <si>
    <t xml:space="preserve">215.G.171
-
215.G.177</t>
  </si>
  <si>
    <r>
      <rPr>
        <b val="true"/>
        <sz val="10"/>
        <rFont val="Arial"/>
        <family val="2"/>
        <charset val="238"/>
      </rPr>
      <t xml:space="preserve">Požární klapka
</t>
    </r>
    <r>
      <rPr>
        <sz val="10"/>
        <rFont val="Arial"/>
        <family val="2"/>
        <charset val="238"/>
      </rPr>
      <t xml:space="preserve">Požární klapka se servopohonem na 230V. Požární klapka musí být instalována dle certifikace výrobce klapky. Cena klapky je včetně všech potřebných izolací, tmelů a požárního dotěsnění klapky k požánímu předělu.
Rrozměr: 300x200 mm</t>
    </r>
  </si>
  <si>
    <t xml:space="preserve">215.G.178</t>
  </si>
  <si>
    <r>
      <rPr>
        <b val="true"/>
        <sz val="10"/>
        <rFont val="Arial"/>
        <family val="2"/>
        <charset val="238"/>
      </rPr>
      <t xml:space="preserve">Požární klapka
</t>
    </r>
    <r>
      <rPr>
        <sz val="10"/>
        <rFont val="Arial"/>
        <family val="2"/>
        <charset val="238"/>
      </rPr>
      <t xml:space="preserve">Požární klapka se servopohonem na 230V. Požární klapka musí být instalována dle certifikace výrobce klapky. Cena klapky je včetně všech potřebných izolací, tmelů a požárního dotěsnění klapky k požánímu předělu.
Rrozměr: 350x300 mm</t>
    </r>
  </si>
  <si>
    <t xml:space="preserve">215.G.179</t>
  </si>
  <si>
    <r>
      <rPr>
        <b val="true"/>
        <sz val="10"/>
        <rFont val="Arial"/>
        <family val="2"/>
        <charset val="238"/>
      </rPr>
      <t xml:space="preserve">Požární klapka
</t>
    </r>
    <r>
      <rPr>
        <sz val="10"/>
        <rFont val="Arial"/>
        <family val="2"/>
        <charset val="238"/>
      </rPr>
      <t xml:space="preserve">Požární klapka se servopohonem na 230V. Požární klapka musí být instalována dle certifikace výrobce klapky. Cena klapky je včetně všech potřebných izolací, tmelů a požárního dotěsnění klapky k požánímu předělu.
Rrozměr: 550x300 mm</t>
    </r>
  </si>
  <si>
    <t xml:space="preserve">215.G.180
-
215.G.185</t>
  </si>
  <si>
    <r>
      <rPr>
        <b val="true"/>
        <sz val="10"/>
        <rFont val="Arial"/>
        <family val="2"/>
        <charset val="238"/>
      </rPr>
      <t xml:space="preserve">Požární klapka
</t>
    </r>
    <r>
      <rPr>
        <sz val="10"/>
        <rFont val="Arial"/>
        <family val="2"/>
        <charset val="238"/>
      </rPr>
      <t xml:space="preserve">Požární klapka se servopohonem na 230V. Požární klapka musí být instalována dle certifikace výrobce klapky. Cena klapky je včetně všech potřebných izolací, tmelů a požárního dotěsnění klapky k požánímu předělu.
Rrozměr: 600x200 mm</t>
    </r>
  </si>
  <si>
    <t xml:space="preserve">215.G.186
-
215.G.189</t>
  </si>
  <si>
    <r>
      <rPr>
        <b val="true"/>
        <sz val="10"/>
        <rFont val="Arial"/>
        <family val="2"/>
        <charset val="238"/>
      </rPr>
      <t xml:space="preserve">Požární klapka
</t>
    </r>
    <r>
      <rPr>
        <sz val="10"/>
        <rFont val="Arial"/>
        <family val="2"/>
        <charset val="238"/>
      </rPr>
      <t xml:space="preserve">Požární klapka se servopohonem na 230V. Požární klapka musí být instalována dle certifikace výrobce klapky. Cena klapky je včetně všech potřebných izolací, tmelů a požárního dotěsnění klapky k požánímu předělu.
Rrozměr: 800x200 mm</t>
    </r>
  </si>
  <si>
    <t xml:space="preserve">215.G.190
-
215.G.195</t>
  </si>
  <si>
    <t xml:space="preserve">215.G.196
-
215.G.199</t>
  </si>
  <si>
    <r>
      <rPr>
        <b val="true"/>
        <sz val="10"/>
        <rFont val="Arial"/>
        <family val="2"/>
        <charset val="238"/>
      </rPr>
      <t xml:space="preserve">Požární klapka
</t>
    </r>
    <r>
      <rPr>
        <sz val="10"/>
        <rFont val="Arial"/>
        <family val="2"/>
        <charset val="238"/>
      </rPr>
      <t xml:space="preserve">Požární klapka se servopohonem na 230V. Požární klapka musí být instalována dle certifikace výrobce klapky. Cena klapky je včetně všech potřebných izolací, tmelů a požárního dotěsnění klapky k požánímu předělu.
Rrozměr: 500x200 mm</t>
    </r>
  </si>
  <si>
    <t xml:space="preserve">215.G.200
-
215.G.201</t>
  </si>
  <si>
    <r>
      <rPr>
        <b val="true"/>
        <sz val="10"/>
        <rFont val="Arial"/>
        <family val="2"/>
        <charset val="238"/>
      </rPr>
      <t xml:space="preserve">Požární klapka
</t>
    </r>
    <r>
      <rPr>
        <sz val="10"/>
        <rFont val="Arial"/>
        <family val="2"/>
        <charset val="238"/>
      </rPr>
      <t xml:space="preserve">Požární klapka se servopohonem na 230V. Požární klapka musí být instalována dle certifikace výrobce klapky. Cena klapky je včetně všech potřebných izolací, tmelů a požárního dotěsnění klapky k požánímu předělu.
Rrozměr: 550x200 mm</t>
    </r>
  </si>
  <si>
    <t xml:space="preserve">215.G.202</t>
  </si>
  <si>
    <r>
      <rPr>
        <b val="true"/>
        <sz val="10"/>
        <rFont val="Arial"/>
        <family val="2"/>
        <charset val="238"/>
      </rPr>
      <t xml:space="preserve">Požární klapka
</t>
    </r>
    <r>
      <rPr>
        <sz val="10"/>
        <rFont val="Arial"/>
        <family val="2"/>
        <charset val="238"/>
      </rPr>
      <t xml:space="preserve">Požární klapka se servopohonem na 230V. Požární klapka musí být instalována dle certifikace výrobce klapky. Cena klapky je včetně všech potřebných izolací, tmelů a požárního dotěsnění klapky k požánímu předělu.
Rrozměr: 1000x350 mm</t>
    </r>
  </si>
  <si>
    <t xml:space="preserve">215.G.203</t>
  </si>
  <si>
    <r>
      <rPr>
        <b val="true"/>
        <sz val="10"/>
        <rFont val="Arial"/>
        <family val="2"/>
        <charset val="238"/>
      </rPr>
      <t xml:space="preserve">Požární klapka
</t>
    </r>
    <r>
      <rPr>
        <sz val="10"/>
        <rFont val="Arial"/>
        <family val="2"/>
        <charset val="238"/>
      </rPr>
      <t xml:space="preserve">Požární klapka se servopohonem na 230V. Požární klapka musí být instalována dle certifikace výrobce klapky. Cena klapky je včetně všech potřebných izolací, tmelů a požárního dotěsnění klapky k požánímu předělu.
Rrozměr: 1250x400 mm</t>
    </r>
  </si>
  <si>
    <t xml:space="preserve">215.G.204
-
215.G.205</t>
  </si>
  <si>
    <t xml:space="preserve">215.G.206</t>
  </si>
  <si>
    <t xml:space="preserve">215.G.207</t>
  </si>
  <si>
    <r>
      <rPr>
        <b val="true"/>
        <sz val="10"/>
        <rFont val="Arial"/>
        <family val="2"/>
        <charset val="238"/>
      </rPr>
      <t xml:space="preserve">Požární klapka
</t>
    </r>
    <r>
      <rPr>
        <sz val="10"/>
        <rFont val="Arial"/>
        <family val="2"/>
        <charset val="238"/>
      </rPr>
      <t xml:space="preserve">Požární klapka se servopohonem na 230V. Požární klapka musí být instalována dle certifikace výrobce klapky. Cena klapky je včetně všech potřebných izolací, tmelů a požárního dotěsnění klapky k požánímu předělu.
Rrozměr: 250x250 mm</t>
    </r>
  </si>
  <si>
    <t xml:space="preserve">215.G.208</t>
  </si>
  <si>
    <t xml:space="preserve">215.G.209</t>
  </si>
  <si>
    <r>
      <rPr>
        <b val="true"/>
        <sz val="10"/>
        <rFont val="Arial"/>
        <family val="2"/>
        <charset val="238"/>
      </rPr>
      <t xml:space="preserve">Požární klapka
</t>
    </r>
    <r>
      <rPr>
        <sz val="10"/>
        <rFont val="Arial"/>
        <family val="2"/>
        <charset val="238"/>
      </rPr>
      <t xml:space="preserve">Požární klapka se servopohonem na 230V. Požární klapka musí být instalována dle certifikace výrobce klapky. Cena klapky je včetně všech potřebných izolací, tmelů a požárního dotěsnění klapky k požánímu předělu.
Rrozměr: 450x300 mm</t>
    </r>
  </si>
  <si>
    <t xml:space="preserve">215.G.210
-
215.G.212</t>
  </si>
  <si>
    <t xml:space="preserve">215.G.213</t>
  </si>
  <si>
    <t xml:space="preserve">215.G.214
-
215.G.215</t>
  </si>
  <si>
    <t xml:space="preserve">215.G.216</t>
  </si>
  <si>
    <t xml:space="preserve">215.G.217
-
215.G.218</t>
  </si>
  <si>
    <r>
      <rPr>
        <b val="true"/>
        <sz val="10"/>
        <rFont val="Arial"/>
        <family val="2"/>
        <charset val="238"/>
      </rPr>
      <t xml:space="preserve">Požární klapka
</t>
    </r>
    <r>
      <rPr>
        <sz val="10"/>
        <rFont val="Arial"/>
        <family val="2"/>
        <charset val="238"/>
      </rPr>
      <t xml:space="preserve">Požární klapka se servopohonem na 230V. Požární klapka musí být instalována dle certifikace výrobce klapky. Cena klapky je včetně všech potřebných izolací, tmelů a požárního dotěsnění klapky k požánímu předělu.
Rrozměr: 800x250 mm</t>
    </r>
  </si>
  <si>
    <t xml:space="preserve">215.G.219
-
215.G.220</t>
  </si>
  <si>
    <r>
      <rPr>
        <b val="true"/>
        <sz val="10"/>
        <rFont val="Arial"/>
        <family val="2"/>
        <charset val="238"/>
      </rPr>
      <t xml:space="preserve">Požární klapka
</t>
    </r>
    <r>
      <rPr>
        <sz val="10"/>
        <rFont val="Arial"/>
        <family val="2"/>
        <charset val="238"/>
      </rPr>
      <t xml:space="preserve">Požární klapka se servopohonem na 230V. Požární klapka musí být instalována dle certifikace výrobce klapky. Cena klapky je včetně všech potřebných izolací, tmelů a požárního dotěsnění klapky k požánímu předělu.
Rrozměr: 600x400 mm</t>
    </r>
  </si>
  <si>
    <t xml:space="preserve">215.G.221</t>
  </si>
  <si>
    <t xml:space="preserve">215.G.222</t>
  </si>
  <si>
    <t xml:space="preserve">215.H.1</t>
  </si>
  <si>
    <t xml:space="preserve">215.H.2</t>
  </si>
  <si>
    <t xml:space="preserve">215.H.3</t>
  </si>
  <si>
    <t xml:space="preserve">215.J.1</t>
  </si>
  <si>
    <t xml:space="preserve">216.</t>
  </si>
  <si>
    <t xml:space="preserve">Zařízení č. 216 - ARO</t>
  </si>
  <si>
    <t xml:space="preserve">216.A.1</t>
  </si>
  <si>
    <t xml:space="preserve">216.V.1</t>
  </si>
  <si>
    <t xml:space="preserve">216.A.2</t>
  </si>
  <si>
    <t xml:space="preserve">216.C.1</t>
  </si>
  <si>
    <t xml:space="preserve">Objekt K
5NP ARO</t>
  </si>
  <si>
    <t xml:space="preserve">216.C.2</t>
  </si>
  <si>
    <t xml:space="preserve">216.C.3</t>
  </si>
  <si>
    <t xml:space="preserve">216.C.4</t>
  </si>
  <si>
    <t xml:space="preserve">216.C.5</t>
  </si>
  <si>
    <t xml:space="preserve">216.C.6</t>
  </si>
  <si>
    <t xml:space="preserve">216.C.7</t>
  </si>
  <si>
    <t xml:space="preserve">216.C.8</t>
  </si>
  <si>
    <t xml:space="preserve">216.C.9</t>
  </si>
  <si>
    <r>
      <rPr>
        <b val="true"/>
        <sz val="10"/>
        <rFont val="Arial"/>
        <family val="2"/>
        <charset val="238"/>
      </rPr>
      <t xml:space="preserve">Regulátor variabilního průtoku vzduchu.
</t>
    </r>
    <r>
      <rPr>
        <sz val="10"/>
        <color rgb="FF000000"/>
        <rFont val="Arial"/>
        <family val="2"/>
        <charset val="238"/>
      </rPr>
      <t xml:space="preserve">Do kruhového potrubí. Regulátor osazen servopohonem, měřením průtoku vzduchu a výstupy pro systém automatické regulace 0-10 V DC. 
Regulátor bude z výroby nastaven na udržování přetlaku: +10-50 Pa
Průměr: 200 mm</t>
    </r>
  </si>
  <si>
    <t xml:space="preserve">216.C.10</t>
  </si>
  <si>
    <r>
      <rPr>
        <b val="true"/>
        <sz val="10"/>
        <rFont val="Arial"/>
        <family val="2"/>
        <charset val="238"/>
      </rPr>
      <t xml:space="preserve">Regulátor variabilního průtoku vzduchu.
</t>
    </r>
    <r>
      <rPr>
        <sz val="10"/>
        <color rgb="FF000000"/>
        <rFont val="Arial"/>
        <family val="2"/>
        <charset val="238"/>
      </rPr>
      <t xml:space="preserve">Do hranatého potrubí. Regulátor osazen servopohonem, měřením průtoku vzduchu a výstupy pro systém automatické regulace 0-10 V DC. 
Regulátor bude z výroby nastaven na udržování přetlaku: +10-50 Pa
Rozměr:500x200 mm</t>
    </r>
  </si>
  <si>
    <t xml:space="preserve">216.C.11</t>
  </si>
  <si>
    <t xml:space="preserve">216.C.12</t>
  </si>
  <si>
    <t xml:space="preserve">216.C.13</t>
  </si>
  <si>
    <t xml:space="preserve">216.C.14</t>
  </si>
  <si>
    <t xml:space="preserve">216.C.15</t>
  </si>
  <si>
    <t xml:space="preserve">216.D.1</t>
  </si>
  <si>
    <t xml:space="preserve">216.D.2</t>
  </si>
  <si>
    <t xml:space="preserve">216.D.3</t>
  </si>
  <si>
    <t xml:space="preserve">216.D.4</t>
  </si>
  <si>
    <t xml:space="preserve">216.D.5</t>
  </si>
  <si>
    <t xml:space="preserve">216.D.6</t>
  </si>
  <si>
    <t xml:space="preserve">216.D.7</t>
  </si>
  <si>
    <t xml:space="preserve">216.D.8</t>
  </si>
  <si>
    <t xml:space="preserve">216.D.9</t>
  </si>
  <si>
    <t xml:space="preserve">216.D.10</t>
  </si>
  <si>
    <t xml:space="preserve">216.D.11</t>
  </si>
  <si>
    <t xml:space="preserve">216.D.12</t>
  </si>
  <si>
    <t xml:space="preserve">216.D.13</t>
  </si>
  <si>
    <t xml:space="preserve">216.E.1</t>
  </si>
  <si>
    <t xml:space="preserve">216.E.2</t>
  </si>
  <si>
    <t xml:space="preserve">216.E.3</t>
  </si>
  <si>
    <t xml:space="preserve">216.F.1</t>
  </si>
  <si>
    <r>
      <rPr>
        <b val="true"/>
        <sz val="10"/>
        <rFont val="Arial"/>
        <family val="2"/>
        <charset val="238"/>
      </rPr>
      <t xml:space="preserve">Kulisový tlumič hluku do hranatého potrubí. </t>
    </r>
    <r>
      <rPr>
        <sz val="10"/>
        <rFont val="Arial"/>
        <family val="2"/>
        <charset val="238"/>
      </rPr>
      <t xml:space="preserve">Šířka kulis 100 mm, délka tlumiče hluku 1000 mm
Rozměr: 750x250 mm
Výměra určena softwarem CADKON TZB 2013</t>
    </r>
  </si>
  <si>
    <t xml:space="preserve">216.F.2</t>
  </si>
  <si>
    <t xml:space="preserve">216.F.3</t>
  </si>
  <si>
    <r>
      <rPr>
        <b val="true"/>
        <sz val="10"/>
        <rFont val="Arial"/>
        <family val="2"/>
        <charset val="238"/>
      </rPr>
      <t xml:space="preserve">Kulisový tlumič hluku do hranatého potrubí. </t>
    </r>
    <r>
      <rPr>
        <sz val="10"/>
        <rFont val="Arial"/>
        <family val="2"/>
        <charset val="238"/>
      </rPr>
      <t xml:space="preserve">Šířka kulis 100 mm, délka tlumiče hluku 1000 mm
Rozměr: 650x650 mm
Výměra určena softwarem CADKON TZB 2013</t>
    </r>
  </si>
  <si>
    <t xml:space="preserve">216.G.1</t>
  </si>
  <si>
    <r>
      <rPr>
        <b val="true"/>
        <sz val="10"/>
        <rFont val="Arial"/>
        <family val="2"/>
        <charset val="238"/>
      </rPr>
      <t xml:space="preserve">Požární klapka
</t>
    </r>
    <r>
      <rPr>
        <sz val="10"/>
        <rFont val="Arial"/>
        <family val="2"/>
        <charset val="238"/>
      </rPr>
      <t xml:space="preserve">Požární klapka se servopohonem na 230V. Požární klapka musí být instalována dle certifikace výrobce klapky. Cena klapky je včetně všech potřebných izolací, tmelů a požárního dotěsnění klapky k požánímu předělu.
Rrozměr: 600x250 mm</t>
    </r>
  </si>
  <si>
    <t xml:space="preserve">216.G.2</t>
  </si>
  <si>
    <r>
      <rPr>
        <b val="true"/>
        <sz val="10"/>
        <rFont val="Arial"/>
        <family val="2"/>
        <charset val="238"/>
      </rPr>
      <t xml:space="preserve">Požární klapka
</t>
    </r>
    <r>
      <rPr>
        <sz val="10"/>
        <rFont val="Arial"/>
        <family val="2"/>
        <charset val="238"/>
      </rPr>
      <t xml:space="preserve">Požární klapka se servopohonem na 230V. Požární klapka musí být instalována dle certifikace výrobce klapky. Cena klapky je včetně všech potřebných izolací, tmelů a požárního dotěsnění klapky k požánímu předělu.
Rrozměr: 750x250 mm</t>
    </r>
  </si>
  <si>
    <t xml:space="preserve">216.G.3</t>
  </si>
  <si>
    <t xml:space="preserve">216.G.4</t>
  </si>
  <si>
    <r>
      <rPr>
        <b val="true"/>
        <sz val="10"/>
        <rFont val="Arial"/>
        <family val="2"/>
        <charset val="238"/>
      </rPr>
      <t xml:space="preserve">Požární klapka
</t>
    </r>
    <r>
      <rPr>
        <sz val="10"/>
        <rFont val="Arial"/>
        <family val="2"/>
        <charset val="238"/>
      </rPr>
      <t xml:space="preserve">Požární klapka se servopohonem na 230V. Požární klapka musí být instalována dle certifikace výrobce klapky. Cena klapky je včetně všech potřebných izolací, tmelů a požárního dotěsnění klapky k požánímu předělu.
Rrozměr: 350x400 mm</t>
    </r>
  </si>
  <si>
    <t xml:space="preserve">216.G.5</t>
  </si>
  <si>
    <r>
      <rPr>
        <b val="true"/>
        <sz val="10"/>
        <rFont val="Arial"/>
        <family val="2"/>
        <charset val="238"/>
      </rPr>
      <t xml:space="preserve">Požární klapka
</t>
    </r>
    <r>
      <rPr>
        <sz val="10"/>
        <rFont val="Arial"/>
        <family val="2"/>
        <charset val="238"/>
      </rPr>
      <t xml:space="preserve">Požární klapka se servopohonem na 230V. Požární klapka musí být instalována dle certifikace výrobce klapky. Cena klapky je včetně všech potřebných izolací, tmelů a požárního dotěsnění klapky k požánímu předělu.
Rrozměr: 300x500 mm</t>
    </r>
  </si>
  <si>
    <t xml:space="preserve">216.G.6</t>
  </si>
  <si>
    <r>
      <rPr>
        <b val="true"/>
        <sz val="10"/>
        <rFont val="Arial"/>
        <family val="2"/>
        <charset val="238"/>
      </rPr>
      <t xml:space="preserve">Požární klapka
</t>
    </r>
    <r>
      <rPr>
        <sz val="10"/>
        <rFont val="Arial"/>
        <family val="2"/>
        <charset val="238"/>
      </rPr>
      <t xml:space="preserve">Požární klapka se servopohonem na 230V. Požární klapka musí být instalována dle certifikace výrobce klapky. Cena klapky je včetně všech potřebných izolací, tmelů a požárního dotěsnění klapky k požánímu předělu.
Rrozměr: 400x500 mm</t>
    </r>
  </si>
  <si>
    <t xml:space="preserve">216.G.7</t>
  </si>
  <si>
    <t xml:space="preserve">216.H.1</t>
  </si>
  <si>
    <t xml:space="preserve">216.H.2</t>
  </si>
  <si>
    <t xml:space="preserve">216.H.3</t>
  </si>
  <si>
    <t xml:space="preserve">216.J.1</t>
  </si>
  <si>
    <t xml:space="preserve">217.</t>
  </si>
  <si>
    <t xml:space="preserve">Zařízení č. 217 - Porodnice</t>
  </si>
  <si>
    <t xml:space="preserve">217.A.1</t>
  </si>
  <si>
    <t xml:space="preserve">K.08.009</t>
  </si>
  <si>
    <t xml:space="preserve">217.V.1</t>
  </si>
  <si>
    <t xml:space="preserve">217.A.2</t>
  </si>
  <si>
    <t xml:space="preserve">217.C.1</t>
  </si>
  <si>
    <t xml:space="preserve">Objekt K
7NP - 8NP</t>
  </si>
  <si>
    <t xml:space="preserve">217.C.2</t>
  </si>
  <si>
    <t xml:space="preserve">217.C.3</t>
  </si>
  <si>
    <t xml:space="preserve">217.C.4</t>
  </si>
  <si>
    <t xml:space="preserve">217.C.5</t>
  </si>
  <si>
    <t xml:space="preserve">217.C.6</t>
  </si>
  <si>
    <r>
      <rPr>
        <b val="true"/>
        <sz val="10"/>
        <rFont val="Arial"/>
        <family val="2"/>
        <charset val="238"/>
      </rPr>
      <t xml:space="preserve">Regulátor variabilního průtoku vzduchu.
</t>
    </r>
    <r>
      <rPr>
        <sz val="10"/>
        <color rgb="FF000000"/>
        <rFont val="Arial"/>
        <family val="2"/>
        <charset val="238"/>
      </rPr>
      <t xml:space="preserve">Do hranatého potrubí. Regulátor osazen servopohonem, měřením průtoku vzduchu a výstupy pro systém automatické regulace 0-10 V DC.
Rozměr: 600x200 mm</t>
    </r>
  </si>
  <si>
    <t xml:space="preserve">217.C.7</t>
  </si>
  <si>
    <t xml:space="preserve">Objekt K
7NP PORODNICE</t>
  </si>
  <si>
    <t xml:space="preserve">217.C.8</t>
  </si>
  <si>
    <t xml:space="preserve">217.C.9</t>
  </si>
  <si>
    <t xml:space="preserve">217.C.10</t>
  </si>
  <si>
    <r>
      <rPr>
        <b val="true"/>
        <sz val="10"/>
        <rFont val="Arial"/>
        <family val="2"/>
        <charset val="238"/>
      </rPr>
      <t xml:space="preserve">Regulátor variabilního průtoku vzduchu.
</t>
    </r>
    <r>
      <rPr>
        <sz val="10"/>
        <color rgb="FF000000"/>
        <rFont val="Arial"/>
        <family val="2"/>
        <charset val="238"/>
      </rPr>
      <t xml:space="preserve">Do hranatého potrubí. Regulátor osazen servopohonem, měřením průtoku vzduchu a výstupy pro systém automatické regulace 0-10 V DC. 
Regulátor bude z výroby nastaven na udržování přetlaku: +10-50 Pa
Rozměr:600x200 mm</t>
    </r>
  </si>
  <si>
    <t xml:space="preserve">217.C.11</t>
  </si>
  <si>
    <r>
      <rPr>
        <b val="true"/>
        <sz val="10"/>
        <rFont val="Arial CE"/>
        <family val="0"/>
        <charset val="238"/>
      </rPr>
      <t xml:space="preserve">Protidešťová žaluzie se sítem
</t>
    </r>
    <r>
      <rPr>
        <sz val="10"/>
        <rFont val="Arial CE"/>
        <family val="0"/>
        <charset val="238"/>
      </rPr>
      <t xml:space="preserve">hliník + komaxit, RAL dle architekta
Rozměr: 1200x1200
Výměra určena softwarem CADKON TZB 2013</t>
    </r>
  </si>
  <si>
    <t xml:space="preserve">217.C.12</t>
  </si>
  <si>
    <t xml:space="preserve">217.C.13</t>
  </si>
  <si>
    <t xml:space="preserve">217.C.14</t>
  </si>
  <si>
    <t xml:space="preserve">217.C.15</t>
  </si>
  <si>
    <t xml:space="preserve">217.D.1</t>
  </si>
  <si>
    <t xml:space="preserve">217.D.2</t>
  </si>
  <si>
    <t xml:space="preserve">217.D.3</t>
  </si>
  <si>
    <t xml:space="preserve">217.D.4</t>
  </si>
  <si>
    <t xml:space="preserve">217.D.5</t>
  </si>
  <si>
    <r>
      <rPr>
        <b val="true"/>
        <sz val="10"/>
        <rFont val="Arial CE"/>
        <family val="2"/>
        <charset val="238"/>
      </rPr>
      <t xml:space="preserve">Přívodní anemostat s HEPA filtrem třídy H14
</t>
    </r>
    <r>
      <rPr>
        <sz val="10"/>
        <rFont val="Arial CE"/>
        <family val="0"/>
        <charset val="238"/>
      </rPr>
      <t xml:space="preserve">Anemostat včetně čistého nástavce</t>
    </r>
    <r>
      <rPr>
        <b val="true"/>
        <sz val="10"/>
        <rFont val="Arial CE"/>
        <family val="2"/>
        <charset val="238"/>
      </rPr>
      <t xml:space="preserve">. </t>
    </r>
    <r>
      <rPr>
        <sz val="10"/>
        <rFont val="Arial CE"/>
        <family val="0"/>
        <charset val="238"/>
      </rPr>
      <t xml:space="preserve">Čelní deska čtvercová, RAL dle architekta. Do rastru podhledu 600x600mm
Průtok vzduchu: 315 m3/hod
Tlaková ztráta čistého nástavce: 99 Pa</t>
    </r>
  </si>
  <si>
    <t xml:space="preserve">217.D.6</t>
  </si>
  <si>
    <t xml:space="preserve">217.D.7</t>
  </si>
  <si>
    <t xml:space="preserve">217.D.8</t>
  </si>
  <si>
    <t xml:space="preserve">217.D.9</t>
  </si>
  <si>
    <t xml:space="preserve">217.D.10</t>
  </si>
  <si>
    <t xml:space="preserve">217.D.11</t>
  </si>
  <si>
    <t xml:space="preserve">217.D.12</t>
  </si>
  <si>
    <t xml:space="preserve">217.D.13</t>
  </si>
  <si>
    <t xml:space="preserve">217.D.14</t>
  </si>
  <si>
    <r>
      <rPr>
        <b val="true"/>
        <sz val="10"/>
        <rFont val="Arial CE"/>
        <family val="2"/>
        <charset val="238"/>
      </rPr>
      <t xml:space="preserve">Odvodní anemostat
</t>
    </r>
    <r>
      <rPr>
        <sz val="10"/>
        <rFont val="Arial CE"/>
        <family val="0"/>
        <charset val="238"/>
      </rPr>
      <t xml:space="preserve">Čelní deska čtvercová, RAL dle architekta
Průtok vzduchu: 700 m3/hod</t>
    </r>
  </si>
  <si>
    <t xml:space="preserve">217.D.15</t>
  </si>
  <si>
    <t xml:space="preserve">217.D.16</t>
  </si>
  <si>
    <t xml:space="preserve">217.D.17</t>
  </si>
  <si>
    <t xml:space="preserve">217.D.18</t>
  </si>
  <si>
    <t xml:space="preserve">217.E.1</t>
  </si>
  <si>
    <t xml:space="preserve">217.E.2</t>
  </si>
  <si>
    <t xml:space="preserve">217.E.3</t>
  </si>
  <si>
    <t xml:space="preserve">217.F.1</t>
  </si>
  <si>
    <t xml:space="preserve">217.F.2</t>
  </si>
  <si>
    <r>
      <rPr>
        <b val="true"/>
        <sz val="10"/>
        <rFont val="Arial"/>
        <family val="2"/>
        <charset val="238"/>
      </rPr>
      <t xml:space="preserve">Kulisový tlumič hluku do hranatého potrubí. </t>
    </r>
    <r>
      <rPr>
        <sz val="10"/>
        <rFont val="Arial"/>
        <family val="2"/>
        <charset val="238"/>
      </rPr>
      <t xml:space="preserve">Šířka kulis 100 mm, délka tlumiče hluku 1000 mm
Rozměr: 650x300 mm
Výměra určena softwarem CADKON TZB 2013</t>
    </r>
  </si>
  <si>
    <t xml:space="preserve">217.F.3</t>
  </si>
  <si>
    <r>
      <rPr>
        <b val="true"/>
        <sz val="10"/>
        <rFont val="Arial"/>
        <family val="2"/>
        <charset val="238"/>
      </rPr>
      <t xml:space="preserve">Kulisový tlumič hluku do hranatého potrubí. </t>
    </r>
    <r>
      <rPr>
        <sz val="10"/>
        <rFont val="Arial"/>
        <family val="2"/>
        <charset val="238"/>
      </rPr>
      <t xml:space="preserve">Šířka kulis 100 mm, délka tlumiče hluku 1000 mm
Rozměr: 1000x400 mm
Výměra určena softwarem CADKON TZB 2013</t>
    </r>
  </si>
  <si>
    <t xml:space="preserve">217.F.4</t>
  </si>
  <si>
    <r>
      <rPr>
        <b val="true"/>
        <sz val="10"/>
        <rFont val="Arial"/>
        <family val="2"/>
        <charset val="238"/>
      </rPr>
      <t xml:space="preserve">Kulisový tlumič hluku do hranatého potrubí. </t>
    </r>
    <r>
      <rPr>
        <sz val="10"/>
        <rFont val="Arial"/>
        <family val="2"/>
        <charset val="238"/>
      </rPr>
      <t xml:space="preserve">Šířka kulis 100 mm, délka tlumiče hluku 1000 mm
Rozměr: 1000x450 mm
Výměra určena softwarem CADKON TZB 2013</t>
    </r>
  </si>
  <si>
    <t xml:space="preserve">217.F.5</t>
  </si>
  <si>
    <r>
      <rPr>
        <b val="true"/>
        <sz val="10"/>
        <rFont val="Arial"/>
        <family val="2"/>
        <charset val="238"/>
      </rPr>
      <t xml:space="preserve">Kulisový tlumič hluku do hranatého potrubí. </t>
    </r>
    <r>
      <rPr>
        <sz val="10"/>
        <rFont val="Arial"/>
        <family val="2"/>
        <charset val="238"/>
      </rPr>
      <t xml:space="preserve">Šířka kulis 100 mm, délka tlumiče hluku 1000 mm
Rozměr: 1200x500 mm
Výměra určena softwarem CADKON TZB 2013</t>
    </r>
  </si>
  <si>
    <t xml:space="preserve">217.G.1</t>
  </si>
  <si>
    <t xml:space="preserve">217.G.2</t>
  </si>
  <si>
    <t xml:space="preserve">217.G.3</t>
  </si>
  <si>
    <r>
      <rPr>
        <b val="true"/>
        <sz val="10"/>
        <rFont val="Arial"/>
        <family val="2"/>
        <charset val="238"/>
      </rPr>
      <t xml:space="preserve">Požární klapka
</t>
    </r>
    <r>
      <rPr>
        <sz val="10"/>
        <rFont val="Arial"/>
        <family val="2"/>
        <charset val="238"/>
      </rPr>
      <t xml:space="preserve">Požární klapka se servopohonem na 230V. Požární klapka musí být instalována dle certifikace výrobce klapky. Cena klapky je včetně všech potřebných izolací, tmelů a požárního dotěsnění klapky k požánímu předělu.
Rrozměr: 1000x400 mm</t>
    </r>
  </si>
  <si>
    <t xml:space="preserve">217.G.4</t>
  </si>
  <si>
    <r>
      <rPr>
        <b val="true"/>
        <sz val="10"/>
        <rFont val="Arial"/>
        <family val="2"/>
        <charset val="238"/>
      </rPr>
      <t xml:space="preserve">Požární klapka
</t>
    </r>
    <r>
      <rPr>
        <sz val="10"/>
        <rFont val="Arial"/>
        <family val="2"/>
        <charset val="238"/>
      </rPr>
      <t xml:space="preserve">Požární klapka se servopohonem na 230V. Požární klapka musí být instalována dle certifikace výrobce klapky. Cena klapky je včetně všech potřebných izolací, tmelů a požárního dotěsnění klapky k požánímu předělu.
Rrozměr: 1000x450 mm</t>
    </r>
  </si>
  <si>
    <t xml:space="preserve">217.G.5</t>
  </si>
  <si>
    <r>
      <rPr>
        <b val="true"/>
        <sz val="10"/>
        <rFont val="Arial"/>
        <family val="2"/>
        <charset val="238"/>
      </rPr>
      <t xml:space="preserve">Požární klapka
</t>
    </r>
    <r>
      <rPr>
        <sz val="10"/>
        <rFont val="Arial"/>
        <family val="2"/>
        <charset val="238"/>
      </rPr>
      <t xml:space="preserve">Požární klapka se servopohonem na 230V. Požární klapka musí být instalována dle certifikace výrobce klapky. Cena klapky je včetně všech potřebných izolací, tmelů a požárního dotěsnění klapky k požánímu předělu.
Rrozměr: 1200x500 mm</t>
    </r>
  </si>
  <si>
    <t xml:space="preserve">217.G.6</t>
  </si>
  <si>
    <t xml:space="preserve">217.H.1</t>
  </si>
  <si>
    <t xml:space="preserve">217.H.2</t>
  </si>
  <si>
    <t xml:space="preserve">217.H.3</t>
  </si>
  <si>
    <t xml:space="preserve">217.J.1</t>
  </si>
  <si>
    <t xml:space="preserve">218.</t>
  </si>
  <si>
    <t xml:space="preserve">Zařízení č. 218 - Operační sál porodnice</t>
  </si>
  <si>
    <t xml:space="preserve">218.A.1</t>
  </si>
  <si>
    <r>
      <rPr>
        <b val="true"/>
        <sz val="10"/>
        <rFont val="Arial CE"/>
        <family val="2"/>
        <charset val="238"/>
      </rPr>
      <t xml:space="preserve">VZT jednotka. </t>
    </r>
    <r>
      <rPr>
        <sz val="10"/>
        <rFont val="Arial CE"/>
        <family val="0"/>
        <charset val="238"/>
      </rPr>
      <t xml:space="preserve">Čerstvovzdušná VZT jednotka v hygienickém provedení s antimikrobilálním povrchem. </t>
    </r>
  </si>
  <si>
    <t xml:space="preserve">218.V.1</t>
  </si>
  <si>
    <t xml:space="preserve">218.D.1</t>
  </si>
  <si>
    <t xml:space="preserve">K.07.066</t>
  </si>
  <si>
    <t xml:space="preserve">218.D.2</t>
  </si>
  <si>
    <t xml:space="preserve">218.E.1</t>
  </si>
  <si>
    <t xml:space="preserve">218.F.1</t>
  </si>
  <si>
    <t xml:space="preserve">218.G.1</t>
  </si>
  <si>
    <t xml:space="preserve">218.G.2</t>
  </si>
  <si>
    <t xml:space="preserve">218.G.3</t>
  </si>
  <si>
    <t xml:space="preserve">218.G.4</t>
  </si>
  <si>
    <t xml:space="preserve">218.H.1</t>
  </si>
  <si>
    <t xml:space="preserve">218.H.2</t>
  </si>
  <si>
    <t xml:space="preserve">218.J.1</t>
  </si>
  <si>
    <t xml:space="preserve">220.</t>
  </si>
  <si>
    <t xml:space="preserve">Zařízení č. 220 - Dětské oddělení</t>
  </si>
  <si>
    <t xml:space="preserve">220.A.1</t>
  </si>
  <si>
    <t xml:space="preserve">K.09.008</t>
  </si>
  <si>
    <t xml:space="preserve">220.C.1</t>
  </si>
  <si>
    <t xml:space="preserve">Objekt K
7NP DĚTSKÉ ODDĚLENÍ</t>
  </si>
  <si>
    <t xml:space="preserve">220.C.2</t>
  </si>
  <si>
    <t xml:space="preserve">220.C.3</t>
  </si>
  <si>
    <t xml:space="preserve">220.C.4</t>
  </si>
  <si>
    <r>
      <rPr>
        <b val="true"/>
        <sz val="10"/>
        <rFont val="Arial CE"/>
        <family val="0"/>
        <charset val="238"/>
      </rPr>
      <t xml:space="preserve">Omezovací regulátor průtoku vzduchu
</t>
    </r>
    <r>
      <rPr>
        <sz val="10"/>
        <rFont val="Arial CE"/>
        <family val="0"/>
        <charset val="238"/>
      </rPr>
      <t xml:space="preserve">do kruhového potrubí.
Průměr: 125 mm</t>
    </r>
  </si>
  <si>
    <t xml:space="preserve">220.C.5</t>
  </si>
  <si>
    <r>
      <rPr>
        <b val="true"/>
        <sz val="10"/>
        <rFont val="Arial CE"/>
        <family val="0"/>
        <charset val="238"/>
      </rPr>
      <t xml:space="preserve">Omezovací regulátor průtoku vzduchu
</t>
    </r>
    <r>
      <rPr>
        <sz val="10"/>
        <rFont val="Arial CE"/>
        <family val="0"/>
        <charset val="238"/>
      </rPr>
      <t xml:space="preserve">do kruhového potrubí.
Průměr: 160 mm</t>
    </r>
  </si>
  <si>
    <t xml:space="preserve">220.C.6</t>
  </si>
  <si>
    <t xml:space="preserve">Objekt K
7NP - 9NP</t>
  </si>
  <si>
    <t xml:space="preserve">220.C.7</t>
  </si>
  <si>
    <t xml:space="preserve">220.C.8</t>
  </si>
  <si>
    <t xml:space="preserve">220.C.9</t>
  </si>
  <si>
    <r>
      <rPr>
        <b val="true"/>
        <sz val="10"/>
        <rFont val="Arial CE"/>
        <family val="0"/>
        <charset val="238"/>
      </rPr>
      <t xml:space="preserve">Protidešťová žaluzie se sítem
</t>
    </r>
    <r>
      <rPr>
        <sz val="10"/>
        <rFont val="Arial CE"/>
        <family val="0"/>
        <charset val="238"/>
      </rPr>
      <t xml:space="preserve">hliník + komaxit, RAL dle architekta
Rozměr: 800x600 mm
Výměra určena softwarem CADKON TZB 2013</t>
    </r>
  </si>
  <si>
    <t xml:space="preserve">220.D.1</t>
  </si>
  <si>
    <t xml:space="preserve">220.D.2</t>
  </si>
  <si>
    <t xml:space="preserve">220.D.3</t>
  </si>
  <si>
    <t xml:space="preserve">220.D.4</t>
  </si>
  <si>
    <t xml:space="preserve">220.D.5</t>
  </si>
  <si>
    <t xml:space="preserve">220.D.6</t>
  </si>
  <si>
    <r>
      <rPr>
        <b val="true"/>
        <sz val="10"/>
        <rFont val="Arial CE"/>
        <family val="2"/>
        <charset val="238"/>
      </rPr>
      <t xml:space="preserve">Odvodní anemostat
</t>
    </r>
    <r>
      <rPr>
        <sz val="10"/>
        <rFont val="Arial CE"/>
        <family val="0"/>
        <charset val="238"/>
      </rPr>
      <t xml:space="preserve">Čelní deska čtvercová, RAL dle architekta
Průtok vzduchu: 220 m3/hod</t>
    </r>
  </si>
  <si>
    <t xml:space="preserve">220.D.7</t>
  </si>
  <si>
    <t xml:space="preserve">220.D.8</t>
  </si>
  <si>
    <t xml:space="preserve">220.D.9</t>
  </si>
  <si>
    <t xml:space="preserve">220.D.10</t>
  </si>
  <si>
    <t xml:space="preserve">220.E.1</t>
  </si>
  <si>
    <t xml:space="preserve">220.E.2</t>
  </si>
  <si>
    <t xml:space="preserve">220.E.3</t>
  </si>
  <si>
    <t xml:space="preserve">220.F.1</t>
  </si>
  <si>
    <t xml:space="preserve">220.G.1</t>
  </si>
  <si>
    <t xml:space="preserve">220.G.2</t>
  </si>
  <si>
    <t xml:space="preserve">220.G.3</t>
  </si>
  <si>
    <t xml:space="preserve">220.G.4</t>
  </si>
  <si>
    <t xml:space="preserve">220.G.5</t>
  </si>
  <si>
    <t xml:space="preserve">220.H.1</t>
  </si>
  <si>
    <t xml:space="preserve">220.H.2</t>
  </si>
  <si>
    <t xml:space="preserve">220.H.3</t>
  </si>
  <si>
    <t xml:space="preserve">220.H.4</t>
  </si>
  <si>
    <r>
      <rPr>
        <b val="true"/>
        <sz val="10"/>
        <rFont val="Arial"/>
        <family val="2"/>
        <charset val="238"/>
      </rPr>
      <t xml:space="preserve">Požární izolace s oplechováním -</t>
    </r>
    <r>
      <rPr>
        <sz val="10"/>
        <rFont val="Arial"/>
        <family val="2"/>
        <charset val="238"/>
      </rPr>
      <t xml:space="preserve"> minerální vata tloušťky 100mm s oplechováním. Minimální tloušťka plechu 1,2 mm. Oplechování s poměrem stran větším než 1/4 bude vyztuženo tak, aby nedošlo k prověšení oplechování a k vibracím.
Minimální požární odolnost EI 30</t>
    </r>
  </si>
  <si>
    <t xml:space="preserve">220.J.1</t>
  </si>
  <si>
    <t xml:space="preserve">221.</t>
  </si>
  <si>
    <t xml:space="preserve">Zařízení č. 221 - VIP oddělení 8NP</t>
  </si>
  <si>
    <t xml:space="preserve">221.A.1</t>
  </si>
  <si>
    <t xml:space="preserve">221.C.1</t>
  </si>
  <si>
    <r>
      <rPr>
        <b val="true"/>
        <sz val="10"/>
        <rFont val="Arial"/>
        <family val="2"/>
        <charset val="238"/>
      </rPr>
      <t xml:space="preserve">Regulátor variabilního průtoku vzduchu.
</t>
    </r>
    <r>
      <rPr>
        <sz val="10"/>
        <color rgb="FF000000"/>
        <rFont val="Arial"/>
        <family val="2"/>
        <charset val="238"/>
      </rPr>
      <t xml:space="preserve">Do kruhového potrubí. Regulátor osazen servopohonem, měřením průtoku vzduchu a výstupy pro systém automatické regulace 0-10 VDC.
Průměr: 100 mm</t>
    </r>
  </si>
  <si>
    <t xml:space="preserve">Objekt K
8NP VIP ODDĚLENÍ</t>
  </si>
  <si>
    <r>
      <rPr>
        <b val="true"/>
        <sz val="10"/>
        <rFont val="Arial"/>
        <family val="2"/>
        <charset val="238"/>
      </rPr>
      <t xml:space="preserve">Regulátor variabilního průtoku vzduchu.
</t>
    </r>
    <r>
      <rPr>
        <sz val="10"/>
        <color rgb="FF000000"/>
        <rFont val="Arial"/>
        <family val="2"/>
        <charset val="238"/>
      </rPr>
      <t xml:space="preserve">Do kruhového potrubí. Regulátor osazen servopohonem, měřením průtoku vzduchu a výstupy pro systém automatické regulace 0-10 VDC.
Průměr: 125 mm</t>
    </r>
  </si>
  <si>
    <t xml:space="preserve">221.C.2</t>
  </si>
  <si>
    <r>
      <rPr>
        <b val="true"/>
        <sz val="10"/>
        <rFont val="Arial"/>
        <family val="2"/>
        <charset val="238"/>
      </rPr>
      <t xml:space="preserve">Regulátor variabilního průtoku vzduchu.
</t>
    </r>
    <r>
      <rPr>
        <sz val="10"/>
        <color rgb="FF000000"/>
        <rFont val="Arial"/>
        <family val="2"/>
        <charset val="238"/>
      </rPr>
      <t xml:space="preserve">Do kruhového potrubí. Regulátor osazen servopohonem, měřením průtoku vzduchu a výstupy pro systém automatické regulace 0-10 VDC.
Průměr:160 mm</t>
    </r>
  </si>
  <si>
    <t xml:space="preserve">221.C.3</t>
  </si>
  <si>
    <r>
      <rPr>
        <b val="true"/>
        <sz val="10"/>
        <rFont val="Arial CE"/>
        <family val="0"/>
        <charset val="238"/>
      </rPr>
      <t xml:space="preserve">Omezovací regulátor průtoku vzduchu
</t>
    </r>
    <r>
      <rPr>
        <sz val="10"/>
        <rFont val="Arial CE"/>
        <family val="0"/>
        <charset val="238"/>
      </rPr>
      <t xml:space="preserve">do kruhového potrubí.
Průměr: 100 mm</t>
    </r>
  </si>
  <si>
    <t xml:space="preserve">221.C.4</t>
  </si>
  <si>
    <t xml:space="preserve">221.C.5</t>
  </si>
  <si>
    <t xml:space="preserve">221.C.6</t>
  </si>
  <si>
    <t xml:space="preserve">221.C.7</t>
  </si>
  <si>
    <r>
      <rPr>
        <b val="true"/>
        <sz val="10"/>
        <rFont val="Arial CE"/>
        <family val="0"/>
        <charset val="238"/>
      </rPr>
      <t xml:space="preserve">Protidešťová žaluzie se sítem
</t>
    </r>
    <r>
      <rPr>
        <sz val="10"/>
        <rFont val="Arial CE"/>
        <family val="0"/>
        <charset val="238"/>
      </rPr>
      <t xml:space="preserve">hliník + komaxit, RAL dle architekta
Rozměr: 600x500 mm
Výměra určena softwarem CADKON TZB 2013</t>
    </r>
  </si>
  <si>
    <t xml:space="preserve">221.D.1</t>
  </si>
  <si>
    <t xml:space="preserve">221.D.2</t>
  </si>
  <si>
    <t xml:space="preserve">221.D.3</t>
  </si>
  <si>
    <t xml:space="preserve">221.D.4</t>
  </si>
  <si>
    <t xml:space="preserve">221.D.5</t>
  </si>
  <si>
    <t xml:space="preserve">221.D.6</t>
  </si>
  <si>
    <t xml:space="preserve">221.D.7</t>
  </si>
  <si>
    <t xml:space="preserve">221.E.1</t>
  </si>
  <si>
    <t xml:space="preserve">Objekt K
8NP - 9NP</t>
  </si>
  <si>
    <t xml:space="preserve">221.E.2</t>
  </si>
  <si>
    <t xml:space="preserve">221.E.3</t>
  </si>
  <si>
    <t xml:space="preserve">221.F.1</t>
  </si>
  <si>
    <t xml:space="preserve">221.G.1</t>
  </si>
  <si>
    <t xml:space="preserve">221.G.2</t>
  </si>
  <si>
    <t xml:space="preserve">221.G.3</t>
  </si>
  <si>
    <t xml:space="preserve">221.H.1</t>
  </si>
  <si>
    <t xml:space="preserve">221.H.2</t>
  </si>
  <si>
    <t xml:space="preserve">221.H.3</t>
  </si>
  <si>
    <t xml:space="preserve">221.J.1</t>
  </si>
  <si>
    <t xml:space="preserve">222.</t>
  </si>
  <si>
    <t xml:space="preserve">Zařízení č. 222 - Větrání strojoven VZT</t>
  </si>
  <si>
    <t xml:space="preserve">222.B.1</t>
  </si>
  <si>
    <t xml:space="preserve">volná pozice</t>
  </si>
  <si>
    <t xml:space="preserve">222.C.1</t>
  </si>
  <si>
    <t xml:space="preserve">222.B.2</t>
  </si>
  <si>
    <t xml:space="preserve">222.B.3</t>
  </si>
  <si>
    <r>
      <rPr>
        <b val="true"/>
        <sz val="10"/>
        <rFont val="Arial CE"/>
        <family val="2"/>
        <charset val="238"/>
      </rPr>
      <t xml:space="preserve">Přívodní ventilátor
</t>
    </r>
    <r>
      <rPr>
        <sz val="10"/>
        <rFont val="Arial CE"/>
        <family val="0"/>
        <charset val="238"/>
      </rPr>
      <t xml:space="preserve">Axiání, do kruhového potrubí</t>
    </r>
  </si>
  <si>
    <t xml:space="preserve">222.C.2</t>
  </si>
  <si>
    <r>
      <rPr>
        <b val="true"/>
        <sz val="10"/>
        <rFont val="Arial CE"/>
        <family val="0"/>
        <charset val="238"/>
      </rPr>
      <t xml:space="preserve">Vodní ohřívač
</t>
    </r>
    <r>
      <rPr>
        <sz val="10"/>
        <rFont val="Arial CE"/>
        <family val="0"/>
        <charset val="238"/>
      </rPr>
      <t xml:space="preserve">Výkon: 6 kW</t>
    </r>
  </si>
  <si>
    <t xml:space="preserve">222.B.4</t>
  </si>
  <si>
    <r>
      <rPr>
        <b val="true"/>
        <sz val="10"/>
        <rFont val="Arial CE"/>
        <family val="2"/>
        <charset val="238"/>
      </rPr>
      <t xml:space="preserve">Odvodní ventilátor
</t>
    </r>
    <r>
      <rPr>
        <sz val="10"/>
        <rFont val="Arial CE"/>
        <family val="0"/>
        <charset val="238"/>
      </rPr>
      <t xml:space="preserve">Axiální, do kruhového potrubí</t>
    </r>
  </si>
  <si>
    <t xml:space="preserve">222.B.5</t>
  </si>
  <si>
    <t xml:space="preserve">222.C.3</t>
  </si>
  <si>
    <r>
      <rPr>
        <b val="true"/>
        <sz val="10"/>
        <rFont val="Arial CE"/>
        <family val="0"/>
        <charset val="238"/>
      </rPr>
      <t xml:space="preserve">Vodní ohřívač
</t>
    </r>
    <r>
      <rPr>
        <sz val="10"/>
        <rFont val="Arial CE"/>
        <family val="0"/>
        <charset val="238"/>
      </rPr>
      <t xml:space="preserve">Výkon: 12 kW</t>
    </r>
  </si>
  <si>
    <t xml:space="preserve">222.B.6</t>
  </si>
  <si>
    <t xml:space="preserve">222.B.7</t>
  </si>
  <si>
    <t xml:space="preserve">222.C.4</t>
  </si>
  <si>
    <t xml:space="preserve">222.B.8</t>
  </si>
  <si>
    <t xml:space="preserve">222.B.9</t>
  </si>
  <si>
    <t xml:space="preserve">222.C.5</t>
  </si>
  <si>
    <t xml:space="preserve">222.B.10</t>
  </si>
  <si>
    <t xml:space="preserve">222.B.11</t>
  </si>
  <si>
    <t xml:space="preserve">222.C.6</t>
  </si>
  <si>
    <r>
      <rPr>
        <b val="true"/>
        <sz val="10"/>
        <rFont val="Arial"/>
        <family val="2"/>
        <charset val="238"/>
      </rPr>
      <t xml:space="preserve">Servopohon uzavírací klapky
</t>
    </r>
    <r>
      <rPr>
        <sz val="10"/>
        <rFont val="Arial"/>
        <family val="2"/>
        <charset val="238"/>
      </rPr>
      <t xml:space="preserve">s havarijní pružinou 230 V, 50 Hz, 15 NM</t>
    </r>
  </si>
  <si>
    <t xml:space="preserve">222.B.12</t>
  </si>
  <si>
    <t xml:space="preserve">Odvodní ventilátor</t>
  </si>
  <si>
    <t xml:space="preserve">222.C.7</t>
  </si>
  <si>
    <t xml:space="preserve">222.C.8</t>
  </si>
  <si>
    <t xml:space="preserve">Strojovny VZT</t>
  </si>
  <si>
    <t xml:space="preserve">222.C.9</t>
  </si>
  <si>
    <r>
      <rPr>
        <b val="true"/>
        <sz val="10"/>
        <rFont val="Arial CE"/>
        <family val="0"/>
        <charset val="238"/>
      </rPr>
      <t xml:space="preserve">Filtrační kazeta
</t>
    </r>
    <r>
      <rPr>
        <sz val="10"/>
        <rFont val="Arial CE"/>
        <family val="0"/>
        <charset val="238"/>
      </rPr>
      <t xml:space="preserve">do kruhového potrubí s kapsovým filtrem třídy G4
Průmer připojení: 200 mm
Výměra určena softwarem CADKON TZB 2013</t>
    </r>
  </si>
  <si>
    <t xml:space="preserve">222.C.10</t>
  </si>
  <si>
    <r>
      <rPr>
        <b val="true"/>
        <sz val="10"/>
        <rFont val="Arial CE"/>
        <family val="0"/>
        <charset val="238"/>
      </rPr>
      <t xml:space="preserve">Filtrační kazeta
</t>
    </r>
    <r>
      <rPr>
        <sz val="10"/>
        <rFont val="Arial CE"/>
        <family val="0"/>
        <charset val="238"/>
      </rPr>
      <t xml:space="preserve">do kruhového potrubí s kapsovým filtrem třídy G4
Průmer připojení: 315 mm
Výměra určena softwarem CADKON TZB 2013</t>
    </r>
  </si>
  <si>
    <t xml:space="preserve">222.C.11</t>
  </si>
  <si>
    <r>
      <rPr>
        <b val="true"/>
        <sz val="10"/>
        <rFont val="Arial CE"/>
        <family val="0"/>
        <charset val="238"/>
      </rPr>
      <t xml:space="preserve">Zpětná klapka těsná
</t>
    </r>
    <r>
      <rPr>
        <sz val="10"/>
        <rFont val="Arial CE"/>
        <family val="0"/>
        <charset val="238"/>
      </rPr>
      <t xml:space="preserve">do kruhového potrubí
Průměr: 160 mm
Výměra určena softwarem CADKON TZB 2013</t>
    </r>
  </si>
  <si>
    <t xml:space="preserve">222.C.12</t>
  </si>
  <si>
    <r>
      <rPr>
        <b val="true"/>
        <sz val="10"/>
        <rFont val="Arial CE"/>
        <family val="0"/>
        <charset val="238"/>
      </rPr>
      <t xml:space="preserve">Zpětná klapka těsná
</t>
    </r>
    <r>
      <rPr>
        <sz val="10"/>
        <rFont val="Arial CE"/>
        <family val="0"/>
        <charset val="238"/>
      </rPr>
      <t xml:space="preserve">do kruhového potrubí
Průměr: 200 mm
Výměra určena softwarem CADKON TZB 2013</t>
    </r>
  </si>
  <si>
    <t xml:space="preserve">222.C.13</t>
  </si>
  <si>
    <r>
      <rPr>
        <b val="true"/>
        <sz val="10"/>
        <rFont val="Arial CE"/>
        <family val="0"/>
        <charset val="238"/>
      </rPr>
      <t xml:space="preserve">Zpětná klapka těsná
</t>
    </r>
    <r>
      <rPr>
        <sz val="10"/>
        <rFont val="Arial CE"/>
        <family val="0"/>
        <charset val="238"/>
      </rPr>
      <t xml:space="preserve">do kruhového potrubí
Průměr: 315 mm
Výměra určena softwarem CADKON TZB 2013</t>
    </r>
  </si>
  <si>
    <t xml:space="preserve">222.D.1</t>
  </si>
  <si>
    <r>
      <rPr>
        <b val="true"/>
        <sz val="10"/>
        <rFont val="Arial CE"/>
        <family val="2"/>
        <charset val="238"/>
      </rPr>
      <t xml:space="preserve">Přívodní vyústka do kruhového potrubí,
</t>
    </r>
    <r>
      <rPr>
        <sz val="10"/>
        <rFont val="Arial CE"/>
        <family val="0"/>
        <charset val="238"/>
      </rPr>
      <t xml:space="preserve">2-řadá s vestavěnou regulací, hliníková
Rozměr: 625x125 mm
Výměra určena softwarem CADKON TZB 2013</t>
    </r>
  </si>
  <si>
    <t xml:space="preserve">222.D.2</t>
  </si>
  <si>
    <r>
      <rPr>
        <b val="true"/>
        <sz val="10"/>
        <rFont val="Arial CE"/>
        <family val="2"/>
        <charset val="238"/>
      </rPr>
      <t xml:space="preserve">Sací koš z děrovaného plechu,</t>
    </r>
    <r>
      <rPr>
        <sz val="10"/>
        <rFont val="Arial CE"/>
        <family val="0"/>
        <charset val="238"/>
      </rPr>
      <t xml:space="preserve"> 
Průměr: 200 mm, délka 500 mm</t>
    </r>
  </si>
  <si>
    <t xml:space="preserve">222.D.3</t>
  </si>
  <si>
    <r>
      <rPr>
        <b val="true"/>
        <sz val="10"/>
        <rFont val="Arial CE"/>
        <family val="2"/>
        <charset val="238"/>
      </rPr>
      <t xml:space="preserve">Sací koš z děrovaného plechu,</t>
    </r>
    <r>
      <rPr>
        <sz val="10"/>
        <rFont val="Arial CE"/>
        <family val="0"/>
        <charset val="238"/>
      </rPr>
      <t xml:space="preserve"> 
Průměr: 315 mm, délka 500 mm</t>
    </r>
  </si>
  <si>
    <t xml:space="preserve">222.E.1</t>
  </si>
  <si>
    <r>
      <rPr>
        <b val="true"/>
        <sz val="10"/>
        <rFont val="Arial"/>
        <family val="2"/>
        <charset val="238"/>
      </rPr>
      <t xml:space="preserve">Tepelně a zvukově izolační hadice
</t>
    </r>
    <r>
      <rPr>
        <sz val="10"/>
        <rFont val="Arial"/>
        <family val="2"/>
        <charset val="238"/>
      </rPr>
      <t xml:space="preserve">Do průměru 315 mm
Výměra určena softwarem CADKON TZB 2013</t>
    </r>
  </si>
  <si>
    <t xml:space="preserve">Objekt K
1NP - STŘECHA</t>
  </si>
  <si>
    <t xml:space="preserve">222.E.2</t>
  </si>
  <si>
    <r>
      <rPr>
        <b val="true"/>
        <sz val="10"/>
        <rFont val="Arial"/>
        <family val="2"/>
        <charset val="238"/>
      </rPr>
      <t xml:space="preserve">Potrubí kruhové, pozinkované </t>
    </r>
    <r>
      <rPr>
        <sz val="10"/>
        <rFont val="Arial"/>
        <family val="2"/>
        <charset val="238"/>
      </rPr>
      <t xml:space="preserve">+ 30% tvarovek
Do průměru 315 mm
Výměra určena softwarem CADKON TZB 2013</t>
    </r>
  </si>
  <si>
    <t xml:space="preserve">222.E.3</t>
  </si>
  <si>
    <t xml:space="preserve">222.G.1</t>
  </si>
  <si>
    <t xml:space="preserve">222.H.1</t>
  </si>
  <si>
    <t xml:space="preserve">222.H.2</t>
  </si>
  <si>
    <t xml:space="preserve">222.J.1</t>
  </si>
  <si>
    <t xml:space="preserve">223.</t>
  </si>
  <si>
    <t xml:space="preserve">Zařízení č. 223 - Větrání podhledů s MEDIPLYNY</t>
  </si>
  <si>
    <t xml:space="preserve">bez položek</t>
  </si>
  <si>
    <t xml:space="preserve">224.</t>
  </si>
  <si>
    <t xml:space="preserve">Zařízení č. 224 - Chlazení jednotkami FAN-COIL</t>
  </si>
  <si>
    <t xml:space="preserve">224.A.1</t>
  </si>
  <si>
    <r>
      <rPr>
        <b val="true"/>
        <sz val="10"/>
        <rFont val="Arial CE"/>
        <family val="2"/>
        <charset val="238"/>
      </rPr>
      <t xml:space="preserve">Vnitřní parapetní jednotka
</t>
    </r>
    <r>
      <rPr>
        <sz val="10"/>
        <rFont val="Arial CE"/>
        <family val="2"/>
        <charset val="238"/>
      </rPr>
      <t xml:space="preserve">cirkulační, dvoutrubka – pouze chlazení, bez regulace, bez ventilu, sání spodní, výdech horní, otáčky 2,3,4, filtr G1, bez čerpadla kondenzátu). S opláštěním</t>
    </r>
  </si>
  <si>
    <t xml:space="preserve">K.01.020</t>
  </si>
  <si>
    <t xml:space="preserve">224.A.2</t>
  </si>
  <si>
    <t xml:space="preserve">K.01.045</t>
  </si>
  <si>
    <t xml:space="preserve">224.A.3</t>
  </si>
  <si>
    <t xml:space="preserve">K.01.024</t>
  </si>
  <si>
    <t xml:space="preserve">224.A.4</t>
  </si>
  <si>
    <t xml:space="preserve">224.A.5</t>
  </si>
  <si>
    <r>
      <rPr>
        <b val="true"/>
        <sz val="10"/>
        <rFont val="Arial CE"/>
        <family val="2"/>
        <charset val="238"/>
      </rPr>
      <t xml:space="preserve">Vnitřní 4-cestná kazetová jednotka
</t>
    </r>
    <r>
      <rPr>
        <sz val="10"/>
        <rFont val="Arial CE"/>
        <family val="2"/>
        <charset val="238"/>
      </rPr>
      <t xml:space="preserve">cirkulační, dvoutrubka – pouze chlazení, bez regulace, bez ventilu, otáčky 2,3,4, filtr G1, včetně čerpadla kondenzátu. Včetně dekoračního panelu</t>
    </r>
  </si>
  <si>
    <t xml:space="preserve">K.01.010</t>
  </si>
  <si>
    <t xml:space="preserve">224.A.6</t>
  </si>
  <si>
    <r>
      <rPr>
        <b val="true"/>
        <sz val="10"/>
        <rFont val="Arial CE"/>
        <family val="2"/>
        <charset val="238"/>
      </rPr>
      <t xml:space="preserve">Vnitřní podstropní jednotka
</t>
    </r>
    <r>
      <rPr>
        <sz val="10"/>
        <rFont val="Arial CE"/>
        <family val="2"/>
        <charset val="238"/>
      </rPr>
      <t xml:space="preserve">cirkulační, dvoutrubka – pouze chlazení, bez regulace, bez ventilu, sání spodní, výdech čelní, otáčky 2,3,4, filtr G1, včetně čerpadla kondenzátu. S opláštěním</t>
    </r>
  </si>
  <si>
    <t xml:space="preserve">K.01.015</t>
  </si>
  <si>
    <t xml:space="preserve">224.A.7</t>
  </si>
  <si>
    <t xml:space="preserve">K.01.034</t>
  </si>
  <si>
    <t xml:space="preserve">224.A.8</t>
  </si>
  <si>
    <t xml:space="preserve">K.01.037</t>
  </si>
  <si>
    <t xml:space="preserve">224.A.9</t>
  </si>
  <si>
    <t xml:space="preserve">K.01.051</t>
  </si>
  <si>
    <t xml:space="preserve">224.A.10</t>
  </si>
  <si>
    <t xml:space="preserve">K.02.031</t>
  </si>
  <si>
    <t xml:space="preserve">224.A.11</t>
  </si>
  <si>
    <t xml:space="preserve">K.02.030</t>
  </si>
  <si>
    <t xml:space="preserve">224.A.12</t>
  </si>
  <si>
    <t xml:space="preserve">K.03.108</t>
  </si>
  <si>
    <t xml:space="preserve">224.A.13</t>
  </si>
  <si>
    <t xml:space="preserve">K.04.004</t>
  </si>
  <si>
    <t xml:space="preserve">224.A.14</t>
  </si>
  <si>
    <t xml:space="preserve">K.05.021</t>
  </si>
  <si>
    <t xml:space="preserve">224.A.15</t>
  </si>
  <si>
    <t xml:space="preserve">K.05.098</t>
  </si>
  <si>
    <t xml:space="preserve">224.A.16</t>
  </si>
  <si>
    <t xml:space="preserve">K.06.004</t>
  </si>
  <si>
    <t xml:space="preserve">224.A.17</t>
  </si>
  <si>
    <t xml:space="preserve">K.06.024</t>
  </si>
  <si>
    <t xml:space="preserve">224.A.18</t>
  </si>
  <si>
    <t xml:space="preserve">K.07.012</t>
  </si>
  <si>
    <t xml:space="preserve">224.A.19</t>
  </si>
  <si>
    <t xml:space="preserve">K.07.011</t>
  </si>
  <si>
    <t xml:space="preserve">224.A.20</t>
  </si>
  <si>
    <t xml:space="preserve">K.02.034</t>
  </si>
  <si>
    <t xml:space="preserve">224.A.21</t>
  </si>
  <si>
    <t xml:space="preserve">K.01.057</t>
  </si>
  <si>
    <t xml:space="preserve">224.A.22</t>
  </si>
  <si>
    <t xml:space="preserve">K.01.071</t>
  </si>
  <si>
    <t xml:space="preserve">224.A.23</t>
  </si>
  <si>
    <t xml:space="preserve">K.03.090</t>
  </si>
  <si>
    <t xml:space="preserve">224.D.1</t>
  </si>
  <si>
    <t xml:space="preserve">224.D.2</t>
  </si>
  <si>
    <r>
      <rPr>
        <b val="true"/>
        <sz val="10"/>
        <rFont val="Arial CE"/>
        <family val="2"/>
        <charset val="238"/>
      </rPr>
      <t xml:space="preserve">Stěnová mřížka
</t>
    </r>
    <r>
      <rPr>
        <sz val="10"/>
        <rFont val="Arial CE"/>
        <family val="0"/>
        <charset val="238"/>
      </rPr>
      <t xml:space="preserve">hliníková, 1-řadá, upínání pružinami, lamely horizontální, rozteč lamel 17,5 mm
Rozměr: 600x600 mm
Výměra určena softwarem CADKON TZB 2013</t>
    </r>
  </si>
  <si>
    <t xml:space="preserve">224.E.1</t>
  </si>
  <si>
    <t xml:space="preserve">224.E.2</t>
  </si>
  <si>
    <t xml:space="preserve">224.E.3</t>
  </si>
  <si>
    <t xml:space="preserve">224.H.1</t>
  </si>
  <si>
    <t xml:space="preserve">224.H.2</t>
  </si>
  <si>
    <t xml:space="preserve">224.J.1</t>
  </si>
  <si>
    <t xml:space="preserve">225.</t>
  </si>
  <si>
    <t xml:space="preserve">Zařízení č. 225 - Chlazení aktivními chladícími trámy - budované v I etapě</t>
  </si>
  <si>
    <t xml:space="preserve">225.A.1</t>
  </si>
  <si>
    <r>
      <rPr>
        <b val="true"/>
        <sz val="10"/>
        <rFont val="Arial CE"/>
        <family val="2"/>
        <charset val="238"/>
      </rPr>
      <t xml:space="preserve">Aktivní chladící trám
</t>
    </r>
    <r>
      <rPr>
        <sz val="10"/>
        <rFont val="Arial CE"/>
        <family val="2"/>
        <charset val="238"/>
      </rPr>
      <t xml:space="preserve">Podstropní provedení do podhledu.
Rozměry 3000x593mm, délka výměníku 3000mm</t>
    </r>
  </si>
  <si>
    <t xml:space="preserve">K.07.040
K.07.041
K.07.043</t>
  </si>
  <si>
    <t xml:space="preserve">225.A.2</t>
  </si>
  <si>
    <r>
      <rPr>
        <b val="true"/>
        <sz val="10"/>
        <rFont val="Arial CE"/>
        <family val="2"/>
        <charset val="238"/>
      </rPr>
      <t xml:space="preserve">Aktivní chladící trám
</t>
    </r>
    <r>
      <rPr>
        <sz val="10"/>
        <rFont val="Arial CE"/>
        <family val="2"/>
        <charset val="238"/>
      </rPr>
      <t xml:space="preserve">Jednostranný výfuk vzduchu, sání primárního vzduchu zadní, cirkulační vzduch spodní, přiváděný vzduch z čela jednotky. Součástí trámu jsou indukční a výfukové nástnavce, šroubení a odvzdušňovací ventil</t>
    </r>
  </si>
  <si>
    <t xml:space="preserve">pokoje</t>
  </si>
  <si>
    <t xml:space="preserve">225.A.3</t>
  </si>
  <si>
    <r>
      <rPr>
        <b val="true"/>
        <sz val="10"/>
        <rFont val="Arial CE"/>
        <family val="2"/>
        <charset val="238"/>
      </rPr>
      <t xml:space="preserve">Aktivní chladící trám
</t>
    </r>
    <r>
      <rPr>
        <sz val="10"/>
        <rFont val="Arial CE"/>
        <family val="2"/>
        <charset val="238"/>
      </rPr>
      <t xml:space="preserve">Podstropní provedení do podhledu.
Rozměry 3000x593mm, délka výměníku 2400mm</t>
    </r>
  </si>
  <si>
    <t xml:space="preserve">K.08.012</t>
  </si>
  <si>
    <t xml:space="preserve">225.A.4</t>
  </si>
  <si>
    <t xml:space="preserve">K.08.027</t>
  </si>
  <si>
    <t xml:space="preserve">225.A.5</t>
  </si>
  <si>
    <t xml:space="preserve">K.08.021</t>
  </si>
  <si>
    <t xml:space="preserve">225.A.6</t>
  </si>
  <si>
    <r>
      <rPr>
        <b val="true"/>
        <sz val="10"/>
        <rFont val="Arial CE"/>
        <family val="2"/>
        <charset val="238"/>
      </rPr>
      <t xml:space="preserve">Aktivní chladící trám
</t>
    </r>
    <r>
      <rPr>
        <sz val="10"/>
        <rFont val="Arial CE"/>
        <family val="2"/>
        <charset val="238"/>
      </rPr>
      <t xml:space="preserve">Podstropní provedení do podhledu.
Rozměry 2100x593mm, délka výměníku 2100mm</t>
    </r>
  </si>
  <si>
    <t xml:space="preserve">K.08.010
K.08.028
K.08.037</t>
  </si>
  <si>
    <t xml:space="preserve">225.A.7</t>
  </si>
  <si>
    <t xml:space="preserve">K.08.029</t>
  </si>
  <si>
    <t xml:space="preserve">111.D.1</t>
  </si>
  <si>
    <r>
      <rPr>
        <b val="true"/>
        <sz val="10"/>
        <rFont val="Arial CE"/>
        <family val="0"/>
        <charset val="238"/>
      </rPr>
      <t xml:space="preserve">Přívodní vyústka do hranatého potrubí,
</t>
    </r>
    <r>
      <rPr>
        <sz val="10"/>
        <rFont val="Arial CE"/>
        <family val="0"/>
        <charset val="238"/>
      </rPr>
      <t xml:space="preserve">Rozměr: 1225x125 mm
Výměra určena softwarem CADKON TZB 2013</t>
    </r>
  </si>
  <si>
    <t xml:space="preserve">111.D.2</t>
  </si>
  <si>
    <r>
      <rPr>
        <b val="true"/>
        <sz val="10"/>
        <rFont val="Arial CE"/>
        <family val="0"/>
        <charset val="238"/>
      </rPr>
      <t xml:space="preserve">Odvodní vyústka do hranatého potrubí,
</t>
    </r>
    <r>
      <rPr>
        <sz val="10"/>
        <rFont val="Arial CE"/>
        <family val="0"/>
        <charset val="238"/>
      </rPr>
      <t xml:space="preserve">Rozměr: 1225x325 mm
Výměra určena softwarem CADKON TZB 2013</t>
    </r>
  </si>
  <si>
    <t xml:space="preserve">225.J.1</t>
  </si>
  <si>
    <t xml:space="preserve">226.</t>
  </si>
  <si>
    <t xml:space="preserve">Zařízení č. 226 - Chlazení aktivními chladícími trámy - příprava pro budoucí osazení
NEZAPOČÍTÁVÁ SE DO CELKOVÉ CENY</t>
  </si>
  <si>
    <t xml:space="preserve">226.A.1</t>
  </si>
  <si>
    <r>
      <rPr>
        <b val="true"/>
        <sz val="10"/>
        <rFont val="Arial CE"/>
        <family val="2"/>
        <charset val="238"/>
      </rPr>
      <t xml:space="preserve">Aktivní chladící trám
</t>
    </r>
    <r>
      <rPr>
        <sz val="10"/>
        <rFont val="Arial CE"/>
        <family val="2"/>
        <charset val="238"/>
      </rPr>
      <t xml:space="preserve">Jednostranný výfuk vzduchu, sání primárního vzduchu zadní, cirkulační vzduch spodní, přiváděný vzduch z čela jednotky. Součástí trámu jsou indukční a výfukové nástnavce, šroubení a odvzdušňovací ventil.
</t>
    </r>
    <r>
      <rPr>
        <b val="true"/>
        <sz val="10"/>
        <rFont val="Arial CE"/>
        <family val="0"/>
        <charset val="238"/>
      </rPr>
      <t xml:space="preserve">Trám není součástí dodávka VZT</t>
    </r>
  </si>
  <si>
    <t xml:space="preserve">Položku nacenit, nezapočítává se však do celkové ceny díla</t>
  </si>
  <si>
    <t xml:space="preserve">227.</t>
  </si>
  <si>
    <t xml:space="preserve">Zařízení č. 227 - Chlazení hlavní serverovny</t>
  </si>
  <si>
    <t xml:space="preserve">227.A.1</t>
  </si>
  <si>
    <r>
      <rPr>
        <b val="true"/>
        <sz val="10"/>
        <rFont val="Arial CE"/>
        <family val="2"/>
        <charset val="238"/>
      </rPr>
      <t xml:space="preserve">Přesná klimatizace
</t>
    </r>
    <r>
      <rPr>
        <sz val="10"/>
        <rFont val="Arial CE"/>
        <family val="2"/>
        <charset val="238"/>
      </rPr>
      <t xml:space="preserve">Jednotka s odděleným vzduchovým chladivovým kondenzátorem. Parní zvlhčovač, el. Topné tyče na dohřev vzduchu. Sání vzduchu z čela jednotky, výfuk do zdvojené podlahy. Chladivo R410a</t>
    </r>
  </si>
  <si>
    <t xml:space="preserve">K.04.052</t>
  </si>
  <si>
    <t xml:space="preserve">227.A.2</t>
  </si>
  <si>
    <r>
      <rPr>
        <b val="true"/>
        <sz val="10"/>
        <rFont val="Arial CE"/>
        <family val="2"/>
        <charset val="238"/>
      </rPr>
      <t xml:space="preserve">Kondenzátor vzduchový
</t>
    </r>
    <r>
      <rPr>
        <sz val="10"/>
        <rFont val="Arial CE"/>
        <family val="0"/>
        <charset val="238"/>
      </rPr>
      <t xml:space="preserve">Chladivový kondenzátor
</t>
    </r>
    <r>
      <rPr>
        <b val="true"/>
        <sz val="10"/>
        <rFont val="Arial CE"/>
        <family val="0"/>
        <charset val="238"/>
      </rPr>
      <t xml:space="preserve">V ceně jednotky 227.A.1</t>
    </r>
  </si>
  <si>
    <t xml:space="preserve">střecha</t>
  </si>
  <si>
    <r>
      <rPr>
        <b val="true"/>
        <sz val="10"/>
        <rFont val="Arial CE"/>
        <family val="2"/>
        <charset val="238"/>
      </rPr>
      <t xml:space="preserve">Podlahová mřížka
</t>
    </r>
    <r>
      <rPr>
        <sz val="10"/>
        <rFont val="Arial CE"/>
        <family val="0"/>
        <charset val="238"/>
      </rPr>
      <t xml:space="preserve">hliníková, 1-řadá, rozteč lamel 17,5 mm
Rozměr: 600x600 mm
Výměra určena softwarem CADKON TZB 2013</t>
    </r>
  </si>
  <si>
    <t xml:space="preserve">227.E.1</t>
  </si>
  <si>
    <r>
      <rPr>
        <b val="true"/>
        <sz val="10"/>
        <rFont val="Arial"/>
        <family val="2"/>
        <charset val="238"/>
      </rPr>
      <t xml:space="preserve">Chladivové potrubí průměr 18 mm</t>
    </r>
    <r>
      <rPr>
        <sz val="10"/>
        <rFont val="Arial"/>
        <family val="2"/>
        <charset val="238"/>
      </rPr>
      <t xml:space="preserve"> 
měděné, určené pro chladivové systémy
Výměra určena softwarem CADKON TZB 2013</t>
    </r>
  </si>
  <si>
    <t xml:space="preserve">Objekt K
4NP - STŘECHA</t>
  </si>
  <si>
    <t xml:space="preserve">227.E.2</t>
  </si>
  <si>
    <r>
      <rPr>
        <b val="true"/>
        <sz val="10"/>
        <rFont val="Arial"/>
        <family val="2"/>
        <charset val="238"/>
      </rPr>
      <t xml:space="preserve">Chladivové potrubí průměr 22 mm</t>
    </r>
    <r>
      <rPr>
        <sz val="10"/>
        <rFont val="Arial"/>
        <family val="2"/>
        <charset val="238"/>
      </rPr>
      <t xml:space="preserve"> 
měděné, určené pro chladivové systémy
Výměra určena softwarem CADKON TZB 2013</t>
    </r>
  </si>
  <si>
    <t xml:space="preserve">227.H.1</t>
  </si>
  <si>
    <r>
      <rPr>
        <b val="true"/>
        <sz val="10"/>
        <rFont val="Arial CE"/>
        <family val="2"/>
        <charset val="238"/>
      </rPr>
      <t xml:space="preserve">Kaučuková izolace s parozábranou
</t>
    </r>
    <r>
      <rPr>
        <sz val="10"/>
        <rFont val="Arial CE"/>
        <family val="0"/>
        <charset val="238"/>
      </rPr>
      <t xml:space="preserve">Tloušťka 9 mm
Na chladivové potrubí průměru 18 mm
Výměra určena softwarem CADKON TZB 2013</t>
    </r>
  </si>
  <si>
    <t xml:space="preserve">227.H.2</t>
  </si>
  <si>
    <r>
      <rPr>
        <b val="true"/>
        <sz val="10"/>
        <rFont val="Arial CE"/>
        <family val="2"/>
        <charset val="238"/>
      </rPr>
      <t xml:space="preserve">Kaučuková izolace s parozábranou
</t>
    </r>
    <r>
      <rPr>
        <sz val="10"/>
        <rFont val="Arial CE"/>
        <family val="0"/>
        <charset val="238"/>
      </rPr>
      <t xml:space="preserve">Tloušťka 9 mm
Na chladivové potrubí průměru 22 mm
Výměra určena softwarem CADKON TZB 2013</t>
    </r>
  </si>
  <si>
    <t xml:space="preserve">227.H.3</t>
  </si>
  <si>
    <r>
      <rPr>
        <b val="true"/>
        <sz val="10"/>
        <rFont val="Arial CE"/>
        <family val="2"/>
        <charset val="238"/>
      </rPr>
      <t xml:space="preserve">Kaučuková izolace s parozábranou a hliníkovou fólií
</t>
    </r>
    <r>
      <rPr>
        <sz val="10"/>
        <rFont val="Arial CE"/>
        <family val="0"/>
        <charset val="238"/>
      </rPr>
      <t xml:space="preserve">S ochanou proti UV záření</t>
    </r>
    <r>
      <rPr>
        <b val="true"/>
        <sz val="10"/>
        <rFont val="Arial CE"/>
        <family val="2"/>
        <charset val="238"/>
      </rPr>
      <t xml:space="preserve">, </t>
    </r>
    <r>
      <rPr>
        <sz val="10"/>
        <rFont val="Arial CE"/>
        <family val="0"/>
        <charset val="238"/>
      </rPr>
      <t xml:space="preserve">Tloušťka izolace 9 mm
Na chladivové potrubí průměru 18 mm
Výměra určena softwarem CADKON TZB 2013</t>
    </r>
  </si>
  <si>
    <t xml:space="preserve">227.H.4</t>
  </si>
  <si>
    <r>
      <rPr>
        <b val="true"/>
        <sz val="10"/>
        <rFont val="Arial CE"/>
        <family val="2"/>
        <charset val="238"/>
      </rPr>
      <t xml:space="preserve">Kaučuková izolace s parozábranou a hliníkovou fólií
</t>
    </r>
    <r>
      <rPr>
        <sz val="10"/>
        <rFont val="Arial CE"/>
        <family val="0"/>
        <charset val="238"/>
      </rPr>
      <t xml:space="preserve">S ochanou proti UV záření</t>
    </r>
    <r>
      <rPr>
        <b val="true"/>
        <sz val="10"/>
        <rFont val="Arial CE"/>
        <family val="2"/>
        <charset val="238"/>
      </rPr>
      <t xml:space="preserve">, </t>
    </r>
    <r>
      <rPr>
        <sz val="10"/>
        <rFont val="Arial CE"/>
        <family val="0"/>
        <charset val="238"/>
      </rPr>
      <t xml:space="preserve">Tloušťka izolace 9 mm
Na chladivové potrubí průměru 22 mm
Výměra určena softwarem CADKON TZB 2013</t>
    </r>
  </si>
  <si>
    <t xml:space="preserve">227.H.5</t>
  </si>
  <si>
    <r>
      <rPr>
        <b val="true"/>
        <sz val="10"/>
        <rFont val="Arial CE"/>
        <family val="2"/>
        <charset val="238"/>
      </rPr>
      <t xml:space="preserve">Izolace K-Flex ROLE-Samolepící páska -</t>
    </r>
    <r>
      <rPr>
        <sz val="10"/>
        <rFont val="Arial CE"/>
        <family val="2"/>
        <charset val="238"/>
      </rPr>
      <t xml:space="preserve">15m, šířka 50 mm, tl. 3 mm</t>
    </r>
  </si>
  <si>
    <t xml:space="preserve">227.R.1</t>
  </si>
  <si>
    <r>
      <rPr>
        <b val="true"/>
        <sz val="10"/>
        <rFont val="Arial"/>
        <family val="2"/>
        <charset val="238"/>
      </rPr>
      <t xml:space="preserve">Plechový žlab 500x100x2000 mm –</t>
    </r>
    <r>
      <rPr>
        <sz val="10"/>
        <rFont val="Arial"/>
        <family val="2"/>
        <charset val="238"/>
      </rPr>
      <t xml:space="preserve"> pro vedení rozvodů chladu. Žlab je včetně víka, spojek, tvarovek, nosného materiálu a nožiček na střechu.
Žlab bude komaxitován. RAL dle architekta
Výměra určena softwarem CADKON TZB 2013</t>
    </r>
  </si>
  <si>
    <t xml:space="preserve">227.W.1</t>
  </si>
  <si>
    <r>
      <rPr>
        <b val="true"/>
        <sz val="10"/>
        <rFont val="Arial"/>
        <family val="2"/>
        <charset val="238"/>
      </rPr>
      <t xml:space="preserve">Komunikační kabel </t>
    </r>
    <r>
      <rPr>
        <sz val="10"/>
        <rFont val="Arial"/>
        <family val="2"/>
        <charset val="238"/>
      </rPr>
      <t xml:space="preserve">mezi venkovní jednotkou a vnitřní jednotkou
Výměra určena softwarem CADKON TZB 2013</t>
    </r>
  </si>
  <si>
    <t xml:space="preserve">227.J.1</t>
  </si>
  <si>
    <t xml:space="preserve">228.</t>
  </si>
  <si>
    <t xml:space="preserve">Zařízení č. 228 - Vzduchová clona</t>
  </si>
  <si>
    <t xml:space="preserve">228.B.1</t>
  </si>
  <si>
    <r>
      <rPr>
        <b val="true"/>
        <sz val="10"/>
        <rFont val="Arial CE"/>
        <family val="2"/>
        <charset val="238"/>
      </rPr>
      <t xml:space="preserve">Vzduchová clona
</t>
    </r>
    <r>
      <rPr>
        <sz val="10"/>
        <rFont val="Arial CE"/>
        <family val="0"/>
        <charset val="238"/>
      </rPr>
      <t xml:space="preserve">S vodním ohřevem, bez automatické regulace a bez ventilu
Délka: 2000mm</t>
    </r>
  </si>
  <si>
    <t xml:space="preserve">K.02.021</t>
  </si>
  <si>
    <t xml:space="preserve">228.B.2</t>
  </si>
  <si>
    <t xml:space="preserve">K.05.104</t>
  </si>
  <si>
    <t xml:space="preserve">228.B.3</t>
  </si>
  <si>
    <t xml:space="preserve">K.05.108</t>
  </si>
  <si>
    <t xml:space="preserve">228.J.1</t>
  </si>
  <si>
    <t xml:space="preserve">Objekt K
2NP - 5NP</t>
  </si>
  <si>
    <t xml:space="preserve">250.</t>
  </si>
  <si>
    <t xml:space="preserve">Zařízení č. 250 - Větrání objektu SO 17</t>
  </si>
  <si>
    <t xml:space="preserve">260.</t>
  </si>
  <si>
    <t xml:space="preserve">Zařízení č. 260 - Větrání objektu SO 19</t>
  </si>
  <si>
    <t xml:space="preserve">270.</t>
  </si>
  <si>
    <t xml:space="preserve">Zařízení č. 270 - Větrání objektu SO 23</t>
  </si>
  <si>
    <t xml:space="preserve">290.</t>
  </si>
  <si>
    <t xml:space="preserve">Zařízení č. 290 - Požární větrání čistých prostor</t>
  </si>
  <si>
    <t xml:space="preserve">290.B.1</t>
  </si>
  <si>
    <r>
      <rPr>
        <b val="true"/>
        <sz val="10"/>
        <rFont val="Arial CE"/>
        <family val="2"/>
        <charset val="238"/>
      </rPr>
      <t xml:space="preserve">Přívodní ventilátor
</t>
    </r>
    <r>
      <rPr>
        <sz val="10"/>
        <rFont val="Arial CE"/>
        <family val="0"/>
        <charset val="238"/>
      </rPr>
      <t xml:space="preserve">Axiální, do kruhového potrubí Krytí minimálně IP55</t>
    </r>
  </si>
  <si>
    <t xml:space="preserve">290.C.1</t>
  </si>
  <si>
    <t xml:space="preserve">290.C.2</t>
  </si>
  <si>
    <t xml:space="preserve">K.03.004</t>
  </si>
  <si>
    <t xml:space="preserve">290.B.2</t>
  </si>
  <si>
    <t xml:space="preserve">290.C.3</t>
  </si>
  <si>
    <t xml:space="preserve">290.C.4</t>
  </si>
  <si>
    <t xml:space="preserve">290.B.3</t>
  </si>
  <si>
    <t xml:space="preserve">290.C.5</t>
  </si>
  <si>
    <t xml:space="preserve">290.C.6</t>
  </si>
  <si>
    <t xml:space="preserve">290.B.4</t>
  </si>
  <si>
    <t xml:space="preserve">290.C.7</t>
  </si>
  <si>
    <t xml:space="preserve">290.C.8</t>
  </si>
  <si>
    <t xml:space="preserve">290.C.9</t>
  </si>
  <si>
    <t xml:space="preserve">Objekt K
3NP - STŘECHA</t>
  </si>
  <si>
    <t xml:space="preserve">290.C.10</t>
  </si>
  <si>
    <r>
      <rPr>
        <b val="true"/>
        <sz val="10"/>
        <rFont val="Arial CE"/>
        <family val="0"/>
        <charset val="238"/>
      </rPr>
      <t xml:space="preserve">Regulační klapka těsná
</t>
    </r>
    <r>
      <rPr>
        <sz val="10"/>
        <rFont val="Arial CE"/>
        <family val="0"/>
        <charset val="238"/>
      </rPr>
      <t xml:space="preserve">do hrananého potrubí,</t>
    </r>
    <r>
      <rPr>
        <b val="true"/>
        <sz val="10"/>
        <rFont val="Arial CE"/>
        <family val="0"/>
        <charset val="238"/>
      </rPr>
      <t xml:space="preserve"> </t>
    </r>
    <r>
      <rPr>
        <sz val="10"/>
        <rFont val="Arial CE"/>
        <family val="0"/>
        <charset val="238"/>
      </rPr>
      <t xml:space="preserve">s ručním kovovým ovládáním.
Rozměr: 400x200 mm
Výměra určena softwarem CADKON TZB 2013</t>
    </r>
  </si>
  <si>
    <t xml:space="preserve">290.C.11</t>
  </si>
  <si>
    <r>
      <rPr>
        <b val="true"/>
        <sz val="10"/>
        <rFont val="Arial CE"/>
        <family val="0"/>
        <charset val="238"/>
      </rPr>
      <t xml:space="preserve">Regulační klapka těsná
</t>
    </r>
    <r>
      <rPr>
        <sz val="10"/>
        <rFont val="Arial CE"/>
        <family val="0"/>
        <charset val="238"/>
      </rPr>
      <t xml:space="preserve">do hrananého potrubí,</t>
    </r>
    <r>
      <rPr>
        <b val="true"/>
        <sz val="10"/>
        <rFont val="Arial CE"/>
        <family val="0"/>
        <charset val="238"/>
      </rPr>
      <t xml:space="preserve"> </t>
    </r>
    <r>
      <rPr>
        <sz val="10"/>
        <rFont val="Arial CE"/>
        <family val="0"/>
        <charset val="238"/>
      </rPr>
      <t xml:space="preserve">s ručním kovovým ovládáním.
Rozměr: 600x200 mm
Výměra určena softwarem CADKON TZB 2013</t>
    </r>
  </si>
  <si>
    <t xml:space="preserve">290.C.12</t>
  </si>
  <si>
    <r>
      <rPr>
        <b val="true"/>
        <sz val="10"/>
        <rFont val="Arial CE"/>
        <family val="0"/>
        <charset val="238"/>
      </rPr>
      <t xml:space="preserve">Regulační klapka těsná
</t>
    </r>
    <r>
      <rPr>
        <sz val="10"/>
        <rFont val="Arial CE"/>
        <family val="0"/>
        <charset val="238"/>
      </rPr>
      <t xml:space="preserve">do hrananého potrubí,</t>
    </r>
    <r>
      <rPr>
        <b val="true"/>
        <sz val="10"/>
        <rFont val="Arial CE"/>
        <family val="0"/>
        <charset val="238"/>
      </rPr>
      <t xml:space="preserve"> </t>
    </r>
    <r>
      <rPr>
        <sz val="10"/>
        <rFont val="Arial CE"/>
        <family val="0"/>
        <charset val="238"/>
      </rPr>
      <t xml:space="preserve">s ručním kovovým ovládáním.
Rozměr: 600x250 mm
Výměra určena softwarem CADKON TZB 2013</t>
    </r>
  </si>
  <si>
    <t xml:space="preserve">290.C.13</t>
  </si>
  <si>
    <r>
      <rPr>
        <b val="true"/>
        <sz val="10"/>
        <rFont val="Arial CE"/>
        <family val="0"/>
        <charset val="238"/>
      </rPr>
      <t xml:space="preserve">Regulační klapka těsná
</t>
    </r>
    <r>
      <rPr>
        <sz val="10"/>
        <rFont val="Arial CE"/>
        <family val="0"/>
        <charset val="238"/>
      </rPr>
      <t xml:space="preserve">do hrananého potrubí,</t>
    </r>
    <r>
      <rPr>
        <b val="true"/>
        <sz val="10"/>
        <rFont val="Arial CE"/>
        <family val="0"/>
        <charset val="238"/>
      </rPr>
      <t xml:space="preserve"> </t>
    </r>
    <r>
      <rPr>
        <sz val="10"/>
        <rFont val="Arial CE"/>
        <family val="0"/>
        <charset val="238"/>
      </rPr>
      <t xml:space="preserve">s ručním kovovým ovládáním.
Rozměr: 400x300 mm
Výměra určena softwarem CADKON TZB 2013</t>
    </r>
  </si>
  <si>
    <t xml:space="preserve">290.C.14</t>
  </si>
  <si>
    <r>
      <rPr>
        <b val="true"/>
        <sz val="10"/>
        <rFont val="Arial CE"/>
        <family val="0"/>
        <charset val="238"/>
      </rPr>
      <t xml:space="preserve">Regulační klapka těsná
</t>
    </r>
    <r>
      <rPr>
        <sz val="10"/>
        <rFont val="Arial CE"/>
        <family val="0"/>
        <charset val="238"/>
      </rPr>
      <t xml:space="preserve">do hrananého potrubí,</t>
    </r>
    <r>
      <rPr>
        <b val="true"/>
        <sz val="10"/>
        <rFont val="Arial CE"/>
        <family val="0"/>
        <charset val="238"/>
      </rPr>
      <t xml:space="preserve"> </t>
    </r>
    <r>
      <rPr>
        <sz val="10"/>
        <rFont val="Arial CE"/>
        <family val="0"/>
        <charset val="238"/>
      </rPr>
      <t xml:space="preserve">s ručním kovovým ovládáním.
Rozměr: 400x400 mm
Výměra určena softwarem CADKON TZB 2013</t>
    </r>
  </si>
  <si>
    <t xml:space="preserve">290.C.15</t>
  </si>
  <si>
    <r>
      <rPr>
        <b val="true"/>
        <sz val="10"/>
        <rFont val="Arial CE"/>
        <family val="0"/>
        <charset val="238"/>
      </rPr>
      <t xml:space="preserve">Protidešťová žaluzie se sítem
</t>
    </r>
    <r>
      <rPr>
        <sz val="10"/>
        <rFont val="Arial CE"/>
        <family val="0"/>
        <charset val="238"/>
      </rPr>
      <t xml:space="preserve">hliník + komaxit, RAL dle architekta
Rozměr: 400x200 mm
Výměra určena softwarem CADKON TZB 2013</t>
    </r>
  </si>
  <si>
    <t xml:space="preserve">290.C.16</t>
  </si>
  <si>
    <r>
      <rPr>
        <b val="true"/>
        <sz val="10"/>
        <rFont val="Arial CE"/>
        <family val="0"/>
        <charset val="238"/>
      </rPr>
      <t xml:space="preserve">Protidešťová žaluzie se sítem
</t>
    </r>
    <r>
      <rPr>
        <sz val="10"/>
        <rFont val="Arial CE"/>
        <family val="0"/>
        <charset val="238"/>
      </rPr>
      <t xml:space="preserve">hliník + komaxit, RAL dle architekta
Rozměr: 600x200 mm
Výměra určena softwarem CADKON TZB 2013</t>
    </r>
  </si>
  <si>
    <t xml:space="preserve">290.C.17</t>
  </si>
  <si>
    <r>
      <rPr>
        <b val="true"/>
        <sz val="10"/>
        <rFont val="Arial CE"/>
        <family val="0"/>
        <charset val="238"/>
      </rPr>
      <t xml:space="preserve">Protidešťová žaluzie se sítem
</t>
    </r>
    <r>
      <rPr>
        <sz val="10"/>
        <rFont val="Arial CE"/>
        <family val="0"/>
        <charset val="238"/>
      </rPr>
      <t xml:space="preserve">hliník + komaxit, RAL dle architekta
Rozměr: 600x250 mm
Výměra určena softwarem CADKON TZB 2013</t>
    </r>
  </si>
  <si>
    <t xml:space="preserve">290.C.18</t>
  </si>
  <si>
    <r>
      <rPr>
        <b val="true"/>
        <sz val="10"/>
        <rFont val="Arial CE"/>
        <family val="0"/>
        <charset val="238"/>
      </rPr>
      <t xml:space="preserve">Protidešťová žaluzie se sítem
</t>
    </r>
    <r>
      <rPr>
        <sz val="10"/>
        <rFont val="Arial CE"/>
        <family val="0"/>
        <charset val="238"/>
      </rPr>
      <t xml:space="preserve">hliník + komaxit, RAL dle architekta
Rozměr: 400x400 mm
Výměra určena softwarem CADKON TZB 2013</t>
    </r>
  </si>
  <si>
    <t xml:space="preserve">290.C.19</t>
  </si>
  <si>
    <r>
      <rPr>
        <b val="true"/>
        <sz val="10"/>
        <rFont val="Arial CE"/>
        <family val="0"/>
        <charset val="238"/>
      </rPr>
      <t xml:space="preserve">Krycí mřížka z tahokovu
</t>
    </r>
    <r>
      <rPr>
        <sz val="10"/>
        <rFont val="Arial CE"/>
        <family val="0"/>
        <charset val="238"/>
      </rPr>
      <t xml:space="preserve">Průmer: 400 mm</t>
    </r>
  </si>
  <si>
    <t xml:space="preserve">290.C.20</t>
  </si>
  <si>
    <r>
      <rPr>
        <b val="true"/>
        <sz val="10"/>
        <rFont val="Arial CE"/>
        <family val="0"/>
        <charset val="238"/>
      </rPr>
      <t xml:space="preserve">Krycí mřížka z tahokovu
</t>
    </r>
    <r>
      <rPr>
        <sz val="10"/>
        <rFont val="Arial CE"/>
        <family val="0"/>
        <charset val="238"/>
      </rPr>
      <t xml:space="preserve">Rozměr: 500x300 mm</t>
    </r>
  </si>
  <si>
    <t xml:space="preserve">290.C.21</t>
  </si>
  <si>
    <r>
      <rPr>
        <b val="true"/>
        <sz val="10"/>
        <rFont val="Arial CE"/>
        <family val="0"/>
        <charset val="238"/>
      </rPr>
      <t xml:space="preserve">Pružná manžeta
</t>
    </r>
    <r>
      <rPr>
        <sz val="10"/>
        <rFont val="Arial CE"/>
        <family val="0"/>
        <charset val="238"/>
      </rPr>
      <t xml:space="preserve">Průmer: 200 mm</t>
    </r>
  </si>
  <si>
    <t xml:space="preserve">290.C.22</t>
  </si>
  <si>
    <r>
      <rPr>
        <b val="true"/>
        <sz val="10"/>
        <rFont val="Arial CE"/>
        <family val="0"/>
        <charset val="238"/>
      </rPr>
      <t xml:space="preserve">Pružná manžeta
</t>
    </r>
    <r>
      <rPr>
        <sz val="10"/>
        <rFont val="Arial CE"/>
        <family val="0"/>
        <charset val="238"/>
      </rPr>
      <t xml:space="preserve">Průmer: 250 mm</t>
    </r>
  </si>
  <si>
    <t xml:space="preserve">290.C.23</t>
  </si>
  <si>
    <r>
      <rPr>
        <b val="true"/>
        <sz val="10"/>
        <rFont val="Arial CE"/>
        <family val="0"/>
        <charset val="238"/>
      </rPr>
      <t xml:space="preserve">Pružná manžeta
</t>
    </r>
    <r>
      <rPr>
        <sz val="10"/>
        <rFont val="Arial CE"/>
        <family val="0"/>
        <charset val="238"/>
      </rPr>
      <t xml:space="preserve">Průmer: 400 mm</t>
    </r>
  </si>
  <si>
    <t xml:space="preserve">290.C.24</t>
  </si>
  <si>
    <r>
      <rPr>
        <b val="true"/>
        <sz val="10"/>
        <rFont val="Arial CE"/>
        <family val="0"/>
        <charset val="238"/>
      </rPr>
      <t xml:space="preserve">Pružná manžeta
</t>
    </r>
    <r>
      <rPr>
        <sz val="10"/>
        <rFont val="Arial CE"/>
        <family val="0"/>
        <charset val="238"/>
      </rPr>
      <t xml:space="preserve">Rozměr: 500x300 mm</t>
    </r>
  </si>
  <si>
    <t xml:space="preserve">290.D.1</t>
  </si>
  <si>
    <r>
      <rPr>
        <b val="true"/>
        <sz val="10"/>
        <rFont val="Arial CE"/>
        <family val="2"/>
        <charset val="238"/>
      </rPr>
      <t xml:space="preserve">Přívodní anemostat
</t>
    </r>
    <r>
      <rPr>
        <sz val="10"/>
        <rFont val="Arial CE"/>
        <family val="0"/>
        <charset val="238"/>
      </rPr>
      <t xml:space="preserve">Čelní deska čtvercová, RAL dle architekta
Rozměr: 600x600mm</t>
    </r>
  </si>
  <si>
    <t xml:space="preserve">Objekt K
3NP - 8NP</t>
  </si>
  <si>
    <t xml:space="preserve">290.D.2</t>
  </si>
  <si>
    <r>
      <rPr>
        <b val="true"/>
        <sz val="10"/>
        <rFont val="Arial CE"/>
        <family val="2"/>
        <charset val="238"/>
      </rPr>
      <t xml:space="preserve">Přívodní vyústka do hranatého potrubí,
</t>
    </r>
    <r>
      <rPr>
        <sz val="10"/>
        <rFont val="Arial CE"/>
        <family val="0"/>
        <charset val="238"/>
      </rPr>
      <t xml:space="preserve">2-řadá s vestavěnou regulací, hliníková
Rozměr: 400x400 mm
Výměra určena softwarem CADKON TZB 2013</t>
    </r>
  </si>
  <si>
    <t xml:space="preserve">290.D.3</t>
  </si>
  <si>
    <r>
      <rPr>
        <b val="true"/>
        <sz val="10"/>
        <rFont val="Arial CE"/>
        <family val="2"/>
        <charset val="238"/>
      </rPr>
      <t xml:space="preserve">Přívodní vyústka do hranatého potrubí,
</t>
    </r>
    <r>
      <rPr>
        <sz val="10"/>
        <rFont val="Arial CE"/>
        <family val="0"/>
        <charset val="238"/>
      </rPr>
      <t xml:space="preserve">2-řadá s vestavěnou regulací, hliníková
Rozměr: 600x400 mm
Výměra určena softwarem CADKON TZB 2013</t>
    </r>
  </si>
  <si>
    <t xml:space="preserve">290.D.4</t>
  </si>
  <si>
    <r>
      <rPr>
        <b val="true"/>
        <sz val="10"/>
        <rFont val="Arial CE"/>
        <family val="2"/>
        <charset val="238"/>
      </rPr>
      <t xml:space="preserve">Přívodní vyústka do hranatého potrubí,
</t>
    </r>
    <r>
      <rPr>
        <sz val="10"/>
        <rFont val="Arial CE"/>
        <family val="0"/>
        <charset val="238"/>
      </rPr>
      <t xml:space="preserve">2-řadá s vestavěnou regulací, hliníková
Rozměr: 500x500 mm
Výměra určena softwarem CADKON TZB 2013</t>
    </r>
  </si>
  <si>
    <t xml:space="preserve">290.D.5</t>
  </si>
  <si>
    <r>
      <rPr>
        <b val="true"/>
        <sz val="10"/>
        <rFont val="Arial CE"/>
        <family val="2"/>
        <charset val="238"/>
      </rPr>
      <t xml:space="preserve">Odvodní anemostat
</t>
    </r>
    <r>
      <rPr>
        <sz val="10"/>
        <rFont val="Arial CE"/>
        <family val="0"/>
        <charset val="238"/>
      </rPr>
      <t xml:space="preserve">Čelní deska čtvercová, RAL dle architekta
Rozměr: 600x600mm</t>
    </r>
  </si>
  <si>
    <t xml:space="preserve">290.D.6</t>
  </si>
  <si>
    <r>
      <rPr>
        <b val="true"/>
        <sz val="10"/>
        <rFont val="Arial CE"/>
        <family val="2"/>
        <charset val="238"/>
      </rPr>
      <t xml:space="preserve">Odvodní vyústka do hranatého potrubí,</t>
    </r>
    <r>
      <rPr>
        <sz val="10"/>
        <rFont val="Arial CE"/>
        <family val="0"/>
        <charset val="238"/>
      </rPr>
      <t xml:space="preserve"> 
1-řadá s vestavěnou regulací, hliníková
Rozměr:  400x400 mm
Výměra určena softwarem CADKON TZB 2013</t>
    </r>
  </si>
  <si>
    <t xml:space="preserve">290.D.7</t>
  </si>
  <si>
    <r>
      <rPr>
        <b val="true"/>
        <sz val="10"/>
        <rFont val="Arial CE"/>
        <family val="2"/>
        <charset val="238"/>
      </rPr>
      <t xml:space="preserve">Odvodní vyústka do hranatého potrubí,</t>
    </r>
    <r>
      <rPr>
        <sz val="10"/>
        <rFont val="Arial CE"/>
        <family val="0"/>
        <charset val="238"/>
      </rPr>
      <t xml:space="preserve"> 
1-řadá s vestavěnou regulací, hliníková
Rozměr:  600x400 mm
Výměra určena softwarem CADKON TZB 2013</t>
    </r>
  </si>
  <si>
    <t xml:space="preserve">290.D.8</t>
  </si>
  <si>
    <r>
      <rPr>
        <b val="true"/>
        <sz val="10"/>
        <rFont val="Arial CE"/>
        <family val="2"/>
        <charset val="238"/>
      </rPr>
      <t xml:space="preserve">Odvodní vyústka do hranatého potrubí,</t>
    </r>
    <r>
      <rPr>
        <sz val="10"/>
        <rFont val="Arial CE"/>
        <family val="0"/>
        <charset val="238"/>
      </rPr>
      <t xml:space="preserve"> 
1-řadá s vestavěnou regulací, hliníková
Rozměr:  600x500 mm
Výměra určena softwarem CADKON TZB 2013</t>
    </r>
  </si>
  <si>
    <t xml:space="preserve">290.E.1</t>
  </si>
  <si>
    <t xml:space="preserve">290.E.2</t>
  </si>
  <si>
    <t xml:space="preserve">290.G.1</t>
  </si>
  <si>
    <t xml:space="preserve">290.H.1</t>
  </si>
  <si>
    <r>
      <rPr>
        <b val="true"/>
        <sz val="10"/>
        <rFont val="Arial"/>
        <family val="2"/>
        <charset val="238"/>
      </rPr>
      <t xml:space="preserve">Tepelná a hluková izolace s oplechováním </t>
    </r>
    <r>
      <rPr>
        <sz val="10"/>
        <rFont val="Arial"/>
        <family val="2"/>
        <charset val="238"/>
      </rPr>
      <t xml:space="preserve">- minerální vata tloušťky 100mm s oplechováním. Minimální tloušťka plechu 1,2 mm. Oplechování s poměrem stran větším než 1/4 bude vyztuženo tak, aby nedošlo k prověšení oplechování a k vibracím.
Výměra určena softwarem CADKON TZB 2013</t>
    </r>
  </si>
  <si>
    <t xml:space="preserve">290.H.2</t>
  </si>
  <si>
    <t xml:space="preserve">290.J.1</t>
  </si>
  <si>
    <t xml:space="preserve">299.</t>
  </si>
  <si>
    <t xml:space="preserve">Zařízení č. 299 - Větrání CHUC</t>
  </si>
  <si>
    <t xml:space="preserve">299.B.1</t>
  </si>
  <si>
    <t xml:space="preserve">299.B.2</t>
  </si>
  <si>
    <t xml:space="preserve">299.B.3</t>
  </si>
  <si>
    <t xml:space="preserve">299.B.4</t>
  </si>
  <si>
    <t xml:space="preserve">299.C.1</t>
  </si>
  <si>
    <t xml:space="preserve">299.C.2</t>
  </si>
  <si>
    <t xml:space="preserve">299.C.3</t>
  </si>
  <si>
    <t xml:space="preserve">299.C.4</t>
  </si>
  <si>
    <t xml:space="preserve">299.C.5</t>
  </si>
  <si>
    <t xml:space="preserve">299.C.6</t>
  </si>
  <si>
    <t xml:space="preserve">299.C.7</t>
  </si>
  <si>
    <t xml:space="preserve">299.C.8</t>
  </si>
  <si>
    <r>
      <rPr>
        <b val="true"/>
        <sz val="10"/>
        <rFont val="Arial"/>
        <family val="2"/>
        <charset val="238"/>
      </rPr>
      <t xml:space="preserve">Přetlaková klapka s přesným nastavením tlaku
</t>
    </r>
    <r>
      <rPr>
        <sz val="10"/>
        <rFont val="Arial"/>
        <family val="2"/>
        <charset val="238"/>
      </rPr>
      <t xml:space="preserve">Mechanická pozinkovaná klapka se závažím na listech řešená jako těsná. Listy z hliníkového plechu.
Rozměr 630x1000 mm
Tlak: 50 Pa</t>
    </r>
  </si>
  <si>
    <t xml:space="preserve">Schodiště</t>
  </si>
  <si>
    <t xml:space="preserve">299.C.9</t>
  </si>
  <si>
    <r>
      <rPr>
        <b val="true"/>
        <sz val="10"/>
        <rFont val="Arial"/>
        <family val="2"/>
        <charset val="238"/>
      </rPr>
      <t xml:space="preserve">Přetlaková klapka s přesným nastavením tlaku
</t>
    </r>
    <r>
      <rPr>
        <sz val="10"/>
        <rFont val="Arial"/>
        <family val="2"/>
        <charset val="238"/>
      </rPr>
      <t xml:space="preserve">Mechanická pozinkovaná klapka se závažím na listech řešená jako těsná. Listy z hliníkového plechu.
Rozměr 710x1000 mm
Tlak: 50 Pa</t>
    </r>
  </si>
  <si>
    <t xml:space="preserve">299.C.10</t>
  </si>
  <si>
    <r>
      <rPr>
        <b val="true"/>
        <sz val="10"/>
        <rFont val="Arial CE"/>
        <family val="0"/>
        <charset val="238"/>
      </rPr>
      <t xml:space="preserve">Regulační klapka těsná
</t>
    </r>
    <r>
      <rPr>
        <sz val="10"/>
        <rFont val="Arial CE"/>
        <family val="0"/>
        <charset val="238"/>
      </rPr>
      <t xml:space="preserve">do hrananého potrubí,</t>
    </r>
    <r>
      <rPr>
        <b val="true"/>
        <sz val="10"/>
        <rFont val="Arial CE"/>
        <family val="0"/>
        <charset val="238"/>
      </rPr>
      <t xml:space="preserve"> </t>
    </r>
    <r>
      <rPr>
        <sz val="10"/>
        <rFont val="Arial CE"/>
        <family val="0"/>
        <charset val="238"/>
      </rPr>
      <t xml:space="preserve">s ručním kovovým ovládáním.
Rozměr: 1600x900 mm
Výměra určena softwarem CADKON TZB 2013</t>
    </r>
  </si>
  <si>
    <t xml:space="preserve">299.C.11</t>
  </si>
  <si>
    <r>
      <rPr>
        <b val="true"/>
        <sz val="10"/>
        <rFont val="Arial CE"/>
        <family val="0"/>
        <charset val="238"/>
      </rPr>
      <t xml:space="preserve">Regulační klapka těsná
</t>
    </r>
    <r>
      <rPr>
        <sz val="10"/>
        <rFont val="Arial CE"/>
        <family val="0"/>
        <charset val="238"/>
      </rPr>
      <t xml:space="preserve">do hrananého potrubí,</t>
    </r>
    <r>
      <rPr>
        <b val="true"/>
        <sz val="10"/>
        <rFont val="Arial CE"/>
        <family val="0"/>
        <charset val="238"/>
      </rPr>
      <t xml:space="preserve"> </t>
    </r>
    <r>
      <rPr>
        <sz val="10"/>
        <rFont val="Arial CE"/>
        <family val="0"/>
        <charset val="238"/>
      </rPr>
      <t xml:space="preserve">s ručním kovovým ovládáním.
Rozměr: 1000x450 mm
Výměra určena softwarem CADKON TZB 2013</t>
    </r>
  </si>
  <si>
    <t xml:space="preserve">299.C.12</t>
  </si>
  <si>
    <t xml:space="preserve">299.C.13</t>
  </si>
  <si>
    <r>
      <rPr>
        <b val="true"/>
        <sz val="10"/>
        <rFont val="Arial CE"/>
        <family val="0"/>
        <charset val="238"/>
      </rPr>
      <t xml:space="preserve">Regulační klapka těsná
</t>
    </r>
    <r>
      <rPr>
        <sz val="10"/>
        <rFont val="Arial CE"/>
        <family val="0"/>
        <charset val="238"/>
      </rPr>
      <t xml:space="preserve">do hrananého potrubí,</t>
    </r>
    <r>
      <rPr>
        <b val="true"/>
        <sz val="10"/>
        <rFont val="Arial CE"/>
        <family val="0"/>
        <charset val="238"/>
      </rPr>
      <t xml:space="preserve"> </t>
    </r>
    <r>
      <rPr>
        <sz val="10"/>
        <rFont val="Arial CE"/>
        <family val="0"/>
        <charset val="238"/>
      </rPr>
      <t xml:space="preserve">s ručním kovovým ovládáním.
Rozměr: 2200x900 mm
Výměra určena softwarem CADKON TZB 2013</t>
    </r>
  </si>
  <si>
    <t xml:space="preserve">299.C.14</t>
  </si>
  <si>
    <r>
      <rPr>
        <b val="true"/>
        <sz val="10"/>
        <rFont val="Arial CE"/>
        <family val="0"/>
        <charset val="238"/>
      </rPr>
      <t xml:space="preserve">Regulační klapka těsná
</t>
    </r>
    <r>
      <rPr>
        <sz val="10"/>
        <rFont val="Arial CE"/>
        <family val="0"/>
        <charset val="238"/>
      </rPr>
      <t xml:space="preserve">do hrananého potrubí,</t>
    </r>
    <r>
      <rPr>
        <b val="true"/>
        <sz val="10"/>
        <rFont val="Arial CE"/>
        <family val="0"/>
        <charset val="238"/>
      </rPr>
      <t xml:space="preserve"> </t>
    </r>
    <r>
      <rPr>
        <sz val="10"/>
        <rFont val="Arial CE"/>
        <family val="0"/>
        <charset val="238"/>
      </rPr>
      <t xml:space="preserve">s ručním kovovým ovládáním.
Rozměr: 630x1000 mm
Výměra určena softwarem CADKON TZB 2013</t>
    </r>
  </si>
  <si>
    <t xml:space="preserve">299.C.15</t>
  </si>
  <si>
    <r>
      <rPr>
        <b val="true"/>
        <sz val="10"/>
        <rFont val="Arial CE"/>
        <family val="0"/>
        <charset val="238"/>
      </rPr>
      <t xml:space="preserve">Regulační klapka těsná
</t>
    </r>
    <r>
      <rPr>
        <sz val="10"/>
        <rFont val="Arial CE"/>
        <family val="0"/>
        <charset val="238"/>
      </rPr>
      <t xml:space="preserve">do hrananého potrubí,</t>
    </r>
    <r>
      <rPr>
        <b val="true"/>
        <sz val="10"/>
        <rFont val="Arial CE"/>
        <family val="0"/>
        <charset val="238"/>
      </rPr>
      <t xml:space="preserve"> </t>
    </r>
    <r>
      <rPr>
        <sz val="10"/>
        <rFont val="Arial CE"/>
        <family val="0"/>
        <charset val="238"/>
      </rPr>
      <t xml:space="preserve">s ručním kovovým ovládáním.
Rozměr: 710x1000 mm
Výměra určena softwarem CADKON TZB 2013</t>
    </r>
  </si>
  <si>
    <t xml:space="preserve">299.C.16</t>
  </si>
  <si>
    <r>
      <rPr>
        <b val="true"/>
        <sz val="10"/>
        <rFont val="Arial CE"/>
        <family val="0"/>
        <charset val="238"/>
      </rPr>
      <t xml:space="preserve">Regulační klapka těsná
</t>
    </r>
    <r>
      <rPr>
        <sz val="10"/>
        <rFont val="Arial CE"/>
        <family val="0"/>
        <charset val="238"/>
      </rPr>
      <t xml:space="preserve">do hrananého potrubí,</t>
    </r>
    <r>
      <rPr>
        <b val="true"/>
        <sz val="10"/>
        <rFont val="Arial CE"/>
        <family val="0"/>
        <charset val="238"/>
      </rPr>
      <t xml:space="preserve"> </t>
    </r>
    <r>
      <rPr>
        <sz val="10"/>
        <rFont val="Arial CE"/>
        <family val="0"/>
        <charset val="238"/>
      </rPr>
      <t xml:space="preserve">s ručním kovovým ovládáním.
Rozměr: 1300x500 mm
Výměra určena softwarem CADKON TZB 2013</t>
    </r>
  </si>
  <si>
    <t xml:space="preserve">299.C.17</t>
  </si>
  <si>
    <r>
      <rPr>
        <b val="true"/>
        <sz val="10"/>
        <rFont val="Arial CE"/>
        <family val="0"/>
        <charset val="238"/>
      </rPr>
      <t xml:space="preserve">Regulační klapka těsná
</t>
    </r>
    <r>
      <rPr>
        <sz val="10"/>
        <rFont val="Arial CE"/>
        <family val="0"/>
        <charset val="238"/>
      </rPr>
      <t xml:space="preserve">do hrananého potrubí,</t>
    </r>
    <r>
      <rPr>
        <b val="true"/>
        <sz val="10"/>
        <rFont val="Arial CE"/>
        <family val="0"/>
        <charset val="238"/>
      </rPr>
      <t xml:space="preserve"> </t>
    </r>
    <r>
      <rPr>
        <sz val="10"/>
        <rFont val="Arial CE"/>
        <family val="0"/>
        <charset val="238"/>
      </rPr>
      <t xml:space="preserve">s ručním kovovým ovládáním.
Rozměr: 400x250 mm
Výměra určena softwarem CADKON TZB 2013</t>
    </r>
  </si>
  <si>
    <t xml:space="preserve">299.C.18</t>
  </si>
  <si>
    <r>
      <rPr>
        <b val="true"/>
        <sz val="10"/>
        <rFont val="Arial CE"/>
        <family val="0"/>
        <charset val="238"/>
      </rPr>
      <t xml:space="preserve">Regulační klapka těsná
</t>
    </r>
    <r>
      <rPr>
        <sz val="10"/>
        <rFont val="Arial CE"/>
        <family val="0"/>
        <charset val="238"/>
      </rPr>
      <t xml:space="preserve">do hrananého potrubí,</t>
    </r>
    <r>
      <rPr>
        <b val="true"/>
        <sz val="10"/>
        <rFont val="Arial CE"/>
        <family val="0"/>
        <charset val="238"/>
      </rPr>
      <t xml:space="preserve"> </t>
    </r>
    <r>
      <rPr>
        <sz val="10"/>
        <rFont val="Arial CE"/>
        <family val="0"/>
        <charset val="238"/>
      </rPr>
      <t xml:space="preserve">s ručním kovovým ovládáním.
Rozměr: 600x300 mm
Výměra určena softwarem CADKON TZB 2013</t>
    </r>
  </si>
  <si>
    <t xml:space="preserve">299.C.19</t>
  </si>
  <si>
    <r>
      <rPr>
        <b val="true"/>
        <sz val="10"/>
        <rFont val="Arial CE"/>
        <family val="0"/>
        <charset val="238"/>
      </rPr>
      <t xml:space="preserve">Regulační klapka těsná
</t>
    </r>
    <r>
      <rPr>
        <sz val="10"/>
        <rFont val="Arial CE"/>
        <family val="0"/>
        <charset val="238"/>
      </rPr>
      <t xml:space="preserve">do hrananého potrubí,</t>
    </r>
    <r>
      <rPr>
        <b val="true"/>
        <sz val="10"/>
        <rFont val="Arial CE"/>
        <family val="0"/>
        <charset val="238"/>
      </rPr>
      <t xml:space="preserve"> </t>
    </r>
    <r>
      <rPr>
        <sz val="10"/>
        <rFont val="Arial CE"/>
        <family val="0"/>
        <charset val="238"/>
      </rPr>
      <t xml:space="preserve">s ručním kovovým ovládáním.
Rozměr: 500x250 mmVýměra určena softwarem CADKON TZB 2013</t>
    </r>
  </si>
  <si>
    <t xml:space="preserve">299.C.20</t>
  </si>
  <si>
    <r>
      <rPr>
        <b val="true"/>
        <sz val="10"/>
        <rFont val="Arial CE"/>
        <family val="0"/>
        <charset val="238"/>
      </rPr>
      <t xml:space="preserve">Regulační klapka těsná
</t>
    </r>
    <r>
      <rPr>
        <sz val="10"/>
        <rFont val="Arial CE"/>
        <family val="0"/>
        <charset val="238"/>
      </rPr>
      <t xml:space="preserve">do hrananého potrubí,</t>
    </r>
    <r>
      <rPr>
        <b val="true"/>
        <sz val="10"/>
        <rFont val="Arial CE"/>
        <family val="0"/>
        <charset val="238"/>
      </rPr>
      <t xml:space="preserve"> </t>
    </r>
    <r>
      <rPr>
        <sz val="10"/>
        <rFont val="Arial CE"/>
        <family val="0"/>
        <charset val="238"/>
      </rPr>
      <t xml:space="preserve">s ručním kovovým ovládáním.
Rozměr: 250x250 mm
Výměra určena softwarem CADKON TZB 2013</t>
    </r>
  </si>
  <si>
    <t xml:space="preserve">299.C.21</t>
  </si>
  <si>
    <t xml:space="preserve">299.C.22</t>
  </si>
  <si>
    <r>
      <rPr>
        <b val="true"/>
        <sz val="10"/>
        <rFont val="Arial CE"/>
        <family val="0"/>
        <charset val="238"/>
      </rPr>
      <t xml:space="preserve">Regulační klapka těsná
</t>
    </r>
    <r>
      <rPr>
        <sz val="10"/>
        <rFont val="Arial CE"/>
        <family val="0"/>
        <charset val="238"/>
      </rPr>
      <t xml:space="preserve">do hrananého potrubí,</t>
    </r>
    <r>
      <rPr>
        <b val="true"/>
        <sz val="10"/>
        <rFont val="Arial CE"/>
        <family val="0"/>
        <charset val="238"/>
      </rPr>
      <t xml:space="preserve"> </t>
    </r>
    <r>
      <rPr>
        <sz val="10"/>
        <rFont val="Arial CE"/>
        <family val="0"/>
        <charset val="238"/>
      </rPr>
      <t xml:space="preserve">s ručním kovovým ovládáním.
Rozměr: 650x250 mm
Výměra určena softwarem CADKON TZB 2013</t>
    </r>
  </si>
  <si>
    <t xml:space="preserve">299.C.23</t>
  </si>
  <si>
    <r>
      <rPr>
        <b val="true"/>
        <sz val="10"/>
        <rFont val="Arial CE"/>
        <family val="0"/>
        <charset val="238"/>
      </rPr>
      <t xml:space="preserve">Regulační klapka těsná
</t>
    </r>
    <r>
      <rPr>
        <sz val="10"/>
        <rFont val="Arial CE"/>
        <family val="0"/>
        <charset val="238"/>
      </rPr>
      <t xml:space="preserve">do hrananého potrubí,</t>
    </r>
    <r>
      <rPr>
        <b val="true"/>
        <sz val="10"/>
        <rFont val="Arial CE"/>
        <family val="0"/>
        <charset val="238"/>
      </rPr>
      <t xml:space="preserve"> </t>
    </r>
    <r>
      <rPr>
        <sz val="10"/>
        <rFont val="Arial CE"/>
        <family val="0"/>
        <charset val="238"/>
      </rPr>
      <t xml:space="preserve">s ručním kovovým ovládáním.
Rozměr: 1000x250 mm
Výměra určena softwarem CADKON TZB 2013</t>
    </r>
  </si>
  <si>
    <t xml:space="preserve">299.C.24</t>
  </si>
  <si>
    <r>
      <rPr>
        <b val="true"/>
        <sz val="10"/>
        <rFont val="Arial CE"/>
        <family val="0"/>
        <charset val="238"/>
      </rPr>
      <t xml:space="preserve">Regulační klapka těsná
</t>
    </r>
    <r>
      <rPr>
        <sz val="10"/>
        <rFont val="Arial CE"/>
        <family val="0"/>
        <charset val="238"/>
      </rPr>
      <t xml:space="preserve">do hrananého potrubí,</t>
    </r>
    <r>
      <rPr>
        <b val="true"/>
        <sz val="10"/>
        <rFont val="Arial CE"/>
        <family val="0"/>
        <charset val="238"/>
      </rPr>
      <t xml:space="preserve"> </t>
    </r>
    <r>
      <rPr>
        <sz val="10"/>
        <rFont val="Arial CE"/>
        <family val="0"/>
        <charset val="238"/>
      </rPr>
      <t xml:space="preserve">s ručním kovovým ovládáním.
Rozměr: 550x250 mm
Výměra určena softwarem CADKON TZB 2013</t>
    </r>
  </si>
  <si>
    <t xml:space="preserve">299.C.25</t>
  </si>
  <si>
    <r>
      <rPr>
        <b val="true"/>
        <sz val="10"/>
        <rFont val="Arial CE"/>
        <family val="0"/>
        <charset val="238"/>
      </rPr>
      <t xml:space="preserve">Regulační klapka těsná
</t>
    </r>
    <r>
      <rPr>
        <sz val="10"/>
        <rFont val="Arial CE"/>
        <family val="0"/>
        <charset val="238"/>
      </rPr>
      <t xml:space="preserve">do hrananého potrubí,</t>
    </r>
    <r>
      <rPr>
        <b val="true"/>
        <sz val="10"/>
        <rFont val="Arial CE"/>
        <family val="0"/>
        <charset val="238"/>
      </rPr>
      <t xml:space="preserve"> </t>
    </r>
    <r>
      <rPr>
        <sz val="10"/>
        <rFont val="Arial CE"/>
        <family val="0"/>
        <charset val="238"/>
      </rPr>
      <t xml:space="preserve">s ručním kovovým ovládáním.
Rozměr: 700x250 mm
Výměra určena softwarem CADKON TZB 2013</t>
    </r>
  </si>
  <si>
    <t xml:space="preserve">299.C.26</t>
  </si>
  <si>
    <t xml:space="preserve">299.C.27</t>
  </si>
  <si>
    <r>
      <rPr>
        <b val="true"/>
        <sz val="10"/>
        <rFont val="Arial CE"/>
        <family val="0"/>
        <charset val="238"/>
      </rPr>
      <t xml:space="preserve">Regulační klapka těsná
</t>
    </r>
    <r>
      <rPr>
        <sz val="10"/>
        <rFont val="Arial CE"/>
        <family val="0"/>
        <charset val="238"/>
      </rPr>
      <t xml:space="preserve">do hrananého potrubí,</t>
    </r>
    <r>
      <rPr>
        <b val="true"/>
        <sz val="10"/>
        <rFont val="Arial CE"/>
        <family val="0"/>
        <charset val="238"/>
      </rPr>
      <t xml:space="preserve"> </t>
    </r>
    <r>
      <rPr>
        <sz val="10"/>
        <rFont val="Arial CE"/>
        <family val="0"/>
        <charset val="238"/>
      </rPr>
      <t xml:space="preserve">s ručním kovovým ovládáním.
Rozměr: 700x300 mm
Výměra určena softwarem CADKON TZB 2013</t>
    </r>
  </si>
  <si>
    <t xml:space="preserve">299.C.28</t>
  </si>
  <si>
    <r>
      <rPr>
        <b val="true"/>
        <sz val="10"/>
        <rFont val="Arial CE"/>
        <family val="0"/>
        <charset val="238"/>
      </rPr>
      <t xml:space="preserve">Regulační klapka těsná
</t>
    </r>
    <r>
      <rPr>
        <sz val="10"/>
        <rFont val="Arial CE"/>
        <family val="0"/>
        <charset val="238"/>
      </rPr>
      <t xml:space="preserve">do hrananého potrubí,</t>
    </r>
    <r>
      <rPr>
        <b val="true"/>
        <sz val="10"/>
        <rFont val="Arial CE"/>
        <family val="0"/>
        <charset val="238"/>
      </rPr>
      <t xml:space="preserve"> </t>
    </r>
    <r>
      <rPr>
        <sz val="10"/>
        <rFont val="Arial CE"/>
        <family val="0"/>
        <charset val="238"/>
      </rPr>
      <t xml:space="preserve">s ručním kovovým ovládáním.
Rozměr: 500x200 mm
Výměra určena softwarem CADKON TZB 2013</t>
    </r>
  </si>
  <si>
    <t xml:space="preserve">299.C.29</t>
  </si>
  <si>
    <r>
      <rPr>
        <b val="true"/>
        <sz val="10"/>
        <rFont val="Arial CE"/>
        <family val="0"/>
        <charset val="238"/>
      </rPr>
      <t xml:space="preserve">Protidešťová žaluzie se sítem
</t>
    </r>
    <r>
      <rPr>
        <sz val="10"/>
        <rFont val="Arial CE"/>
        <family val="0"/>
        <charset val="238"/>
      </rPr>
      <t xml:space="preserve">hliník + komaxit, RAL dle architekta
Rozměr: 630x1000 mm
Výměra určena softwarem CADKON TZB 2013</t>
    </r>
  </si>
  <si>
    <t xml:space="preserve">299.C.30</t>
  </si>
  <si>
    <r>
      <rPr>
        <b val="true"/>
        <sz val="10"/>
        <rFont val="Arial CE"/>
        <family val="0"/>
        <charset val="238"/>
      </rPr>
      <t xml:space="preserve">Protidešťová žaluzie se sítem
</t>
    </r>
    <r>
      <rPr>
        <sz val="10"/>
        <rFont val="Arial CE"/>
        <family val="0"/>
        <charset val="238"/>
      </rPr>
      <t xml:space="preserve">hliník + komaxit, RAL dle architekta
Rozměr: 710x1000 mm
Výměra určena softwarem CADKON TZB 2013</t>
    </r>
  </si>
  <si>
    <t xml:space="preserve">299.C.31</t>
  </si>
  <si>
    <r>
      <rPr>
        <b val="true"/>
        <sz val="10"/>
        <rFont val="Arial CE"/>
        <family val="0"/>
        <charset val="238"/>
      </rPr>
      <t xml:space="preserve">Pružná manžeta
</t>
    </r>
    <r>
      <rPr>
        <sz val="10"/>
        <rFont val="Arial CE"/>
        <family val="0"/>
        <charset val="238"/>
      </rPr>
      <t xml:space="preserve">Průměr: 500 mm</t>
    </r>
  </si>
  <si>
    <t xml:space="preserve">299.C.32</t>
  </si>
  <si>
    <r>
      <rPr>
        <b val="true"/>
        <sz val="10"/>
        <rFont val="Arial CE"/>
        <family val="0"/>
        <charset val="238"/>
      </rPr>
      <t xml:space="preserve">Pružná manžeta
</t>
    </r>
    <r>
      <rPr>
        <sz val="10"/>
        <rFont val="Arial CE"/>
        <family val="0"/>
        <charset val="238"/>
      </rPr>
      <t xml:space="preserve">Průměr: 560 mm</t>
    </r>
  </si>
  <si>
    <t xml:space="preserve">299.C.33</t>
  </si>
  <si>
    <r>
      <rPr>
        <b val="true"/>
        <sz val="10"/>
        <rFont val="Arial CE"/>
        <family val="0"/>
        <charset val="238"/>
      </rPr>
      <t xml:space="preserve">Pružná manžeta
</t>
    </r>
    <r>
      <rPr>
        <sz val="10"/>
        <rFont val="Arial CE"/>
        <family val="0"/>
        <charset val="238"/>
      </rPr>
      <t xml:space="preserve">Průměr: 1000 mm</t>
    </r>
  </si>
  <si>
    <t xml:space="preserve">299.C.34</t>
  </si>
  <si>
    <r>
      <rPr>
        <b val="true"/>
        <sz val="10"/>
        <rFont val="Arial CE"/>
        <family val="0"/>
        <charset val="238"/>
      </rPr>
      <t xml:space="preserve">Pružná manžeta
</t>
    </r>
    <r>
      <rPr>
        <sz val="10"/>
        <rFont val="Arial CE"/>
        <family val="0"/>
        <charset val="238"/>
      </rPr>
      <t xml:space="preserve">Průměr: 1250 mm</t>
    </r>
  </si>
  <si>
    <t xml:space="preserve">299.C.35</t>
  </si>
  <si>
    <r>
      <rPr>
        <b val="true"/>
        <sz val="10"/>
        <rFont val="Arial CE"/>
        <family val="0"/>
        <charset val="238"/>
      </rPr>
      <t xml:space="preserve">Krycí mřížka z tahokovu
</t>
    </r>
    <r>
      <rPr>
        <sz val="10"/>
        <rFont val="Arial CE"/>
        <family val="0"/>
        <charset val="238"/>
      </rPr>
      <t xml:space="preserve">Průměr: 500 mm</t>
    </r>
  </si>
  <si>
    <t xml:space="preserve">299.C.36</t>
  </si>
  <si>
    <r>
      <rPr>
        <b val="true"/>
        <sz val="10"/>
        <rFont val="Arial CE"/>
        <family val="0"/>
        <charset val="238"/>
      </rPr>
      <t xml:space="preserve">Krycí mřížka z tahokovu
</t>
    </r>
    <r>
      <rPr>
        <sz val="10"/>
        <rFont val="Arial CE"/>
        <family val="0"/>
        <charset val="238"/>
      </rPr>
      <t xml:space="preserve">Průměr: 560 mm</t>
    </r>
  </si>
  <si>
    <t xml:space="preserve">299.C.37</t>
  </si>
  <si>
    <r>
      <rPr>
        <b val="true"/>
        <sz val="10"/>
        <rFont val="Arial CE"/>
        <family val="0"/>
        <charset val="238"/>
      </rPr>
      <t xml:space="preserve">Krycí mřížka z tahokovu
</t>
    </r>
    <r>
      <rPr>
        <sz val="10"/>
        <rFont val="Arial CE"/>
        <family val="0"/>
        <charset val="238"/>
      </rPr>
      <t xml:space="preserve">Průměr: 1000 mm</t>
    </r>
  </si>
  <si>
    <t xml:space="preserve">299.C.38</t>
  </si>
  <si>
    <r>
      <rPr>
        <b val="true"/>
        <sz val="10"/>
        <rFont val="Arial CE"/>
        <family val="0"/>
        <charset val="238"/>
      </rPr>
      <t xml:space="preserve">Krycí mřížka z tahokovu
</t>
    </r>
    <r>
      <rPr>
        <sz val="10"/>
        <rFont val="Arial CE"/>
        <family val="0"/>
        <charset val="238"/>
      </rPr>
      <t xml:space="preserve">Průměr: 1250 mm</t>
    </r>
  </si>
  <si>
    <t xml:space="preserve">299.C.39</t>
  </si>
  <si>
    <r>
      <rPr>
        <b val="true"/>
        <sz val="10"/>
        <rFont val="Arial CE"/>
        <family val="0"/>
        <charset val="238"/>
      </rPr>
      <t xml:space="preserve">krycí mřížka z tahokovu
Rozměr</t>
    </r>
    <r>
      <rPr>
        <sz val="10"/>
        <rFont val="Arial CE"/>
        <family val="0"/>
        <charset val="238"/>
      </rPr>
      <t xml:space="preserve">: 630x1000 mm</t>
    </r>
  </si>
  <si>
    <t xml:space="preserve">299.C.40</t>
  </si>
  <si>
    <r>
      <rPr>
        <b val="true"/>
        <sz val="10"/>
        <rFont val="Arial CE"/>
        <family val="0"/>
        <charset val="238"/>
      </rPr>
      <t xml:space="preserve">krycí mřížka z tahokovu
Rozměr</t>
    </r>
    <r>
      <rPr>
        <sz val="10"/>
        <rFont val="Arial CE"/>
        <family val="0"/>
        <charset val="238"/>
      </rPr>
      <t xml:space="preserve">: 710x1000 mm</t>
    </r>
  </si>
  <si>
    <t xml:space="preserve">299.D.1</t>
  </si>
  <si>
    <r>
      <rPr>
        <b val="true"/>
        <sz val="10"/>
        <rFont val="Arial CE"/>
        <family val="2"/>
        <charset val="238"/>
      </rPr>
      <t xml:space="preserve">Přívodní anemostat
</t>
    </r>
    <r>
      <rPr>
        <sz val="10"/>
        <rFont val="Arial CE"/>
        <family val="0"/>
        <charset val="238"/>
      </rPr>
      <t xml:space="preserve">Čelní deska čtvercová, RAL dle architekta
Rozměr: 600x600mm
Výměra určena softwarem CADKON TZB 2013</t>
    </r>
  </si>
  <si>
    <t xml:space="preserve">299.D.2</t>
  </si>
  <si>
    <r>
      <rPr>
        <b val="true"/>
        <sz val="10"/>
        <rFont val="Arial CE"/>
        <family val="2"/>
        <charset val="238"/>
      </rPr>
      <t xml:space="preserve">Přívodní vyústka do hranatého potrubí,
</t>
    </r>
    <r>
      <rPr>
        <sz val="10"/>
        <rFont val="Arial CE"/>
        <family val="0"/>
        <charset val="238"/>
      </rPr>
      <t xml:space="preserve">2-řadá s vestavěnou regulací, hliníková
Rozměr: 600x200 mm
Výměra určena softwarem CADKON TZB 2013</t>
    </r>
  </si>
  <si>
    <t xml:space="preserve">299.D.3</t>
  </si>
  <si>
    <r>
      <rPr>
        <b val="true"/>
        <sz val="10"/>
        <rFont val="Arial CE"/>
        <family val="2"/>
        <charset val="238"/>
      </rPr>
      <t xml:space="preserve">Přívodní vyústka do hranatého potrubí,
</t>
    </r>
    <r>
      <rPr>
        <sz val="10"/>
        <rFont val="Arial CE"/>
        <family val="0"/>
        <charset val="238"/>
      </rPr>
      <t xml:space="preserve">2-řadá s vestavěnou regulací, hliníková
Rozměr: 600x300 mm
Výměra určena softwarem CADKON TZB 2013</t>
    </r>
  </si>
  <si>
    <t xml:space="preserve">299.D.4</t>
  </si>
  <si>
    <t xml:space="preserve">299.D.5</t>
  </si>
  <si>
    <r>
      <rPr>
        <b val="true"/>
        <sz val="10"/>
        <rFont val="Arial CE"/>
        <family val="2"/>
        <charset val="238"/>
      </rPr>
      <t xml:space="preserve">Přívodní vyústka do hranatého potrubí,
</t>
    </r>
    <r>
      <rPr>
        <sz val="10"/>
        <rFont val="Arial CE"/>
        <family val="0"/>
        <charset val="238"/>
      </rPr>
      <t xml:space="preserve">2-řadá s vestavěnou regulací, hliníková
Rozměr: 500x600 mm
Výměra určena softwarem CADKON TZB 2013</t>
    </r>
  </si>
  <si>
    <t xml:space="preserve">299.D.6</t>
  </si>
  <si>
    <t xml:space="preserve">299.D.7</t>
  </si>
  <si>
    <r>
      <rPr>
        <b val="true"/>
        <sz val="10"/>
        <rFont val="Arial CE"/>
        <family val="2"/>
        <charset val="238"/>
      </rPr>
      <t xml:space="preserve">Stěnová mřížka
</t>
    </r>
    <r>
      <rPr>
        <sz val="10"/>
        <rFont val="Arial CE"/>
        <family val="0"/>
        <charset val="238"/>
      </rPr>
      <t xml:space="preserve">hliníková, 1-řadá, upínání pružinami, lamely horizontální, rozteč lamel 17,5 mm
Rozměr: 700x300 mm
Výměra určena softwarem CADKON TZB 2013</t>
    </r>
  </si>
  <si>
    <t xml:space="preserve">299.E.1</t>
  </si>
  <si>
    <r>
      <rPr>
        <b val="true"/>
        <sz val="10"/>
        <rFont val="Arial"/>
        <family val="2"/>
        <charset val="238"/>
      </rPr>
      <t xml:space="preserve">Potrubí kruhové, pozinkované </t>
    </r>
    <r>
      <rPr>
        <sz val="10"/>
        <rFont val="Arial"/>
        <family val="2"/>
        <charset val="238"/>
      </rPr>
      <t xml:space="preserve">+ 30% tvarovek
Do průměru 1250 mm
Výměra určena softwarem CADKON TZB 2013</t>
    </r>
  </si>
  <si>
    <t xml:space="preserve">299.E.2</t>
  </si>
  <si>
    <t xml:space="preserve">299.G.1</t>
  </si>
  <si>
    <t xml:space="preserve">299.H.1</t>
  </si>
  <si>
    <t xml:space="preserve">299.H.2</t>
  </si>
  <si>
    <t xml:space="preserve">299.H.3</t>
  </si>
  <si>
    <t xml:space="preserve">299.J.1</t>
  </si>
  <si>
    <t xml:space="preserve">200.</t>
  </si>
  <si>
    <t xml:space="preserve">Ostatní</t>
  </si>
  <si>
    <t xml:space="preserve">200.1</t>
  </si>
  <si>
    <r>
      <rPr>
        <b val="true"/>
        <sz val="10"/>
        <rFont val="Arial"/>
        <family val="2"/>
        <charset val="238"/>
      </rPr>
      <t xml:space="preserve">Zprovoznění zařízení</t>
    </r>
    <r>
      <rPr>
        <sz val="10"/>
        <rFont val="Arial"/>
        <family val="2"/>
        <charset val="238"/>
      </rPr>
      <t xml:space="preserve">, zaregulování</t>
    </r>
  </si>
  <si>
    <t xml:space="preserve">Objekt K</t>
  </si>
  <si>
    <t xml:space="preserve">hod</t>
  </si>
  <si>
    <t xml:space="preserve">200.2</t>
  </si>
  <si>
    <t xml:space="preserve">Zaškolení provozovatele</t>
  </si>
  <si>
    <t xml:space="preserve">200.3</t>
  </si>
  <si>
    <r>
      <rPr>
        <b val="true"/>
        <sz val="10"/>
        <rFont val="Arial"/>
        <family val="2"/>
        <charset val="238"/>
      </rPr>
      <t xml:space="preserve">Dokumentace skutečného stavu</t>
    </r>
    <r>
      <rPr>
        <sz val="10"/>
        <rFont val="Arial"/>
        <family val="2"/>
        <charset val="238"/>
      </rPr>
      <t xml:space="preserve"> (3 PARÉ) + 1x elektronická podoba</t>
    </r>
  </si>
  <si>
    <t xml:space="preserve">200.4</t>
  </si>
  <si>
    <r>
      <rPr>
        <b val="true"/>
        <sz val="10"/>
        <rFont val="Arial"/>
        <family val="2"/>
        <charset val="238"/>
      </rPr>
      <t xml:space="preserve">Dokumentace pro předání díla :
</t>
    </r>
    <r>
      <rPr>
        <sz val="10"/>
        <rFont val="Arial"/>
        <family val="2"/>
        <charset val="238"/>
      </rPr>
      <t xml:space="preserve">- návod k obsluze - generální a jednotlivých strojů a zařízení,
- protokol o zaškolení, 
- protokol o předání,
- ostatní potřebné protokoly</t>
    </r>
  </si>
  <si>
    <t xml:space="preserve">200.5</t>
  </si>
  <si>
    <r>
      <rPr>
        <b val="true"/>
        <sz val="10"/>
        <rFont val="Arial"/>
        <family val="2"/>
        <charset val="238"/>
      </rPr>
      <t xml:space="preserve">Stavební přípomoce
</t>
    </r>
    <r>
      <rPr>
        <sz val="10"/>
        <rFont val="Arial"/>
        <family val="2"/>
        <charset val="238"/>
      </rPr>
      <t xml:space="preserve">Vrtání a bourání prostupů pro VZT potrubí, stavební zapravení a  začištění prostupů</t>
    </r>
  </si>
  <si>
    <t xml:space="preserve">Celkem bez DPH</t>
  </si>
  <si>
    <t xml:space="preserve">REKAPITULACE dle zařízení</t>
  </si>
</sst>
</file>

<file path=xl/styles.xml><?xml version="1.0" encoding="utf-8"?>
<styleSheet xmlns="http://schemas.openxmlformats.org/spreadsheetml/2006/main">
  <numFmts count="11">
    <numFmt numFmtId="164" formatCode="General"/>
    <numFmt numFmtId="165" formatCode="#,##0.00\ [$Kč-405];[RED]\-#,##0.00\ [$Kč-405]"/>
    <numFmt numFmtId="166" formatCode="@"/>
    <numFmt numFmtId="167" formatCode="\ #,##0&quot; Kč &quot;;\-#,##0&quot; Kč &quot;;&quot; -&quot;#&quot; Kč &quot;;@\ "/>
    <numFmt numFmtId="168" formatCode="#,##0"/>
    <numFmt numFmtId="169" formatCode="#,###\ [$Kč-405];\-#,###\ [$Kč-405]"/>
    <numFmt numFmtId="170" formatCode="0"/>
    <numFmt numFmtId="171" formatCode="#"/>
    <numFmt numFmtId="172" formatCode="#,###\ [$Kč-405];[RED]\-#,###\ [$Kč-405]"/>
    <numFmt numFmtId="173" formatCode="General"/>
    <numFmt numFmtId="174" formatCode="0.00"/>
  </numFmts>
  <fonts count="42">
    <font>
      <sz val="10"/>
      <name val="Arial"/>
      <family val="2"/>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000000"/>
      <name val="Calibri"/>
      <family val="2"/>
      <charset val="238"/>
    </font>
    <font>
      <sz val="11"/>
      <color rgb="FF800080"/>
      <name val="Calibri"/>
      <family val="2"/>
      <charset val="238"/>
    </font>
    <font>
      <sz val="8"/>
      <color rgb="FF000000"/>
      <name val="Arial"/>
      <family val="2"/>
      <charset val="238"/>
    </font>
    <font>
      <b val="true"/>
      <i val="true"/>
      <sz val="16"/>
      <color rgb="FF000000"/>
      <name val="Arial"/>
      <family val="2"/>
      <charset val="238"/>
    </font>
    <font>
      <b val="true"/>
      <sz val="11"/>
      <color rgb="FFFFFFFF"/>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10"/>
      <name val="Arial CE"/>
      <family val="2"/>
      <charset val="238"/>
    </font>
    <font>
      <sz val="12"/>
      <name val="formata"/>
      <family val="0"/>
    </font>
    <font>
      <sz val="11"/>
      <color rgb="FF000000"/>
      <name val="Arial"/>
      <family val="2"/>
      <charset val="238"/>
    </font>
    <font>
      <b val="true"/>
      <sz val="18"/>
      <color rgb="FF333399"/>
      <name val="Cambria"/>
      <family val="2"/>
      <charset val="238"/>
    </font>
    <font>
      <sz val="11"/>
      <color rgb="FFFF9900"/>
      <name val="Calibri"/>
      <family val="2"/>
      <charset val="238"/>
    </font>
    <font>
      <b val="true"/>
      <i val="true"/>
      <u val="single"/>
      <sz val="11"/>
      <color rgb="FF000000"/>
      <name val="Arial"/>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sz val="10"/>
      <name val="Arial CE"/>
      <family val="2"/>
      <charset val="238"/>
    </font>
    <font>
      <b val="true"/>
      <i val="true"/>
      <sz val="10"/>
      <color rgb="FFFF0000"/>
      <name val="Arial"/>
      <family val="2"/>
      <charset val="238"/>
    </font>
    <font>
      <b val="true"/>
      <sz val="9"/>
      <name val="Arial CE"/>
      <family val="2"/>
      <charset val="238"/>
    </font>
    <font>
      <b val="true"/>
      <sz val="11"/>
      <name val="Arial"/>
      <family val="2"/>
      <charset val="238"/>
    </font>
    <font>
      <sz val="8"/>
      <name val="Arial CE"/>
      <family val="2"/>
      <charset val="238"/>
    </font>
    <font>
      <b val="true"/>
      <sz val="10"/>
      <name val="Arial"/>
      <family val="2"/>
      <charset val="238"/>
    </font>
    <font>
      <b val="true"/>
      <sz val="10"/>
      <color rgb="FF000000"/>
      <name val="Arial CE"/>
      <family val="2"/>
      <charset val="238"/>
    </font>
    <font>
      <sz val="10"/>
      <color rgb="FF000000"/>
      <name val="Arial CE"/>
      <family val="2"/>
      <charset val="238"/>
    </font>
    <font>
      <sz val="10"/>
      <name val="Arial CE"/>
      <family val="0"/>
      <charset val="238"/>
    </font>
    <font>
      <sz val="10"/>
      <color rgb="FFFF0000"/>
      <name val="Arial"/>
      <family val="2"/>
      <charset val="238"/>
    </font>
    <font>
      <b val="true"/>
      <sz val="10"/>
      <name val="Arial CE"/>
      <family val="0"/>
      <charset val="238"/>
    </font>
    <font>
      <sz val="10"/>
      <color rgb="FF000000"/>
      <name val="Arial"/>
      <family val="2"/>
      <charset val="238"/>
    </font>
    <font>
      <i val="true"/>
      <sz val="10"/>
      <color rgb="FF3366FF"/>
      <name val="Arial CE"/>
      <family val="2"/>
      <charset val="238"/>
    </font>
    <font>
      <strike val="true"/>
      <sz val="10"/>
      <name val="Arial"/>
      <family val="2"/>
      <charset val="238"/>
    </font>
    <font>
      <b val="true"/>
      <sz val="10"/>
      <color rgb="FF000000"/>
      <name val="Arial"/>
      <family val="2"/>
      <charset val="238"/>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FF00"/>
        <bgColor rgb="FFFFFF00"/>
      </patternFill>
    </fill>
  </fills>
  <borders count="21">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right style="medium"/>
      <top/>
      <bottom/>
      <diagonal/>
    </border>
  </borders>
  <cellStyleXfs count="7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1"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90" wrapText="false" indent="0" shrinkToFit="false"/>
      <protection locked="true" hidden="false"/>
    </xf>
    <xf numFmtId="164" fontId="10" fillId="12" borderId="2" applyFont="true" applyBorder="tru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8"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false" applyAlignment="false" applyProtection="false"/>
    <xf numFmtId="164" fontId="15" fillId="4" borderId="6" applyFont="true" applyBorder="true" applyAlignment="false" applyProtection="false"/>
    <xf numFmtId="164" fontId="19" fillId="0" borderId="7" applyFont="true" applyBorder="tru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4" fontId="21" fillId="13" borderId="0" applyFont="true" applyBorder="false" applyAlignment="false" applyProtection="false"/>
    <xf numFmtId="164" fontId="22" fillId="0" borderId="0" applyFont="true" applyBorder="false" applyAlignment="false" applyProtection="false"/>
    <xf numFmtId="164" fontId="23" fillId="3" borderId="8" applyFont="true" applyBorder="true" applyAlignment="false" applyProtection="false"/>
    <xf numFmtId="164" fontId="24" fillId="0" borderId="0" applyFont="true" applyBorder="false" applyAlignment="false" applyProtection="false"/>
    <xf numFmtId="164" fontId="25" fillId="2" borderId="8" applyFont="true" applyBorder="true" applyAlignment="false" applyProtection="false"/>
    <xf numFmtId="164" fontId="26" fillId="2" borderId="9" applyFont="true" applyBorder="tru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8" borderId="10" xfId="0" applyFont="true" applyBorder="true" applyAlignment="true" applyProtection="false">
      <alignment horizontal="center" vertical="bottom" textRotation="0" wrapText="false" indent="0" shrinkToFit="false"/>
      <protection locked="true" hidden="false"/>
    </xf>
    <xf numFmtId="164" fontId="27" fillId="8" borderId="11" xfId="0" applyFont="true" applyBorder="true" applyAlignment="true" applyProtection="false">
      <alignment horizontal="left" vertical="bottom" textRotation="0" wrapText="false" indent="0" shrinkToFit="false"/>
      <protection locked="true" hidden="false"/>
    </xf>
    <xf numFmtId="164" fontId="27" fillId="8" borderId="11" xfId="0" applyFont="true" applyBorder="true" applyAlignment="true" applyProtection="false">
      <alignment horizontal="center" vertical="bottom" textRotation="0" wrapText="false" indent="0" shrinkToFit="false"/>
      <protection locked="true" hidden="false"/>
    </xf>
    <xf numFmtId="164" fontId="27" fillId="8" borderId="12" xfId="0" applyFont="true" applyBorder="true" applyAlignment="true" applyProtection="false">
      <alignment horizontal="center" vertical="bottom" textRotation="0" wrapText="false" indent="0" shrinkToFit="false"/>
      <protection locked="true" hidden="false"/>
    </xf>
    <xf numFmtId="164" fontId="27" fillId="8" borderId="13" xfId="0" applyFont="true" applyBorder="true" applyAlignment="true" applyProtection="false">
      <alignment horizontal="center" vertical="bottom" textRotation="0" wrapText="false" indent="0" shrinkToFit="false"/>
      <protection locked="true" hidden="false"/>
    </xf>
    <xf numFmtId="164" fontId="27" fillId="8" borderId="14" xfId="0" applyFont="true" applyBorder="true" applyAlignment="true" applyProtection="false">
      <alignment horizontal="center" vertical="bottom" textRotation="0" wrapText="false" indent="0" shrinkToFit="false"/>
      <protection locked="true" hidden="false"/>
    </xf>
    <xf numFmtId="164" fontId="27" fillId="8" borderId="15" xfId="0" applyFont="true" applyBorder="true" applyAlignment="true" applyProtection="false">
      <alignment horizontal="center" vertical="bottom" textRotation="0" wrapText="false" indent="0" shrinkToFit="false"/>
      <protection locked="true" hidden="false"/>
    </xf>
    <xf numFmtId="166" fontId="0" fillId="0" borderId="16" xfId="0" applyFont="true" applyBorder="true" applyAlignment="true" applyProtection="false">
      <alignment horizontal="left" vertical="center" textRotation="0" wrapText="false" indent="0" shrinkToFit="false"/>
      <protection locked="true" hidden="false"/>
    </xf>
    <xf numFmtId="166" fontId="28" fillId="0" borderId="17" xfId="0" applyFont="true" applyBorder="true" applyAlignment="true" applyProtection="false">
      <alignment horizontal="general" vertical="center" textRotation="0" wrapText="true" indent="0" shrinkToFit="false"/>
      <protection locked="true" hidden="false"/>
    </xf>
    <xf numFmtId="164" fontId="28" fillId="0" borderId="17" xfId="0" applyFont="true" applyBorder="true" applyAlignment="true" applyProtection="false">
      <alignment horizontal="center" vertical="center" textRotation="0" wrapText="false" indent="0" shrinkToFit="false"/>
      <protection locked="true" hidden="false"/>
    </xf>
    <xf numFmtId="167" fontId="28" fillId="0" borderId="17" xfId="0" applyFont="true" applyBorder="true" applyAlignment="true" applyProtection="true">
      <alignment horizontal="center" vertical="center" textRotation="0" wrapText="false" indent="0" shrinkToFit="false"/>
      <protection locked="true" hidden="false"/>
    </xf>
    <xf numFmtId="167" fontId="28" fillId="0" borderId="18" xfId="0" applyFont="true" applyBorder="true" applyAlignment="true" applyProtection="true">
      <alignment horizontal="center" vertical="center" textRotation="0" wrapText="false" indent="0" shrinkToFit="false"/>
      <protection locked="true" hidden="false"/>
    </xf>
    <xf numFmtId="164" fontId="29" fillId="8" borderId="10" xfId="0" applyFont="true" applyBorder="true" applyAlignment="true" applyProtection="true">
      <alignment horizontal="general" vertical="center" textRotation="0" wrapText="false" indent="0" shrinkToFit="false"/>
      <protection locked="true" hidden="false"/>
    </xf>
    <xf numFmtId="164" fontId="30" fillId="8" borderId="11" xfId="0" applyFont="true" applyBorder="true" applyAlignment="true" applyProtection="true">
      <alignment horizontal="general" vertical="center" textRotation="0" wrapText="false" indent="0" shrinkToFit="false"/>
      <protection locked="true" hidden="false"/>
    </xf>
    <xf numFmtId="164" fontId="31" fillId="8" borderId="11" xfId="0" applyFont="true" applyBorder="true" applyAlignment="true" applyProtection="true">
      <alignment horizontal="general" vertical="center" textRotation="0" wrapText="false" indent="0" shrinkToFit="false"/>
      <protection locked="true" hidden="false"/>
    </xf>
    <xf numFmtId="164" fontId="31" fillId="8" borderId="12" xfId="0" applyFont="true" applyBorder="true" applyAlignment="true" applyProtection="true">
      <alignment horizontal="general" vertical="center" textRotation="0" wrapText="false" indent="0" shrinkToFit="false"/>
      <protection locked="true" hidden="false"/>
    </xf>
    <xf numFmtId="164" fontId="29" fillId="8" borderId="16" xfId="0" applyFont="true" applyBorder="true" applyAlignment="true" applyProtection="true">
      <alignment horizontal="general" vertical="center" textRotation="0" wrapText="false" indent="0" shrinkToFit="false"/>
      <protection locked="true" hidden="false"/>
    </xf>
    <xf numFmtId="164" fontId="27" fillId="8" borderId="17" xfId="0" applyFont="true" applyBorder="true" applyAlignment="true" applyProtection="true">
      <alignment horizontal="general" vertical="center" textRotation="0" wrapText="false" indent="0" shrinkToFit="false"/>
      <protection locked="true" hidden="false"/>
    </xf>
    <xf numFmtId="164" fontId="31" fillId="8" borderId="17" xfId="0" applyFont="true" applyBorder="true" applyAlignment="true" applyProtection="true">
      <alignment horizontal="general" vertical="center" textRotation="0" wrapText="false" indent="0" shrinkToFit="false"/>
      <protection locked="true" hidden="false"/>
    </xf>
    <xf numFmtId="164" fontId="31" fillId="8" borderId="18" xfId="0" applyFont="true" applyBorder="true" applyAlignment="true" applyProtection="true">
      <alignment horizontal="general" vertical="center" textRotation="0" wrapText="false" indent="0" shrinkToFit="false"/>
      <protection locked="true" hidden="false"/>
    </xf>
    <xf numFmtId="166" fontId="32"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6" fontId="33" fillId="13" borderId="19" xfId="0" applyFont="true" applyBorder="true" applyAlignment="true" applyProtection="false">
      <alignment horizontal="center" vertical="center" textRotation="0" wrapText="false" indent="0" shrinkToFit="false"/>
      <protection locked="true" hidden="false"/>
    </xf>
    <xf numFmtId="164" fontId="32" fillId="13" borderId="0" xfId="53" applyFont="true" applyBorder="true" applyAlignment="true" applyProtection="false">
      <alignment horizontal="general" vertical="center" textRotation="0" wrapText="false" indent="0" shrinkToFit="false"/>
      <protection locked="true" hidden="false"/>
    </xf>
    <xf numFmtId="166" fontId="15" fillId="13" borderId="0" xfId="0" applyFont="true" applyBorder="true" applyAlignment="true" applyProtection="false">
      <alignment horizontal="center" vertical="center" textRotation="0" wrapText="false" indent="0" shrinkToFit="false"/>
      <protection locked="true" hidden="false"/>
    </xf>
    <xf numFmtId="166" fontId="15" fillId="13" borderId="0" xfId="0" applyFont="true" applyBorder="true" applyAlignment="true" applyProtection="false">
      <alignment horizontal="general" vertical="center" textRotation="0" wrapText="true" indent="0" shrinkToFit="false"/>
      <protection locked="true" hidden="false"/>
    </xf>
    <xf numFmtId="168" fontId="15" fillId="13" borderId="0" xfId="0" applyFont="true" applyBorder="true" applyAlignment="true" applyProtection="false">
      <alignment horizontal="center" vertical="center" textRotation="0" wrapText="false" indent="0" shrinkToFit="false"/>
      <protection locked="true" hidden="false"/>
    </xf>
    <xf numFmtId="166" fontId="34" fillId="13" borderId="20" xfId="0" applyFont="true" applyBorder="true" applyAlignment="true" applyProtection="false">
      <alignment horizontal="left" vertical="center" textRotation="0" wrapText="false" indent="0" shrinkToFit="false"/>
      <protection locked="true" hidden="false"/>
    </xf>
    <xf numFmtId="164" fontId="15" fillId="2" borderId="0" xfId="0" applyFont="true" applyBorder="false" applyAlignment="true" applyProtection="false">
      <alignment horizontal="general" vertical="center" textRotation="0" wrapText="false" indent="0" shrinkToFit="false"/>
      <protection locked="true" hidden="false"/>
    </xf>
    <xf numFmtId="166" fontId="27" fillId="0" borderId="19" xfId="49" applyFont="true" applyBorder="true" applyAlignment="true" applyProtection="false">
      <alignment horizontal="center" vertical="center" textRotation="0" wrapText="true" indent="0" shrinkToFit="false"/>
      <protection locked="true" hidden="false"/>
    </xf>
    <xf numFmtId="166" fontId="27" fillId="0" borderId="0" xfId="49" applyFont="true" applyBorder="true" applyAlignment="true" applyProtection="false">
      <alignment horizontal="general" vertical="center" textRotation="0" wrapText="true" indent="0" shrinkToFit="false"/>
      <protection locked="true" hidden="false"/>
    </xf>
    <xf numFmtId="166" fontId="35" fillId="0" borderId="0" xfId="49"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0" fillId="0" borderId="0" xfId="53" applyFont="true" applyBorder="true" applyAlignment="true" applyProtection="false">
      <alignment horizontal="center" vertical="center" textRotation="0" wrapText="fals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9" fontId="0" fillId="0" borderId="20" xfId="0" applyFont="true" applyBorder="true" applyAlignment="true" applyProtection="false">
      <alignment horizontal="right" vertical="center" textRotation="0" wrapText="false" indent="0" shrinkToFit="false"/>
      <protection locked="true" hidden="false"/>
    </xf>
    <xf numFmtId="166" fontId="35" fillId="0" borderId="0" xfId="49" applyFont="true" applyBorder="true" applyAlignment="true" applyProtection="false">
      <alignment horizontal="general" vertical="center"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6" fontId="0" fillId="0" borderId="0" xfId="49" applyFont="true" applyBorder="true" applyAlignment="true" applyProtection="false">
      <alignment horizontal="general" vertical="center" textRotation="0" wrapText="true" indent="0" shrinkToFit="false"/>
      <protection locked="true" hidden="false"/>
    </xf>
    <xf numFmtId="166" fontId="37" fillId="0" borderId="19" xfId="49" applyFont="true" applyBorder="true" applyAlignment="true" applyProtection="false">
      <alignment horizontal="center" vertical="center" textRotation="0" wrapText="false" indent="0" shrinkToFit="false"/>
      <protection locked="true" hidden="false"/>
    </xf>
    <xf numFmtId="166" fontId="37" fillId="0" borderId="0" xfId="49" applyFont="true" applyBorder="true" applyAlignment="true" applyProtection="false">
      <alignment horizontal="general" vertical="center" textRotation="0" wrapText="true" indent="0" shrinkToFit="false"/>
      <protection locked="true" hidden="false"/>
    </xf>
    <xf numFmtId="166" fontId="0" fillId="0" borderId="0" xfId="0" applyFont="true" applyBorder="true" applyAlignment="true" applyProtection="false">
      <alignment horizontal="center" vertical="center" textRotation="0" wrapText="true" indent="0" shrinkToFit="false"/>
      <protection locked="true" hidden="false"/>
    </xf>
    <xf numFmtId="166" fontId="27" fillId="0" borderId="19" xfId="0" applyFont="true" applyBorder="true" applyAlignment="true" applyProtection="false">
      <alignment horizontal="center" vertical="center" textRotation="0" wrapText="true" indent="0" shrinkToFit="false"/>
      <protection locked="true" hidden="false"/>
    </xf>
    <xf numFmtId="166" fontId="27" fillId="0" borderId="0" xfId="0" applyFont="true" applyBorder="true" applyAlignment="true" applyProtection="false">
      <alignment horizontal="general" vertical="center" textRotation="0" wrapText="true" indent="0" shrinkToFit="false"/>
      <protection locked="true" hidden="false"/>
    </xf>
    <xf numFmtId="170" fontId="15" fillId="0" borderId="0" xfId="49" applyFont="true" applyBorder="true" applyAlignment="true" applyProtection="false">
      <alignment horizontal="center" vertical="center" textRotation="0" wrapText="false" indent="0" shrinkToFit="false"/>
      <protection locked="true" hidden="false"/>
    </xf>
    <xf numFmtId="166" fontId="32" fillId="0" borderId="19" xfId="0" applyFont="true" applyBorder="true" applyAlignment="true" applyProtection="false">
      <alignment horizontal="center" vertical="center" textRotation="0" wrapText="true" indent="0" shrinkToFit="false"/>
      <protection locked="true" hidden="false"/>
    </xf>
    <xf numFmtId="166" fontId="32" fillId="0" borderId="0"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71"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20" xfId="0" applyFont="true" applyBorder="true" applyAlignment="true" applyProtection="false">
      <alignment horizontal="right"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9" fontId="0" fillId="0" borderId="0" xfId="0" applyFont="true" applyBorder="true" applyAlignment="true" applyProtection="false">
      <alignment horizontal="center" vertical="center" textRotation="0" wrapText="false" indent="0" shrinkToFit="false"/>
      <protection locked="true" hidden="false"/>
    </xf>
    <xf numFmtId="169" fontId="0" fillId="0" borderId="20" xfId="0" applyFont="true" applyBorder="true" applyAlignment="true" applyProtection="false">
      <alignment horizontal="center" vertical="center" textRotation="0" wrapText="false" indent="0" shrinkToFit="false"/>
      <protection locked="true" hidden="false"/>
    </xf>
    <xf numFmtId="166" fontId="32" fillId="0" borderId="0" xfId="49"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6" fontId="33" fillId="13" borderId="0" xfId="0" applyFont="true" applyBorder="true" applyAlignment="true" applyProtection="false">
      <alignment horizontal="left" vertical="center" textRotation="0" wrapText="false" indent="0" shrinkToFit="false"/>
      <protection locked="true" hidden="false"/>
    </xf>
    <xf numFmtId="166" fontId="34" fillId="13" borderId="0" xfId="0" applyFont="true" applyBorder="true" applyAlignment="true" applyProtection="false">
      <alignment horizontal="left" vertical="center" textRotation="0" wrapText="false" indent="0" shrinkToFit="false"/>
      <protection locked="true" hidden="false"/>
    </xf>
    <xf numFmtId="166" fontId="39" fillId="0" borderId="0" xfId="0" applyFont="true" applyBorder="true" applyAlignment="true" applyProtection="false">
      <alignment horizontal="left" vertical="center" textRotation="0" wrapText="false" indent="0" shrinkToFit="false"/>
      <protection locked="true" hidden="false"/>
    </xf>
    <xf numFmtId="166" fontId="0" fillId="0" borderId="0" xfId="49" applyFont="true" applyBorder="true" applyAlignment="true" applyProtection="false">
      <alignment horizontal="center" vertical="center" textRotation="0" wrapText="true" indent="0" shrinkToFit="false"/>
      <protection locked="true" hidden="false"/>
    </xf>
    <xf numFmtId="169" fontId="40" fillId="7" borderId="0" xfId="0" applyFont="true" applyBorder="true" applyAlignment="true" applyProtection="false">
      <alignment horizontal="right" vertical="center" textRotation="0" wrapText="false" indent="0" shrinkToFit="false"/>
      <protection locked="true" hidden="false"/>
    </xf>
    <xf numFmtId="169" fontId="40" fillId="7" borderId="20" xfId="0" applyFont="true" applyBorder="true" applyAlignment="true" applyProtection="false">
      <alignment horizontal="right" vertical="center" textRotation="0" wrapText="false" indent="0" shrinkToFit="false"/>
      <protection locked="true" hidden="false"/>
    </xf>
    <xf numFmtId="166" fontId="15" fillId="0" borderId="0" xfId="49" applyFont="true" applyBorder="true" applyAlignment="true" applyProtection="false">
      <alignment horizontal="center" vertical="center" textRotation="0" wrapText="true" indent="0" shrinkToFit="false"/>
      <protection locked="true" hidden="false"/>
    </xf>
    <xf numFmtId="166" fontId="35" fillId="0" borderId="0" xfId="0" applyFont="true" applyBorder="true" applyAlignment="true" applyProtection="false">
      <alignment horizontal="center" vertical="center" textRotation="0" wrapText="true" indent="0" shrinkToFit="false"/>
      <protection locked="true" hidden="false"/>
    </xf>
    <xf numFmtId="164" fontId="32" fillId="13" borderId="0" xfId="53" applyFont="true" applyBorder="true" applyAlignment="true" applyProtection="false">
      <alignment horizontal="general" vertical="center" textRotation="0" wrapText="true" indent="0" shrinkToFit="false"/>
      <protection locked="true" hidden="false"/>
    </xf>
    <xf numFmtId="169" fontId="0" fillId="7" borderId="0" xfId="0" applyFont="true" applyBorder="true" applyAlignment="true" applyProtection="false">
      <alignment horizontal="right" vertical="center" textRotation="0" wrapText="false" indent="0" shrinkToFit="false"/>
      <protection locked="true" hidden="false"/>
    </xf>
    <xf numFmtId="169" fontId="0" fillId="7" borderId="2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8" fontId="27" fillId="0" borderId="19" xfId="49" applyFont="true" applyBorder="true" applyAlignment="true" applyProtection="false">
      <alignment horizontal="center" vertical="center" textRotation="0" wrapText="true" indent="0" shrinkToFit="false"/>
      <protection locked="true" hidden="false"/>
    </xf>
    <xf numFmtId="168" fontId="27" fillId="0" borderId="0" xfId="49" applyFont="true" applyBorder="true" applyAlignment="true" applyProtection="false">
      <alignment horizontal="general" vertical="center" textRotation="0" wrapText="true" indent="0" shrinkToFit="false"/>
      <protection locked="true" hidden="false"/>
    </xf>
    <xf numFmtId="164" fontId="33" fillId="13" borderId="19" xfId="0" applyFont="true" applyBorder="true" applyAlignment="true" applyProtection="false">
      <alignment horizontal="center" vertical="center" textRotation="0" wrapText="false" indent="0" shrinkToFit="false"/>
      <protection locked="true" hidden="false"/>
    </xf>
    <xf numFmtId="168" fontId="15" fillId="0" borderId="0" xfId="49" applyFont="true" applyBorder="true" applyAlignment="true" applyProtection="false">
      <alignment horizontal="center" vertical="center" textRotation="0" wrapText="true" indent="0" shrinkToFit="false"/>
      <protection locked="true" hidden="false"/>
    </xf>
    <xf numFmtId="168" fontId="15" fillId="0" borderId="0" xfId="49" applyFont="true" applyBorder="true" applyAlignment="true" applyProtection="false">
      <alignment horizontal="center" vertical="center" textRotation="0" wrapText="false" indent="0" shrinkToFit="false"/>
      <protection locked="true" hidden="false"/>
    </xf>
    <xf numFmtId="166" fontId="32" fillId="13" borderId="19" xfId="0" applyFont="true" applyBorder="true" applyAlignment="true" applyProtection="false">
      <alignment horizontal="center" vertical="center" textRotation="0" wrapText="false" indent="0" shrinkToFit="false"/>
      <protection locked="true" hidden="false"/>
    </xf>
    <xf numFmtId="166" fontId="32" fillId="13" borderId="0" xfId="0" applyFont="true" applyBorder="true" applyAlignment="true" applyProtection="false">
      <alignment horizontal="left" vertical="center" textRotation="0" wrapText="false" indent="0" shrinkToFit="false"/>
      <protection locked="true" hidden="false"/>
    </xf>
    <xf numFmtId="166" fontId="32" fillId="13" borderId="0" xfId="0" applyFont="true" applyBorder="true" applyAlignment="true" applyProtection="false">
      <alignment horizontal="center" vertical="center" textRotation="0" wrapText="false" indent="0" shrinkToFit="false"/>
      <protection locked="true" hidden="false"/>
    </xf>
    <xf numFmtId="166" fontId="0" fillId="13" borderId="0" xfId="0" applyFont="true" applyBorder="true" applyAlignment="true" applyProtection="false">
      <alignment horizontal="center" vertical="center" textRotation="0" wrapText="false" indent="0" shrinkToFit="false"/>
      <protection locked="true" hidden="false"/>
    </xf>
    <xf numFmtId="166" fontId="0" fillId="13" borderId="20" xfId="0" applyFont="true" applyBorder="true" applyAlignment="true" applyProtection="false">
      <alignment horizontal="center" vertical="center" textRotation="0" wrapText="false" indent="0" shrinkToFit="false"/>
      <protection locked="true" hidden="false"/>
    </xf>
    <xf numFmtId="166" fontId="32" fillId="0" borderId="0" xfId="0" applyFont="true" applyBorder="true" applyAlignment="true" applyProtection="false">
      <alignment horizontal="left" vertical="center" textRotation="0" wrapText="false" indent="0" shrinkToFit="false"/>
      <protection locked="true" hidden="false"/>
    </xf>
    <xf numFmtId="166" fontId="32" fillId="0" borderId="0" xfId="0" applyFont="true" applyBorder="true" applyAlignment="true" applyProtection="false">
      <alignment horizontal="left" vertical="center" textRotation="0" wrapText="true" indent="0" shrinkToFit="false"/>
      <protection locked="true" hidden="false"/>
    </xf>
    <xf numFmtId="166" fontId="32"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general" vertical="center" textRotation="0" wrapText="tru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20"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72" fontId="32" fillId="0" borderId="20" xfId="0" applyFont="true" applyBorder="true" applyAlignment="true" applyProtection="false">
      <alignment horizontal="right" vertical="center"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41" fillId="0" borderId="19"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73" fontId="32" fillId="0" borderId="0" xfId="0" applyFont="true" applyBorder="true" applyAlignment="true" applyProtection="false">
      <alignment horizontal="left" vertical="center" textRotation="0" wrapText="true" indent="0" shrinkToFit="false"/>
      <protection locked="true" hidden="false"/>
    </xf>
    <xf numFmtId="166" fontId="0" fillId="0" borderId="19" xfId="0" applyFont="true" applyBorder="true" applyAlignment="true" applyProtection="false">
      <alignment horizontal="center" vertical="center" textRotation="0" wrapText="true" indent="0" shrinkToFit="false"/>
      <protection locked="true" hidden="false"/>
    </xf>
    <xf numFmtId="166" fontId="0" fillId="0" borderId="19" xfId="0" applyFont="false" applyBorder="true" applyAlignment="true" applyProtection="false">
      <alignment horizontal="center" vertical="center" textRotation="0" wrapText="true" indent="0" shrinkToFit="false"/>
      <protection locked="true" hidden="false"/>
    </xf>
    <xf numFmtId="174" fontId="0" fillId="0" borderId="19" xfId="0" applyFont="false" applyBorder="true" applyAlignment="true" applyProtection="false">
      <alignment horizontal="center" vertical="center" textRotation="0" wrapText="true" indent="0" shrinkToFit="false"/>
      <protection locked="true" hidden="false"/>
    </xf>
    <xf numFmtId="172" fontId="0" fillId="7" borderId="0" xfId="0" applyFont="true" applyBorder="true" applyAlignment="true" applyProtection="false">
      <alignment horizontal="right" vertical="center" textRotation="0" wrapText="false" indent="0" shrinkToFit="false"/>
      <protection locked="true" hidden="false"/>
    </xf>
    <xf numFmtId="172" fontId="0" fillId="7" borderId="20" xfId="0" applyFont="true" applyBorder="true" applyAlignment="true" applyProtection="false">
      <alignment horizontal="right" vertical="center" textRotation="0" wrapText="false" indent="0" shrinkToFit="false"/>
      <protection locked="true" hidden="false"/>
    </xf>
    <xf numFmtId="172" fontId="32" fillId="7" borderId="20" xfId="0" applyFont="true" applyBorder="true" applyAlignment="true" applyProtection="false">
      <alignment horizontal="right"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32" fillId="0" borderId="17" xfId="0" applyFont="true" applyBorder="true" applyAlignment="true" applyProtection="false">
      <alignment horizontal="general" vertical="center" textRotation="0" wrapText="true" indent="0" shrinkToFit="false"/>
      <protection locked="true" hidden="false"/>
    </xf>
    <xf numFmtId="172" fontId="0" fillId="0" borderId="17" xfId="0" applyFont="true" applyBorder="true" applyAlignment="true" applyProtection="false">
      <alignment horizontal="right" vertical="center" textRotation="0" wrapText="false" indent="0" shrinkToFit="false"/>
      <protection locked="true" hidden="false"/>
    </xf>
    <xf numFmtId="172" fontId="32" fillId="0" borderId="18" xfId="0" applyFont="true" applyBorder="true" applyAlignment="true" applyProtection="false">
      <alignment horizontal="right" vertical="center" textRotation="0" wrapText="false" indent="0" shrinkToFit="false"/>
      <protection locked="true" hidden="false"/>
    </xf>
  </cellXfs>
  <cellStyles count="57">
    <cellStyle name="Normal" xfId="0" builtinId="0"/>
    <cellStyle name="Comma" xfId="15" builtinId="3"/>
    <cellStyle name="Comma [0]" xfId="16" builtinId="6"/>
    <cellStyle name="Currency" xfId="17" builtinId="4"/>
    <cellStyle name="Currency [0]" xfId="18" builtinId="7"/>
    <cellStyle name="Percent" xfId="19" builtinId="5"/>
    <cellStyle name="20 % – Zvýraznění1 2" xfId="20"/>
    <cellStyle name="20 % – Zvýraznění2 2" xfId="21"/>
    <cellStyle name="20 % – Zvýraznění3 2" xfId="22"/>
    <cellStyle name="20 % – Zvýraznění4 2" xfId="23"/>
    <cellStyle name="20 % – Zvýraznění5 2" xfId="24"/>
    <cellStyle name="20 % – Zvýraznění6 2" xfId="25"/>
    <cellStyle name="40 % – Zvýraznění1 2" xfId="26"/>
    <cellStyle name="40 % – Zvýraznění2 2" xfId="27"/>
    <cellStyle name="40 % – Zvýraznění3 2" xfId="28"/>
    <cellStyle name="40 % – Zvýraznění4 2" xfId="29"/>
    <cellStyle name="40 % – Zvýraznění5 2" xfId="30"/>
    <cellStyle name="40 % – Zvýraznění6 2" xfId="31"/>
    <cellStyle name="60 % – Zvýraznění1 2" xfId="32"/>
    <cellStyle name="60 % – Zvýraznění2 2" xfId="33"/>
    <cellStyle name="60 % – Zvýraznění3 2" xfId="34"/>
    <cellStyle name="60 % – Zvýraznění4 2" xfId="35"/>
    <cellStyle name="60 % – Zvýraznění5 2" xfId="36"/>
    <cellStyle name="60 % – Zvýraznění6 2" xfId="37"/>
    <cellStyle name="Celkem 2" xfId="38"/>
    <cellStyle name="Chybně 2" xfId="39"/>
    <cellStyle name="Font_Ariel_Small" xfId="40"/>
    <cellStyle name="Heading 3" xfId="41"/>
    <cellStyle name="Heading 1" xfId="42"/>
    <cellStyle name="Kontrolní buňka 2" xfId="43"/>
    <cellStyle name="Nadpis 1 2" xfId="44"/>
    <cellStyle name="Nadpis 2 2" xfId="45"/>
    <cellStyle name="Nadpis 3 2" xfId="46"/>
    <cellStyle name="Nadpis 4 2" xfId="47"/>
    <cellStyle name="Neutrální 2" xfId="48"/>
    <cellStyle name="normální 2" xfId="49"/>
    <cellStyle name="normální 3" xfId="50"/>
    <cellStyle name="normální 4" xfId="51"/>
    <cellStyle name="normální 5" xfId="52"/>
    <cellStyle name="normální_ROZPOCET_ODESILANI_11.4" xfId="53"/>
    <cellStyle name="Název 2" xfId="54"/>
    <cellStyle name="Poznámka 2" xfId="55"/>
    <cellStyle name="Propojená buňka 2" xfId="56"/>
    <cellStyle name="Result 1" xfId="57"/>
    <cellStyle name="Result2" xfId="58"/>
    <cellStyle name="Správně 2" xfId="59"/>
    <cellStyle name="Text upozornění 2" xfId="60"/>
    <cellStyle name="Vstup 2" xfId="61"/>
    <cellStyle name="Vysvětlující text 2" xfId="62"/>
    <cellStyle name="Výpočet 2" xfId="63"/>
    <cellStyle name="Výstup 2" xfId="64"/>
    <cellStyle name="Zvýraznění 1 2" xfId="65"/>
    <cellStyle name="Zvýraznění 2 2" xfId="66"/>
    <cellStyle name="Zvýraznění 3 2" xfId="67"/>
    <cellStyle name="Zvýraznění 4 2" xfId="68"/>
    <cellStyle name="Zvýraznění 5 2" xfId="69"/>
    <cellStyle name="Zvýraznění 6 2" xfId="7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35"/>
  <sheetViews>
    <sheetView showFormulas="false" showGridLines="true" showRowColHeaders="true" showZeros="true" rightToLeft="false" tabSelected="true" showOutlineSymbols="true" defaultGridColor="true" view="normal" topLeftCell="A1" colorId="64" zoomScale="100" zoomScaleNormal="100" zoomScalePageLayoutView="40" workbookViewId="0">
      <pane xSplit="0" ySplit="4" topLeftCell="A5" activePane="bottomLeft" state="frozen"/>
      <selection pane="topLeft" activeCell="A1" activeCellId="0" sqref="A1"/>
      <selection pane="bottomLeft" activeCell="B13" activeCellId="0" sqref="B13"/>
    </sheetView>
  </sheetViews>
  <sheetFormatPr defaultColWidth="11.55078125" defaultRowHeight="13.2" zeroHeight="false" outlineLevelRow="0" outlineLevelCol="0"/>
  <cols>
    <col collapsed="false" customWidth="true" hidden="false" outlineLevel="0" max="1" min="1" style="1" width="11.66"/>
    <col collapsed="false" customWidth="true" hidden="false" outlineLevel="0" max="2" min="2" style="1" width="56.1"/>
    <col collapsed="false" customWidth="true" hidden="false" outlineLevel="0" max="3" min="3" style="1" width="24.87"/>
    <col collapsed="false" customWidth="true" hidden="false" outlineLevel="0" max="4" min="4" style="1" width="7.99"/>
    <col collapsed="false" customWidth="true" hidden="false" outlineLevel="0" max="5" min="5" style="1" width="5.99"/>
    <col collapsed="false" customWidth="true" hidden="false" outlineLevel="0" max="8" min="6" style="1" width="16.43"/>
    <col collapsed="false" customWidth="true" hidden="false" outlineLevel="0" max="9" min="9" style="1" width="15.87"/>
  </cols>
  <sheetData>
    <row r="1" customFormat="false" ht="13.8" hidden="false" customHeight="false" outlineLevel="0" collapsed="false">
      <c r="A1" s="2" t="s">
        <v>0</v>
      </c>
      <c r="B1" s="3"/>
      <c r="C1" s="3"/>
      <c r="D1" s="4" t="s">
        <v>1</v>
      </c>
      <c r="E1" s="5"/>
      <c r="F1" s="5"/>
      <c r="G1" s="5"/>
      <c r="H1" s="5"/>
      <c r="I1" s="5"/>
    </row>
    <row r="2" customFormat="false" ht="13.8" hidden="false" customHeight="false" outlineLevel="0" collapsed="false">
      <c r="A2" s="6"/>
      <c r="B2" s="7" t="s">
        <v>2</v>
      </c>
      <c r="C2" s="7"/>
      <c r="D2" s="8"/>
      <c r="E2" s="8"/>
      <c r="F2" s="8"/>
      <c r="G2" s="8"/>
      <c r="H2" s="8"/>
      <c r="I2" s="9"/>
    </row>
    <row r="3" customFormat="false" ht="13.8" hidden="false" customHeight="false" outlineLevel="0" collapsed="false">
      <c r="A3" s="10" t="s">
        <v>3</v>
      </c>
      <c r="B3" s="10" t="s">
        <v>4</v>
      </c>
      <c r="C3" s="10" t="s">
        <v>5</v>
      </c>
      <c r="D3" s="10" t="s">
        <v>6</v>
      </c>
      <c r="E3" s="10" t="s">
        <v>7</v>
      </c>
      <c r="F3" s="11" t="s">
        <v>8</v>
      </c>
      <c r="G3" s="11"/>
      <c r="H3" s="11" t="s">
        <v>9</v>
      </c>
      <c r="I3" s="11"/>
    </row>
    <row r="4" customFormat="false" ht="13.8" hidden="false" customHeight="false" outlineLevel="0" collapsed="false">
      <c r="A4" s="12" t="s">
        <v>10</v>
      </c>
      <c r="B4" s="12" t="s">
        <v>11</v>
      </c>
      <c r="C4" s="12"/>
      <c r="D4" s="12" t="s">
        <v>11</v>
      </c>
      <c r="E4" s="12" t="s">
        <v>12</v>
      </c>
      <c r="F4" s="11" t="s">
        <v>13</v>
      </c>
      <c r="G4" s="11" t="s">
        <v>14</v>
      </c>
      <c r="H4" s="11" t="s">
        <v>13</v>
      </c>
      <c r="I4" s="11" t="s">
        <v>14</v>
      </c>
    </row>
    <row r="5" customFormat="false" ht="13.8" hidden="false" customHeight="false" outlineLevel="0" collapsed="false">
      <c r="A5" s="13"/>
      <c r="B5" s="14"/>
      <c r="C5" s="14"/>
      <c r="D5" s="15"/>
      <c r="E5" s="16"/>
      <c r="F5" s="16"/>
      <c r="G5" s="16"/>
      <c r="H5" s="16"/>
      <c r="I5" s="17"/>
    </row>
    <row r="6" customFormat="false" ht="13.8" hidden="false" customHeight="false" outlineLevel="0" collapsed="false">
      <c r="A6" s="18" t="s">
        <v>15</v>
      </c>
      <c r="B6" s="19" t="s">
        <v>16</v>
      </c>
      <c r="C6" s="19"/>
      <c r="D6" s="20"/>
      <c r="E6" s="20"/>
      <c r="F6" s="20"/>
      <c r="G6" s="20"/>
      <c r="H6" s="20"/>
      <c r="I6" s="21"/>
    </row>
    <row r="7" customFormat="false" ht="13.8" hidden="false" customHeight="false" outlineLevel="0" collapsed="false">
      <c r="A7" s="22" t="s">
        <v>17</v>
      </c>
      <c r="B7" s="23" t="s">
        <v>18</v>
      </c>
      <c r="C7" s="23"/>
      <c r="D7" s="24"/>
      <c r="E7" s="24"/>
      <c r="F7" s="24"/>
      <c r="G7" s="24"/>
      <c r="H7" s="24"/>
      <c r="I7" s="25"/>
    </row>
    <row r="8" customFormat="false" ht="13.2" hidden="false" customHeight="false" outlineLevel="0" collapsed="false">
      <c r="A8" s="26"/>
      <c r="B8" s="27"/>
      <c r="C8" s="27"/>
      <c r="D8" s="28"/>
      <c r="E8" s="29"/>
      <c r="F8" s="29"/>
      <c r="G8" s="29"/>
      <c r="H8" s="29"/>
      <c r="I8" s="30"/>
    </row>
    <row r="9" s="37" customFormat="true" ht="13.2" hidden="false" customHeight="false" outlineLevel="0" collapsed="false">
      <c r="A9" s="31" t="s">
        <v>19</v>
      </c>
      <c r="B9" s="32" t="s">
        <v>20</v>
      </c>
      <c r="C9" s="32"/>
      <c r="D9" s="33"/>
      <c r="E9" s="34"/>
      <c r="F9" s="33"/>
      <c r="G9" s="35"/>
      <c r="H9" s="33"/>
      <c r="I9" s="36"/>
    </row>
    <row r="10" customFormat="false" ht="52.8" hidden="false" customHeight="true" outlineLevel="0" collapsed="false">
      <c r="A10" s="38" t="s">
        <v>21</v>
      </c>
      <c r="B10" s="39" t="s">
        <v>22</v>
      </c>
      <c r="C10" s="40" t="s">
        <v>23</v>
      </c>
      <c r="D10" s="41" t="n">
        <v>1</v>
      </c>
      <c r="E10" s="42" t="s">
        <v>24</v>
      </c>
      <c r="F10" s="43"/>
      <c r="G10" s="43" t="n">
        <f aca="false">F10*D10</f>
        <v>0</v>
      </c>
      <c r="H10" s="43"/>
      <c r="I10" s="44" t="n">
        <f aca="false">CEILING(H10*D10,1)</f>
        <v>0</v>
      </c>
    </row>
    <row r="11" customFormat="false" ht="39.6" hidden="false" customHeight="false" outlineLevel="0" collapsed="false">
      <c r="A11" s="38"/>
      <c r="B11" s="45" t="s">
        <v>25</v>
      </c>
      <c r="C11" s="40"/>
      <c r="D11" s="41"/>
      <c r="E11" s="42"/>
      <c r="F11" s="43"/>
      <c r="G11" s="43"/>
      <c r="H11" s="43"/>
      <c r="I11" s="44"/>
    </row>
    <row r="12" customFormat="false" ht="39.6" hidden="false" customHeight="false" outlineLevel="0" collapsed="false">
      <c r="A12" s="38"/>
      <c r="B12" s="45" t="s">
        <v>26</v>
      </c>
      <c r="C12" s="40"/>
      <c r="D12" s="41"/>
      <c r="E12" s="42"/>
      <c r="F12" s="43"/>
      <c r="G12" s="43"/>
      <c r="H12" s="43"/>
      <c r="I12" s="44"/>
    </row>
    <row r="13" s="46" customFormat="true" ht="79.2" hidden="false" customHeight="true" outlineLevel="0" collapsed="false">
      <c r="A13" s="38" t="s">
        <v>27</v>
      </c>
      <c r="B13" s="39" t="s">
        <v>28</v>
      </c>
      <c r="C13" s="40" t="s">
        <v>23</v>
      </c>
      <c r="D13" s="41" t="n">
        <v>1</v>
      </c>
      <c r="E13" s="42" t="s">
        <v>24</v>
      </c>
      <c r="F13" s="43"/>
      <c r="G13" s="43" t="n">
        <f aca="false">F13*D13</f>
        <v>0</v>
      </c>
      <c r="H13" s="43"/>
      <c r="I13" s="44" t="n">
        <f aca="false">CEILING(H13*D13,1)</f>
        <v>0</v>
      </c>
    </row>
    <row r="14" s="46" customFormat="true" ht="13.2" hidden="false" customHeight="false" outlineLevel="0" collapsed="false">
      <c r="A14" s="38"/>
      <c r="B14" s="47" t="s">
        <v>29</v>
      </c>
      <c r="C14" s="40"/>
      <c r="D14" s="41" t="n">
        <v>1</v>
      </c>
      <c r="E14" s="42" t="s">
        <v>24</v>
      </c>
      <c r="F14" s="43"/>
      <c r="G14" s="43" t="n">
        <f aca="false">F14*D14</f>
        <v>0</v>
      </c>
      <c r="H14" s="43"/>
      <c r="I14" s="44" t="n">
        <f aca="false">CEILING(H14*D14,1)</f>
        <v>0</v>
      </c>
    </row>
    <row r="15" s="46" customFormat="true" ht="13.2" hidden="false" customHeight="false" outlineLevel="0" collapsed="false">
      <c r="A15" s="38"/>
      <c r="B15" s="45" t="s">
        <v>30</v>
      </c>
      <c r="C15" s="40"/>
      <c r="D15" s="41" t="n">
        <v>1</v>
      </c>
      <c r="E15" s="42" t="s">
        <v>24</v>
      </c>
      <c r="F15" s="43"/>
      <c r="G15" s="43" t="n">
        <f aca="false">F15*D15</f>
        <v>0</v>
      </c>
      <c r="H15" s="43"/>
      <c r="I15" s="44" t="n">
        <f aca="false">CEILING(H15*D15,1)</f>
        <v>0</v>
      </c>
    </row>
    <row r="16" s="46" customFormat="true" ht="13.2" hidden="false" customHeight="false" outlineLevel="0" collapsed="false">
      <c r="A16" s="38"/>
      <c r="B16" s="47" t="s">
        <v>31</v>
      </c>
      <c r="C16" s="40"/>
      <c r="D16" s="41" t="n">
        <v>3</v>
      </c>
      <c r="E16" s="42" t="s">
        <v>32</v>
      </c>
      <c r="F16" s="43"/>
      <c r="G16" s="43" t="n">
        <f aca="false">F16*D16</f>
        <v>0</v>
      </c>
      <c r="H16" s="43"/>
      <c r="I16" s="44" t="n">
        <f aca="false">CEILING(H16*D16,1)</f>
        <v>0</v>
      </c>
    </row>
    <row r="17" s="46" customFormat="true" ht="13.2" hidden="false" customHeight="false" outlineLevel="0" collapsed="false">
      <c r="A17" s="38"/>
      <c r="B17" s="47" t="s">
        <v>33</v>
      </c>
      <c r="C17" s="40"/>
      <c r="D17" s="41" t="n">
        <v>3</v>
      </c>
      <c r="E17" s="42" t="s">
        <v>32</v>
      </c>
      <c r="F17" s="43"/>
      <c r="G17" s="43" t="n">
        <f aca="false">F17*D17</f>
        <v>0</v>
      </c>
      <c r="H17" s="43"/>
      <c r="I17" s="44" t="n">
        <f aca="false">CEILING(H17*D17,1)</f>
        <v>0</v>
      </c>
    </row>
    <row r="18" s="46" customFormat="true" ht="13.2" hidden="false" customHeight="false" outlineLevel="0" collapsed="false">
      <c r="A18" s="38"/>
      <c r="B18" s="47" t="s">
        <v>34</v>
      </c>
      <c r="C18" s="40"/>
      <c r="D18" s="41" t="n">
        <v>1</v>
      </c>
      <c r="E18" s="42" t="s">
        <v>35</v>
      </c>
      <c r="F18" s="43"/>
      <c r="G18" s="43" t="n">
        <f aca="false">F18*D18</f>
        <v>0</v>
      </c>
      <c r="H18" s="43"/>
      <c r="I18" s="44" t="n">
        <f aca="false">CEILING(H18*D18,1)</f>
        <v>0</v>
      </c>
    </row>
    <row r="19" s="46" customFormat="true" ht="52.8" hidden="false" customHeight="false" outlineLevel="0" collapsed="false">
      <c r="A19" s="48" t="s">
        <v>36</v>
      </c>
      <c r="B19" s="49" t="s">
        <v>37</v>
      </c>
      <c r="C19" s="50" t="s">
        <v>38</v>
      </c>
      <c r="D19" s="41" t="n">
        <v>4</v>
      </c>
      <c r="E19" s="42" t="s">
        <v>24</v>
      </c>
      <c r="F19" s="43"/>
      <c r="G19" s="43" t="n">
        <f aca="false">F19*D19</f>
        <v>0</v>
      </c>
      <c r="H19" s="43"/>
      <c r="I19" s="44" t="n">
        <f aca="false">CEILING(H19*D19,1)</f>
        <v>0</v>
      </c>
    </row>
    <row r="20" s="46" customFormat="true" ht="52.8" hidden="false" customHeight="false" outlineLevel="0" collapsed="false">
      <c r="A20" s="48" t="s">
        <v>39</v>
      </c>
      <c r="B20" s="49" t="s">
        <v>40</v>
      </c>
      <c r="C20" s="50" t="s">
        <v>38</v>
      </c>
      <c r="D20" s="41" t="n">
        <v>1</v>
      </c>
      <c r="E20" s="42" t="s">
        <v>24</v>
      </c>
      <c r="F20" s="43"/>
      <c r="G20" s="43" t="n">
        <f aca="false">F20*D20</f>
        <v>0</v>
      </c>
      <c r="H20" s="43"/>
      <c r="I20" s="44" t="n">
        <f aca="false">CEILING(H20*D20,1)</f>
        <v>0</v>
      </c>
    </row>
    <row r="21" s="46" customFormat="true" ht="52.8" hidden="false" customHeight="false" outlineLevel="0" collapsed="false">
      <c r="A21" s="48" t="s">
        <v>41</v>
      </c>
      <c r="B21" s="49" t="s">
        <v>42</v>
      </c>
      <c r="C21" s="50" t="s">
        <v>38</v>
      </c>
      <c r="D21" s="41" t="n">
        <v>5</v>
      </c>
      <c r="E21" s="42" t="s">
        <v>24</v>
      </c>
      <c r="F21" s="43"/>
      <c r="G21" s="43" t="n">
        <f aca="false">F21*D21</f>
        <v>0</v>
      </c>
      <c r="H21" s="43"/>
      <c r="I21" s="44" t="n">
        <f aca="false">CEILING(H21*D21,1)</f>
        <v>0</v>
      </c>
    </row>
    <row r="22" s="46" customFormat="true" ht="52.8" hidden="false" customHeight="false" outlineLevel="0" collapsed="false">
      <c r="A22" s="48" t="s">
        <v>43</v>
      </c>
      <c r="B22" s="49" t="s">
        <v>44</v>
      </c>
      <c r="C22" s="50" t="s">
        <v>38</v>
      </c>
      <c r="D22" s="41" t="n">
        <v>4</v>
      </c>
      <c r="E22" s="42" t="s">
        <v>24</v>
      </c>
      <c r="F22" s="43"/>
      <c r="G22" s="43" t="n">
        <f aca="false">F22*D22</f>
        <v>0</v>
      </c>
      <c r="H22" s="43"/>
      <c r="I22" s="44" t="n">
        <f aca="false">CEILING(H22*D22,1)</f>
        <v>0</v>
      </c>
    </row>
    <row r="23" s="46" customFormat="true" ht="52.8" hidden="false" customHeight="false" outlineLevel="0" collapsed="false">
      <c r="A23" s="48" t="s">
        <v>45</v>
      </c>
      <c r="B23" s="49" t="s">
        <v>46</v>
      </c>
      <c r="C23" s="50" t="s">
        <v>38</v>
      </c>
      <c r="D23" s="41" t="n">
        <v>2</v>
      </c>
      <c r="E23" s="42" t="s">
        <v>24</v>
      </c>
      <c r="F23" s="43"/>
      <c r="G23" s="43" t="n">
        <f aca="false">F23*D23</f>
        <v>0</v>
      </c>
      <c r="H23" s="43"/>
      <c r="I23" s="44" t="n">
        <f aca="false">CEILING(H23*D23,1)</f>
        <v>0</v>
      </c>
    </row>
    <row r="24" s="46" customFormat="true" ht="52.8" hidden="false" customHeight="false" outlineLevel="0" collapsed="false">
      <c r="A24" s="48" t="s">
        <v>47</v>
      </c>
      <c r="B24" s="49" t="s">
        <v>48</v>
      </c>
      <c r="C24" s="50" t="s">
        <v>38</v>
      </c>
      <c r="D24" s="41" t="n">
        <v>2</v>
      </c>
      <c r="E24" s="42" t="s">
        <v>24</v>
      </c>
      <c r="F24" s="43"/>
      <c r="G24" s="43" t="n">
        <f aca="false">F24*D24</f>
        <v>0</v>
      </c>
      <c r="H24" s="43"/>
      <c r="I24" s="44" t="n">
        <f aca="false">CEILING(H24*D24,1)</f>
        <v>0</v>
      </c>
    </row>
    <row r="25" s="46" customFormat="true" ht="52.8" hidden="false" customHeight="false" outlineLevel="0" collapsed="false">
      <c r="A25" s="48" t="s">
        <v>49</v>
      </c>
      <c r="B25" s="49" t="s">
        <v>50</v>
      </c>
      <c r="C25" s="50" t="s">
        <v>38</v>
      </c>
      <c r="D25" s="41" t="n">
        <v>1</v>
      </c>
      <c r="E25" s="42" t="s">
        <v>24</v>
      </c>
      <c r="F25" s="43"/>
      <c r="G25" s="43" t="n">
        <f aca="false">F25*D25</f>
        <v>0</v>
      </c>
      <c r="H25" s="43"/>
      <c r="I25" s="44" t="n">
        <f aca="false">CEILING(H25*D25,1)</f>
        <v>0</v>
      </c>
    </row>
    <row r="26" s="46" customFormat="true" ht="52.8" hidden="false" customHeight="false" outlineLevel="0" collapsed="false">
      <c r="A26" s="48" t="s">
        <v>51</v>
      </c>
      <c r="B26" s="49" t="s">
        <v>52</v>
      </c>
      <c r="C26" s="50" t="s">
        <v>38</v>
      </c>
      <c r="D26" s="41" t="n">
        <v>1</v>
      </c>
      <c r="E26" s="42" t="s">
        <v>24</v>
      </c>
      <c r="F26" s="43"/>
      <c r="G26" s="43" t="n">
        <f aca="false">F26*D26</f>
        <v>0</v>
      </c>
      <c r="H26" s="43"/>
      <c r="I26" s="44" t="n">
        <f aca="false">CEILING(H26*D26,1)</f>
        <v>0</v>
      </c>
    </row>
    <row r="27" s="46" customFormat="true" ht="39.6" hidden="false" customHeight="false" outlineLevel="0" collapsed="false">
      <c r="A27" s="51" t="s">
        <v>53</v>
      </c>
      <c r="B27" s="52" t="s">
        <v>54</v>
      </c>
      <c r="C27" s="50" t="s">
        <v>38</v>
      </c>
      <c r="D27" s="41" t="n">
        <v>2</v>
      </c>
      <c r="E27" s="42" t="s">
        <v>24</v>
      </c>
      <c r="F27" s="43"/>
      <c r="G27" s="43" t="n">
        <f aca="false">F27*D27</f>
        <v>0</v>
      </c>
      <c r="H27" s="43"/>
      <c r="I27" s="44" t="n">
        <f aca="false">CEILING(H27*D27,1)</f>
        <v>0</v>
      </c>
    </row>
    <row r="28" s="46" customFormat="true" ht="39.6" hidden="false" customHeight="false" outlineLevel="0" collapsed="false">
      <c r="A28" s="51" t="s">
        <v>55</v>
      </c>
      <c r="B28" s="52" t="s">
        <v>56</v>
      </c>
      <c r="C28" s="50" t="s">
        <v>38</v>
      </c>
      <c r="D28" s="41" t="n">
        <v>3</v>
      </c>
      <c r="E28" s="42" t="s">
        <v>24</v>
      </c>
      <c r="F28" s="43"/>
      <c r="G28" s="43" t="n">
        <f aca="false">F28*D28</f>
        <v>0</v>
      </c>
      <c r="H28" s="43"/>
      <c r="I28" s="44" t="n">
        <f aca="false">CEILING(H28*D28,1)</f>
        <v>0</v>
      </c>
    </row>
    <row r="29" s="46" customFormat="true" ht="39.6" hidden="false" customHeight="false" outlineLevel="0" collapsed="false">
      <c r="A29" s="51" t="s">
        <v>57</v>
      </c>
      <c r="B29" s="52" t="s">
        <v>58</v>
      </c>
      <c r="C29" s="50" t="s">
        <v>38</v>
      </c>
      <c r="D29" s="41" t="n">
        <v>1</v>
      </c>
      <c r="E29" s="42" t="s">
        <v>24</v>
      </c>
      <c r="F29" s="43"/>
      <c r="G29" s="43" t="n">
        <f aca="false">F29*D29</f>
        <v>0</v>
      </c>
      <c r="H29" s="43"/>
      <c r="I29" s="44" t="n">
        <f aca="false">CEILING(H29*D29,1)</f>
        <v>0</v>
      </c>
    </row>
    <row r="30" s="46" customFormat="true" ht="52.8" hidden="false" customHeight="false" outlineLevel="0" collapsed="false">
      <c r="A30" s="51" t="s">
        <v>59</v>
      </c>
      <c r="B30" s="52" t="s">
        <v>60</v>
      </c>
      <c r="C30" s="50" t="s">
        <v>38</v>
      </c>
      <c r="D30" s="41" t="n">
        <v>1</v>
      </c>
      <c r="E30" s="42" t="s">
        <v>24</v>
      </c>
      <c r="F30" s="43"/>
      <c r="G30" s="43" t="n">
        <f aca="false">F30*D30</f>
        <v>0</v>
      </c>
      <c r="H30" s="43"/>
      <c r="I30" s="44" t="n">
        <f aca="false">CEILING(H30*D30,1)</f>
        <v>0</v>
      </c>
    </row>
    <row r="31" s="46" customFormat="true" ht="52.8" hidden="false" customHeight="false" outlineLevel="0" collapsed="false">
      <c r="A31" s="51" t="s">
        <v>61</v>
      </c>
      <c r="B31" s="52" t="s">
        <v>62</v>
      </c>
      <c r="C31" s="50" t="s">
        <v>38</v>
      </c>
      <c r="D31" s="41" t="n">
        <v>2</v>
      </c>
      <c r="E31" s="42" t="s">
        <v>24</v>
      </c>
      <c r="F31" s="43"/>
      <c r="G31" s="43" t="n">
        <f aca="false">F31*D31</f>
        <v>0</v>
      </c>
      <c r="H31" s="43"/>
      <c r="I31" s="44" t="n">
        <f aca="false">CEILING(H31*D31,1)</f>
        <v>0</v>
      </c>
    </row>
    <row r="32" s="46" customFormat="true" ht="39.6" hidden="false" customHeight="false" outlineLevel="0" collapsed="false">
      <c r="A32" s="51" t="s">
        <v>63</v>
      </c>
      <c r="B32" s="52" t="s">
        <v>64</v>
      </c>
      <c r="C32" s="50" t="s">
        <v>38</v>
      </c>
      <c r="D32" s="53" t="n">
        <v>1</v>
      </c>
      <c r="E32" s="42" t="s">
        <v>24</v>
      </c>
      <c r="F32" s="43"/>
      <c r="G32" s="43" t="n">
        <f aca="false">F32*D32</f>
        <v>0</v>
      </c>
      <c r="H32" s="43"/>
      <c r="I32" s="44" t="n">
        <f aca="false">CEILING(H32*D32,1)</f>
        <v>0</v>
      </c>
    </row>
    <row r="33" s="46" customFormat="true" ht="39.6" hidden="false" customHeight="false" outlineLevel="0" collapsed="false">
      <c r="A33" s="51" t="s">
        <v>65</v>
      </c>
      <c r="B33" s="52" t="s">
        <v>66</v>
      </c>
      <c r="C33" s="50" t="s">
        <v>38</v>
      </c>
      <c r="D33" s="41" t="n">
        <v>1</v>
      </c>
      <c r="E33" s="42" t="s">
        <v>24</v>
      </c>
      <c r="F33" s="43"/>
      <c r="G33" s="43" t="n">
        <f aca="false">F33*D33</f>
        <v>0</v>
      </c>
      <c r="H33" s="43"/>
      <c r="I33" s="44" t="n">
        <f aca="false">CEILING(H33*D33,1)</f>
        <v>0</v>
      </c>
    </row>
    <row r="34" s="46" customFormat="true" ht="39.6" hidden="false" customHeight="false" outlineLevel="0" collapsed="false">
      <c r="A34" s="51" t="s">
        <v>67</v>
      </c>
      <c r="B34" s="52" t="s">
        <v>68</v>
      </c>
      <c r="C34" s="50" t="s">
        <v>38</v>
      </c>
      <c r="D34" s="41" t="n">
        <v>1</v>
      </c>
      <c r="E34" s="42" t="s">
        <v>24</v>
      </c>
      <c r="F34" s="43"/>
      <c r="G34" s="43" t="n">
        <f aca="false">F34*D34</f>
        <v>0</v>
      </c>
      <c r="H34" s="43"/>
      <c r="I34" s="44" t="n">
        <f aca="false">CEILING(H34*D34,1)</f>
        <v>0</v>
      </c>
    </row>
    <row r="35" s="46" customFormat="true" ht="39.6" hidden="false" customHeight="false" outlineLevel="0" collapsed="false">
      <c r="A35" s="51" t="s">
        <v>69</v>
      </c>
      <c r="B35" s="52" t="s">
        <v>70</v>
      </c>
      <c r="C35" s="50" t="s">
        <v>38</v>
      </c>
      <c r="D35" s="41" t="n">
        <v>1</v>
      </c>
      <c r="E35" s="42" t="s">
        <v>24</v>
      </c>
      <c r="F35" s="43"/>
      <c r="G35" s="43" t="n">
        <f aca="false">F35*D35</f>
        <v>0</v>
      </c>
      <c r="H35" s="43"/>
      <c r="I35" s="44" t="n">
        <f aca="false">CEILING(H35*D35,1)</f>
        <v>0</v>
      </c>
    </row>
    <row r="36" s="46" customFormat="true" ht="52.8" hidden="false" customHeight="false" outlineLevel="0" collapsed="false">
      <c r="A36" s="51" t="s">
        <v>71</v>
      </c>
      <c r="B36" s="52" t="s">
        <v>72</v>
      </c>
      <c r="C36" s="50" t="s">
        <v>38</v>
      </c>
      <c r="D36" s="41" t="n">
        <v>1</v>
      </c>
      <c r="E36" s="42" t="s">
        <v>24</v>
      </c>
      <c r="F36" s="43"/>
      <c r="G36" s="43" t="n">
        <f aca="false">F36*D36</f>
        <v>0</v>
      </c>
      <c r="H36" s="43"/>
      <c r="I36" s="44" t="n">
        <f aca="false">CEILING(H36*D36,1)</f>
        <v>0</v>
      </c>
    </row>
    <row r="37" s="46" customFormat="true" ht="52.8" hidden="false" customHeight="false" outlineLevel="0" collapsed="false">
      <c r="A37" s="51" t="s">
        <v>73</v>
      </c>
      <c r="B37" s="52" t="s">
        <v>74</v>
      </c>
      <c r="C37" s="50" t="s">
        <v>38</v>
      </c>
      <c r="D37" s="41" t="n">
        <v>1</v>
      </c>
      <c r="E37" s="42" t="s">
        <v>24</v>
      </c>
      <c r="F37" s="43"/>
      <c r="G37" s="43" t="n">
        <f aca="false">F37*D37</f>
        <v>0</v>
      </c>
      <c r="H37" s="43"/>
      <c r="I37" s="44" t="n">
        <f aca="false">CEILING(H37*D37,1)</f>
        <v>0</v>
      </c>
    </row>
    <row r="38" s="46" customFormat="true" ht="39.6" hidden="false" customHeight="false" outlineLevel="0" collapsed="false">
      <c r="A38" s="51" t="s">
        <v>75</v>
      </c>
      <c r="B38" s="52" t="s">
        <v>76</v>
      </c>
      <c r="C38" s="50" t="s">
        <v>38</v>
      </c>
      <c r="D38" s="53" t="n">
        <v>3</v>
      </c>
      <c r="E38" s="42" t="s">
        <v>24</v>
      </c>
      <c r="F38" s="43"/>
      <c r="G38" s="43" t="n">
        <f aca="false">F38*D38</f>
        <v>0</v>
      </c>
      <c r="H38" s="43"/>
      <c r="I38" s="44" t="n">
        <f aca="false">CEILING(H38*D38,1)</f>
        <v>0</v>
      </c>
    </row>
    <row r="39" s="46" customFormat="true" ht="39.6" hidden="false" customHeight="false" outlineLevel="0" collapsed="false">
      <c r="A39" s="51" t="s">
        <v>77</v>
      </c>
      <c r="B39" s="52" t="s">
        <v>78</v>
      </c>
      <c r="C39" s="50" t="s">
        <v>38</v>
      </c>
      <c r="D39" s="53" t="n">
        <v>5</v>
      </c>
      <c r="E39" s="42" t="s">
        <v>24</v>
      </c>
      <c r="F39" s="43"/>
      <c r="G39" s="43" t="n">
        <f aca="false">F39*D39</f>
        <v>0</v>
      </c>
      <c r="H39" s="43"/>
      <c r="I39" s="44" t="n">
        <f aca="false">CEILING(H39*D39,1)</f>
        <v>0</v>
      </c>
    </row>
    <row r="40" s="46" customFormat="true" ht="39.6" hidden="false" customHeight="false" outlineLevel="0" collapsed="false">
      <c r="A40" s="51" t="s">
        <v>79</v>
      </c>
      <c r="B40" s="52" t="s">
        <v>80</v>
      </c>
      <c r="C40" s="50" t="s">
        <v>38</v>
      </c>
      <c r="D40" s="53" t="n">
        <v>1</v>
      </c>
      <c r="E40" s="42" t="s">
        <v>24</v>
      </c>
      <c r="F40" s="43"/>
      <c r="G40" s="43" t="n">
        <f aca="false">F40*D40</f>
        <v>0</v>
      </c>
      <c r="H40" s="43"/>
      <c r="I40" s="44" t="n">
        <f aca="false">CEILING(H40*D40,1)</f>
        <v>0</v>
      </c>
    </row>
    <row r="41" s="46" customFormat="true" ht="39.6" hidden="false" customHeight="false" outlineLevel="0" collapsed="false">
      <c r="A41" s="54" t="s">
        <v>81</v>
      </c>
      <c r="B41" s="55" t="s">
        <v>82</v>
      </c>
      <c r="C41" s="50" t="s">
        <v>38</v>
      </c>
      <c r="D41" s="41" t="n">
        <v>60</v>
      </c>
      <c r="E41" s="42" t="s">
        <v>32</v>
      </c>
      <c r="F41" s="43"/>
      <c r="G41" s="43" t="n">
        <f aca="false">F41*D41</f>
        <v>0</v>
      </c>
      <c r="H41" s="43"/>
      <c r="I41" s="44" t="n">
        <f aca="false">CEILING(H41*D41,1)</f>
        <v>0</v>
      </c>
    </row>
    <row r="42" s="46" customFormat="true" ht="39.6" hidden="false" customHeight="false" outlineLevel="0" collapsed="false">
      <c r="A42" s="54" t="s">
        <v>83</v>
      </c>
      <c r="B42" s="55" t="s">
        <v>84</v>
      </c>
      <c r="C42" s="50" t="s">
        <v>38</v>
      </c>
      <c r="D42" s="41" t="n">
        <v>150</v>
      </c>
      <c r="E42" s="42" t="s">
        <v>32</v>
      </c>
      <c r="F42" s="43"/>
      <c r="G42" s="43" t="n">
        <f aca="false">F42*D42</f>
        <v>0</v>
      </c>
      <c r="H42" s="43"/>
      <c r="I42" s="44" t="n">
        <f aca="false">CEILING(H42*D42,1)</f>
        <v>0</v>
      </c>
    </row>
    <row r="43" s="46" customFormat="true" ht="26.4" hidden="false" customHeight="false" outlineLevel="0" collapsed="false">
      <c r="A43" s="54" t="s">
        <v>85</v>
      </c>
      <c r="B43" s="56" t="s">
        <v>86</v>
      </c>
      <c r="C43" s="50" t="s">
        <v>38</v>
      </c>
      <c r="D43" s="41" t="n">
        <v>500</v>
      </c>
      <c r="E43" s="42" t="s">
        <v>87</v>
      </c>
      <c r="F43" s="43"/>
      <c r="G43" s="43" t="n">
        <f aca="false">F43*D43</f>
        <v>0</v>
      </c>
      <c r="H43" s="43"/>
      <c r="I43" s="44" t="n">
        <f aca="false">CEILING(H43*D43,1)</f>
        <v>0</v>
      </c>
    </row>
    <row r="44" customFormat="false" ht="52.8" hidden="false" customHeight="false" outlineLevel="0" collapsed="false">
      <c r="A44" s="54" t="s">
        <v>88</v>
      </c>
      <c r="B44" s="57" t="s">
        <v>89</v>
      </c>
      <c r="C44" s="50" t="s">
        <v>38</v>
      </c>
      <c r="D44" s="58" t="n">
        <v>4</v>
      </c>
      <c r="E44" s="42" t="s">
        <v>24</v>
      </c>
      <c r="F44" s="43"/>
      <c r="G44" s="43" t="n">
        <f aca="false">F44*D44</f>
        <v>0</v>
      </c>
      <c r="H44" s="43"/>
      <c r="I44" s="44" t="n">
        <f aca="false">CEILING(H44*D44,1)</f>
        <v>0</v>
      </c>
    </row>
    <row r="45" customFormat="false" ht="52.8" hidden="false" customHeight="false" outlineLevel="0" collapsed="false">
      <c r="A45" s="54" t="s">
        <v>90</v>
      </c>
      <c r="B45" s="57" t="s">
        <v>91</v>
      </c>
      <c r="C45" s="50" t="s">
        <v>38</v>
      </c>
      <c r="D45" s="58" t="n">
        <v>3</v>
      </c>
      <c r="E45" s="42" t="s">
        <v>24</v>
      </c>
      <c r="F45" s="43"/>
      <c r="G45" s="43" t="n">
        <f aca="false">F45*D45</f>
        <v>0</v>
      </c>
      <c r="H45" s="43"/>
      <c r="I45" s="44" t="n">
        <f aca="false">CEILING(H45*D45,1)</f>
        <v>0</v>
      </c>
    </row>
    <row r="46" customFormat="false" ht="52.8" hidden="false" customHeight="false" outlineLevel="0" collapsed="false">
      <c r="A46" s="54" t="s">
        <v>92</v>
      </c>
      <c r="B46" s="57" t="s">
        <v>93</v>
      </c>
      <c r="C46" s="50" t="s">
        <v>38</v>
      </c>
      <c r="D46" s="58" t="n">
        <v>1</v>
      </c>
      <c r="E46" s="42" t="s">
        <v>24</v>
      </c>
      <c r="F46" s="43"/>
      <c r="G46" s="43" t="n">
        <f aca="false">F46*D46</f>
        <v>0</v>
      </c>
      <c r="H46" s="43"/>
      <c r="I46" s="44" t="n">
        <f aca="false">CEILING(H46*D46,1)</f>
        <v>0</v>
      </c>
    </row>
    <row r="47" s="46" customFormat="true" ht="79.2" hidden="false" customHeight="false" outlineLevel="0" collapsed="false">
      <c r="A47" s="51" t="s">
        <v>94</v>
      </c>
      <c r="B47" s="57" t="s">
        <v>95</v>
      </c>
      <c r="C47" s="50" t="s">
        <v>38</v>
      </c>
      <c r="D47" s="41" t="n">
        <v>1</v>
      </c>
      <c r="E47" s="42" t="s">
        <v>24</v>
      </c>
      <c r="F47" s="43"/>
      <c r="G47" s="43" t="n">
        <f aca="false">F47*D47</f>
        <v>0</v>
      </c>
      <c r="H47" s="43"/>
      <c r="I47" s="44" t="n">
        <f aca="false">CEILING(H47*D47,1)</f>
        <v>0</v>
      </c>
    </row>
    <row r="48" s="46" customFormat="true" ht="79.2" hidden="false" customHeight="false" outlineLevel="0" collapsed="false">
      <c r="A48" s="51" t="s">
        <v>96</v>
      </c>
      <c r="B48" s="57" t="s">
        <v>97</v>
      </c>
      <c r="C48" s="50" t="s">
        <v>38</v>
      </c>
      <c r="D48" s="41" t="n">
        <v>1</v>
      </c>
      <c r="E48" s="42" t="s">
        <v>24</v>
      </c>
      <c r="F48" s="43"/>
      <c r="G48" s="43" t="n">
        <f aca="false">F48*D48</f>
        <v>0</v>
      </c>
      <c r="H48" s="43"/>
      <c r="I48" s="44" t="n">
        <f aca="false">CEILING(H48*D48,1)</f>
        <v>0</v>
      </c>
    </row>
    <row r="49" s="46" customFormat="true" ht="79.2" hidden="false" customHeight="false" outlineLevel="0" collapsed="false">
      <c r="A49" s="51" t="s">
        <v>98</v>
      </c>
      <c r="B49" s="57" t="s">
        <v>99</v>
      </c>
      <c r="C49" s="50" t="s">
        <v>38</v>
      </c>
      <c r="D49" s="41" t="n">
        <v>1</v>
      </c>
      <c r="E49" s="42" t="s">
        <v>24</v>
      </c>
      <c r="F49" s="43"/>
      <c r="G49" s="43" t="n">
        <f aca="false">F49*D49</f>
        <v>0</v>
      </c>
      <c r="H49" s="43"/>
      <c r="I49" s="44" t="n">
        <f aca="false">CEILING(H49*D49,1)</f>
        <v>0</v>
      </c>
    </row>
    <row r="50" s="46" customFormat="true" ht="79.2" hidden="false" customHeight="false" outlineLevel="0" collapsed="false">
      <c r="A50" s="51" t="s">
        <v>100</v>
      </c>
      <c r="B50" s="57" t="s">
        <v>99</v>
      </c>
      <c r="C50" s="50" t="s">
        <v>38</v>
      </c>
      <c r="D50" s="41" t="n">
        <v>1</v>
      </c>
      <c r="E50" s="42" t="s">
        <v>24</v>
      </c>
      <c r="F50" s="43"/>
      <c r="G50" s="43" t="n">
        <f aca="false">F50*D50</f>
        <v>0</v>
      </c>
      <c r="H50" s="43"/>
      <c r="I50" s="44" t="n">
        <f aca="false">CEILING(H50*D50,1)</f>
        <v>0</v>
      </c>
    </row>
    <row r="51" s="46" customFormat="true" ht="26.4" hidden="false" customHeight="false" outlineLevel="0" collapsed="false">
      <c r="A51" s="51" t="s">
        <v>101</v>
      </c>
      <c r="B51" s="57" t="s">
        <v>102</v>
      </c>
      <c r="C51" s="50" t="s">
        <v>38</v>
      </c>
      <c r="D51" s="41" t="n">
        <v>20</v>
      </c>
      <c r="E51" s="42" t="s">
        <v>24</v>
      </c>
      <c r="F51" s="43"/>
      <c r="G51" s="43" t="n">
        <f aca="false">F51*D51</f>
        <v>0</v>
      </c>
      <c r="H51" s="43"/>
      <c r="I51" s="44" t="n">
        <f aca="false">CEILING(H51*D51,1)</f>
        <v>0</v>
      </c>
    </row>
    <row r="52" s="46" customFormat="true" ht="39.6" hidden="false" customHeight="false" outlineLevel="0" collapsed="false">
      <c r="A52" s="51" t="s">
        <v>103</v>
      </c>
      <c r="B52" s="57" t="s">
        <v>104</v>
      </c>
      <c r="C52" s="50" t="s">
        <v>38</v>
      </c>
      <c r="D52" s="41" t="n">
        <v>300</v>
      </c>
      <c r="E52" s="42" t="s">
        <v>87</v>
      </c>
      <c r="F52" s="43"/>
      <c r="G52" s="43" t="n">
        <f aca="false">F52*D52</f>
        <v>0</v>
      </c>
      <c r="H52" s="43"/>
      <c r="I52" s="44" t="n">
        <f aca="false">CEILING(H52*D52,1)</f>
        <v>0</v>
      </c>
    </row>
    <row r="53" s="46" customFormat="true" ht="52.8" hidden="false" customHeight="false" outlineLevel="0" collapsed="false">
      <c r="A53" s="51" t="s">
        <v>105</v>
      </c>
      <c r="B53" s="57" t="s">
        <v>106</v>
      </c>
      <c r="C53" s="50" t="s">
        <v>38</v>
      </c>
      <c r="D53" s="41" t="n">
        <v>200</v>
      </c>
      <c r="E53" s="42" t="s">
        <v>87</v>
      </c>
      <c r="F53" s="43"/>
      <c r="G53" s="43" t="n">
        <f aca="false">F53*D53</f>
        <v>0</v>
      </c>
      <c r="H53" s="43"/>
      <c r="I53" s="44" t="n">
        <f aca="false">CEILING(H53*D53,1)</f>
        <v>0</v>
      </c>
    </row>
    <row r="54" customFormat="false" ht="58.5" hidden="false" customHeight="true" outlineLevel="0" collapsed="false">
      <c r="A54" s="51" t="s">
        <v>107</v>
      </c>
      <c r="B54" s="57" t="s">
        <v>108</v>
      </c>
      <c r="C54" s="50" t="s">
        <v>38</v>
      </c>
      <c r="D54" s="58" t="n">
        <v>50</v>
      </c>
      <c r="E54" s="42" t="s">
        <v>87</v>
      </c>
      <c r="F54" s="43"/>
      <c r="G54" s="43" t="n">
        <f aca="false">F54*D54</f>
        <v>0</v>
      </c>
      <c r="H54" s="43"/>
      <c r="I54" s="44" t="n">
        <f aca="false">CEILING(H54*D54,1)</f>
        <v>0</v>
      </c>
    </row>
    <row r="55" customFormat="false" ht="92.4" hidden="false" customHeight="false" outlineLevel="0" collapsed="false">
      <c r="A55" s="54" t="s">
        <v>109</v>
      </c>
      <c r="B55" s="57" t="s">
        <v>110</v>
      </c>
      <c r="C55" s="50" t="s">
        <v>38</v>
      </c>
      <c r="D55" s="58" t="n">
        <v>160</v>
      </c>
      <c r="E55" s="59" t="s">
        <v>111</v>
      </c>
      <c r="F55" s="43"/>
      <c r="G55" s="43" t="n">
        <f aca="false">F55*D55</f>
        <v>0</v>
      </c>
      <c r="H55" s="43"/>
      <c r="I55" s="44" t="n">
        <f aca="false">CEILING(H55*D55,1)</f>
        <v>0</v>
      </c>
    </row>
    <row r="56" customFormat="false" ht="13.2" hidden="false" customHeight="false" outlineLevel="0" collapsed="false">
      <c r="A56" s="54"/>
      <c r="B56" s="57"/>
      <c r="C56" s="57"/>
      <c r="D56" s="58"/>
      <c r="E56" s="59"/>
      <c r="F56" s="60"/>
      <c r="G56" s="60"/>
      <c r="H56" s="60"/>
      <c r="I56" s="61"/>
    </row>
    <row r="57" s="37" customFormat="true" ht="13.2" hidden="false" customHeight="false" outlineLevel="0" collapsed="false">
      <c r="A57" s="31" t="s">
        <v>112</v>
      </c>
      <c r="B57" s="32" t="s">
        <v>113</v>
      </c>
      <c r="C57" s="32"/>
      <c r="D57" s="33"/>
      <c r="E57" s="34"/>
      <c r="F57" s="33"/>
      <c r="G57" s="35"/>
      <c r="H57" s="33"/>
      <c r="I57" s="36"/>
    </row>
    <row r="58" customFormat="false" ht="52.8" hidden="false" customHeight="true" outlineLevel="0" collapsed="false">
      <c r="A58" s="38" t="s">
        <v>114</v>
      </c>
      <c r="B58" s="39" t="s">
        <v>22</v>
      </c>
      <c r="C58" s="40" t="s">
        <v>23</v>
      </c>
      <c r="D58" s="41" t="n">
        <v>1</v>
      </c>
      <c r="E58" s="42" t="s">
        <v>24</v>
      </c>
      <c r="F58" s="43"/>
      <c r="G58" s="43" t="n">
        <f aca="false">F58*D58</f>
        <v>0</v>
      </c>
      <c r="H58" s="43"/>
      <c r="I58" s="44" t="n">
        <f aca="false">CEILING(H58*D58,1)</f>
        <v>0</v>
      </c>
    </row>
    <row r="59" customFormat="false" ht="39.6" hidden="false" customHeight="false" outlineLevel="0" collapsed="false">
      <c r="A59" s="38"/>
      <c r="B59" s="45" t="s">
        <v>25</v>
      </c>
      <c r="C59" s="40"/>
      <c r="D59" s="41"/>
      <c r="E59" s="42"/>
      <c r="F59" s="43"/>
      <c r="G59" s="43"/>
      <c r="H59" s="43"/>
      <c r="I59" s="44"/>
    </row>
    <row r="60" customFormat="false" ht="39.6" hidden="false" customHeight="false" outlineLevel="0" collapsed="false">
      <c r="A60" s="38"/>
      <c r="B60" s="45" t="s">
        <v>26</v>
      </c>
      <c r="C60" s="40"/>
      <c r="D60" s="41"/>
      <c r="E60" s="42"/>
      <c r="F60" s="43"/>
      <c r="G60" s="43"/>
      <c r="H60" s="43"/>
      <c r="I60" s="44"/>
    </row>
    <row r="61" s="46" customFormat="true" ht="79.2" hidden="false" customHeight="true" outlineLevel="0" collapsed="false">
      <c r="A61" s="38" t="s">
        <v>115</v>
      </c>
      <c r="B61" s="39" t="s">
        <v>28</v>
      </c>
      <c r="C61" s="40" t="s">
        <v>23</v>
      </c>
      <c r="D61" s="41" t="n">
        <v>1</v>
      </c>
      <c r="E61" s="42" t="s">
        <v>24</v>
      </c>
      <c r="F61" s="43"/>
      <c r="G61" s="43" t="n">
        <f aca="false">F61*D61</f>
        <v>0</v>
      </c>
      <c r="H61" s="43"/>
      <c r="I61" s="44" t="n">
        <f aca="false">CEILING(H61*D61,1)</f>
        <v>0</v>
      </c>
    </row>
    <row r="62" s="46" customFormat="true" ht="13.2" hidden="false" customHeight="false" outlineLevel="0" collapsed="false">
      <c r="A62" s="38"/>
      <c r="B62" s="47" t="s">
        <v>29</v>
      </c>
      <c r="C62" s="40"/>
      <c r="D62" s="41" t="n">
        <v>1</v>
      </c>
      <c r="E62" s="42" t="s">
        <v>24</v>
      </c>
      <c r="F62" s="43"/>
      <c r="G62" s="43" t="n">
        <f aca="false">F62*D62</f>
        <v>0</v>
      </c>
      <c r="H62" s="43"/>
      <c r="I62" s="44" t="n">
        <f aca="false">CEILING(H62*D62,1)</f>
        <v>0</v>
      </c>
    </row>
    <row r="63" s="46" customFormat="true" ht="13.2" hidden="false" customHeight="false" outlineLevel="0" collapsed="false">
      <c r="A63" s="38"/>
      <c r="B63" s="45" t="s">
        <v>30</v>
      </c>
      <c r="C63" s="40"/>
      <c r="D63" s="41" t="n">
        <v>1</v>
      </c>
      <c r="E63" s="42" t="s">
        <v>24</v>
      </c>
      <c r="F63" s="43"/>
      <c r="G63" s="43" t="n">
        <f aca="false">F63*D63</f>
        <v>0</v>
      </c>
      <c r="H63" s="43"/>
      <c r="I63" s="44" t="n">
        <f aca="false">CEILING(H63*D63,1)</f>
        <v>0</v>
      </c>
    </row>
    <row r="64" s="46" customFormat="true" ht="13.2" hidden="false" customHeight="false" outlineLevel="0" collapsed="false">
      <c r="A64" s="38"/>
      <c r="B64" s="47" t="s">
        <v>31</v>
      </c>
      <c r="C64" s="40"/>
      <c r="D64" s="41" t="n">
        <v>3</v>
      </c>
      <c r="E64" s="42" t="s">
        <v>32</v>
      </c>
      <c r="F64" s="43"/>
      <c r="G64" s="43" t="n">
        <f aca="false">F64*D64</f>
        <v>0</v>
      </c>
      <c r="H64" s="43"/>
      <c r="I64" s="44" t="n">
        <f aca="false">CEILING(H64*D64,1)</f>
        <v>0</v>
      </c>
    </row>
    <row r="65" s="46" customFormat="true" ht="13.2" hidden="false" customHeight="false" outlineLevel="0" collapsed="false">
      <c r="A65" s="38"/>
      <c r="B65" s="47" t="s">
        <v>33</v>
      </c>
      <c r="C65" s="40"/>
      <c r="D65" s="41" t="n">
        <v>3</v>
      </c>
      <c r="E65" s="42" t="s">
        <v>32</v>
      </c>
      <c r="F65" s="43"/>
      <c r="G65" s="43" t="n">
        <f aca="false">F65*D65</f>
        <v>0</v>
      </c>
      <c r="H65" s="43"/>
      <c r="I65" s="44" t="n">
        <f aca="false">CEILING(H65*D65,1)</f>
        <v>0</v>
      </c>
    </row>
    <row r="66" s="46" customFormat="true" ht="13.2" hidden="false" customHeight="false" outlineLevel="0" collapsed="false">
      <c r="A66" s="38"/>
      <c r="B66" s="47" t="s">
        <v>34</v>
      </c>
      <c r="C66" s="40"/>
      <c r="D66" s="41" t="n">
        <v>1</v>
      </c>
      <c r="E66" s="42" t="s">
        <v>35</v>
      </c>
      <c r="F66" s="43"/>
      <c r="G66" s="43" t="n">
        <f aca="false">F66*D66</f>
        <v>0</v>
      </c>
      <c r="H66" s="43"/>
      <c r="I66" s="44" t="n">
        <f aca="false">CEILING(H66*D66,1)</f>
        <v>0</v>
      </c>
    </row>
    <row r="67" customFormat="false" ht="39.6" hidden="false" customHeight="true" outlineLevel="0" collapsed="false">
      <c r="A67" s="38" t="s">
        <v>116</v>
      </c>
      <c r="B67" s="39" t="s">
        <v>117</v>
      </c>
      <c r="C67" s="40" t="s">
        <v>23</v>
      </c>
      <c r="D67" s="41" t="n">
        <v>1</v>
      </c>
      <c r="E67" s="42" t="s">
        <v>24</v>
      </c>
      <c r="F67" s="43"/>
      <c r="G67" s="43" t="n">
        <f aca="false">F67*D67</f>
        <v>0</v>
      </c>
      <c r="H67" s="43"/>
      <c r="I67" s="44" t="n">
        <f aca="false">CEILING(H67*D67,1)</f>
        <v>0</v>
      </c>
    </row>
    <row r="68" customFormat="false" ht="39.6" hidden="false" customHeight="false" outlineLevel="0" collapsed="false">
      <c r="A68" s="38"/>
      <c r="B68" s="45" t="s">
        <v>25</v>
      </c>
      <c r="C68" s="40"/>
      <c r="D68" s="41"/>
      <c r="E68" s="42"/>
      <c r="F68" s="43"/>
      <c r="G68" s="43"/>
      <c r="H68" s="43"/>
      <c r="I68" s="44"/>
    </row>
    <row r="69" customFormat="false" ht="39.6" hidden="false" customHeight="false" outlineLevel="0" collapsed="false">
      <c r="A69" s="38"/>
      <c r="B69" s="45" t="s">
        <v>26</v>
      </c>
      <c r="C69" s="40"/>
      <c r="D69" s="41"/>
      <c r="E69" s="42"/>
      <c r="F69" s="43"/>
      <c r="G69" s="43"/>
      <c r="H69" s="43"/>
      <c r="I69" s="44"/>
    </row>
    <row r="70" s="46" customFormat="true" ht="52.8" hidden="false" customHeight="false" outlineLevel="0" collapsed="false">
      <c r="A70" s="38" t="s">
        <v>118</v>
      </c>
      <c r="B70" s="49" t="s">
        <v>37</v>
      </c>
      <c r="C70" s="50" t="s">
        <v>119</v>
      </c>
      <c r="D70" s="41" t="n">
        <v>3</v>
      </c>
      <c r="E70" s="42" t="s">
        <v>24</v>
      </c>
      <c r="F70" s="43"/>
      <c r="G70" s="43" t="n">
        <f aca="false">F70*D70</f>
        <v>0</v>
      </c>
      <c r="H70" s="43"/>
      <c r="I70" s="44" t="n">
        <f aca="false">CEILING(H70*D70,1)</f>
        <v>0</v>
      </c>
    </row>
    <row r="71" s="46" customFormat="true" ht="52.8" hidden="false" customHeight="false" outlineLevel="0" collapsed="false">
      <c r="A71" s="38" t="s">
        <v>120</v>
      </c>
      <c r="B71" s="49" t="s">
        <v>40</v>
      </c>
      <c r="C71" s="50" t="s">
        <v>119</v>
      </c>
      <c r="D71" s="41" t="n">
        <v>1</v>
      </c>
      <c r="E71" s="42" t="s">
        <v>24</v>
      </c>
      <c r="F71" s="43"/>
      <c r="G71" s="43" t="n">
        <f aca="false">F71*D71</f>
        <v>0</v>
      </c>
      <c r="H71" s="43"/>
      <c r="I71" s="44" t="n">
        <f aca="false">CEILING(H71*D71,1)</f>
        <v>0</v>
      </c>
    </row>
    <row r="72" s="46" customFormat="true" ht="52.8" hidden="false" customHeight="false" outlineLevel="0" collapsed="false">
      <c r="A72" s="38" t="s">
        <v>121</v>
      </c>
      <c r="B72" s="49" t="s">
        <v>42</v>
      </c>
      <c r="C72" s="50" t="s">
        <v>119</v>
      </c>
      <c r="D72" s="41" t="n">
        <v>8</v>
      </c>
      <c r="E72" s="42" t="s">
        <v>24</v>
      </c>
      <c r="F72" s="43"/>
      <c r="G72" s="43" t="n">
        <f aca="false">F72*D72</f>
        <v>0</v>
      </c>
      <c r="H72" s="43"/>
      <c r="I72" s="44" t="n">
        <f aca="false">CEILING(H72*D72,1)</f>
        <v>0</v>
      </c>
    </row>
    <row r="73" s="46" customFormat="true" ht="52.8" hidden="false" customHeight="false" outlineLevel="0" collapsed="false">
      <c r="A73" s="38" t="s">
        <v>122</v>
      </c>
      <c r="B73" s="49" t="s">
        <v>44</v>
      </c>
      <c r="C73" s="50" t="s">
        <v>119</v>
      </c>
      <c r="D73" s="41" t="n">
        <v>10</v>
      </c>
      <c r="E73" s="42" t="s">
        <v>24</v>
      </c>
      <c r="F73" s="43"/>
      <c r="G73" s="43" t="n">
        <f aca="false">F73*D73</f>
        <v>0</v>
      </c>
      <c r="H73" s="43"/>
      <c r="I73" s="44" t="n">
        <f aca="false">CEILING(H73*D73,1)</f>
        <v>0</v>
      </c>
    </row>
    <row r="74" s="46" customFormat="true" ht="52.8" hidden="false" customHeight="false" outlineLevel="0" collapsed="false">
      <c r="A74" s="38" t="s">
        <v>123</v>
      </c>
      <c r="B74" s="49" t="s">
        <v>46</v>
      </c>
      <c r="C74" s="50" t="s">
        <v>119</v>
      </c>
      <c r="D74" s="41" t="n">
        <v>4</v>
      </c>
      <c r="E74" s="42" t="s">
        <v>24</v>
      </c>
      <c r="F74" s="43"/>
      <c r="G74" s="43" t="n">
        <f aca="false">F74*D74</f>
        <v>0</v>
      </c>
      <c r="H74" s="43"/>
      <c r="I74" s="44" t="n">
        <f aca="false">CEILING(H74*D74,1)</f>
        <v>0</v>
      </c>
    </row>
    <row r="75" s="46" customFormat="true" ht="52.8" hidden="false" customHeight="false" outlineLevel="0" collapsed="false">
      <c r="A75" s="38" t="s">
        <v>124</v>
      </c>
      <c r="B75" s="49" t="s">
        <v>125</v>
      </c>
      <c r="C75" s="50" t="s">
        <v>119</v>
      </c>
      <c r="D75" s="41" t="n">
        <v>1</v>
      </c>
      <c r="E75" s="42" t="s">
        <v>24</v>
      </c>
      <c r="F75" s="43"/>
      <c r="G75" s="43" t="n">
        <f aca="false">F75*D75</f>
        <v>0</v>
      </c>
      <c r="H75" s="43"/>
      <c r="I75" s="44" t="n">
        <f aca="false">CEILING(H75*D75,1)</f>
        <v>0</v>
      </c>
    </row>
    <row r="76" s="46" customFormat="true" ht="52.8" hidden="false" customHeight="false" outlineLevel="0" collapsed="false">
      <c r="A76" s="38" t="s">
        <v>126</v>
      </c>
      <c r="B76" s="49" t="s">
        <v>127</v>
      </c>
      <c r="C76" s="50" t="s">
        <v>119</v>
      </c>
      <c r="D76" s="41" t="n">
        <v>4</v>
      </c>
      <c r="E76" s="42" t="s">
        <v>24</v>
      </c>
      <c r="F76" s="43"/>
      <c r="G76" s="43" t="n">
        <f aca="false">F76*D76</f>
        <v>0</v>
      </c>
      <c r="H76" s="43"/>
      <c r="I76" s="44" t="n">
        <f aca="false">CEILING(H76*D76,1)</f>
        <v>0</v>
      </c>
    </row>
    <row r="77" s="46" customFormat="true" ht="52.8" hidden="false" customHeight="false" outlineLevel="0" collapsed="false">
      <c r="A77" s="38" t="s">
        <v>128</v>
      </c>
      <c r="B77" s="49" t="s">
        <v>129</v>
      </c>
      <c r="C77" s="50" t="s">
        <v>119</v>
      </c>
      <c r="D77" s="41" t="n">
        <v>2</v>
      </c>
      <c r="E77" s="42" t="s">
        <v>24</v>
      </c>
      <c r="F77" s="43"/>
      <c r="G77" s="43" t="n">
        <f aca="false">F77*D77</f>
        <v>0</v>
      </c>
      <c r="H77" s="43"/>
      <c r="I77" s="44" t="n">
        <f aca="false">CEILING(H77*D77,1)</f>
        <v>0</v>
      </c>
    </row>
    <row r="78" s="46" customFormat="true" ht="39.6" hidden="false" customHeight="false" outlineLevel="0" collapsed="false">
      <c r="A78" s="51" t="s">
        <v>130</v>
      </c>
      <c r="B78" s="52" t="s">
        <v>131</v>
      </c>
      <c r="C78" s="50" t="s">
        <v>119</v>
      </c>
      <c r="D78" s="41" t="n">
        <v>1</v>
      </c>
      <c r="E78" s="42" t="s">
        <v>24</v>
      </c>
      <c r="F78" s="43"/>
      <c r="G78" s="43" t="n">
        <f aca="false">F78*D78</f>
        <v>0</v>
      </c>
      <c r="H78" s="43"/>
      <c r="I78" s="44" t="n">
        <f aca="false">CEILING(H78*D78,1)</f>
        <v>0</v>
      </c>
    </row>
    <row r="79" s="46" customFormat="true" ht="39.6" hidden="false" customHeight="false" outlineLevel="0" collapsed="false">
      <c r="A79" s="51" t="s">
        <v>132</v>
      </c>
      <c r="B79" s="52" t="s">
        <v>133</v>
      </c>
      <c r="C79" s="50" t="s">
        <v>119</v>
      </c>
      <c r="D79" s="41" t="n">
        <v>1</v>
      </c>
      <c r="E79" s="42" t="s">
        <v>24</v>
      </c>
      <c r="F79" s="43"/>
      <c r="G79" s="43" t="n">
        <f aca="false">F79*D79</f>
        <v>0</v>
      </c>
      <c r="H79" s="43"/>
      <c r="I79" s="44" t="n">
        <f aca="false">CEILING(H79*D79,1)</f>
        <v>0</v>
      </c>
    </row>
    <row r="80" s="46" customFormat="true" ht="39.6" hidden="false" customHeight="false" outlineLevel="0" collapsed="false">
      <c r="A80" s="51" t="s">
        <v>134</v>
      </c>
      <c r="B80" s="52" t="s">
        <v>135</v>
      </c>
      <c r="C80" s="50" t="s">
        <v>119</v>
      </c>
      <c r="D80" s="41" t="n">
        <v>1</v>
      </c>
      <c r="E80" s="42" t="s">
        <v>24</v>
      </c>
      <c r="F80" s="43"/>
      <c r="G80" s="43" t="n">
        <f aca="false">F80*D80</f>
        <v>0</v>
      </c>
      <c r="H80" s="43"/>
      <c r="I80" s="44" t="n">
        <f aca="false">CEILING(H80*D80,1)</f>
        <v>0</v>
      </c>
    </row>
    <row r="81" s="46" customFormat="true" ht="39.6" hidden="false" customHeight="false" outlineLevel="0" collapsed="false">
      <c r="A81" s="51" t="s">
        <v>136</v>
      </c>
      <c r="B81" s="52" t="s">
        <v>54</v>
      </c>
      <c r="C81" s="50" t="s">
        <v>119</v>
      </c>
      <c r="D81" s="41" t="n">
        <v>11</v>
      </c>
      <c r="E81" s="42" t="s">
        <v>24</v>
      </c>
      <c r="F81" s="43"/>
      <c r="G81" s="43" t="n">
        <f aca="false">F81*D81</f>
        <v>0</v>
      </c>
      <c r="H81" s="43"/>
      <c r="I81" s="44" t="n">
        <f aca="false">CEILING(H81*D81,1)</f>
        <v>0</v>
      </c>
    </row>
    <row r="82" s="46" customFormat="true" ht="39.6" hidden="false" customHeight="false" outlineLevel="0" collapsed="false">
      <c r="A82" s="51" t="s">
        <v>137</v>
      </c>
      <c r="B82" s="52" t="s">
        <v>138</v>
      </c>
      <c r="C82" s="50" t="s">
        <v>119</v>
      </c>
      <c r="D82" s="41" t="n">
        <v>2</v>
      </c>
      <c r="E82" s="42" t="s">
        <v>24</v>
      </c>
      <c r="F82" s="43"/>
      <c r="G82" s="43" t="n">
        <f aca="false">F82*D82</f>
        <v>0</v>
      </c>
      <c r="H82" s="43"/>
      <c r="I82" s="44" t="n">
        <f aca="false">CEILING(H82*D82,1)</f>
        <v>0</v>
      </c>
    </row>
    <row r="83" s="46" customFormat="true" ht="39.6" hidden="false" customHeight="false" outlineLevel="0" collapsed="false">
      <c r="A83" s="51" t="s">
        <v>139</v>
      </c>
      <c r="B83" s="52" t="s">
        <v>56</v>
      </c>
      <c r="C83" s="50" t="s">
        <v>119</v>
      </c>
      <c r="D83" s="41" t="n">
        <v>4</v>
      </c>
      <c r="E83" s="42" t="s">
        <v>24</v>
      </c>
      <c r="F83" s="43"/>
      <c r="G83" s="43" t="n">
        <f aca="false">F83*D83</f>
        <v>0</v>
      </c>
      <c r="H83" s="43"/>
      <c r="I83" s="44" t="n">
        <f aca="false">CEILING(H83*D83,1)</f>
        <v>0</v>
      </c>
    </row>
    <row r="84" s="46" customFormat="true" ht="39.6" hidden="false" customHeight="false" outlineLevel="0" collapsed="false">
      <c r="A84" s="51" t="s">
        <v>140</v>
      </c>
      <c r="B84" s="52" t="s">
        <v>141</v>
      </c>
      <c r="C84" s="50" t="s">
        <v>119</v>
      </c>
      <c r="D84" s="41" t="n">
        <v>2</v>
      </c>
      <c r="E84" s="42" t="s">
        <v>24</v>
      </c>
      <c r="F84" s="43"/>
      <c r="G84" s="43" t="n">
        <f aca="false">F84*D84</f>
        <v>0</v>
      </c>
      <c r="H84" s="43"/>
      <c r="I84" s="44" t="n">
        <f aca="false">CEILING(H84*D84,1)</f>
        <v>0</v>
      </c>
    </row>
    <row r="85" s="46" customFormat="true" ht="39.6" hidden="false" customHeight="false" outlineLevel="0" collapsed="false">
      <c r="A85" s="51" t="s">
        <v>142</v>
      </c>
      <c r="B85" s="52" t="s">
        <v>143</v>
      </c>
      <c r="C85" s="50" t="s">
        <v>119</v>
      </c>
      <c r="D85" s="41" t="n">
        <v>2</v>
      </c>
      <c r="E85" s="42" t="s">
        <v>24</v>
      </c>
      <c r="F85" s="43"/>
      <c r="G85" s="43" t="n">
        <f aca="false">F85*D85</f>
        <v>0</v>
      </c>
      <c r="H85" s="43"/>
      <c r="I85" s="44" t="n">
        <f aca="false">CEILING(H85*D85,1)</f>
        <v>0</v>
      </c>
    </row>
    <row r="86" s="46" customFormat="true" ht="39.6" hidden="false" customHeight="false" outlineLevel="0" collapsed="false">
      <c r="A86" s="51" t="s">
        <v>144</v>
      </c>
      <c r="B86" s="52" t="s">
        <v>145</v>
      </c>
      <c r="C86" s="50" t="s">
        <v>119</v>
      </c>
      <c r="D86" s="41" t="n">
        <v>1</v>
      </c>
      <c r="E86" s="42" t="s">
        <v>24</v>
      </c>
      <c r="F86" s="43"/>
      <c r="G86" s="43" t="n">
        <f aca="false">F86*D86</f>
        <v>0</v>
      </c>
      <c r="H86" s="43"/>
      <c r="I86" s="44" t="n">
        <f aca="false">CEILING(H86*D86,1)</f>
        <v>0</v>
      </c>
    </row>
    <row r="87" s="46" customFormat="true" ht="39.6" hidden="false" customHeight="false" outlineLevel="0" collapsed="false">
      <c r="A87" s="51" t="s">
        <v>146</v>
      </c>
      <c r="B87" s="52" t="s">
        <v>147</v>
      </c>
      <c r="C87" s="50" t="s">
        <v>119</v>
      </c>
      <c r="D87" s="53" t="n">
        <v>11</v>
      </c>
      <c r="E87" s="42" t="s">
        <v>24</v>
      </c>
      <c r="F87" s="43"/>
      <c r="G87" s="43" t="n">
        <f aca="false">F87*D87</f>
        <v>0</v>
      </c>
      <c r="H87" s="43"/>
      <c r="I87" s="44" t="n">
        <f aca="false">CEILING(H87*D87,1)</f>
        <v>0</v>
      </c>
    </row>
    <row r="88" s="46" customFormat="true" ht="39.6" hidden="false" customHeight="false" outlineLevel="0" collapsed="false">
      <c r="A88" s="51" t="s">
        <v>148</v>
      </c>
      <c r="B88" s="52" t="s">
        <v>64</v>
      </c>
      <c r="C88" s="50" t="s">
        <v>119</v>
      </c>
      <c r="D88" s="53" t="n">
        <v>1</v>
      </c>
      <c r="E88" s="42" t="s">
        <v>24</v>
      </c>
      <c r="F88" s="43"/>
      <c r="G88" s="43" t="n">
        <f aca="false">F88*D88</f>
        <v>0</v>
      </c>
      <c r="H88" s="43"/>
      <c r="I88" s="44" t="n">
        <f aca="false">CEILING(H88*D88,1)</f>
        <v>0</v>
      </c>
    </row>
    <row r="89" s="46" customFormat="true" ht="39.6" hidden="false" customHeight="false" outlineLevel="0" collapsed="false">
      <c r="A89" s="51" t="s">
        <v>149</v>
      </c>
      <c r="B89" s="52" t="s">
        <v>66</v>
      </c>
      <c r="C89" s="50" t="s">
        <v>119</v>
      </c>
      <c r="D89" s="41" t="n">
        <v>1</v>
      </c>
      <c r="E89" s="42" t="s">
        <v>24</v>
      </c>
      <c r="F89" s="43"/>
      <c r="G89" s="43" t="n">
        <f aca="false">F89*D89</f>
        <v>0</v>
      </c>
      <c r="H89" s="43"/>
      <c r="I89" s="44" t="n">
        <f aca="false">CEILING(H89*D89,1)</f>
        <v>0</v>
      </c>
    </row>
    <row r="90" s="46" customFormat="true" ht="39.6" hidden="false" customHeight="false" outlineLevel="0" collapsed="false">
      <c r="A90" s="51" t="s">
        <v>150</v>
      </c>
      <c r="B90" s="52" t="s">
        <v>151</v>
      </c>
      <c r="C90" s="50" t="s">
        <v>119</v>
      </c>
      <c r="D90" s="41" t="n">
        <v>2</v>
      </c>
      <c r="E90" s="42" t="s">
        <v>24</v>
      </c>
      <c r="F90" s="43"/>
      <c r="G90" s="43" t="n">
        <f aca="false">F90*D90</f>
        <v>0</v>
      </c>
      <c r="H90" s="43"/>
      <c r="I90" s="44" t="n">
        <f aca="false">CEILING(H90*D90,1)</f>
        <v>0</v>
      </c>
    </row>
    <row r="91" s="46" customFormat="true" ht="39.6" hidden="false" customHeight="false" outlineLevel="0" collapsed="false">
      <c r="A91" s="51" t="s">
        <v>152</v>
      </c>
      <c r="B91" s="52" t="s">
        <v>153</v>
      </c>
      <c r="C91" s="50" t="s">
        <v>119</v>
      </c>
      <c r="D91" s="41" t="n">
        <v>3</v>
      </c>
      <c r="E91" s="42" t="s">
        <v>24</v>
      </c>
      <c r="F91" s="43"/>
      <c r="G91" s="43" t="n">
        <f aca="false">F91*D91</f>
        <v>0</v>
      </c>
      <c r="H91" s="43"/>
      <c r="I91" s="44" t="n">
        <f aca="false">CEILING(H91*D91,1)</f>
        <v>0</v>
      </c>
    </row>
    <row r="92" s="46" customFormat="true" ht="39.6" hidden="false" customHeight="false" outlineLevel="0" collapsed="false">
      <c r="A92" s="51" t="s">
        <v>154</v>
      </c>
      <c r="B92" s="52" t="s">
        <v>155</v>
      </c>
      <c r="C92" s="50" t="s">
        <v>119</v>
      </c>
      <c r="D92" s="41" t="n">
        <v>2</v>
      </c>
      <c r="E92" s="42" t="s">
        <v>24</v>
      </c>
      <c r="F92" s="43"/>
      <c r="G92" s="43" t="n">
        <f aca="false">F92*D92</f>
        <v>0</v>
      </c>
      <c r="H92" s="43"/>
      <c r="I92" s="44" t="n">
        <f aca="false">CEILING(H92*D92,1)</f>
        <v>0</v>
      </c>
    </row>
    <row r="93" s="46" customFormat="true" ht="39.6" hidden="false" customHeight="false" outlineLevel="0" collapsed="false">
      <c r="A93" s="51" t="s">
        <v>156</v>
      </c>
      <c r="B93" s="52" t="s">
        <v>157</v>
      </c>
      <c r="C93" s="50" t="s">
        <v>119</v>
      </c>
      <c r="D93" s="41" t="n">
        <v>3</v>
      </c>
      <c r="E93" s="42" t="s">
        <v>24</v>
      </c>
      <c r="F93" s="43"/>
      <c r="G93" s="43" t="n">
        <f aca="false">F93*D93</f>
        <v>0</v>
      </c>
      <c r="H93" s="43"/>
      <c r="I93" s="44" t="n">
        <f aca="false">CEILING(H93*D93,1)</f>
        <v>0</v>
      </c>
    </row>
    <row r="94" s="46" customFormat="true" ht="39.6" hidden="false" customHeight="false" outlineLevel="0" collapsed="false">
      <c r="A94" s="51" t="s">
        <v>158</v>
      </c>
      <c r="B94" s="52" t="s">
        <v>159</v>
      </c>
      <c r="C94" s="50" t="s">
        <v>119</v>
      </c>
      <c r="D94" s="41" t="n">
        <v>2</v>
      </c>
      <c r="E94" s="42" t="s">
        <v>24</v>
      </c>
      <c r="F94" s="43"/>
      <c r="G94" s="43" t="n">
        <f aca="false">F94*D94</f>
        <v>0</v>
      </c>
      <c r="H94" s="43"/>
      <c r="I94" s="44" t="n">
        <f aca="false">CEILING(H94*D94,1)</f>
        <v>0</v>
      </c>
    </row>
    <row r="95" s="46" customFormat="true" ht="39.6" hidden="false" customHeight="false" outlineLevel="0" collapsed="false">
      <c r="A95" s="51" t="s">
        <v>160</v>
      </c>
      <c r="B95" s="52" t="s">
        <v>161</v>
      </c>
      <c r="C95" s="50" t="s">
        <v>119</v>
      </c>
      <c r="D95" s="41" t="n">
        <v>1</v>
      </c>
      <c r="E95" s="42" t="s">
        <v>24</v>
      </c>
      <c r="F95" s="43"/>
      <c r="G95" s="43" t="n">
        <f aca="false">F95*D95</f>
        <v>0</v>
      </c>
      <c r="H95" s="43"/>
      <c r="I95" s="44" t="n">
        <f aca="false">CEILING(H95*D95,1)</f>
        <v>0</v>
      </c>
    </row>
    <row r="96" s="46" customFormat="true" ht="39.6" hidden="false" customHeight="false" outlineLevel="0" collapsed="false">
      <c r="A96" s="51" t="s">
        <v>162</v>
      </c>
      <c r="B96" s="52" t="s">
        <v>68</v>
      </c>
      <c r="C96" s="50" t="s">
        <v>119</v>
      </c>
      <c r="D96" s="41" t="n">
        <v>2</v>
      </c>
      <c r="E96" s="42" t="s">
        <v>24</v>
      </c>
      <c r="F96" s="43"/>
      <c r="G96" s="43" t="n">
        <f aca="false">F96*D96</f>
        <v>0</v>
      </c>
      <c r="H96" s="43"/>
      <c r="I96" s="44" t="n">
        <f aca="false">CEILING(H96*D96,1)</f>
        <v>0</v>
      </c>
    </row>
    <row r="97" s="46" customFormat="true" ht="39.6" hidden="false" customHeight="false" outlineLevel="0" collapsed="false">
      <c r="A97" s="51" t="s">
        <v>163</v>
      </c>
      <c r="B97" s="52" t="s">
        <v>164</v>
      </c>
      <c r="C97" s="50" t="s">
        <v>119</v>
      </c>
      <c r="D97" s="41" t="n">
        <v>1</v>
      </c>
      <c r="E97" s="42" t="s">
        <v>24</v>
      </c>
      <c r="F97" s="43"/>
      <c r="G97" s="43" t="n">
        <f aca="false">F97*D97</f>
        <v>0</v>
      </c>
      <c r="H97" s="43"/>
      <c r="I97" s="44" t="n">
        <f aca="false">CEILING(H97*D97,1)</f>
        <v>0</v>
      </c>
    </row>
    <row r="98" s="46" customFormat="true" ht="39.6" hidden="false" customHeight="false" outlineLevel="0" collapsed="false">
      <c r="A98" s="51" t="s">
        <v>165</v>
      </c>
      <c r="B98" s="52" t="s">
        <v>166</v>
      </c>
      <c r="C98" s="50" t="s">
        <v>119</v>
      </c>
      <c r="D98" s="53" t="n">
        <v>24</v>
      </c>
      <c r="E98" s="42" t="s">
        <v>24</v>
      </c>
      <c r="F98" s="43"/>
      <c r="G98" s="43" t="n">
        <f aca="false">F98*D98</f>
        <v>0</v>
      </c>
      <c r="H98" s="43"/>
      <c r="I98" s="44" t="n">
        <f aca="false">CEILING(H98*D98,1)</f>
        <v>0</v>
      </c>
    </row>
    <row r="99" s="46" customFormat="true" ht="39.6" hidden="false" customHeight="false" outlineLevel="0" collapsed="false">
      <c r="A99" s="51" t="s">
        <v>167</v>
      </c>
      <c r="B99" s="52" t="s">
        <v>168</v>
      </c>
      <c r="C99" s="50" t="s">
        <v>119</v>
      </c>
      <c r="D99" s="53" t="n">
        <v>2</v>
      </c>
      <c r="E99" s="42" t="s">
        <v>24</v>
      </c>
      <c r="F99" s="43"/>
      <c r="G99" s="43" t="n">
        <f aca="false">F99*D99</f>
        <v>0</v>
      </c>
      <c r="H99" s="43"/>
      <c r="I99" s="44" t="n">
        <f aca="false">CEILING(H99*D99,1)</f>
        <v>0</v>
      </c>
    </row>
    <row r="100" s="46" customFormat="true" ht="39.6" hidden="false" customHeight="false" outlineLevel="0" collapsed="false">
      <c r="A100" s="51" t="s">
        <v>169</v>
      </c>
      <c r="B100" s="52" t="s">
        <v>80</v>
      </c>
      <c r="C100" s="50" t="s">
        <v>119</v>
      </c>
      <c r="D100" s="53" t="n">
        <v>4</v>
      </c>
      <c r="E100" s="42" t="s">
        <v>24</v>
      </c>
      <c r="F100" s="43"/>
      <c r="G100" s="43" t="n">
        <f aca="false">F100*D100</f>
        <v>0</v>
      </c>
      <c r="H100" s="43"/>
      <c r="I100" s="44" t="n">
        <f aca="false">CEILING(H100*D100,1)</f>
        <v>0</v>
      </c>
    </row>
    <row r="101" s="46" customFormat="true" ht="39.6" hidden="false" customHeight="false" outlineLevel="0" collapsed="false">
      <c r="A101" s="54" t="s">
        <v>170</v>
      </c>
      <c r="B101" s="55" t="s">
        <v>82</v>
      </c>
      <c r="C101" s="50" t="s">
        <v>119</v>
      </c>
      <c r="D101" s="41" t="n">
        <v>300</v>
      </c>
      <c r="E101" s="42" t="s">
        <v>32</v>
      </c>
      <c r="F101" s="43"/>
      <c r="G101" s="43" t="n">
        <f aca="false">F101*D101</f>
        <v>0</v>
      </c>
      <c r="H101" s="43"/>
      <c r="I101" s="44" t="n">
        <f aca="false">CEILING(H101*D101,1)</f>
        <v>0</v>
      </c>
    </row>
    <row r="102" s="46" customFormat="true" ht="39.6" hidden="false" customHeight="false" outlineLevel="0" collapsed="false">
      <c r="A102" s="54" t="s">
        <v>171</v>
      </c>
      <c r="B102" s="55" t="s">
        <v>84</v>
      </c>
      <c r="C102" s="50" t="s">
        <v>119</v>
      </c>
      <c r="D102" s="41" t="n">
        <v>400</v>
      </c>
      <c r="E102" s="42" t="s">
        <v>32</v>
      </c>
      <c r="F102" s="43"/>
      <c r="G102" s="43" t="n">
        <f aca="false">F102*D102</f>
        <v>0</v>
      </c>
      <c r="H102" s="43"/>
      <c r="I102" s="44" t="n">
        <f aca="false">CEILING(H102*D102,1)</f>
        <v>0</v>
      </c>
    </row>
    <row r="103" s="46" customFormat="true" ht="26.4" hidden="false" customHeight="false" outlineLevel="0" collapsed="false">
      <c r="A103" s="54" t="s">
        <v>172</v>
      </c>
      <c r="B103" s="56" t="s">
        <v>86</v>
      </c>
      <c r="C103" s="50" t="s">
        <v>119</v>
      </c>
      <c r="D103" s="41" t="n">
        <v>600</v>
      </c>
      <c r="E103" s="42" t="s">
        <v>87</v>
      </c>
      <c r="F103" s="43"/>
      <c r="G103" s="43" t="n">
        <f aca="false">F103*D103</f>
        <v>0</v>
      </c>
      <c r="H103" s="43"/>
      <c r="I103" s="44" t="n">
        <f aca="false">CEILING(H103*D103,1)</f>
        <v>0</v>
      </c>
    </row>
    <row r="104" customFormat="false" ht="52.8" hidden="false" customHeight="false" outlineLevel="0" collapsed="false">
      <c r="A104" s="54" t="s">
        <v>173</v>
      </c>
      <c r="B104" s="57" t="s">
        <v>89</v>
      </c>
      <c r="C104" s="50" t="s">
        <v>119</v>
      </c>
      <c r="D104" s="58" t="n">
        <v>6</v>
      </c>
      <c r="E104" s="42" t="s">
        <v>24</v>
      </c>
      <c r="F104" s="43"/>
      <c r="G104" s="43" t="n">
        <f aca="false">F104*D104</f>
        <v>0</v>
      </c>
      <c r="H104" s="43"/>
      <c r="I104" s="44" t="n">
        <f aca="false">CEILING(H104*D104,1)</f>
        <v>0</v>
      </c>
    </row>
    <row r="105" customFormat="false" ht="52.8" hidden="false" customHeight="false" outlineLevel="0" collapsed="false">
      <c r="A105" s="54" t="s">
        <v>174</v>
      </c>
      <c r="B105" s="57" t="s">
        <v>175</v>
      </c>
      <c r="C105" s="50" t="s">
        <v>119</v>
      </c>
      <c r="D105" s="58" t="n">
        <v>6</v>
      </c>
      <c r="E105" s="42" t="s">
        <v>24</v>
      </c>
      <c r="F105" s="43"/>
      <c r="G105" s="43" t="n">
        <f aca="false">F105*D105</f>
        <v>0</v>
      </c>
      <c r="H105" s="43"/>
      <c r="I105" s="44" t="n">
        <f aca="false">CEILING(H105*D105,1)</f>
        <v>0</v>
      </c>
    </row>
    <row r="106" s="46" customFormat="true" ht="79.2" hidden="false" customHeight="false" outlineLevel="0" collapsed="false">
      <c r="A106" s="51" t="s">
        <v>176</v>
      </c>
      <c r="B106" s="57" t="s">
        <v>177</v>
      </c>
      <c r="C106" s="50" t="s">
        <v>119</v>
      </c>
      <c r="D106" s="41" t="n">
        <v>1</v>
      </c>
      <c r="E106" s="42" t="s">
        <v>24</v>
      </c>
      <c r="F106" s="43"/>
      <c r="G106" s="43" t="n">
        <f aca="false">F106*D106</f>
        <v>0</v>
      </c>
      <c r="H106" s="43"/>
      <c r="I106" s="44" t="n">
        <f aca="false">CEILING(H106*D106,1)</f>
        <v>0</v>
      </c>
    </row>
    <row r="107" s="46" customFormat="true" ht="79.2" hidden="false" customHeight="false" outlineLevel="0" collapsed="false">
      <c r="A107" s="51" t="s">
        <v>178</v>
      </c>
      <c r="B107" s="57" t="s">
        <v>177</v>
      </c>
      <c r="C107" s="50" t="s">
        <v>119</v>
      </c>
      <c r="D107" s="41" t="n">
        <v>1</v>
      </c>
      <c r="E107" s="42" t="s">
        <v>24</v>
      </c>
      <c r="F107" s="43"/>
      <c r="G107" s="43" t="n">
        <f aca="false">F107*D107</f>
        <v>0</v>
      </c>
      <c r="H107" s="43"/>
      <c r="I107" s="44" t="n">
        <f aca="false">CEILING(H107*D107,1)</f>
        <v>0</v>
      </c>
    </row>
    <row r="108" s="46" customFormat="true" ht="79.2" hidden="false" customHeight="false" outlineLevel="0" collapsed="false">
      <c r="A108" s="51" t="s">
        <v>179</v>
      </c>
      <c r="B108" s="57" t="s">
        <v>180</v>
      </c>
      <c r="C108" s="50" t="s">
        <v>119</v>
      </c>
      <c r="D108" s="41" t="n">
        <v>1</v>
      </c>
      <c r="E108" s="42" t="s">
        <v>24</v>
      </c>
      <c r="F108" s="43"/>
      <c r="G108" s="43" t="n">
        <f aca="false">F108*D108</f>
        <v>0</v>
      </c>
      <c r="H108" s="43"/>
      <c r="I108" s="44" t="n">
        <f aca="false">CEILING(H108*D108,1)</f>
        <v>0</v>
      </c>
    </row>
    <row r="109" s="46" customFormat="true" ht="79.2" hidden="false" customHeight="false" outlineLevel="0" collapsed="false">
      <c r="A109" s="51" t="s">
        <v>181</v>
      </c>
      <c r="B109" s="57" t="s">
        <v>180</v>
      </c>
      <c r="C109" s="50" t="s">
        <v>119</v>
      </c>
      <c r="D109" s="41" t="n">
        <v>1</v>
      </c>
      <c r="E109" s="42" t="s">
        <v>24</v>
      </c>
      <c r="F109" s="43"/>
      <c r="G109" s="43" t="n">
        <f aca="false">F109*D109</f>
        <v>0</v>
      </c>
      <c r="H109" s="43"/>
      <c r="I109" s="44" t="n">
        <f aca="false">CEILING(H109*D109,1)</f>
        <v>0</v>
      </c>
    </row>
    <row r="110" s="46" customFormat="true" ht="26.4" hidden="false" customHeight="false" outlineLevel="0" collapsed="false">
      <c r="A110" s="51" t="s">
        <v>182</v>
      </c>
      <c r="B110" s="57" t="s">
        <v>102</v>
      </c>
      <c r="C110" s="50" t="s">
        <v>119</v>
      </c>
      <c r="D110" s="41" t="n">
        <v>30</v>
      </c>
      <c r="E110" s="42" t="s">
        <v>24</v>
      </c>
      <c r="F110" s="43"/>
      <c r="G110" s="43" t="n">
        <f aca="false">F110*D110</f>
        <v>0</v>
      </c>
      <c r="H110" s="43"/>
      <c r="I110" s="44" t="n">
        <f aca="false">CEILING(H110*D110,1)</f>
        <v>0</v>
      </c>
    </row>
    <row r="111" s="46" customFormat="true" ht="39.6" hidden="false" customHeight="false" outlineLevel="0" collapsed="false">
      <c r="A111" s="51" t="s">
        <v>183</v>
      </c>
      <c r="B111" s="57" t="s">
        <v>104</v>
      </c>
      <c r="C111" s="50" t="s">
        <v>119</v>
      </c>
      <c r="D111" s="41" t="n">
        <v>200</v>
      </c>
      <c r="E111" s="42" t="s">
        <v>87</v>
      </c>
      <c r="F111" s="43"/>
      <c r="G111" s="43" t="n">
        <f aca="false">F111*D111</f>
        <v>0</v>
      </c>
      <c r="H111" s="43"/>
      <c r="I111" s="44" t="n">
        <f aca="false">CEILING(H111*D111,1)</f>
        <v>0</v>
      </c>
    </row>
    <row r="112" s="46" customFormat="true" ht="52.8" hidden="false" customHeight="false" outlineLevel="0" collapsed="false">
      <c r="A112" s="51" t="s">
        <v>184</v>
      </c>
      <c r="B112" s="57" t="s">
        <v>106</v>
      </c>
      <c r="C112" s="50" t="s">
        <v>119</v>
      </c>
      <c r="D112" s="41" t="n">
        <v>350</v>
      </c>
      <c r="E112" s="42" t="s">
        <v>87</v>
      </c>
      <c r="F112" s="43"/>
      <c r="G112" s="43" t="n">
        <f aca="false">F112*D112</f>
        <v>0</v>
      </c>
      <c r="H112" s="43"/>
      <c r="I112" s="44" t="n">
        <f aca="false">CEILING(H112*D112,1)</f>
        <v>0</v>
      </c>
    </row>
    <row r="113" customFormat="false" ht="54" hidden="false" customHeight="true" outlineLevel="0" collapsed="false">
      <c r="A113" s="51" t="s">
        <v>185</v>
      </c>
      <c r="B113" s="57" t="s">
        <v>108</v>
      </c>
      <c r="C113" s="50" t="s">
        <v>119</v>
      </c>
      <c r="D113" s="58" t="n">
        <v>50</v>
      </c>
      <c r="E113" s="42" t="s">
        <v>87</v>
      </c>
      <c r="F113" s="43"/>
      <c r="G113" s="43" t="n">
        <f aca="false">F113*D113</f>
        <v>0</v>
      </c>
      <c r="H113" s="43"/>
      <c r="I113" s="44" t="n">
        <f aca="false">CEILING(H113*D113,1)</f>
        <v>0</v>
      </c>
    </row>
    <row r="114" customFormat="false" ht="92.4" hidden="false" customHeight="false" outlineLevel="0" collapsed="false">
      <c r="A114" s="54" t="s">
        <v>186</v>
      </c>
      <c r="B114" s="57" t="s">
        <v>110</v>
      </c>
      <c r="C114" s="50" t="s">
        <v>119</v>
      </c>
      <c r="D114" s="58" t="n">
        <v>200</v>
      </c>
      <c r="E114" s="59" t="s">
        <v>111</v>
      </c>
      <c r="F114" s="43"/>
      <c r="G114" s="43" t="n">
        <f aca="false">F114*D114</f>
        <v>0</v>
      </c>
      <c r="H114" s="43"/>
      <c r="I114" s="44" t="n">
        <f aca="false">CEILING(H114*D114,1)</f>
        <v>0</v>
      </c>
    </row>
    <row r="115" customFormat="false" ht="13.2" hidden="false" customHeight="false" outlineLevel="0" collapsed="false">
      <c r="A115" s="54"/>
      <c r="B115" s="57"/>
      <c r="C115" s="57"/>
      <c r="D115" s="58"/>
      <c r="E115" s="59"/>
      <c r="F115" s="59"/>
      <c r="G115" s="59"/>
      <c r="H115" s="59"/>
      <c r="I115" s="62"/>
    </row>
    <row r="116" s="37" customFormat="true" ht="13.2" hidden="false" customHeight="false" outlineLevel="0" collapsed="false">
      <c r="A116" s="31" t="s">
        <v>187</v>
      </c>
      <c r="B116" s="32" t="s">
        <v>188</v>
      </c>
      <c r="C116" s="32"/>
      <c r="D116" s="33"/>
      <c r="E116" s="34"/>
      <c r="F116" s="33"/>
      <c r="G116" s="35"/>
      <c r="H116" s="33"/>
      <c r="I116" s="36"/>
    </row>
    <row r="117" customFormat="false" ht="39.6" hidden="false" customHeight="true" outlineLevel="0" collapsed="false">
      <c r="A117" s="38" t="s">
        <v>189</v>
      </c>
      <c r="B117" s="39" t="s">
        <v>190</v>
      </c>
      <c r="C117" s="40" t="s">
        <v>23</v>
      </c>
      <c r="D117" s="41" t="n">
        <v>1</v>
      </c>
      <c r="E117" s="42" t="s">
        <v>24</v>
      </c>
      <c r="F117" s="63"/>
      <c r="G117" s="63" t="n">
        <f aca="false">F117*D117</f>
        <v>0</v>
      </c>
      <c r="H117" s="63"/>
      <c r="I117" s="64" t="n">
        <f aca="false">CEILING(H117*D117,1)</f>
        <v>0</v>
      </c>
    </row>
    <row r="118" customFormat="false" ht="39.6" hidden="false" customHeight="false" outlineLevel="0" collapsed="false">
      <c r="A118" s="38"/>
      <c r="B118" s="45" t="s">
        <v>25</v>
      </c>
      <c r="C118" s="40"/>
      <c r="D118" s="41"/>
      <c r="E118" s="42"/>
      <c r="F118" s="63"/>
      <c r="G118" s="63"/>
      <c r="H118" s="63"/>
      <c r="I118" s="64"/>
    </row>
    <row r="119" customFormat="false" ht="39.6" hidden="false" customHeight="false" outlineLevel="0" collapsed="false">
      <c r="A119" s="38"/>
      <c r="B119" s="45" t="s">
        <v>26</v>
      </c>
      <c r="C119" s="40"/>
      <c r="D119" s="41"/>
      <c r="E119" s="42"/>
      <c r="F119" s="63"/>
      <c r="G119" s="63"/>
      <c r="H119" s="63"/>
      <c r="I119" s="64"/>
    </row>
    <row r="120" customFormat="false" ht="39.6" hidden="false" customHeight="true" outlineLevel="0" collapsed="false">
      <c r="A120" s="38" t="s">
        <v>191</v>
      </c>
      <c r="B120" s="39" t="s">
        <v>192</v>
      </c>
      <c r="C120" s="40" t="s">
        <v>23</v>
      </c>
      <c r="D120" s="41" t="n">
        <v>1</v>
      </c>
      <c r="E120" s="42" t="s">
        <v>24</v>
      </c>
      <c r="F120" s="63"/>
      <c r="G120" s="63" t="n">
        <f aca="false">F120*D120</f>
        <v>0</v>
      </c>
      <c r="H120" s="63"/>
      <c r="I120" s="64" t="n">
        <f aca="false">CEILING(H120*D120,1)</f>
        <v>0</v>
      </c>
    </row>
    <row r="121" customFormat="false" ht="39.6" hidden="false" customHeight="false" outlineLevel="0" collapsed="false">
      <c r="A121" s="38"/>
      <c r="B121" s="45" t="s">
        <v>25</v>
      </c>
      <c r="C121" s="40"/>
      <c r="D121" s="41"/>
      <c r="E121" s="42"/>
      <c r="F121" s="63"/>
      <c r="G121" s="63"/>
      <c r="H121" s="63"/>
      <c r="I121" s="64"/>
    </row>
    <row r="122" customFormat="false" ht="39.6" hidden="false" customHeight="false" outlineLevel="0" collapsed="false">
      <c r="A122" s="38"/>
      <c r="B122" s="45" t="s">
        <v>26</v>
      </c>
      <c r="C122" s="40"/>
      <c r="D122" s="41"/>
      <c r="E122" s="42"/>
      <c r="F122" s="63"/>
      <c r="G122" s="63"/>
      <c r="H122" s="63"/>
      <c r="I122" s="64"/>
    </row>
    <row r="123" customFormat="false" ht="39.6" hidden="false" customHeight="true" outlineLevel="0" collapsed="false">
      <c r="A123" s="38" t="s">
        <v>193</v>
      </c>
      <c r="B123" s="39" t="s">
        <v>192</v>
      </c>
      <c r="C123" s="40" t="s">
        <v>23</v>
      </c>
      <c r="D123" s="41" t="n">
        <v>1</v>
      </c>
      <c r="E123" s="42" t="s">
        <v>24</v>
      </c>
      <c r="F123" s="63"/>
      <c r="G123" s="63" t="n">
        <f aca="false">F123*D123</f>
        <v>0</v>
      </c>
      <c r="H123" s="63"/>
      <c r="I123" s="64" t="n">
        <f aca="false">CEILING(H123*D123,1)</f>
        <v>0</v>
      </c>
    </row>
    <row r="124" customFormat="false" ht="39.6" hidden="false" customHeight="false" outlineLevel="0" collapsed="false">
      <c r="A124" s="38"/>
      <c r="B124" s="45" t="s">
        <v>25</v>
      </c>
      <c r="C124" s="40"/>
      <c r="D124" s="41"/>
      <c r="E124" s="42"/>
      <c r="F124" s="63"/>
      <c r="G124" s="63"/>
      <c r="H124" s="63"/>
      <c r="I124" s="64"/>
    </row>
    <row r="125" customFormat="false" ht="39.6" hidden="false" customHeight="false" outlineLevel="0" collapsed="false">
      <c r="A125" s="38"/>
      <c r="B125" s="45" t="s">
        <v>26</v>
      </c>
      <c r="C125" s="40"/>
      <c r="D125" s="41"/>
      <c r="E125" s="42"/>
      <c r="F125" s="63"/>
      <c r="G125" s="63"/>
      <c r="H125" s="63"/>
      <c r="I125" s="64"/>
    </row>
    <row r="126" customFormat="false" ht="66" hidden="false" customHeight="false" outlineLevel="0" collapsed="false">
      <c r="A126" s="38" t="s">
        <v>194</v>
      </c>
      <c r="B126" s="65" t="s">
        <v>195</v>
      </c>
      <c r="C126" s="50" t="s">
        <v>196</v>
      </c>
      <c r="D126" s="41" t="n">
        <v>2</v>
      </c>
      <c r="E126" s="42" t="s">
        <v>24</v>
      </c>
      <c r="F126" s="43"/>
      <c r="G126" s="43" t="n">
        <f aca="false">F126*D126</f>
        <v>0</v>
      </c>
      <c r="H126" s="43"/>
      <c r="I126" s="44" t="n">
        <f aca="false">CEILING(H126*D126,1)</f>
        <v>0</v>
      </c>
    </row>
    <row r="127" customFormat="false" ht="66" hidden="false" customHeight="false" outlineLevel="0" collapsed="false">
      <c r="A127" s="38" t="s">
        <v>197</v>
      </c>
      <c r="B127" s="65" t="s">
        <v>198</v>
      </c>
      <c r="C127" s="50" t="s">
        <v>196</v>
      </c>
      <c r="D127" s="41" t="n">
        <v>5</v>
      </c>
      <c r="E127" s="42" t="s">
        <v>24</v>
      </c>
      <c r="F127" s="43"/>
      <c r="G127" s="43" t="n">
        <f aca="false">F127*D127</f>
        <v>0</v>
      </c>
      <c r="H127" s="43"/>
      <c r="I127" s="44" t="n">
        <f aca="false">CEILING(H127*D127,1)</f>
        <v>0</v>
      </c>
    </row>
    <row r="128" customFormat="false" ht="66" hidden="false" customHeight="false" outlineLevel="0" collapsed="false">
      <c r="A128" s="38" t="s">
        <v>199</v>
      </c>
      <c r="B128" s="65" t="s">
        <v>200</v>
      </c>
      <c r="C128" s="50" t="s">
        <v>196</v>
      </c>
      <c r="D128" s="41" t="n">
        <v>2</v>
      </c>
      <c r="E128" s="42" t="s">
        <v>24</v>
      </c>
      <c r="F128" s="43"/>
      <c r="G128" s="43" t="n">
        <f aca="false">F128*D128</f>
        <v>0</v>
      </c>
      <c r="H128" s="43"/>
      <c r="I128" s="44" t="n">
        <f aca="false">CEILING(H128*D128,1)</f>
        <v>0</v>
      </c>
    </row>
    <row r="129" customFormat="false" ht="66" hidden="false" customHeight="false" outlineLevel="0" collapsed="false">
      <c r="A129" s="38" t="s">
        <v>201</v>
      </c>
      <c r="B129" s="65" t="s">
        <v>202</v>
      </c>
      <c r="C129" s="50" t="s">
        <v>196</v>
      </c>
      <c r="D129" s="41" t="n">
        <v>4</v>
      </c>
      <c r="E129" s="42" t="s">
        <v>24</v>
      </c>
      <c r="F129" s="43"/>
      <c r="G129" s="43" t="n">
        <f aca="false">F129*D129</f>
        <v>0</v>
      </c>
      <c r="H129" s="43"/>
      <c r="I129" s="44" t="n">
        <f aca="false">CEILING(H129*D129,1)</f>
        <v>0</v>
      </c>
    </row>
    <row r="130" customFormat="false" ht="66" hidden="false" customHeight="false" outlineLevel="0" collapsed="false">
      <c r="A130" s="38" t="s">
        <v>203</v>
      </c>
      <c r="B130" s="65" t="s">
        <v>204</v>
      </c>
      <c r="C130" s="50" t="s">
        <v>196</v>
      </c>
      <c r="D130" s="41" t="n">
        <v>1</v>
      </c>
      <c r="E130" s="42" t="s">
        <v>24</v>
      </c>
      <c r="F130" s="43"/>
      <c r="G130" s="43" t="n">
        <f aca="false">F130*D130</f>
        <v>0</v>
      </c>
      <c r="H130" s="43"/>
      <c r="I130" s="44" t="n">
        <f aca="false">CEILING(H130*D130,1)</f>
        <v>0</v>
      </c>
    </row>
    <row r="131" customFormat="false" ht="92.4" hidden="false" customHeight="false" outlineLevel="0" collapsed="false">
      <c r="A131" s="38" t="s">
        <v>205</v>
      </c>
      <c r="B131" s="65" t="s">
        <v>206</v>
      </c>
      <c r="C131" s="50" t="s">
        <v>207</v>
      </c>
      <c r="D131" s="41" t="n">
        <v>2</v>
      </c>
      <c r="E131" s="42" t="s">
        <v>24</v>
      </c>
      <c r="F131" s="43"/>
      <c r="G131" s="43" t="n">
        <f aca="false">F131*D131</f>
        <v>0</v>
      </c>
      <c r="H131" s="43"/>
      <c r="I131" s="44" t="n">
        <f aca="false">CEILING(H131*D131,1)</f>
        <v>0</v>
      </c>
    </row>
    <row r="132" customFormat="false" ht="92.4" hidden="false" customHeight="false" outlineLevel="0" collapsed="false">
      <c r="A132" s="38" t="s">
        <v>208</v>
      </c>
      <c r="B132" s="65" t="s">
        <v>209</v>
      </c>
      <c r="C132" s="50" t="s">
        <v>207</v>
      </c>
      <c r="D132" s="41" t="n">
        <v>5</v>
      </c>
      <c r="E132" s="42" t="s">
        <v>24</v>
      </c>
      <c r="F132" s="43"/>
      <c r="G132" s="43" t="n">
        <f aca="false">F132*D132</f>
        <v>0</v>
      </c>
      <c r="H132" s="43"/>
      <c r="I132" s="44" t="n">
        <f aca="false">CEILING(H132*D132,1)</f>
        <v>0</v>
      </c>
    </row>
    <row r="133" customFormat="false" ht="92.4" hidden="false" customHeight="false" outlineLevel="0" collapsed="false">
      <c r="A133" s="38" t="s">
        <v>210</v>
      </c>
      <c r="B133" s="65" t="s">
        <v>211</v>
      </c>
      <c r="C133" s="50" t="s">
        <v>207</v>
      </c>
      <c r="D133" s="41" t="n">
        <v>2</v>
      </c>
      <c r="E133" s="42" t="s">
        <v>24</v>
      </c>
      <c r="F133" s="43"/>
      <c r="G133" s="43" t="n">
        <f aca="false">F133*D133</f>
        <v>0</v>
      </c>
      <c r="H133" s="43"/>
      <c r="I133" s="44" t="n">
        <f aca="false">CEILING(H133*D133,1)</f>
        <v>0</v>
      </c>
    </row>
    <row r="134" customFormat="false" ht="92.4" hidden="false" customHeight="false" outlineLevel="0" collapsed="false">
      <c r="A134" s="38" t="s">
        <v>212</v>
      </c>
      <c r="B134" s="65" t="s">
        <v>213</v>
      </c>
      <c r="C134" s="50" t="s">
        <v>207</v>
      </c>
      <c r="D134" s="41" t="n">
        <v>1</v>
      </c>
      <c r="E134" s="42" t="s">
        <v>24</v>
      </c>
      <c r="F134" s="43"/>
      <c r="G134" s="43" t="n">
        <f aca="false">F134*D134</f>
        <v>0</v>
      </c>
      <c r="H134" s="43"/>
      <c r="I134" s="44" t="n">
        <f aca="false">CEILING(H134*D134,1)</f>
        <v>0</v>
      </c>
    </row>
    <row r="135" customFormat="false" ht="92.4" hidden="false" customHeight="false" outlineLevel="0" collapsed="false">
      <c r="A135" s="38" t="s">
        <v>214</v>
      </c>
      <c r="B135" s="65" t="s">
        <v>215</v>
      </c>
      <c r="C135" s="50" t="s">
        <v>207</v>
      </c>
      <c r="D135" s="41" t="n">
        <v>1</v>
      </c>
      <c r="E135" s="42" t="s">
        <v>24</v>
      </c>
      <c r="F135" s="43"/>
      <c r="G135" s="43" t="n">
        <f aca="false">F135*D135</f>
        <v>0</v>
      </c>
      <c r="H135" s="43"/>
      <c r="I135" s="44" t="n">
        <f aca="false">CEILING(H135*D135,1)</f>
        <v>0</v>
      </c>
    </row>
    <row r="136" s="46" customFormat="true" ht="52.8" hidden="false" customHeight="false" outlineLevel="0" collapsed="false">
      <c r="A136" s="38" t="s">
        <v>216</v>
      </c>
      <c r="B136" s="49" t="s">
        <v>217</v>
      </c>
      <c r="C136" s="50" t="s">
        <v>218</v>
      </c>
      <c r="D136" s="41" t="n">
        <v>2</v>
      </c>
      <c r="E136" s="42" t="s">
        <v>24</v>
      </c>
      <c r="F136" s="43"/>
      <c r="G136" s="43" t="n">
        <f aca="false">F136*D136</f>
        <v>0</v>
      </c>
      <c r="H136" s="43"/>
      <c r="I136" s="44" t="n">
        <f aca="false">CEILING(H136*D136,1)</f>
        <v>0</v>
      </c>
    </row>
    <row r="137" s="46" customFormat="true" ht="66" hidden="false" customHeight="false" outlineLevel="0" collapsed="false">
      <c r="A137" s="48" t="s">
        <v>219</v>
      </c>
      <c r="B137" s="52" t="s">
        <v>220</v>
      </c>
      <c r="C137" s="50" t="s">
        <v>221</v>
      </c>
      <c r="D137" s="53" t="n">
        <v>2</v>
      </c>
      <c r="E137" s="42" t="s">
        <v>24</v>
      </c>
      <c r="F137" s="43"/>
      <c r="G137" s="43" t="n">
        <f aca="false">F137*D137</f>
        <v>0</v>
      </c>
      <c r="H137" s="43"/>
      <c r="I137" s="44" t="n">
        <f aca="false">CEILING(H137*D137,1)</f>
        <v>0</v>
      </c>
    </row>
    <row r="138" s="46" customFormat="true" ht="66" hidden="false" customHeight="false" outlineLevel="0" collapsed="false">
      <c r="A138" s="48" t="s">
        <v>222</v>
      </c>
      <c r="B138" s="52" t="s">
        <v>223</v>
      </c>
      <c r="C138" s="50" t="s">
        <v>221</v>
      </c>
      <c r="D138" s="53" t="n">
        <v>2</v>
      </c>
      <c r="E138" s="42" t="s">
        <v>24</v>
      </c>
      <c r="F138" s="43"/>
      <c r="G138" s="43" t="n">
        <f aca="false">F138*D138</f>
        <v>0</v>
      </c>
      <c r="H138" s="43"/>
      <c r="I138" s="44" t="n">
        <f aca="false">CEILING(H138*D138,1)</f>
        <v>0</v>
      </c>
    </row>
    <row r="139" s="46" customFormat="true" ht="66" hidden="false" customHeight="false" outlineLevel="0" collapsed="false">
      <c r="A139" s="48" t="s">
        <v>224</v>
      </c>
      <c r="B139" s="52" t="s">
        <v>225</v>
      </c>
      <c r="C139" s="50" t="s">
        <v>221</v>
      </c>
      <c r="D139" s="53" t="n">
        <v>2</v>
      </c>
      <c r="E139" s="42" t="s">
        <v>24</v>
      </c>
      <c r="F139" s="43"/>
      <c r="G139" s="43" t="n">
        <f aca="false">F139*D139</f>
        <v>0</v>
      </c>
      <c r="H139" s="43"/>
      <c r="I139" s="44" t="n">
        <f aca="false">CEILING(H139*D139,1)</f>
        <v>0</v>
      </c>
    </row>
    <row r="140" s="46" customFormat="true" ht="66" hidden="false" customHeight="false" outlineLevel="0" collapsed="false">
      <c r="A140" s="48" t="s">
        <v>226</v>
      </c>
      <c r="B140" s="52" t="s">
        <v>227</v>
      </c>
      <c r="C140" s="50" t="s">
        <v>221</v>
      </c>
      <c r="D140" s="53" t="n">
        <v>1</v>
      </c>
      <c r="E140" s="42" t="s">
        <v>24</v>
      </c>
      <c r="F140" s="43"/>
      <c r="G140" s="43" t="n">
        <f aca="false">F140*D140</f>
        <v>0</v>
      </c>
      <c r="H140" s="43"/>
      <c r="I140" s="44" t="n">
        <f aca="false">CEILING(H140*D140,1)</f>
        <v>0</v>
      </c>
    </row>
    <row r="141" s="46" customFormat="true" ht="66" hidden="false" customHeight="false" outlineLevel="0" collapsed="false">
      <c r="A141" s="48" t="s">
        <v>228</v>
      </c>
      <c r="B141" s="52" t="s">
        <v>229</v>
      </c>
      <c r="C141" s="50" t="s">
        <v>221</v>
      </c>
      <c r="D141" s="53" t="n">
        <v>1</v>
      </c>
      <c r="E141" s="42" t="s">
        <v>24</v>
      </c>
      <c r="F141" s="43"/>
      <c r="G141" s="43" t="n">
        <f aca="false">F141*D141</f>
        <v>0</v>
      </c>
      <c r="H141" s="43"/>
      <c r="I141" s="44" t="n">
        <f aca="false">CEILING(H141*D141,1)</f>
        <v>0</v>
      </c>
    </row>
    <row r="142" s="46" customFormat="true" ht="66" hidden="false" customHeight="false" outlineLevel="0" collapsed="false">
      <c r="A142" s="48" t="s">
        <v>230</v>
      </c>
      <c r="B142" s="52" t="s">
        <v>231</v>
      </c>
      <c r="C142" s="50" t="s">
        <v>221</v>
      </c>
      <c r="D142" s="53" t="n">
        <v>2</v>
      </c>
      <c r="E142" s="42" t="s">
        <v>24</v>
      </c>
      <c r="F142" s="43"/>
      <c r="G142" s="43" t="n">
        <f aca="false">F142*D142</f>
        <v>0</v>
      </c>
      <c r="H142" s="43"/>
      <c r="I142" s="44" t="n">
        <f aca="false">CEILING(H142*D142,1)</f>
        <v>0</v>
      </c>
    </row>
    <row r="143" s="46" customFormat="true" ht="66" hidden="false" customHeight="false" outlineLevel="0" collapsed="false">
      <c r="A143" s="48" t="s">
        <v>232</v>
      </c>
      <c r="B143" s="52" t="s">
        <v>233</v>
      </c>
      <c r="C143" s="50" t="s">
        <v>221</v>
      </c>
      <c r="D143" s="53" t="n">
        <v>8</v>
      </c>
      <c r="E143" s="42" t="s">
        <v>24</v>
      </c>
      <c r="F143" s="43"/>
      <c r="G143" s="43" t="n">
        <f aca="false">F143*D143</f>
        <v>0</v>
      </c>
      <c r="H143" s="43"/>
      <c r="I143" s="44" t="n">
        <f aca="false">CEILING(H143*D143,1)</f>
        <v>0</v>
      </c>
    </row>
    <row r="144" s="46" customFormat="true" ht="66" hidden="false" customHeight="false" outlineLevel="0" collapsed="false">
      <c r="A144" s="48" t="s">
        <v>234</v>
      </c>
      <c r="B144" s="52" t="s">
        <v>235</v>
      </c>
      <c r="C144" s="50" t="s">
        <v>221</v>
      </c>
      <c r="D144" s="53" t="n">
        <v>4</v>
      </c>
      <c r="E144" s="42" t="s">
        <v>24</v>
      </c>
      <c r="F144" s="43"/>
      <c r="G144" s="43" t="n">
        <f aca="false">F144*D144</f>
        <v>0</v>
      </c>
      <c r="H144" s="43"/>
      <c r="I144" s="44" t="n">
        <f aca="false">CEILING(H144*D144,1)</f>
        <v>0</v>
      </c>
    </row>
    <row r="145" s="46" customFormat="true" ht="39.6" hidden="false" customHeight="false" outlineLevel="0" collapsed="false">
      <c r="A145" s="48" t="s">
        <v>236</v>
      </c>
      <c r="B145" s="52" t="s">
        <v>151</v>
      </c>
      <c r="C145" s="50" t="s">
        <v>221</v>
      </c>
      <c r="D145" s="41" t="n">
        <v>2</v>
      </c>
      <c r="E145" s="42" t="s">
        <v>24</v>
      </c>
      <c r="F145" s="43"/>
      <c r="G145" s="43" t="n">
        <f aca="false">F145*D145</f>
        <v>0</v>
      </c>
      <c r="H145" s="43"/>
      <c r="I145" s="44" t="n">
        <f aca="false">CEILING(H145*D145,1)</f>
        <v>0</v>
      </c>
    </row>
    <row r="146" s="46" customFormat="true" ht="39.6" hidden="false" customHeight="false" outlineLevel="0" collapsed="false">
      <c r="A146" s="48" t="s">
        <v>237</v>
      </c>
      <c r="B146" s="52" t="s">
        <v>238</v>
      </c>
      <c r="C146" s="50" t="s">
        <v>221</v>
      </c>
      <c r="D146" s="41" t="n">
        <v>2</v>
      </c>
      <c r="E146" s="42" t="s">
        <v>24</v>
      </c>
      <c r="F146" s="43"/>
      <c r="G146" s="43" t="n">
        <f aca="false">F146*D146</f>
        <v>0</v>
      </c>
      <c r="H146" s="43"/>
      <c r="I146" s="44" t="n">
        <f aca="false">CEILING(H146*D146,1)</f>
        <v>0</v>
      </c>
    </row>
    <row r="147" s="46" customFormat="true" ht="39.6" hidden="false" customHeight="false" outlineLevel="0" collapsed="false">
      <c r="A147" s="48" t="s">
        <v>239</v>
      </c>
      <c r="B147" s="52" t="s">
        <v>153</v>
      </c>
      <c r="C147" s="50" t="s">
        <v>221</v>
      </c>
      <c r="D147" s="41" t="n">
        <v>1</v>
      </c>
      <c r="E147" s="42" t="s">
        <v>24</v>
      </c>
      <c r="F147" s="43"/>
      <c r="G147" s="43" t="n">
        <f aca="false">F147*D147</f>
        <v>0</v>
      </c>
      <c r="H147" s="43"/>
      <c r="I147" s="44" t="n">
        <f aca="false">CEILING(H147*D147,1)</f>
        <v>0</v>
      </c>
    </row>
    <row r="148" s="46" customFormat="true" ht="39.6" hidden="false" customHeight="false" outlineLevel="0" collapsed="false">
      <c r="A148" s="48" t="s">
        <v>240</v>
      </c>
      <c r="B148" s="52" t="s">
        <v>161</v>
      </c>
      <c r="C148" s="50" t="s">
        <v>221</v>
      </c>
      <c r="D148" s="41" t="n">
        <v>1</v>
      </c>
      <c r="E148" s="42" t="s">
        <v>24</v>
      </c>
      <c r="F148" s="43"/>
      <c r="G148" s="43" t="n">
        <f aca="false">F148*D148</f>
        <v>0</v>
      </c>
      <c r="H148" s="43"/>
      <c r="I148" s="44" t="n">
        <f aca="false">CEILING(H148*D148,1)</f>
        <v>0</v>
      </c>
    </row>
    <row r="149" s="46" customFormat="true" ht="39.6" hidden="false" customHeight="false" outlineLevel="0" collapsed="false">
      <c r="A149" s="48" t="s">
        <v>241</v>
      </c>
      <c r="B149" s="52" t="s">
        <v>164</v>
      </c>
      <c r="C149" s="50" t="s">
        <v>221</v>
      </c>
      <c r="D149" s="41" t="n">
        <v>6</v>
      </c>
      <c r="E149" s="42" t="s">
        <v>24</v>
      </c>
      <c r="F149" s="43"/>
      <c r="G149" s="43" t="n">
        <f aca="false">F149*D149</f>
        <v>0</v>
      </c>
      <c r="H149" s="43"/>
      <c r="I149" s="44" t="n">
        <f aca="false">CEILING(H149*D149,1)</f>
        <v>0</v>
      </c>
    </row>
    <row r="150" s="46" customFormat="true" ht="39.6" hidden="false" customHeight="false" outlineLevel="0" collapsed="false">
      <c r="A150" s="48" t="s">
        <v>242</v>
      </c>
      <c r="B150" s="52" t="s">
        <v>70</v>
      </c>
      <c r="C150" s="50" t="s">
        <v>221</v>
      </c>
      <c r="D150" s="41" t="n">
        <v>4</v>
      </c>
      <c r="E150" s="42" t="s">
        <v>24</v>
      </c>
      <c r="F150" s="43"/>
      <c r="G150" s="43" t="n">
        <f aca="false">F150*D150</f>
        <v>0</v>
      </c>
      <c r="H150" s="43"/>
      <c r="I150" s="44" t="n">
        <f aca="false">CEILING(H150*D150,1)</f>
        <v>0</v>
      </c>
    </row>
    <row r="151" s="46" customFormat="true" ht="39.6" hidden="false" customHeight="false" outlineLevel="0" collapsed="false">
      <c r="A151" s="48" t="s">
        <v>243</v>
      </c>
      <c r="B151" s="52" t="s">
        <v>244</v>
      </c>
      <c r="C151" s="50" t="s">
        <v>221</v>
      </c>
      <c r="D151" s="53" t="n">
        <v>5</v>
      </c>
      <c r="E151" s="42" t="s">
        <v>24</v>
      </c>
      <c r="F151" s="43"/>
      <c r="G151" s="43" t="n">
        <f aca="false">F151*D151</f>
        <v>0</v>
      </c>
      <c r="H151" s="43"/>
      <c r="I151" s="44" t="n">
        <f aca="false">CEILING(H151*D151,1)</f>
        <v>0</v>
      </c>
    </row>
    <row r="152" s="46" customFormat="true" ht="39.6" hidden="false" customHeight="false" outlineLevel="0" collapsed="false">
      <c r="A152" s="54" t="s">
        <v>245</v>
      </c>
      <c r="B152" s="55" t="s">
        <v>82</v>
      </c>
      <c r="C152" s="50" t="s">
        <v>221</v>
      </c>
      <c r="D152" s="41" t="n">
        <v>200</v>
      </c>
      <c r="E152" s="42" t="s">
        <v>32</v>
      </c>
      <c r="F152" s="43"/>
      <c r="G152" s="43" t="n">
        <f aca="false">F152*D152</f>
        <v>0</v>
      </c>
      <c r="H152" s="43"/>
      <c r="I152" s="44" t="n">
        <f aca="false">CEILING(H152*D152,1)</f>
        <v>0</v>
      </c>
    </row>
    <row r="153" s="46" customFormat="true" ht="39.6" hidden="false" customHeight="false" outlineLevel="0" collapsed="false">
      <c r="A153" s="54" t="s">
        <v>246</v>
      </c>
      <c r="B153" s="55" t="s">
        <v>84</v>
      </c>
      <c r="C153" s="50" t="s">
        <v>221</v>
      </c>
      <c r="D153" s="41" t="n">
        <v>500</v>
      </c>
      <c r="E153" s="42" t="s">
        <v>32</v>
      </c>
      <c r="F153" s="43"/>
      <c r="G153" s="43" t="n">
        <f aca="false">F153*D153</f>
        <v>0</v>
      </c>
      <c r="H153" s="43"/>
      <c r="I153" s="44" t="n">
        <f aca="false">CEILING(H153*D153,1)</f>
        <v>0</v>
      </c>
    </row>
    <row r="154" s="46" customFormat="true" ht="26.4" hidden="false" customHeight="false" outlineLevel="0" collapsed="false">
      <c r="A154" s="54" t="s">
        <v>247</v>
      </c>
      <c r="B154" s="56" t="s">
        <v>86</v>
      </c>
      <c r="C154" s="50" t="s">
        <v>221</v>
      </c>
      <c r="D154" s="41" t="n">
        <v>1800</v>
      </c>
      <c r="E154" s="42" t="s">
        <v>87</v>
      </c>
      <c r="F154" s="43"/>
      <c r="G154" s="43" t="n">
        <f aca="false">F154*D154</f>
        <v>0</v>
      </c>
      <c r="H154" s="43"/>
      <c r="I154" s="44" t="n">
        <f aca="false">CEILING(H154*D154,1)</f>
        <v>0</v>
      </c>
    </row>
    <row r="155" customFormat="false" ht="52.8" hidden="false" customHeight="false" outlineLevel="0" collapsed="false">
      <c r="A155" s="54" t="s">
        <v>248</v>
      </c>
      <c r="B155" s="57" t="s">
        <v>249</v>
      </c>
      <c r="C155" s="66" t="s">
        <v>23</v>
      </c>
      <c r="D155" s="58" t="n">
        <v>2</v>
      </c>
      <c r="E155" s="42" t="s">
        <v>24</v>
      </c>
      <c r="F155" s="43"/>
      <c r="G155" s="43" t="n">
        <f aca="false">F155*D155</f>
        <v>0</v>
      </c>
      <c r="H155" s="43"/>
      <c r="I155" s="44" t="n">
        <f aca="false">CEILING(H155*D155,1)</f>
        <v>0</v>
      </c>
    </row>
    <row r="156" customFormat="false" ht="52.8" hidden="false" customHeight="false" outlineLevel="0" collapsed="false">
      <c r="A156" s="54" t="s">
        <v>250</v>
      </c>
      <c r="B156" s="57" t="s">
        <v>251</v>
      </c>
      <c r="C156" s="66" t="s">
        <v>23</v>
      </c>
      <c r="D156" s="58" t="n">
        <v>2</v>
      </c>
      <c r="E156" s="42" t="s">
        <v>24</v>
      </c>
      <c r="F156" s="43"/>
      <c r="G156" s="43" t="n">
        <f aca="false">F156*D156</f>
        <v>0</v>
      </c>
      <c r="H156" s="43"/>
      <c r="I156" s="44" t="n">
        <f aca="false">CEILING(H156*D156,1)</f>
        <v>0</v>
      </c>
    </row>
    <row r="157" customFormat="false" ht="52.8" hidden="false" customHeight="false" outlineLevel="0" collapsed="false">
      <c r="A157" s="54" t="s">
        <v>252</v>
      </c>
      <c r="B157" s="57" t="s">
        <v>253</v>
      </c>
      <c r="C157" s="66" t="s">
        <v>23</v>
      </c>
      <c r="D157" s="58" t="n">
        <v>2</v>
      </c>
      <c r="E157" s="42" t="s">
        <v>24</v>
      </c>
      <c r="F157" s="43"/>
      <c r="G157" s="43" t="n">
        <f aca="false">F157*D157</f>
        <v>0</v>
      </c>
      <c r="H157" s="43"/>
      <c r="I157" s="44" t="n">
        <f aca="false">CEILING(H157*D157,1)</f>
        <v>0</v>
      </c>
    </row>
    <row r="158" customFormat="false" ht="52.8" hidden="false" customHeight="false" outlineLevel="0" collapsed="false">
      <c r="A158" s="54" t="s">
        <v>254</v>
      </c>
      <c r="B158" s="57" t="s">
        <v>255</v>
      </c>
      <c r="C158" s="66" t="s">
        <v>23</v>
      </c>
      <c r="D158" s="58" t="n">
        <v>2</v>
      </c>
      <c r="E158" s="42" t="s">
        <v>24</v>
      </c>
      <c r="F158" s="43"/>
      <c r="G158" s="43" t="n">
        <f aca="false">F158*D158</f>
        <v>0</v>
      </c>
      <c r="H158" s="43"/>
      <c r="I158" s="44" t="n">
        <f aca="false">CEILING(H158*D158,1)</f>
        <v>0</v>
      </c>
    </row>
    <row r="159" customFormat="false" ht="52.8" hidden="false" customHeight="false" outlineLevel="0" collapsed="false">
      <c r="A159" s="54" t="s">
        <v>256</v>
      </c>
      <c r="B159" s="57" t="s">
        <v>257</v>
      </c>
      <c r="C159" s="66" t="s">
        <v>23</v>
      </c>
      <c r="D159" s="58" t="n">
        <v>2</v>
      </c>
      <c r="E159" s="42" t="s">
        <v>24</v>
      </c>
      <c r="F159" s="43"/>
      <c r="G159" s="43" t="n">
        <f aca="false">F159*D159</f>
        <v>0</v>
      </c>
      <c r="H159" s="43"/>
      <c r="I159" s="44" t="n">
        <f aca="false">CEILING(H159*D159,1)</f>
        <v>0</v>
      </c>
    </row>
    <row r="160" customFormat="false" ht="52.8" hidden="false" customHeight="false" outlineLevel="0" collapsed="false">
      <c r="A160" s="54" t="s">
        <v>258</v>
      </c>
      <c r="B160" s="57" t="s">
        <v>259</v>
      </c>
      <c r="C160" s="66" t="s">
        <v>23</v>
      </c>
      <c r="D160" s="58" t="n">
        <v>2</v>
      </c>
      <c r="E160" s="42" t="s">
        <v>24</v>
      </c>
      <c r="F160" s="43"/>
      <c r="G160" s="43" t="n">
        <f aca="false">F160*D160</f>
        <v>0</v>
      </c>
      <c r="H160" s="43"/>
      <c r="I160" s="44" t="n">
        <f aca="false">CEILING(H160*D160,1)</f>
        <v>0</v>
      </c>
    </row>
    <row r="161" customFormat="false" ht="52.8" hidden="false" customHeight="false" outlineLevel="0" collapsed="false">
      <c r="A161" s="54" t="s">
        <v>258</v>
      </c>
      <c r="B161" s="57" t="s">
        <v>260</v>
      </c>
      <c r="C161" s="66" t="s">
        <v>23</v>
      </c>
      <c r="D161" s="58" t="n">
        <v>2</v>
      </c>
      <c r="E161" s="42" t="s">
        <v>24</v>
      </c>
      <c r="F161" s="43"/>
      <c r="G161" s="43" t="n">
        <f aca="false">F161*D161</f>
        <v>0</v>
      </c>
      <c r="H161" s="43"/>
      <c r="I161" s="44" t="n">
        <f aca="false">CEILING(H161*D161,1)</f>
        <v>0</v>
      </c>
    </row>
    <row r="162" s="46" customFormat="true" ht="79.2" hidden="false" customHeight="false" outlineLevel="0" collapsed="false">
      <c r="A162" s="51" t="s">
        <v>261</v>
      </c>
      <c r="B162" s="57" t="s">
        <v>262</v>
      </c>
      <c r="C162" s="50" t="s">
        <v>196</v>
      </c>
      <c r="D162" s="41" t="n">
        <v>1</v>
      </c>
      <c r="E162" s="42" t="s">
        <v>24</v>
      </c>
      <c r="F162" s="43"/>
      <c r="G162" s="43" t="n">
        <f aca="false">F162*D162</f>
        <v>0</v>
      </c>
      <c r="H162" s="43"/>
      <c r="I162" s="44" t="n">
        <f aca="false">CEILING(H162*D162,1)</f>
        <v>0</v>
      </c>
    </row>
    <row r="163" s="46" customFormat="true" ht="79.2" hidden="false" customHeight="false" outlineLevel="0" collapsed="false">
      <c r="A163" s="51" t="s">
        <v>263</v>
      </c>
      <c r="B163" s="57" t="s">
        <v>262</v>
      </c>
      <c r="C163" s="50" t="s">
        <v>196</v>
      </c>
      <c r="D163" s="41" t="n">
        <v>1</v>
      </c>
      <c r="E163" s="42" t="s">
        <v>24</v>
      </c>
      <c r="F163" s="43"/>
      <c r="G163" s="43" t="n">
        <f aca="false">F163*D163</f>
        <v>0</v>
      </c>
      <c r="H163" s="43"/>
      <c r="I163" s="44" t="n">
        <f aca="false">CEILING(H163*D163,1)</f>
        <v>0</v>
      </c>
    </row>
    <row r="164" s="46" customFormat="true" ht="79.2" hidden="false" customHeight="false" outlineLevel="0" collapsed="false">
      <c r="A164" s="51" t="s">
        <v>264</v>
      </c>
      <c r="B164" s="57" t="s">
        <v>265</v>
      </c>
      <c r="C164" s="50" t="s">
        <v>196</v>
      </c>
      <c r="D164" s="41" t="n">
        <v>1</v>
      </c>
      <c r="E164" s="42" t="s">
        <v>24</v>
      </c>
      <c r="F164" s="43"/>
      <c r="G164" s="43" t="n">
        <f aca="false">F164*D164</f>
        <v>0</v>
      </c>
      <c r="H164" s="43"/>
      <c r="I164" s="44" t="n">
        <f aca="false">CEILING(H164*D164,1)</f>
        <v>0</v>
      </c>
    </row>
    <row r="165" s="46" customFormat="true" ht="79.2" hidden="false" customHeight="false" outlineLevel="0" collapsed="false">
      <c r="A165" s="51" t="s">
        <v>266</v>
      </c>
      <c r="B165" s="57" t="s">
        <v>267</v>
      </c>
      <c r="C165" s="50" t="s">
        <v>196</v>
      </c>
      <c r="D165" s="41" t="n">
        <v>1</v>
      </c>
      <c r="E165" s="42" t="s">
        <v>24</v>
      </c>
      <c r="F165" s="43"/>
      <c r="G165" s="43" t="n">
        <f aca="false">F165*D165</f>
        <v>0</v>
      </c>
      <c r="H165" s="43"/>
      <c r="I165" s="44" t="n">
        <f aca="false">CEILING(H165*D165,1)</f>
        <v>0</v>
      </c>
    </row>
    <row r="166" s="46" customFormat="true" ht="79.2" hidden="false" customHeight="false" outlineLevel="0" collapsed="false">
      <c r="A166" s="51" t="s">
        <v>268</v>
      </c>
      <c r="B166" s="57" t="s">
        <v>267</v>
      </c>
      <c r="C166" s="50" t="s">
        <v>196</v>
      </c>
      <c r="D166" s="41" t="n">
        <v>1</v>
      </c>
      <c r="E166" s="42" t="s">
        <v>24</v>
      </c>
      <c r="F166" s="43"/>
      <c r="G166" s="43" t="n">
        <f aca="false">F166*D166</f>
        <v>0</v>
      </c>
      <c r="H166" s="43"/>
      <c r="I166" s="44" t="n">
        <f aca="false">CEILING(H166*D166,1)</f>
        <v>0</v>
      </c>
    </row>
    <row r="167" s="46" customFormat="true" ht="79.2" hidden="false" customHeight="false" outlineLevel="0" collapsed="false">
      <c r="A167" s="51" t="s">
        <v>269</v>
      </c>
      <c r="B167" s="57" t="s">
        <v>270</v>
      </c>
      <c r="C167" s="50" t="s">
        <v>196</v>
      </c>
      <c r="D167" s="41" t="n">
        <v>1</v>
      </c>
      <c r="E167" s="42" t="s">
        <v>24</v>
      </c>
      <c r="F167" s="43"/>
      <c r="G167" s="43" t="n">
        <f aca="false">F167*D167</f>
        <v>0</v>
      </c>
      <c r="H167" s="43"/>
      <c r="I167" s="44" t="n">
        <f aca="false">CEILING(H167*D167,1)</f>
        <v>0</v>
      </c>
    </row>
    <row r="168" s="46" customFormat="true" ht="79.2" hidden="false" customHeight="false" outlineLevel="0" collapsed="false">
      <c r="A168" s="51" t="s">
        <v>271</v>
      </c>
      <c r="B168" s="57" t="s">
        <v>272</v>
      </c>
      <c r="C168" s="50" t="s">
        <v>196</v>
      </c>
      <c r="D168" s="41" t="n">
        <v>1</v>
      </c>
      <c r="E168" s="42" t="s">
        <v>24</v>
      </c>
      <c r="F168" s="43"/>
      <c r="G168" s="43" t="n">
        <f aca="false">F168*D168</f>
        <v>0</v>
      </c>
      <c r="H168" s="43"/>
      <c r="I168" s="44" t="n">
        <f aca="false">CEILING(H168*D168,1)</f>
        <v>0</v>
      </c>
    </row>
    <row r="169" s="46" customFormat="true" ht="79.2" hidden="false" customHeight="false" outlineLevel="0" collapsed="false">
      <c r="A169" s="51" t="s">
        <v>273</v>
      </c>
      <c r="B169" s="57" t="s">
        <v>274</v>
      </c>
      <c r="C169" s="50" t="s">
        <v>196</v>
      </c>
      <c r="D169" s="41" t="n">
        <v>1</v>
      </c>
      <c r="E169" s="42" t="s">
        <v>24</v>
      </c>
      <c r="F169" s="43"/>
      <c r="G169" s="43" t="n">
        <f aca="false">F169*D169</f>
        <v>0</v>
      </c>
      <c r="H169" s="43"/>
      <c r="I169" s="44" t="n">
        <f aca="false">CEILING(H169*D169,1)</f>
        <v>0</v>
      </c>
    </row>
    <row r="170" s="46" customFormat="true" ht="26.4" hidden="false" customHeight="false" outlineLevel="0" collapsed="false">
      <c r="A170" s="51" t="s">
        <v>275</v>
      </c>
      <c r="B170" s="57" t="s">
        <v>102</v>
      </c>
      <c r="C170" s="50" t="s">
        <v>196</v>
      </c>
      <c r="D170" s="41" t="n">
        <v>40</v>
      </c>
      <c r="E170" s="42" t="s">
        <v>24</v>
      </c>
      <c r="F170" s="43"/>
      <c r="G170" s="43" t="n">
        <f aca="false">F170*D170</f>
        <v>0</v>
      </c>
      <c r="H170" s="43"/>
      <c r="I170" s="44" t="n">
        <f aca="false">CEILING(H170*D170,1)</f>
        <v>0</v>
      </c>
    </row>
    <row r="171" s="46" customFormat="true" ht="39.6" hidden="false" customHeight="false" outlineLevel="0" collapsed="false">
      <c r="A171" s="51" t="s">
        <v>276</v>
      </c>
      <c r="B171" s="57" t="s">
        <v>104</v>
      </c>
      <c r="C171" s="50" t="s">
        <v>196</v>
      </c>
      <c r="D171" s="41" t="n">
        <v>500</v>
      </c>
      <c r="E171" s="42" t="s">
        <v>87</v>
      </c>
      <c r="F171" s="43"/>
      <c r="G171" s="43" t="n">
        <f aca="false">F171*D171</f>
        <v>0</v>
      </c>
      <c r="H171" s="43"/>
      <c r="I171" s="44" t="n">
        <f aca="false">CEILING(H171*D171,1)</f>
        <v>0</v>
      </c>
    </row>
    <row r="172" s="46" customFormat="true" ht="52.8" hidden="false" customHeight="false" outlineLevel="0" collapsed="false">
      <c r="A172" s="51" t="s">
        <v>277</v>
      </c>
      <c r="B172" s="57" t="s">
        <v>106</v>
      </c>
      <c r="C172" s="50" t="s">
        <v>196</v>
      </c>
      <c r="D172" s="41" t="n">
        <v>550</v>
      </c>
      <c r="E172" s="42" t="s">
        <v>87</v>
      </c>
      <c r="F172" s="43"/>
      <c r="G172" s="43" t="n">
        <f aca="false">F172*D172</f>
        <v>0</v>
      </c>
      <c r="H172" s="43"/>
      <c r="I172" s="44" t="n">
        <f aca="false">CEILING(H172*D172,1)</f>
        <v>0</v>
      </c>
    </row>
    <row r="173" customFormat="false" ht="54" hidden="false" customHeight="true" outlineLevel="0" collapsed="false">
      <c r="A173" s="51" t="s">
        <v>278</v>
      </c>
      <c r="B173" s="57" t="s">
        <v>108</v>
      </c>
      <c r="C173" s="50" t="s">
        <v>196</v>
      </c>
      <c r="D173" s="58" t="n">
        <v>1000</v>
      </c>
      <c r="E173" s="42" t="s">
        <v>87</v>
      </c>
      <c r="F173" s="43"/>
      <c r="G173" s="43" t="n">
        <f aca="false">F173*D173</f>
        <v>0</v>
      </c>
      <c r="H173" s="43"/>
      <c r="I173" s="44" t="n">
        <f aca="false">CEILING(H173*D173,1)</f>
        <v>0</v>
      </c>
    </row>
    <row r="174" customFormat="false" ht="92.4" hidden="false" customHeight="false" outlineLevel="0" collapsed="false">
      <c r="A174" s="54" t="s">
        <v>279</v>
      </c>
      <c r="B174" s="57" t="s">
        <v>110</v>
      </c>
      <c r="C174" s="50" t="s">
        <v>196</v>
      </c>
      <c r="D174" s="58" t="n">
        <v>300</v>
      </c>
      <c r="E174" s="59" t="s">
        <v>111</v>
      </c>
      <c r="F174" s="43"/>
      <c r="G174" s="43" t="n">
        <f aca="false">F174*D174</f>
        <v>0</v>
      </c>
      <c r="H174" s="43"/>
      <c r="I174" s="44" t="n">
        <f aca="false">CEILING(H174*D174,1)</f>
        <v>0</v>
      </c>
    </row>
    <row r="175" customFormat="false" ht="13.2" hidden="false" customHeight="false" outlineLevel="0" collapsed="false">
      <c r="A175" s="54"/>
      <c r="B175" s="57"/>
      <c r="C175" s="57"/>
      <c r="D175" s="58"/>
      <c r="E175" s="59"/>
      <c r="F175" s="59"/>
      <c r="G175" s="59"/>
      <c r="H175" s="59"/>
      <c r="I175" s="62"/>
    </row>
    <row r="176" s="37" customFormat="true" ht="13.2" hidden="false" customHeight="false" outlineLevel="0" collapsed="false">
      <c r="A176" s="31" t="s">
        <v>280</v>
      </c>
      <c r="B176" s="32" t="s">
        <v>281</v>
      </c>
      <c r="C176" s="32"/>
      <c r="D176" s="33"/>
      <c r="E176" s="34"/>
      <c r="F176" s="33"/>
      <c r="G176" s="35"/>
      <c r="H176" s="33"/>
      <c r="I176" s="36"/>
    </row>
    <row r="177" customFormat="false" ht="39.6" hidden="false" customHeight="true" outlineLevel="0" collapsed="false">
      <c r="A177" s="38" t="s">
        <v>282</v>
      </c>
      <c r="B177" s="39" t="s">
        <v>283</v>
      </c>
      <c r="C177" s="40" t="s">
        <v>23</v>
      </c>
      <c r="D177" s="41" t="n">
        <v>1</v>
      </c>
      <c r="E177" s="42" t="s">
        <v>24</v>
      </c>
      <c r="F177" s="63"/>
      <c r="G177" s="63" t="n">
        <f aca="false">F177*D177</f>
        <v>0</v>
      </c>
      <c r="H177" s="63"/>
      <c r="I177" s="64" t="n">
        <f aca="false">CEILING(H177*D177,1)</f>
        <v>0</v>
      </c>
    </row>
    <row r="178" customFormat="false" ht="39.6" hidden="false" customHeight="false" outlineLevel="0" collapsed="false">
      <c r="A178" s="38"/>
      <c r="B178" s="45" t="s">
        <v>25</v>
      </c>
      <c r="C178" s="40"/>
      <c r="D178" s="41"/>
      <c r="E178" s="42"/>
      <c r="F178" s="63"/>
      <c r="G178" s="63"/>
      <c r="H178" s="63"/>
      <c r="I178" s="64"/>
    </row>
    <row r="179" customFormat="false" ht="39.6" hidden="false" customHeight="false" outlineLevel="0" collapsed="false">
      <c r="A179" s="38"/>
      <c r="B179" s="45" t="s">
        <v>26</v>
      </c>
      <c r="C179" s="40"/>
      <c r="D179" s="41"/>
      <c r="E179" s="42"/>
      <c r="F179" s="63"/>
      <c r="G179" s="63"/>
      <c r="H179" s="63"/>
      <c r="I179" s="64"/>
    </row>
    <row r="180" s="46" customFormat="true" ht="52.8" hidden="false" customHeight="false" outlineLevel="0" collapsed="false">
      <c r="A180" s="38" t="s">
        <v>284</v>
      </c>
      <c r="B180" s="49" t="s">
        <v>37</v>
      </c>
      <c r="C180" s="50" t="s">
        <v>207</v>
      </c>
      <c r="D180" s="41" t="n">
        <v>2</v>
      </c>
      <c r="E180" s="42" t="s">
        <v>24</v>
      </c>
      <c r="F180" s="43"/>
      <c r="G180" s="43" t="n">
        <f aca="false">F180*D180</f>
        <v>0</v>
      </c>
      <c r="H180" s="43"/>
      <c r="I180" s="44" t="n">
        <f aca="false">CEILING(H180*D180,1)</f>
        <v>0</v>
      </c>
    </row>
    <row r="181" s="46" customFormat="true" ht="52.8" hidden="false" customHeight="false" outlineLevel="0" collapsed="false">
      <c r="A181" s="38" t="s">
        <v>285</v>
      </c>
      <c r="B181" s="49" t="s">
        <v>40</v>
      </c>
      <c r="C181" s="50" t="s">
        <v>207</v>
      </c>
      <c r="D181" s="41" t="n">
        <v>2</v>
      </c>
      <c r="E181" s="42" t="s">
        <v>24</v>
      </c>
      <c r="F181" s="43"/>
      <c r="G181" s="43" t="n">
        <f aca="false">F181*D181</f>
        <v>0</v>
      </c>
      <c r="H181" s="43"/>
      <c r="I181" s="44" t="n">
        <f aca="false">CEILING(H181*D181,1)</f>
        <v>0</v>
      </c>
    </row>
    <row r="182" s="46" customFormat="true" ht="52.8" hidden="false" customHeight="false" outlineLevel="0" collapsed="false">
      <c r="A182" s="38" t="s">
        <v>286</v>
      </c>
      <c r="B182" s="49" t="s">
        <v>42</v>
      </c>
      <c r="C182" s="50" t="s">
        <v>207</v>
      </c>
      <c r="D182" s="41" t="n">
        <v>30</v>
      </c>
      <c r="E182" s="42" t="s">
        <v>24</v>
      </c>
      <c r="F182" s="43"/>
      <c r="G182" s="43" t="n">
        <f aca="false">F182*D182</f>
        <v>0</v>
      </c>
      <c r="H182" s="43"/>
      <c r="I182" s="44" t="n">
        <f aca="false">CEILING(H182*D182,1)</f>
        <v>0</v>
      </c>
    </row>
    <row r="183" s="46" customFormat="true" ht="52.8" hidden="false" customHeight="false" outlineLevel="0" collapsed="false">
      <c r="A183" s="38" t="s">
        <v>287</v>
      </c>
      <c r="B183" s="49" t="s">
        <v>129</v>
      </c>
      <c r="C183" s="50" t="s">
        <v>207</v>
      </c>
      <c r="D183" s="41" t="n">
        <v>6</v>
      </c>
      <c r="E183" s="42" t="s">
        <v>24</v>
      </c>
      <c r="F183" s="43"/>
      <c r="G183" s="43" t="n">
        <f aca="false">F183*D183</f>
        <v>0</v>
      </c>
      <c r="H183" s="43"/>
      <c r="I183" s="44" t="n">
        <f aca="false">CEILING(H183*D183,1)</f>
        <v>0</v>
      </c>
    </row>
    <row r="184" s="46" customFormat="true" ht="52.8" hidden="false" customHeight="false" outlineLevel="0" collapsed="false">
      <c r="A184" s="51" t="s">
        <v>288</v>
      </c>
      <c r="B184" s="52" t="s">
        <v>289</v>
      </c>
      <c r="C184" s="50" t="s">
        <v>207</v>
      </c>
      <c r="D184" s="41" t="n">
        <v>4</v>
      </c>
      <c r="E184" s="42" t="s">
        <v>24</v>
      </c>
      <c r="F184" s="43"/>
      <c r="G184" s="43" t="n">
        <f aca="false">F184*D184</f>
        <v>0</v>
      </c>
      <c r="H184" s="43"/>
      <c r="I184" s="44" t="n">
        <f aca="false">CEILING(H184*D184,1)</f>
        <v>0</v>
      </c>
    </row>
    <row r="185" s="46" customFormat="true" ht="52.8" hidden="false" customHeight="false" outlineLevel="0" collapsed="false">
      <c r="A185" s="51" t="s">
        <v>290</v>
      </c>
      <c r="B185" s="52" t="s">
        <v>291</v>
      </c>
      <c r="C185" s="50" t="s">
        <v>207</v>
      </c>
      <c r="D185" s="41" t="n">
        <v>2</v>
      </c>
      <c r="E185" s="42" t="s">
        <v>24</v>
      </c>
      <c r="F185" s="43"/>
      <c r="G185" s="43" t="n">
        <f aca="false">F185*D185</f>
        <v>0</v>
      </c>
      <c r="H185" s="43"/>
      <c r="I185" s="44" t="n">
        <f aca="false">CEILING(H185*D185,1)</f>
        <v>0</v>
      </c>
    </row>
    <row r="186" s="46" customFormat="true" ht="52.8" hidden="false" customHeight="false" outlineLevel="0" collapsed="false">
      <c r="A186" s="51" t="s">
        <v>292</v>
      </c>
      <c r="B186" s="52" t="s">
        <v>293</v>
      </c>
      <c r="C186" s="50" t="s">
        <v>207</v>
      </c>
      <c r="D186" s="41" t="n">
        <v>2</v>
      </c>
      <c r="E186" s="42" t="s">
        <v>24</v>
      </c>
      <c r="F186" s="43"/>
      <c r="G186" s="43" t="n">
        <f aca="false">F186*D186</f>
        <v>0</v>
      </c>
      <c r="H186" s="43"/>
      <c r="I186" s="44" t="n">
        <f aca="false">CEILING(H186*D186,1)</f>
        <v>0</v>
      </c>
    </row>
    <row r="187" s="46" customFormat="true" ht="52.8" hidden="false" customHeight="false" outlineLevel="0" collapsed="false">
      <c r="A187" s="51" t="s">
        <v>294</v>
      </c>
      <c r="B187" s="52" t="s">
        <v>295</v>
      </c>
      <c r="C187" s="50" t="s">
        <v>207</v>
      </c>
      <c r="D187" s="41" t="n">
        <v>2</v>
      </c>
      <c r="E187" s="42" t="s">
        <v>24</v>
      </c>
      <c r="F187" s="43"/>
      <c r="G187" s="43" t="n">
        <f aca="false">F187*D187</f>
        <v>0</v>
      </c>
      <c r="H187" s="43"/>
      <c r="I187" s="44" t="n">
        <f aca="false">CEILING(H187*D187,1)</f>
        <v>0</v>
      </c>
    </row>
    <row r="188" s="46" customFormat="true" ht="52.8" hidden="false" customHeight="false" outlineLevel="0" collapsed="false">
      <c r="A188" s="51" t="s">
        <v>296</v>
      </c>
      <c r="B188" s="52" t="s">
        <v>297</v>
      </c>
      <c r="C188" s="50" t="s">
        <v>207</v>
      </c>
      <c r="D188" s="41" t="n">
        <v>2</v>
      </c>
      <c r="E188" s="42" t="s">
        <v>24</v>
      </c>
      <c r="F188" s="43"/>
      <c r="G188" s="43" t="n">
        <f aca="false">F188*D188</f>
        <v>0</v>
      </c>
      <c r="H188" s="43"/>
      <c r="I188" s="44" t="n">
        <f aca="false">CEILING(H188*D188,1)</f>
        <v>0</v>
      </c>
    </row>
    <row r="189" s="46" customFormat="true" ht="52.8" hidden="false" customHeight="false" outlineLevel="0" collapsed="false">
      <c r="A189" s="51" t="s">
        <v>298</v>
      </c>
      <c r="B189" s="52" t="s">
        <v>299</v>
      </c>
      <c r="C189" s="50" t="s">
        <v>207</v>
      </c>
      <c r="D189" s="41" t="n">
        <v>1</v>
      </c>
      <c r="E189" s="42" t="s">
        <v>24</v>
      </c>
      <c r="F189" s="43"/>
      <c r="G189" s="43" t="n">
        <f aca="false">F189*D189</f>
        <v>0</v>
      </c>
      <c r="H189" s="43"/>
      <c r="I189" s="44" t="n">
        <f aca="false">CEILING(H189*D189,1)</f>
        <v>0</v>
      </c>
    </row>
    <row r="190" s="46" customFormat="true" ht="52.8" hidden="false" customHeight="false" outlineLevel="0" collapsed="false">
      <c r="A190" s="51" t="s">
        <v>300</v>
      </c>
      <c r="B190" s="52" t="s">
        <v>301</v>
      </c>
      <c r="C190" s="50" t="s">
        <v>207</v>
      </c>
      <c r="D190" s="41" t="n">
        <v>4</v>
      </c>
      <c r="E190" s="42" t="s">
        <v>24</v>
      </c>
      <c r="F190" s="43"/>
      <c r="G190" s="43" t="n">
        <f aca="false">F190*D190</f>
        <v>0</v>
      </c>
      <c r="H190" s="43"/>
      <c r="I190" s="44" t="n">
        <f aca="false">CEILING(H190*D190,1)</f>
        <v>0</v>
      </c>
    </row>
    <row r="191" s="46" customFormat="true" ht="52.8" hidden="false" customHeight="false" outlineLevel="0" collapsed="false">
      <c r="A191" s="51" t="s">
        <v>302</v>
      </c>
      <c r="B191" s="52" t="s">
        <v>303</v>
      </c>
      <c r="C191" s="50" t="s">
        <v>207</v>
      </c>
      <c r="D191" s="41" t="n">
        <v>3</v>
      </c>
      <c r="E191" s="42" t="s">
        <v>24</v>
      </c>
      <c r="F191" s="43"/>
      <c r="G191" s="43" t="n">
        <f aca="false">F191*D191</f>
        <v>0</v>
      </c>
      <c r="H191" s="43"/>
      <c r="I191" s="44" t="n">
        <f aca="false">CEILING(H191*D191,1)</f>
        <v>0</v>
      </c>
    </row>
    <row r="192" s="46" customFormat="true" ht="52.8" hidden="false" customHeight="false" outlineLevel="0" collapsed="false">
      <c r="A192" s="51" t="s">
        <v>304</v>
      </c>
      <c r="B192" s="52" t="s">
        <v>305</v>
      </c>
      <c r="C192" s="50" t="s">
        <v>207</v>
      </c>
      <c r="D192" s="41" t="n">
        <v>1</v>
      </c>
      <c r="E192" s="42" t="s">
        <v>24</v>
      </c>
      <c r="F192" s="43"/>
      <c r="G192" s="43" t="n">
        <f aca="false">F192*D192</f>
        <v>0</v>
      </c>
      <c r="H192" s="43"/>
      <c r="I192" s="44" t="n">
        <f aca="false">CEILING(H192*D192,1)</f>
        <v>0</v>
      </c>
    </row>
    <row r="193" s="46" customFormat="true" ht="52.8" hidden="false" customHeight="false" outlineLevel="0" collapsed="false">
      <c r="A193" s="51" t="s">
        <v>306</v>
      </c>
      <c r="B193" s="52" t="s">
        <v>307</v>
      </c>
      <c r="C193" s="50" t="s">
        <v>207</v>
      </c>
      <c r="D193" s="41" t="n">
        <v>3</v>
      </c>
      <c r="E193" s="42" t="s">
        <v>24</v>
      </c>
      <c r="F193" s="43"/>
      <c r="G193" s="43" t="n">
        <f aca="false">F193*D193</f>
        <v>0</v>
      </c>
      <c r="H193" s="43"/>
      <c r="I193" s="44" t="n">
        <f aca="false">CEILING(H193*D193,1)</f>
        <v>0</v>
      </c>
    </row>
    <row r="194" s="46" customFormat="true" ht="52.8" hidden="false" customHeight="false" outlineLevel="0" collapsed="false">
      <c r="A194" s="51" t="s">
        <v>308</v>
      </c>
      <c r="B194" s="52" t="s">
        <v>309</v>
      </c>
      <c r="C194" s="50" t="s">
        <v>207</v>
      </c>
      <c r="D194" s="41" t="n">
        <v>1</v>
      </c>
      <c r="E194" s="42" t="s">
        <v>24</v>
      </c>
      <c r="F194" s="43"/>
      <c r="G194" s="43" t="n">
        <f aca="false">F194*D194</f>
        <v>0</v>
      </c>
      <c r="H194" s="43"/>
      <c r="I194" s="44" t="n">
        <f aca="false">CEILING(H194*D194,1)</f>
        <v>0</v>
      </c>
    </row>
    <row r="195" s="46" customFormat="true" ht="52.8" hidden="false" customHeight="false" outlineLevel="0" collapsed="false">
      <c r="A195" s="51" t="s">
        <v>310</v>
      </c>
      <c r="B195" s="52" t="s">
        <v>311</v>
      </c>
      <c r="C195" s="50" t="s">
        <v>207</v>
      </c>
      <c r="D195" s="41" t="n">
        <v>1</v>
      </c>
      <c r="E195" s="42" t="s">
        <v>24</v>
      </c>
      <c r="F195" s="43"/>
      <c r="G195" s="43" t="n">
        <f aca="false">F195*D195</f>
        <v>0</v>
      </c>
      <c r="H195" s="43"/>
      <c r="I195" s="44" t="n">
        <f aca="false">CEILING(H195*D195,1)</f>
        <v>0</v>
      </c>
    </row>
    <row r="196" s="46" customFormat="true" ht="52.8" hidden="false" customHeight="false" outlineLevel="0" collapsed="false">
      <c r="A196" s="51" t="s">
        <v>312</v>
      </c>
      <c r="B196" s="52" t="s">
        <v>313</v>
      </c>
      <c r="C196" s="50" t="s">
        <v>207</v>
      </c>
      <c r="D196" s="41" t="n">
        <v>2</v>
      </c>
      <c r="E196" s="42" t="s">
        <v>24</v>
      </c>
      <c r="F196" s="43"/>
      <c r="G196" s="43" t="n">
        <f aca="false">F196*D196</f>
        <v>0</v>
      </c>
      <c r="H196" s="43"/>
      <c r="I196" s="44" t="n">
        <f aca="false">CEILING(H196*D196,1)</f>
        <v>0</v>
      </c>
    </row>
    <row r="197" s="46" customFormat="true" ht="52.8" hidden="false" customHeight="false" outlineLevel="0" collapsed="false">
      <c r="A197" s="51" t="s">
        <v>314</v>
      </c>
      <c r="B197" s="52" t="s">
        <v>315</v>
      </c>
      <c r="C197" s="50" t="s">
        <v>207</v>
      </c>
      <c r="D197" s="41" t="n">
        <v>1</v>
      </c>
      <c r="E197" s="42" t="s">
        <v>24</v>
      </c>
      <c r="F197" s="43"/>
      <c r="G197" s="43" t="n">
        <f aca="false">F197*D197</f>
        <v>0</v>
      </c>
      <c r="H197" s="43"/>
      <c r="I197" s="44" t="n">
        <f aca="false">CEILING(H197*D197,1)</f>
        <v>0</v>
      </c>
    </row>
    <row r="198" s="46" customFormat="true" ht="52.8" hidden="false" customHeight="false" outlineLevel="0" collapsed="false">
      <c r="A198" s="51" t="s">
        <v>316</v>
      </c>
      <c r="B198" s="52" t="s">
        <v>317</v>
      </c>
      <c r="C198" s="50" t="s">
        <v>207</v>
      </c>
      <c r="D198" s="41" t="n">
        <v>1</v>
      </c>
      <c r="E198" s="42" t="s">
        <v>24</v>
      </c>
      <c r="F198" s="43"/>
      <c r="G198" s="43" t="n">
        <f aca="false">F198*D198</f>
        <v>0</v>
      </c>
      <c r="H198" s="43"/>
      <c r="I198" s="44" t="n">
        <f aca="false">CEILING(H198*D198,1)</f>
        <v>0</v>
      </c>
    </row>
    <row r="199" s="46" customFormat="true" ht="52.8" hidden="false" customHeight="false" outlineLevel="0" collapsed="false">
      <c r="A199" s="51" t="s">
        <v>318</v>
      </c>
      <c r="B199" s="52" t="s">
        <v>319</v>
      </c>
      <c r="C199" s="50" t="s">
        <v>207</v>
      </c>
      <c r="D199" s="41" t="n">
        <v>1</v>
      </c>
      <c r="E199" s="42" t="s">
        <v>24</v>
      </c>
      <c r="F199" s="43"/>
      <c r="G199" s="43" t="n">
        <f aca="false">F199*D199</f>
        <v>0</v>
      </c>
      <c r="H199" s="43"/>
      <c r="I199" s="44" t="n">
        <f aca="false">CEILING(H199*D199,1)</f>
        <v>0</v>
      </c>
    </row>
    <row r="200" s="46" customFormat="true" ht="39.6" hidden="false" customHeight="false" outlineLevel="0" collapsed="false">
      <c r="A200" s="51" t="s">
        <v>320</v>
      </c>
      <c r="B200" s="52" t="s">
        <v>166</v>
      </c>
      <c r="C200" s="50" t="s">
        <v>207</v>
      </c>
      <c r="D200" s="53" t="n">
        <v>5</v>
      </c>
      <c r="E200" s="42" t="s">
        <v>24</v>
      </c>
      <c r="F200" s="43"/>
      <c r="G200" s="43" t="n">
        <f aca="false">F200*D200</f>
        <v>0</v>
      </c>
      <c r="H200" s="43"/>
      <c r="I200" s="44" t="n">
        <f aca="false">CEILING(H200*D200,1)</f>
        <v>0</v>
      </c>
    </row>
    <row r="201" s="46" customFormat="true" ht="39.6" hidden="false" customHeight="false" outlineLevel="0" collapsed="false">
      <c r="A201" s="51" t="s">
        <v>321</v>
      </c>
      <c r="B201" s="52" t="s">
        <v>168</v>
      </c>
      <c r="C201" s="50" t="s">
        <v>207</v>
      </c>
      <c r="D201" s="53" t="n">
        <v>8</v>
      </c>
      <c r="E201" s="42" t="s">
        <v>24</v>
      </c>
      <c r="F201" s="43"/>
      <c r="G201" s="43" t="n">
        <f aca="false">F201*D201</f>
        <v>0</v>
      </c>
      <c r="H201" s="43"/>
      <c r="I201" s="44" t="n">
        <f aca="false">CEILING(H201*D201,1)</f>
        <v>0</v>
      </c>
    </row>
    <row r="202" s="46" customFormat="true" ht="39.6" hidden="false" customHeight="false" outlineLevel="0" collapsed="false">
      <c r="A202" s="51" t="s">
        <v>322</v>
      </c>
      <c r="B202" s="52" t="s">
        <v>80</v>
      </c>
      <c r="C202" s="50" t="s">
        <v>207</v>
      </c>
      <c r="D202" s="53" t="n">
        <v>20</v>
      </c>
      <c r="E202" s="42" t="s">
        <v>24</v>
      </c>
      <c r="F202" s="43"/>
      <c r="G202" s="43" t="n">
        <f aca="false">F202*D202</f>
        <v>0</v>
      </c>
      <c r="H202" s="43"/>
      <c r="I202" s="44" t="n">
        <f aca="false">CEILING(H202*D202,1)</f>
        <v>0</v>
      </c>
    </row>
    <row r="203" s="46" customFormat="true" ht="66" hidden="false" customHeight="false" outlineLevel="0" collapsed="false">
      <c r="A203" s="51" t="s">
        <v>323</v>
      </c>
      <c r="B203" s="52" t="s">
        <v>324</v>
      </c>
      <c r="C203" s="50" t="s">
        <v>207</v>
      </c>
      <c r="D203" s="53" t="n">
        <v>12</v>
      </c>
      <c r="E203" s="42" t="s">
        <v>24</v>
      </c>
      <c r="F203" s="43"/>
      <c r="G203" s="43" t="n">
        <f aca="false">F203*D203</f>
        <v>0</v>
      </c>
      <c r="H203" s="43"/>
      <c r="I203" s="44" t="n">
        <f aca="false">CEILING(H203*D203,1)</f>
        <v>0</v>
      </c>
    </row>
    <row r="204" s="46" customFormat="true" ht="39.6" hidden="false" customHeight="false" outlineLevel="0" collapsed="false">
      <c r="A204" s="54" t="s">
        <v>325</v>
      </c>
      <c r="B204" s="55" t="s">
        <v>82</v>
      </c>
      <c r="C204" s="50" t="s">
        <v>196</v>
      </c>
      <c r="D204" s="41" t="n">
        <v>200</v>
      </c>
      <c r="E204" s="42" t="s">
        <v>32</v>
      </c>
      <c r="F204" s="43"/>
      <c r="G204" s="43" t="n">
        <f aca="false">F204*D204</f>
        <v>0</v>
      </c>
      <c r="H204" s="43"/>
      <c r="I204" s="44" t="n">
        <f aca="false">CEILING(H204*D204,1)</f>
        <v>0</v>
      </c>
    </row>
    <row r="205" s="46" customFormat="true" ht="39.6" hidden="false" customHeight="false" outlineLevel="0" collapsed="false">
      <c r="A205" s="54" t="s">
        <v>326</v>
      </c>
      <c r="B205" s="55" t="s">
        <v>84</v>
      </c>
      <c r="C205" s="50" t="s">
        <v>196</v>
      </c>
      <c r="D205" s="41" t="n">
        <v>400</v>
      </c>
      <c r="E205" s="42" t="s">
        <v>32</v>
      </c>
      <c r="F205" s="43"/>
      <c r="G205" s="43" t="n">
        <f aca="false">F205*D205</f>
        <v>0</v>
      </c>
      <c r="H205" s="43"/>
      <c r="I205" s="44" t="n">
        <f aca="false">CEILING(H205*D205,1)</f>
        <v>0</v>
      </c>
    </row>
    <row r="206" s="46" customFormat="true" ht="26.4" hidden="false" customHeight="false" outlineLevel="0" collapsed="false">
      <c r="A206" s="54" t="s">
        <v>327</v>
      </c>
      <c r="B206" s="56" t="s">
        <v>86</v>
      </c>
      <c r="C206" s="50" t="s">
        <v>196</v>
      </c>
      <c r="D206" s="41" t="n">
        <v>1200</v>
      </c>
      <c r="E206" s="42" t="s">
        <v>87</v>
      </c>
      <c r="F206" s="43"/>
      <c r="G206" s="43" t="n">
        <f aca="false">F206*D206</f>
        <v>0</v>
      </c>
      <c r="H206" s="43"/>
      <c r="I206" s="44" t="n">
        <f aca="false">CEILING(H206*D206,1)</f>
        <v>0</v>
      </c>
    </row>
    <row r="207" customFormat="false" ht="52.8" hidden="false" customHeight="false" outlineLevel="0" collapsed="false">
      <c r="A207" s="54" t="s">
        <v>328</v>
      </c>
      <c r="B207" s="57" t="s">
        <v>329</v>
      </c>
      <c r="C207" s="66" t="s">
        <v>23</v>
      </c>
      <c r="D207" s="58" t="n">
        <v>6</v>
      </c>
      <c r="E207" s="42" t="s">
        <v>24</v>
      </c>
      <c r="F207" s="43"/>
      <c r="G207" s="43" t="n">
        <f aca="false">F207*D207</f>
        <v>0</v>
      </c>
      <c r="H207" s="43"/>
      <c r="I207" s="44" t="n">
        <f aca="false">CEILING(H207*D207,1)</f>
        <v>0</v>
      </c>
    </row>
    <row r="208" s="46" customFormat="true" ht="79.2" hidden="false" customHeight="false" outlineLevel="0" collapsed="false">
      <c r="A208" s="51" t="s">
        <v>330</v>
      </c>
      <c r="B208" s="57" t="s">
        <v>262</v>
      </c>
      <c r="C208" s="50" t="s">
        <v>207</v>
      </c>
      <c r="D208" s="41" t="n">
        <v>1</v>
      </c>
      <c r="E208" s="42" t="s">
        <v>24</v>
      </c>
      <c r="F208" s="43"/>
      <c r="G208" s="43" t="n">
        <f aca="false">F208*D208</f>
        <v>0</v>
      </c>
      <c r="H208" s="43"/>
      <c r="I208" s="44" t="n">
        <f aca="false">CEILING(H208*D208,1)</f>
        <v>0</v>
      </c>
    </row>
    <row r="209" s="46" customFormat="true" ht="79.2" hidden="false" customHeight="false" outlineLevel="0" collapsed="false">
      <c r="A209" s="51" t="s">
        <v>331</v>
      </c>
      <c r="B209" s="57" t="s">
        <v>262</v>
      </c>
      <c r="C209" s="50" t="s">
        <v>207</v>
      </c>
      <c r="D209" s="41" t="n">
        <v>1</v>
      </c>
      <c r="E209" s="42" t="s">
        <v>24</v>
      </c>
      <c r="F209" s="43"/>
      <c r="G209" s="43" t="n">
        <f aca="false">F209*D209</f>
        <v>0</v>
      </c>
      <c r="H209" s="43"/>
      <c r="I209" s="44" t="n">
        <f aca="false">CEILING(H209*D209,1)</f>
        <v>0</v>
      </c>
    </row>
    <row r="210" s="46" customFormat="true" ht="79.2" hidden="false" customHeight="false" outlineLevel="0" collapsed="false">
      <c r="A210" s="51" t="s">
        <v>332</v>
      </c>
      <c r="B210" s="57" t="s">
        <v>262</v>
      </c>
      <c r="C210" s="50" t="s">
        <v>207</v>
      </c>
      <c r="D210" s="41" t="n">
        <v>1</v>
      </c>
      <c r="E210" s="42" t="s">
        <v>24</v>
      </c>
      <c r="F210" s="43"/>
      <c r="G210" s="43" t="n">
        <f aca="false">F210*D210</f>
        <v>0</v>
      </c>
      <c r="H210" s="43"/>
      <c r="I210" s="44" t="n">
        <f aca="false">CEILING(H210*D210,1)</f>
        <v>0</v>
      </c>
    </row>
    <row r="211" s="46" customFormat="true" ht="79.2" hidden="false" customHeight="false" outlineLevel="0" collapsed="false">
      <c r="A211" s="51" t="s">
        <v>333</v>
      </c>
      <c r="B211" s="57" t="s">
        <v>262</v>
      </c>
      <c r="C211" s="50" t="s">
        <v>207</v>
      </c>
      <c r="D211" s="41" t="n">
        <v>1</v>
      </c>
      <c r="E211" s="42" t="s">
        <v>24</v>
      </c>
      <c r="F211" s="43"/>
      <c r="G211" s="43" t="n">
        <f aca="false">F211*D211</f>
        <v>0</v>
      </c>
      <c r="H211" s="43"/>
      <c r="I211" s="44" t="n">
        <f aca="false">CEILING(H211*D211,1)</f>
        <v>0</v>
      </c>
    </row>
    <row r="212" s="46" customFormat="true" ht="79.2" hidden="false" customHeight="false" outlineLevel="0" collapsed="false">
      <c r="A212" s="51" t="s">
        <v>334</v>
      </c>
      <c r="B212" s="57" t="s">
        <v>262</v>
      </c>
      <c r="C212" s="50" t="s">
        <v>207</v>
      </c>
      <c r="D212" s="41" t="n">
        <v>1</v>
      </c>
      <c r="E212" s="42" t="s">
        <v>24</v>
      </c>
      <c r="F212" s="43"/>
      <c r="G212" s="43" t="n">
        <f aca="false">F212*D212</f>
        <v>0</v>
      </c>
      <c r="H212" s="43"/>
      <c r="I212" s="44" t="n">
        <f aca="false">CEILING(H212*D212,1)</f>
        <v>0</v>
      </c>
    </row>
    <row r="213" s="46" customFormat="true" ht="79.2" hidden="false" customHeight="false" outlineLevel="0" collapsed="false">
      <c r="A213" s="51" t="s">
        <v>335</v>
      </c>
      <c r="B213" s="57" t="s">
        <v>262</v>
      </c>
      <c r="C213" s="50" t="s">
        <v>207</v>
      </c>
      <c r="D213" s="41" t="n">
        <v>1</v>
      </c>
      <c r="E213" s="42" t="s">
        <v>24</v>
      </c>
      <c r="F213" s="43"/>
      <c r="G213" s="43" t="n">
        <f aca="false">F213*D213</f>
        <v>0</v>
      </c>
      <c r="H213" s="43"/>
      <c r="I213" s="44" t="n">
        <f aca="false">CEILING(H213*D213,1)</f>
        <v>0</v>
      </c>
    </row>
    <row r="214" s="46" customFormat="true" ht="79.2" hidden="false" customHeight="false" outlineLevel="0" collapsed="false">
      <c r="A214" s="51" t="s">
        <v>336</v>
      </c>
      <c r="B214" s="57" t="s">
        <v>262</v>
      </c>
      <c r="C214" s="50" t="s">
        <v>207</v>
      </c>
      <c r="D214" s="41" t="n">
        <v>1</v>
      </c>
      <c r="E214" s="42" t="s">
        <v>24</v>
      </c>
      <c r="F214" s="43"/>
      <c r="G214" s="43" t="n">
        <f aca="false">F214*D214</f>
        <v>0</v>
      </c>
      <c r="H214" s="43"/>
      <c r="I214" s="44" t="n">
        <f aca="false">CEILING(H214*D214,1)</f>
        <v>0</v>
      </c>
    </row>
    <row r="215" s="46" customFormat="true" ht="79.2" hidden="false" customHeight="false" outlineLevel="0" collapsed="false">
      <c r="A215" s="51" t="s">
        <v>337</v>
      </c>
      <c r="B215" s="57" t="s">
        <v>262</v>
      </c>
      <c r="C215" s="50" t="s">
        <v>207</v>
      </c>
      <c r="D215" s="41" t="n">
        <v>1</v>
      </c>
      <c r="E215" s="42" t="s">
        <v>24</v>
      </c>
      <c r="F215" s="43"/>
      <c r="G215" s="43" t="n">
        <f aca="false">F215*D215</f>
        <v>0</v>
      </c>
      <c r="H215" s="43"/>
      <c r="I215" s="44" t="n">
        <f aca="false">CEILING(H215*D215,1)</f>
        <v>0</v>
      </c>
    </row>
    <row r="216" s="46" customFormat="true" ht="79.2" hidden="false" customHeight="false" outlineLevel="0" collapsed="false">
      <c r="A216" s="51" t="s">
        <v>338</v>
      </c>
      <c r="B216" s="57" t="s">
        <v>339</v>
      </c>
      <c r="C216" s="66" t="s">
        <v>23</v>
      </c>
      <c r="D216" s="41" t="n">
        <v>1</v>
      </c>
      <c r="E216" s="42" t="s">
        <v>24</v>
      </c>
      <c r="F216" s="43"/>
      <c r="G216" s="43" t="n">
        <f aca="false">F216*D216</f>
        <v>0</v>
      </c>
      <c r="H216" s="43"/>
      <c r="I216" s="44" t="n">
        <f aca="false">CEILING(H216*D216,1)</f>
        <v>0</v>
      </c>
    </row>
    <row r="217" s="46" customFormat="true" ht="79.2" hidden="false" customHeight="false" outlineLevel="0" collapsed="false">
      <c r="A217" s="51" t="s">
        <v>340</v>
      </c>
      <c r="B217" s="57" t="s">
        <v>339</v>
      </c>
      <c r="C217" s="66" t="s">
        <v>23</v>
      </c>
      <c r="D217" s="41" t="n">
        <v>1</v>
      </c>
      <c r="E217" s="42" t="s">
        <v>24</v>
      </c>
      <c r="F217" s="43"/>
      <c r="G217" s="43" t="n">
        <f aca="false">F217*D217</f>
        <v>0</v>
      </c>
      <c r="H217" s="43"/>
      <c r="I217" s="44" t="n">
        <f aca="false">CEILING(H217*D217,1)</f>
        <v>0</v>
      </c>
    </row>
    <row r="218" s="46" customFormat="true" ht="26.4" hidden="false" customHeight="false" outlineLevel="0" collapsed="false">
      <c r="A218" s="51" t="s">
        <v>341</v>
      </c>
      <c r="B218" s="57" t="s">
        <v>102</v>
      </c>
      <c r="C218" s="50" t="s">
        <v>196</v>
      </c>
      <c r="D218" s="41" t="n">
        <v>60</v>
      </c>
      <c r="E218" s="42" t="s">
        <v>24</v>
      </c>
      <c r="F218" s="43"/>
      <c r="G218" s="43" t="n">
        <f aca="false">F218*D218</f>
        <v>0</v>
      </c>
      <c r="H218" s="43"/>
      <c r="I218" s="44" t="n">
        <f aca="false">CEILING(H218*D218,1)</f>
        <v>0</v>
      </c>
    </row>
    <row r="219" s="46" customFormat="true" ht="39.6" hidden="false" customHeight="false" outlineLevel="0" collapsed="false">
      <c r="A219" s="51" t="s">
        <v>342</v>
      </c>
      <c r="B219" s="57" t="s">
        <v>104</v>
      </c>
      <c r="C219" s="50" t="s">
        <v>196</v>
      </c>
      <c r="D219" s="41" t="n">
        <v>250</v>
      </c>
      <c r="E219" s="42" t="s">
        <v>87</v>
      </c>
      <c r="F219" s="43"/>
      <c r="G219" s="43" t="n">
        <f aca="false">F219*D219</f>
        <v>0</v>
      </c>
      <c r="H219" s="43"/>
      <c r="I219" s="44" t="n">
        <f aca="false">CEILING(H219*D219,1)</f>
        <v>0</v>
      </c>
    </row>
    <row r="220" s="46" customFormat="true" ht="52.8" hidden="false" customHeight="false" outlineLevel="0" collapsed="false">
      <c r="A220" s="51" t="s">
        <v>343</v>
      </c>
      <c r="B220" s="57" t="s">
        <v>106</v>
      </c>
      <c r="C220" s="50" t="s">
        <v>196</v>
      </c>
      <c r="D220" s="41" t="n">
        <v>300</v>
      </c>
      <c r="E220" s="42" t="s">
        <v>87</v>
      </c>
      <c r="F220" s="43"/>
      <c r="G220" s="43" t="n">
        <f aca="false">F220*D220</f>
        <v>0</v>
      </c>
      <c r="H220" s="43"/>
      <c r="I220" s="44" t="n">
        <f aca="false">CEILING(H220*D220,1)</f>
        <v>0</v>
      </c>
    </row>
    <row r="221" customFormat="false" ht="57.75" hidden="false" customHeight="true" outlineLevel="0" collapsed="false">
      <c r="A221" s="51" t="s">
        <v>344</v>
      </c>
      <c r="B221" s="57" t="s">
        <v>108</v>
      </c>
      <c r="C221" s="50" t="s">
        <v>196</v>
      </c>
      <c r="D221" s="58" t="n">
        <v>600</v>
      </c>
      <c r="E221" s="42" t="s">
        <v>87</v>
      </c>
      <c r="F221" s="43"/>
      <c r="G221" s="43" t="n">
        <f aca="false">F221*D221</f>
        <v>0</v>
      </c>
      <c r="H221" s="43"/>
      <c r="I221" s="44" t="n">
        <f aca="false">CEILING(H221*D221,1)</f>
        <v>0</v>
      </c>
    </row>
    <row r="222" customFormat="false" ht="92.4" hidden="false" customHeight="false" outlineLevel="0" collapsed="false">
      <c r="A222" s="54" t="s">
        <v>345</v>
      </c>
      <c r="B222" s="57" t="s">
        <v>110</v>
      </c>
      <c r="C222" s="50" t="s">
        <v>196</v>
      </c>
      <c r="D222" s="58" t="n">
        <v>200</v>
      </c>
      <c r="E222" s="59" t="s">
        <v>111</v>
      </c>
      <c r="F222" s="43"/>
      <c r="G222" s="43" t="n">
        <f aca="false">F222*D222</f>
        <v>0</v>
      </c>
      <c r="H222" s="43"/>
      <c r="I222" s="44" t="n">
        <f aca="false">CEILING(H222*D222,1)</f>
        <v>0</v>
      </c>
    </row>
    <row r="223" s="46" customFormat="true" ht="13.2" hidden="false" customHeight="false" outlineLevel="0" collapsed="false">
      <c r="A223" s="48"/>
      <c r="B223" s="49"/>
      <c r="C223" s="49"/>
      <c r="D223" s="41"/>
      <c r="E223" s="42"/>
      <c r="F223" s="43"/>
      <c r="G223" s="43"/>
      <c r="H223" s="43"/>
      <c r="I223" s="44"/>
    </row>
    <row r="224" s="37" customFormat="true" ht="13.2" hidden="false" customHeight="false" outlineLevel="0" collapsed="false">
      <c r="A224" s="31" t="s">
        <v>346</v>
      </c>
      <c r="B224" s="32" t="s">
        <v>347</v>
      </c>
      <c r="C224" s="32"/>
      <c r="D224" s="33"/>
      <c r="E224" s="34"/>
      <c r="F224" s="33"/>
      <c r="G224" s="35"/>
      <c r="H224" s="33"/>
      <c r="I224" s="36"/>
    </row>
    <row r="225" customFormat="false" ht="39.6" hidden="false" customHeight="true" outlineLevel="0" collapsed="false">
      <c r="A225" s="38" t="s">
        <v>348</v>
      </c>
      <c r="B225" s="39" t="s">
        <v>190</v>
      </c>
      <c r="C225" s="40" t="s">
        <v>349</v>
      </c>
      <c r="D225" s="41" t="n">
        <v>1</v>
      </c>
      <c r="E225" s="42" t="s">
        <v>24</v>
      </c>
      <c r="F225" s="43"/>
      <c r="G225" s="43" t="n">
        <f aca="false">F225*D225</f>
        <v>0</v>
      </c>
      <c r="H225" s="43"/>
      <c r="I225" s="44" t="n">
        <f aca="false">CEILING(H225*D225,1)</f>
        <v>0</v>
      </c>
    </row>
    <row r="226" customFormat="false" ht="39.6" hidden="false" customHeight="false" outlineLevel="0" collapsed="false">
      <c r="A226" s="38"/>
      <c r="B226" s="45" t="s">
        <v>25</v>
      </c>
      <c r="C226" s="40"/>
      <c r="D226" s="41"/>
      <c r="E226" s="42"/>
      <c r="F226" s="43"/>
      <c r="G226" s="43"/>
      <c r="H226" s="43"/>
      <c r="I226" s="44"/>
    </row>
    <row r="227" customFormat="false" ht="39.6" hidden="false" customHeight="false" outlineLevel="0" collapsed="false">
      <c r="A227" s="38"/>
      <c r="B227" s="45" t="s">
        <v>26</v>
      </c>
      <c r="C227" s="40"/>
      <c r="D227" s="41"/>
      <c r="E227" s="42"/>
      <c r="F227" s="43"/>
      <c r="G227" s="43"/>
      <c r="H227" s="43"/>
      <c r="I227" s="44"/>
    </row>
    <row r="228" s="46" customFormat="true" ht="79.2" hidden="false" customHeight="true" outlineLevel="0" collapsed="false">
      <c r="A228" s="38" t="s">
        <v>350</v>
      </c>
      <c r="B228" s="39" t="s">
        <v>351</v>
      </c>
      <c r="C228" s="40" t="s">
        <v>349</v>
      </c>
      <c r="D228" s="41" t="n">
        <v>1</v>
      </c>
      <c r="E228" s="42" t="s">
        <v>24</v>
      </c>
      <c r="F228" s="43"/>
      <c r="G228" s="43" t="n">
        <f aca="false">F228*D228</f>
        <v>0</v>
      </c>
      <c r="H228" s="43"/>
      <c r="I228" s="44" t="n">
        <f aca="false">CEILING(H228*D228,1)</f>
        <v>0</v>
      </c>
    </row>
    <row r="229" s="46" customFormat="true" ht="13.2" hidden="false" customHeight="false" outlineLevel="0" collapsed="false">
      <c r="A229" s="38"/>
      <c r="B229" s="47" t="s">
        <v>29</v>
      </c>
      <c r="C229" s="40"/>
      <c r="D229" s="41" t="n">
        <v>1</v>
      </c>
      <c r="E229" s="42" t="s">
        <v>24</v>
      </c>
      <c r="F229" s="43"/>
      <c r="G229" s="43" t="n">
        <f aca="false">F229*D229</f>
        <v>0</v>
      </c>
      <c r="H229" s="43"/>
      <c r="I229" s="44" t="n">
        <f aca="false">CEILING(H229*D229,1)</f>
        <v>0</v>
      </c>
    </row>
    <row r="230" s="46" customFormat="true" ht="13.2" hidden="false" customHeight="false" outlineLevel="0" collapsed="false">
      <c r="A230" s="38"/>
      <c r="B230" s="45" t="s">
        <v>30</v>
      </c>
      <c r="C230" s="40"/>
      <c r="D230" s="41" t="n">
        <v>1</v>
      </c>
      <c r="E230" s="42" t="s">
        <v>24</v>
      </c>
      <c r="F230" s="43"/>
      <c r="G230" s="43" t="n">
        <f aca="false">F230*D230</f>
        <v>0</v>
      </c>
      <c r="H230" s="43"/>
      <c r="I230" s="44" t="n">
        <f aca="false">CEILING(H230*D230,1)</f>
        <v>0</v>
      </c>
    </row>
    <row r="231" s="46" customFormat="true" ht="13.2" hidden="false" customHeight="false" outlineLevel="0" collapsed="false">
      <c r="A231" s="38"/>
      <c r="B231" s="47" t="s">
        <v>31</v>
      </c>
      <c r="C231" s="40"/>
      <c r="D231" s="41" t="n">
        <v>3</v>
      </c>
      <c r="E231" s="42" t="s">
        <v>32</v>
      </c>
      <c r="F231" s="43"/>
      <c r="G231" s="43" t="n">
        <f aca="false">F231*D231</f>
        <v>0</v>
      </c>
      <c r="H231" s="43"/>
      <c r="I231" s="44" t="n">
        <f aca="false">CEILING(H231*D231,1)</f>
        <v>0</v>
      </c>
    </row>
    <row r="232" s="46" customFormat="true" ht="13.2" hidden="false" customHeight="false" outlineLevel="0" collapsed="false">
      <c r="A232" s="38"/>
      <c r="B232" s="47" t="s">
        <v>33</v>
      </c>
      <c r="C232" s="40"/>
      <c r="D232" s="41" t="n">
        <v>3</v>
      </c>
      <c r="E232" s="42" t="s">
        <v>32</v>
      </c>
      <c r="F232" s="43"/>
      <c r="G232" s="43" t="n">
        <f aca="false">F232*D232</f>
        <v>0</v>
      </c>
      <c r="H232" s="43"/>
      <c r="I232" s="44" t="n">
        <f aca="false">CEILING(H232*D232,1)</f>
        <v>0</v>
      </c>
    </row>
    <row r="233" s="46" customFormat="true" ht="13.2" hidden="false" customHeight="false" outlineLevel="0" collapsed="false">
      <c r="A233" s="38"/>
      <c r="B233" s="47" t="s">
        <v>34</v>
      </c>
      <c r="C233" s="40"/>
      <c r="D233" s="41" t="n">
        <v>1</v>
      </c>
      <c r="E233" s="42" t="s">
        <v>35</v>
      </c>
      <c r="F233" s="43"/>
      <c r="G233" s="43" t="n">
        <f aca="false">F233*D233</f>
        <v>0</v>
      </c>
      <c r="H233" s="43"/>
      <c r="I233" s="44" t="n">
        <f aca="false">CEILING(H233*D233,1)</f>
        <v>0</v>
      </c>
    </row>
    <row r="234" customFormat="false" ht="39.6" hidden="false" customHeight="true" outlineLevel="0" collapsed="false">
      <c r="A234" s="38" t="s">
        <v>352</v>
      </c>
      <c r="B234" s="39" t="s">
        <v>190</v>
      </c>
      <c r="C234" s="40" t="s">
        <v>349</v>
      </c>
      <c r="D234" s="41" t="n">
        <v>1</v>
      </c>
      <c r="E234" s="42" t="s">
        <v>24</v>
      </c>
      <c r="F234" s="43"/>
      <c r="G234" s="43" t="n">
        <f aca="false">F234*D234</f>
        <v>0</v>
      </c>
      <c r="H234" s="43"/>
      <c r="I234" s="44" t="n">
        <f aca="false">CEILING(H234*D234,1)</f>
        <v>0</v>
      </c>
    </row>
    <row r="235" customFormat="false" ht="39.6" hidden="false" customHeight="false" outlineLevel="0" collapsed="false">
      <c r="A235" s="38"/>
      <c r="B235" s="45" t="s">
        <v>25</v>
      </c>
      <c r="C235" s="40"/>
      <c r="D235" s="41"/>
      <c r="E235" s="42"/>
      <c r="F235" s="43"/>
      <c r="G235" s="43"/>
      <c r="H235" s="43"/>
      <c r="I235" s="44"/>
    </row>
    <row r="236" customFormat="false" ht="39.6" hidden="false" customHeight="false" outlineLevel="0" collapsed="false">
      <c r="A236" s="38"/>
      <c r="B236" s="45" t="s">
        <v>26</v>
      </c>
      <c r="C236" s="40"/>
      <c r="D236" s="41"/>
      <c r="E236" s="42"/>
      <c r="F236" s="43"/>
      <c r="G236" s="43"/>
      <c r="H236" s="43"/>
      <c r="I236" s="44"/>
    </row>
    <row r="237" s="46" customFormat="true" ht="79.2" hidden="false" customHeight="true" outlineLevel="0" collapsed="false">
      <c r="A237" s="38" t="s">
        <v>353</v>
      </c>
      <c r="B237" s="39" t="s">
        <v>354</v>
      </c>
      <c r="C237" s="40" t="s">
        <v>349</v>
      </c>
      <c r="D237" s="41" t="n">
        <v>1</v>
      </c>
      <c r="E237" s="42" t="s">
        <v>24</v>
      </c>
      <c r="F237" s="43"/>
      <c r="G237" s="43" t="n">
        <f aca="false">F237*D237</f>
        <v>0</v>
      </c>
      <c r="H237" s="43"/>
      <c r="I237" s="44" t="n">
        <f aca="false">CEILING(H237*D237,1)</f>
        <v>0</v>
      </c>
    </row>
    <row r="238" s="46" customFormat="true" ht="13.2" hidden="false" customHeight="false" outlineLevel="0" collapsed="false">
      <c r="A238" s="38"/>
      <c r="B238" s="47" t="s">
        <v>29</v>
      </c>
      <c r="C238" s="40"/>
      <c r="D238" s="41" t="n">
        <v>1</v>
      </c>
      <c r="E238" s="42" t="s">
        <v>24</v>
      </c>
      <c r="F238" s="43"/>
      <c r="G238" s="43" t="n">
        <f aca="false">F238*D238</f>
        <v>0</v>
      </c>
      <c r="H238" s="43"/>
      <c r="I238" s="44" t="n">
        <f aca="false">CEILING(H238*D238,1)</f>
        <v>0</v>
      </c>
    </row>
    <row r="239" s="46" customFormat="true" ht="13.2" hidden="false" customHeight="false" outlineLevel="0" collapsed="false">
      <c r="A239" s="38"/>
      <c r="B239" s="45" t="s">
        <v>30</v>
      </c>
      <c r="C239" s="40"/>
      <c r="D239" s="41" t="n">
        <v>1</v>
      </c>
      <c r="E239" s="42" t="s">
        <v>24</v>
      </c>
      <c r="F239" s="43"/>
      <c r="G239" s="43" t="n">
        <f aca="false">F239*D239</f>
        <v>0</v>
      </c>
      <c r="H239" s="43"/>
      <c r="I239" s="44" t="n">
        <f aca="false">CEILING(H239*D239,1)</f>
        <v>0</v>
      </c>
    </row>
    <row r="240" s="46" customFormat="true" ht="13.2" hidden="false" customHeight="false" outlineLevel="0" collapsed="false">
      <c r="A240" s="38"/>
      <c r="B240" s="47" t="s">
        <v>31</v>
      </c>
      <c r="C240" s="40"/>
      <c r="D240" s="41" t="n">
        <v>3</v>
      </c>
      <c r="E240" s="42" t="s">
        <v>32</v>
      </c>
      <c r="F240" s="43"/>
      <c r="G240" s="43" t="n">
        <f aca="false">F240*D240</f>
        <v>0</v>
      </c>
      <c r="H240" s="43"/>
      <c r="I240" s="44" t="n">
        <f aca="false">CEILING(H240*D240,1)</f>
        <v>0</v>
      </c>
    </row>
    <row r="241" s="46" customFormat="true" ht="13.2" hidden="false" customHeight="false" outlineLevel="0" collapsed="false">
      <c r="A241" s="38"/>
      <c r="B241" s="47" t="s">
        <v>33</v>
      </c>
      <c r="C241" s="40"/>
      <c r="D241" s="41" t="n">
        <v>3</v>
      </c>
      <c r="E241" s="42" t="s">
        <v>32</v>
      </c>
      <c r="F241" s="43"/>
      <c r="G241" s="43" t="n">
        <f aca="false">F241*D241</f>
        <v>0</v>
      </c>
      <c r="H241" s="43"/>
      <c r="I241" s="44" t="n">
        <f aca="false">CEILING(H241*D241,1)</f>
        <v>0</v>
      </c>
    </row>
    <row r="242" s="46" customFormat="true" ht="13.2" hidden="false" customHeight="false" outlineLevel="0" collapsed="false">
      <c r="A242" s="38"/>
      <c r="B242" s="47" t="s">
        <v>34</v>
      </c>
      <c r="C242" s="40"/>
      <c r="D242" s="41" t="n">
        <v>1</v>
      </c>
      <c r="E242" s="42" t="s">
        <v>35</v>
      </c>
      <c r="F242" s="43"/>
      <c r="G242" s="43" t="n">
        <f aca="false">F242*D242</f>
        <v>0</v>
      </c>
      <c r="H242" s="43"/>
      <c r="I242" s="44" t="n">
        <f aca="false">CEILING(H242*D242,1)</f>
        <v>0</v>
      </c>
    </row>
    <row r="243" customFormat="false" ht="39.6" hidden="false" customHeight="true" outlineLevel="0" collapsed="false">
      <c r="A243" s="38" t="s">
        <v>355</v>
      </c>
      <c r="B243" s="39" t="s">
        <v>192</v>
      </c>
      <c r="C243" s="40" t="s">
        <v>349</v>
      </c>
      <c r="D243" s="41" t="n">
        <v>1</v>
      </c>
      <c r="E243" s="42" t="s">
        <v>24</v>
      </c>
      <c r="F243" s="43"/>
      <c r="G243" s="43" t="n">
        <f aca="false">F243*D243</f>
        <v>0</v>
      </c>
      <c r="H243" s="43"/>
      <c r="I243" s="44" t="n">
        <f aca="false">CEILING(H243*D243,1)</f>
        <v>0</v>
      </c>
    </row>
    <row r="244" customFormat="false" ht="39.6" hidden="false" customHeight="false" outlineLevel="0" collapsed="false">
      <c r="A244" s="38"/>
      <c r="B244" s="45" t="s">
        <v>25</v>
      </c>
      <c r="C244" s="40"/>
      <c r="D244" s="41"/>
      <c r="E244" s="42"/>
      <c r="F244" s="43"/>
      <c r="G244" s="43"/>
      <c r="H244" s="43"/>
      <c r="I244" s="44"/>
    </row>
    <row r="245" customFormat="false" ht="39.6" hidden="false" customHeight="false" outlineLevel="0" collapsed="false">
      <c r="A245" s="38"/>
      <c r="B245" s="45" t="s">
        <v>26</v>
      </c>
      <c r="C245" s="40"/>
      <c r="D245" s="41"/>
      <c r="E245" s="42"/>
      <c r="F245" s="43"/>
      <c r="G245" s="43"/>
      <c r="H245" s="43"/>
      <c r="I245" s="44"/>
    </row>
    <row r="246" customFormat="false" ht="39.6" hidden="false" customHeight="true" outlineLevel="0" collapsed="false">
      <c r="A246" s="38" t="s">
        <v>356</v>
      </c>
      <c r="B246" s="39" t="s">
        <v>192</v>
      </c>
      <c r="C246" s="40" t="s">
        <v>349</v>
      </c>
      <c r="D246" s="41" t="n">
        <v>1</v>
      </c>
      <c r="E246" s="42" t="s">
        <v>24</v>
      </c>
      <c r="F246" s="43"/>
      <c r="G246" s="43" t="n">
        <f aca="false">F246*D246</f>
        <v>0</v>
      </c>
      <c r="H246" s="43"/>
      <c r="I246" s="44" t="n">
        <f aca="false">CEILING(H246*D246,1)</f>
        <v>0</v>
      </c>
    </row>
    <row r="247" customFormat="false" ht="39.6" hidden="false" customHeight="false" outlineLevel="0" collapsed="false">
      <c r="A247" s="38"/>
      <c r="B247" s="45" t="s">
        <v>25</v>
      </c>
      <c r="C247" s="40"/>
      <c r="D247" s="41"/>
      <c r="E247" s="42"/>
      <c r="F247" s="43"/>
      <c r="G247" s="43"/>
      <c r="H247" s="43"/>
      <c r="I247" s="44"/>
    </row>
    <row r="248" customFormat="false" ht="39.6" hidden="false" customHeight="false" outlineLevel="0" collapsed="false">
      <c r="A248" s="38"/>
      <c r="B248" s="45" t="s">
        <v>26</v>
      </c>
      <c r="C248" s="40"/>
      <c r="D248" s="41"/>
      <c r="E248" s="42"/>
      <c r="F248" s="43"/>
      <c r="G248" s="43"/>
      <c r="H248" s="43"/>
      <c r="I248" s="44"/>
    </row>
    <row r="249" customFormat="false" ht="66" hidden="false" customHeight="false" outlineLevel="0" collapsed="false">
      <c r="A249" s="38" t="s">
        <v>357</v>
      </c>
      <c r="B249" s="65" t="s">
        <v>195</v>
      </c>
      <c r="C249" s="50" t="s">
        <v>358</v>
      </c>
      <c r="D249" s="41" t="n">
        <v>2</v>
      </c>
      <c r="E249" s="42" t="s">
        <v>24</v>
      </c>
      <c r="F249" s="43"/>
      <c r="G249" s="43" t="n">
        <f aca="false">F249*D249</f>
        <v>0</v>
      </c>
      <c r="H249" s="43"/>
      <c r="I249" s="44" t="n">
        <f aca="false">CEILING(H249*D249,1)</f>
        <v>0</v>
      </c>
    </row>
    <row r="250" customFormat="false" ht="66" hidden="false" customHeight="false" outlineLevel="0" collapsed="false">
      <c r="A250" s="38" t="s">
        <v>359</v>
      </c>
      <c r="B250" s="65" t="s">
        <v>198</v>
      </c>
      <c r="C250" s="50" t="s">
        <v>358</v>
      </c>
      <c r="D250" s="41" t="n">
        <v>15</v>
      </c>
      <c r="E250" s="42" t="s">
        <v>24</v>
      </c>
      <c r="F250" s="43"/>
      <c r="G250" s="43" t="n">
        <f aca="false">F250*D250</f>
        <v>0</v>
      </c>
      <c r="H250" s="43"/>
      <c r="I250" s="44" t="n">
        <f aca="false">CEILING(H250*D250,1)</f>
        <v>0</v>
      </c>
    </row>
    <row r="251" customFormat="false" ht="66" hidden="false" customHeight="false" outlineLevel="0" collapsed="false">
      <c r="A251" s="38" t="s">
        <v>360</v>
      </c>
      <c r="B251" s="65" t="s">
        <v>200</v>
      </c>
      <c r="C251" s="50" t="s">
        <v>358</v>
      </c>
      <c r="D251" s="41" t="n">
        <v>8</v>
      </c>
      <c r="E251" s="42" t="s">
        <v>24</v>
      </c>
      <c r="F251" s="43"/>
      <c r="G251" s="43" t="n">
        <f aca="false">F251*D251</f>
        <v>0</v>
      </c>
      <c r="H251" s="43"/>
      <c r="I251" s="44" t="n">
        <f aca="false">CEILING(H251*D251,1)</f>
        <v>0</v>
      </c>
    </row>
    <row r="252" customFormat="false" ht="66" hidden="false" customHeight="false" outlineLevel="0" collapsed="false">
      <c r="A252" s="38" t="s">
        <v>361</v>
      </c>
      <c r="B252" s="65" t="s">
        <v>362</v>
      </c>
      <c r="C252" s="50" t="s">
        <v>358</v>
      </c>
      <c r="D252" s="41" t="n">
        <v>8</v>
      </c>
      <c r="E252" s="42" t="s">
        <v>24</v>
      </c>
      <c r="F252" s="43"/>
      <c r="G252" s="43" t="n">
        <f aca="false">F252*D252</f>
        <v>0</v>
      </c>
      <c r="H252" s="43"/>
      <c r="I252" s="44" t="n">
        <f aca="false">CEILING(H252*D252,1)</f>
        <v>0</v>
      </c>
    </row>
    <row r="253" customFormat="false" ht="66" hidden="false" customHeight="false" outlineLevel="0" collapsed="false">
      <c r="A253" s="38" t="s">
        <v>363</v>
      </c>
      <c r="B253" s="65" t="s">
        <v>204</v>
      </c>
      <c r="C253" s="50" t="s">
        <v>358</v>
      </c>
      <c r="D253" s="41" t="n">
        <v>2</v>
      </c>
      <c r="E253" s="42" t="s">
        <v>24</v>
      </c>
      <c r="F253" s="43"/>
      <c r="G253" s="43" t="n">
        <f aca="false">F253*D253</f>
        <v>0</v>
      </c>
      <c r="H253" s="43"/>
      <c r="I253" s="44" t="n">
        <f aca="false">CEILING(H253*D253,1)</f>
        <v>0</v>
      </c>
    </row>
    <row r="254" customFormat="false" ht="92.4" hidden="false" customHeight="false" outlineLevel="0" collapsed="false">
      <c r="A254" s="38" t="s">
        <v>364</v>
      </c>
      <c r="B254" s="65" t="s">
        <v>206</v>
      </c>
      <c r="C254" s="50" t="s">
        <v>358</v>
      </c>
      <c r="D254" s="41" t="n">
        <v>2</v>
      </c>
      <c r="E254" s="42" t="s">
        <v>24</v>
      </c>
      <c r="F254" s="43"/>
      <c r="G254" s="43" t="n">
        <f aca="false">F254*D254</f>
        <v>0</v>
      </c>
      <c r="H254" s="43"/>
      <c r="I254" s="44" t="n">
        <f aca="false">CEILING(H254*D254,1)</f>
        <v>0</v>
      </c>
    </row>
    <row r="255" customFormat="false" ht="92.4" hidden="false" customHeight="false" outlineLevel="0" collapsed="false">
      <c r="A255" s="38" t="s">
        <v>365</v>
      </c>
      <c r="B255" s="65" t="s">
        <v>209</v>
      </c>
      <c r="C255" s="50" t="s">
        <v>358</v>
      </c>
      <c r="D255" s="41" t="n">
        <v>15</v>
      </c>
      <c r="E255" s="42" t="s">
        <v>24</v>
      </c>
      <c r="F255" s="43"/>
      <c r="G255" s="43" t="n">
        <f aca="false">F255*D255</f>
        <v>0</v>
      </c>
      <c r="H255" s="43"/>
      <c r="I255" s="44" t="n">
        <f aca="false">CEILING(H255*D255,1)</f>
        <v>0</v>
      </c>
    </row>
    <row r="256" customFormat="false" ht="92.4" hidden="false" customHeight="false" outlineLevel="0" collapsed="false">
      <c r="A256" s="38" t="s">
        <v>366</v>
      </c>
      <c r="B256" s="65" t="s">
        <v>211</v>
      </c>
      <c r="C256" s="50" t="s">
        <v>358</v>
      </c>
      <c r="D256" s="41" t="n">
        <v>13</v>
      </c>
      <c r="E256" s="42" t="s">
        <v>24</v>
      </c>
      <c r="F256" s="43"/>
      <c r="G256" s="43" t="n">
        <f aca="false">F256*D256</f>
        <v>0</v>
      </c>
      <c r="H256" s="43"/>
      <c r="I256" s="44" t="n">
        <f aca="false">CEILING(H256*D256,1)</f>
        <v>0</v>
      </c>
    </row>
    <row r="257" customFormat="false" ht="66" hidden="false" customHeight="false" outlineLevel="0" collapsed="false">
      <c r="A257" s="38" t="s">
        <v>367</v>
      </c>
      <c r="B257" s="65" t="s">
        <v>362</v>
      </c>
      <c r="C257" s="50" t="s">
        <v>358</v>
      </c>
      <c r="D257" s="41" t="n">
        <v>7</v>
      </c>
      <c r="E257" s="42" t="s">
        <v>24</v>
      </c>
      <c r="F257" s="43"/>
      <c r="G257" s="43" t="n">
        <f aca="false">F257*D257</f>
        <v>0</v>
      </c>
      <c r="H257" s="43"/>
      <c r="I257" s="44" t="n">
        <f aca="false">CEILING(H257*D257,1)</f>
        <v>0</v>
      </c>
    </row>
    <row r="258" customFormat="false" ht="79.2" hidden="false" customHeight="false" outlineLevel="0" collapsed="false">
      <c r="A258" s="38" t="s">
        <v>368</v>
      </c>
      <c r="B258" s="65" t="s">
        <v>369</v>
      </c>
      <c r="C258" s="50" t="s">
        <v>358</v>
      </c>
      <c r="D258" s="41" t="n">
        <v>1</v>
      </c>
      <c r="E258" s="42" t="s">
        <v>24</v>
      </c>
      <c r="F258" s="43"/>
      <c r="G258" s="43" t="n">
        <f aca="false">F258*D258</f>
        <v>0</v>
      </c>
      <c r="H258" s="43"/>
      <c r="I258" s="44" t="n">
        <f aca="false">CEILING(H258*D258,1)</f>
        <v>0</v>
      </c>
    </row>
    <row r="259" customFormat="false" ht="79.2" hidden="false" customHeight="false" outlineLevel="0" collapsed="false">
      <c r="A259" s="38" t="s">
        <v>370</v>
      </c>
      <c r="B259" s="65" t="s">
        <v>371</v>
      </c>
      <c r="C259" s="50" t="s">
        <v>358</v>
      </c>
      <c r="D259" s="41" t="n">
        <v>1</v>
      </c>
      <c r="E259" s="42" t="s">
        <v>24</v>
      </c>
      <c r="F259" s="43"/>
      <c r="G259" s="43" t="n">
        <f aca="false">F259*D259</f>
        <v>0</v>
      </c>
      <c r="H259" s="43"/>
      <c r="I259" s="44" t="n">
        <f aca="false">CEILING(H259*D259,1)</f>
        <v>0</v>
      </c>
    </row>
    <row r="260" s="46" customFormat="true" ht="52.8" hidden="false" customHeight="false" outlineLevel="0" collapsed="false">
      <c r="A260" s="38" t="s">
        <v>372</v>
      </c>
      <c r="B260" s="49" t="s">
        <v>373</v>
      </c>
      <c r="C260" s="50" t="s">
        <v>374</v>
      </c>
      <c r="D260" s="41" t="n">
        <v>2</v>
      </c>
      <c r="E260" s="42" t="s">
        <v>24</v>
      </c>
      <c r="F260" s="43"/>
      <c r="G260" s="43" t="n">
        <f aca="false">F260*D260</f>
        <v>0</v>
      </c>
      <c r="H260" s="43"/>
      <c r="I260" s="44" t="n">
        <f aca="false">CEILING(H260*D260,1)</f>
        <v>0</v>
      </c>
    </row>
    <row r="261" s="46" customFormat="true" ht="52.8" hidden="false" customHeight="false" outlineLevel="0" collapsed="false">
      <c r="A261" s="38" t="s">
        <v>375</v>
      </c>
      <c r="B261" s="49" t="s">
        <v>40</v>
      </c>
      <c r="C261" s="50" t="s">
        <v>358</v>
      </c>
      <c r="D261" s="41" t="n">
        <v>5</v>
      </c>
      <c r="E261" s="42" t="s">
        <v>24</v>
      </c>
      <c r="F261" s="43"/>
      <c r="G261" s="43" t="n">
        <f aca="false">F261*D261</f>
        <v>0</v>
      </c>
      <c r="H261" s="43"/>
      <c r="I261" s="44" t="n">
        <f aca="false">CEILING(H261*D261,1)</f>
        <v>0</v>
      </c>
    </row>
    <row r="262" s="46" customFormat="true" ht="52.8" hidden="false" customHeight="false" outlineLevel="0" collapsed="false">
      <c r="A262" s="38" t="s">
        <v>376</v>
      </c>
      <c r="B262" s="49" t="s">
        <v>42</v>
      </c>
      <c r="C262" s="50" t="s">
        <v>358</v>
      </c>
      <c r="D262" s="41" t="n">
        <v>10</v>
      </c>
      <c r="E262" s="42" t="s">
        <v>24</v>
      </c>
      <c r="F262" s="43"/>
      <c r="G262" s="43" t="n">
        <f aca="false">F262*D262</f>
        <v>0</v>
      </c>
      <c r="H262" s="43"/>
      <c r="I262" s="44" t="n">
        <f aca="false">CEILING(H262*D262,1)</f>
        <v>0</v>
      </c>
    </row>
    <row r="263" s="46" customFormat="true" ht="66" hidden="false" customHeight="false" outlineLevel="0" collapsed="false">
      <c r="A263" s="48" t="s">
        <v>377</v>
      </c>
      <c r="B263" s="52" t="s">
        <v>220</v>
      </c>
      <c r="C263" s="50" t="s">
        <v>378</v>
      </c>
      <c r="D263" s="53" t="n">
        <v>1</v>
      </c>
      <c r="E263" s="42" t="s">
        <v>24</v>
      </c>
      <c r="F263" s="43"/>
      <c r="G263" s="43" t="n">
        <f aca="false">F263*D263</f>
        <v>0</v>
      </c>
      <c r="H263" s="43"/>
      <c r="I263" s="44" t="n">
        <f aca="false">CEILING(H263*D263,1)</f>
        <v>0</v>
      </c>
    </row>
    <row r="264" s="46" customFormat="true" ht="66" hidden="false" customHeight="false" outlineLevel="0" collapsed="false">
      <c r="A264" s="48" t="s">
        <v>379</v>
      </c>
      <c r="B264" s="52" t="s">
        <v>223</v>
      </c>
      <c r="C264" s="50" t="s">
        <v>378</v>
      </c>
      <c r="D264" s="53" t="n">
        <v>5</v>
      </c>
      <c r="E264" s="42" t="s">
        <v>24</v>
      </c>
      <c r="F264" s="43"/>
      <c r="G264" s="43" t="n">
        <f aca="false">F264*D264</f>
        <v>0</v>
      </c>
      <c r="H264" s="43"/>
      <c r="I264" s="44" t="n">
        <f aca="false">CEILING(H264*D264,1)</f>
        <v>0</v>
      </c>
    </row>
    <row r="265" s="46" customFormat="true" ht="66" hidden="false" customHeight="false" outlineLevel="0" collapsed="false">
      <c r="A265" s="48" t="s">
        <v>380</v>
      </c>
      <c r="B265" s="52" t="s">
        <v>225</v>
      </c>
      <c r="C265" s="50" t="s">
        <v>378</v>
      </c>
      <c r="D265" s="53" t="n">
        <v>15</v>
      </c>
      <c r="E265" s="42" t="s">
        <v>24</v>
      </c>
      <c r="F265" s="43"/>
      <c r="G265" s="43" t="n">
        <f aca="false">F265*D265</f>
        <v>0</v>
      </c>
      <c r="H265" s="43"/>
      <c r="I265" s="44" t="n">
        <f aca="false">CEILING(H265*D265,1)</f>
        <v>0</v>
      </c>
    </row>
    <row r="266" s="46" customFormat="true" ht="66" hidden="false" customHeight="false" outlineLevel="0" collapsed="false">
      <c r="A266" s="48" t="s">
        <v>381</v>
      </c>
      <c r="B266" s="52" t="s">
        <v>382</v>
      </c>
      <c r="C266" s="50" t="s">
        <v>378</v>
      </c>
      <c r="D266" s="53" t="n">
        <v>2</v>
      </c>
      <c r="E266" s="42" t="s">
        <v>24</v>
      </c>
      <c r="F266" s="43"/>
      <c r="G266" s="43" t="n">
        <f aca="false">F266*D266</f>
        <v>0</v>
      </c>
      <c r="H266" s="43"/>
      <c r="I266" s="44" t="n">
        <f aca="false">CEILING(H266*D266,1)</f>
        <v>0</v>
      </c>
    </row>
    <row r="267" s="46" customFormat="true" ht="66" hidden="false" customHeight="false" outlineLevel="0" collapsed="false">
      <c r="A267" s="48" t="s">
        <v>383</v>
      </c>
      <c r="B267" s="52" t="s">
        <v>227</v>
      </c>
      <c r="C267" s="50" t="s">
        <v>378</v>
      </c>
      <c r="D267" s="53" t="n">
        <v>4</v>
      </c>
      <c r="E267" s="42" t="s">
        <v>24</v>
      </c>
      <c r="F267" s="43"/>
      <c r="G267" s="43" t="n">
        <f aca="false">F267*D267</f>
        <v>0</v>
      </c>
      <c r="H267" s="43"/>
      <c r="I267" s="44" t="n">
        <f aca="false">CEILING(H267*D267,1)</f>
        <v>0</v>
      </c>
    </row>
    <row r="268" s="46" customFormat="true" ht="66" hidden="false" customHeight="false" outlineLevel="0" collapsed="false">
      <c r="A268" s="48" t="s">
        <v>384</v>
      </c>
      <c r="B268" s="52" t="s">
        <v>385</v>
      </c>
      <c r="C268" s="50" t="s">
        <v>378</v>
      </c>
      <c r="D268" s="53" t="n">
        <v>15</v>
      </c>
      <c r="E268" s="42" t="s">
        <v>24</v>
      </c>
      <c r="F268" s="43"/>
      <c r="G268" s="43" t="n">
        <f aca="false">F268*D268</f>
        <v>0</v>
      </c>
      <c r="H268" s="43"/>
      <c r="I268" s="44" t="n">
        <f aca="false">CEILING(H268*D268,1)</f>
        <v>0</v>
      </c>
    </row>
    <row r="269" s="46" customFormat="true" ht="66" hidden="false" customHeight="false" outlineLevel="0" collapsed="false">
      <c r="A269" s="48" t="s">
        <v>386</v>
      </c>
      <c r="B269" s="52" t="s">
        <v>229</v>
      </c>
      <c r="C269" s="50" t="s">
        <v>378</v>
      </c>
      <c r="D269" s="53" t="n">
        <v>10</v>
      </c>
      <c r="E269" s="42" t="s">
        <v>24</v>
      </c>
      <c r="F269" s="43"/>
      <c r="G269" s="43" t="n">
        <f aca="false">F269*D269</f>
        <v>0</v>
      </c>
      <c r="H269" s="43"/>
      <c r="I269" s="44" t="n">
        <f aca="false">CEILING(H269*D269,1)</f>
        <v>0</v>
      </c>
    </row>
    <row r="270" s="46" customFormat="true" ht="39.6" hidden="false" customHeight="false" outlineLevel="0" collapsed="false">
      <c r="A270" s="48" t="s">
        <v>387</v>
      </c>
      <c r="B270" s="52" t="s">
        <v>151</v>
      </c>
      <c r="C270" s="50" t="s">
        <v>378</v>
      </c>
      <c r="D270" s="41" t="n">
        <v>4</v>
      </c>
      <c r="E270" s="42" t="s">
        <v>24</v>
      </c>
      <c r="F270" s="43"/>
      <c r="G270" s="43" t="n">
        <f aca="false">F270*D270</f>
        <v>0</v>
      </c>
      <c r="H270" s="43"/>
      <c r="I270" s="44" t="n">
        <f aca="false">CEILING(H270*D270,1)</f>
        <v>0</v>
      </c>
    </row>
    <row r="271" s="46" customFormat="true" ht="39.6" hidden="false" customHeight="false" outlineLevel="0" collapsed="false">
      <c r="A271" s="48" t="s">
        <v>388</v>
      </c>
      <c r="B271" s="52" t="s">
        <v>238</v>
      </c>
      <c r="C271" s="50" t="s">
        <v>378</v>
      </c>
      <c r="D271" s="41" t="n">
        <v>18</v>
      </c>
      <c r="E271" s="42" t="s">
        <v>24</v>
      </c>
      <c r="F271" s="43"/>
      <c r="G271" s="43" t="n">
        <f aca="false">F271*D271</f>
        <v>0</v>
      </c>
      <c r="H271" s="43"/>
      <c r="I271" s="44" t="n">
        <f aca="false">CEILING(H271*D271,1)</f>
        <v>0</v>
      </c>
    </row>
    <row r="272" s="46" customFormat="true" ht="39.6" hidden="false" customHeight="false" outlineLevel="0" collapsed="false">
      <c r="A272" s="48" t="s">
        <v>389</v>
      </c>
      <c r="B272" s="52" t="s">
        <v>390</v>
      </c>
      <c r="C272" s="50" t="s">
        <v>378</v>
      </c>
      <c r="D272" s="41" t="n">
        <v>2</v>
      </c>
      <c r="E272" s="42" t="s">
        <v>24</v>
      </c>
      <c r="F272" s="43"/>
      <c r="G272" s="43" t="n">
        <f aca="false">F272*D272</f>
        <v>0</v>
      </c>
      <c r="H272" s="43"/>
      <c r="I272" s="44" t="n">
        <f aca="false">CEILING(H272*D272,1)</f>
        <v>0</v>
      </c>
    </row>
    <row r="273" s="46" customFormat="true" ht="39.6" hidden="false" customHeight="false" outlineLevel="0" collapsed="false">
      <c r="A273" s="48" t="s">
        <v>391</v>
      </c>
      <c r="B273" s="52" t="s">
        <v>157</v>
      </c>
      <c r="C273" s="50" t="s">
        <v>378</v>
      </c>
      <c r="D273" s="41" t="n">
        <v>2</v>
      </c>
      <c r="E273" s="42" t="s">
        <v>24</v>
      </c>
      <c r="F273" s="43"/>
      <c r="G273" s="43" t="n">
        <f aca="false">F273*D273</f>
        <v>0</v>
      </c>
      <c r="H273" s="43"/>
      <c r="I273" s="44" t="n">
        <f aca="false">CEILING(H273*D273,1)</f>
        <v>0</v>
      </c>
    </row>
    <row r="274" s="46" customFormat="true" ht="39.6" hidden="false" customHeight="false" outlineLevel="0" collapsed="false">
      <c r="A274" s="48" t="s">
        <v>392</v>
      </c>
      <c r="B274" s="52" t="s">
        <v>161</v>
      </c>
      <c r="C274" s="50" t="s">
        <v>378</v>
      </c>
      <c r="D274" s="41" t="n">
        <v>10</v>
      </c>
      <c r="E274" s="42" t="s">
        <v>24</v>
      </c>
      <c r="F274" s="43"/>
      <c r="G274" s="43" t="n">
        <f aca="false">F274*D274</f>
        <v>0</v>
      </c>
      <c r="H274" s="43"/>
      <c r="I274" s="44" t="n">
        <f aca="false">CEILING(H274*D274,1)</f>
        <v>0</v>
      </c>
    </row>
    <row r="275" s="46" customFormat="true" ht="39.6" hidden="false" customHeight="false" outlineLevel="0" collapsed="false">
      <c r="A275" s="48" t="s">
        <v>393</v>
      </c>
      <c r="B275" s="52" t="s">
        <v>164</v>
      </c>
      <c r="C275" s="50" t="s">
        <v>378</v>
      </c>
      <c r="D275" s="41" t="n">
        <v>5</v>
      </c>
      <c r="E275" s="42" t="s">
        <v>24</v>
      </c>
      <c r="F275" s="43"/>
      <c r="G275" s="43" t="n">
        <f aca="false">F275*D275</f>
        <v>0</v>
      </c>
      <c r="H275" s="43"/>
      <c r="I275" s="44" t="n">
        <f aca="false">CEILING(H275*D275,1)</f>
        <v>0</v>
      </c>
    </row>
    <row r="276" s="46" customFormat="true" ht="39.6" hidden="false" customHeight="false" outlineLevel="0" collapsed="false">
      <c r="A276" s="48" t="s">
        <v>394</v>
      </c>
      <c r="B276" s="52" t="s">
        <v>244</v>
      </c>
      <c r="C276" s="50" t="s">
        <v>378</v>
      </c>
      <c r="D276" s="53" t="n">
        <v>25</v>
      </c>
      <c r="E276" s="42" t="s">
        <v>24</v>
      </c>
      <c r="F276" s="43"/>
      <c r="G276" s="43" t="n">
        <f aca="false">F276*D276</f>
        <v>0</v>
      </c>
      <c r="H276" s="43"/>
      <c r="I276" s="44" t="n">
        <f aca="false">CEILING(H276*D276,1)</f>
        <v>0</v>
      </c>
    </row>
    <row r="277" s="46" customFormat="true" ht="66" hidden="false" customHeight="false" outlineLevel="0" collapsed="false">
      <c r="A277" s="48" t="s">
        <v>395</v>
      </c>
      <c r="B277" s="52" t="s">
        <v>396</v>
      </c>
      <c r="C277" s="50" t="s">
        <v>378</v>
      </c>
      <c r="D277" s="53" t="n">
        <v>8</v>
      </c>
      <c r="E277" s="42" t="s">
        <v>24</v>
      </c>
      <c r="F277" s="43"/>
      <c r="G277" s="43" t="n">
        <f aca="false">F277*D277</f>
        <v>0</v>
      </c>
      <c r="H277" s="43"/>
      <c r="I277" s="44" t="n">
        <f aca="false">CEILING(H277*D277,1)</f>
        <v>0</v>
      </c>
    </row>
    <row r="278" s="46" customFormat="true" ht="39.6" hidden="false" customHeight="false" outlineLevel="0" collapsed="false">
      <c r="A278" s="54" t="s">
        <v>397</v>
      </c>
      <c r="B278" s="55" t="s">
        <v>82</v>
      </c>
      <c r="C278" s="50" t="s">
        <v>358</v>
      </c>
      <c r="D278" s="41" t="n">
        <v>350</v>
      </c>
      <c r="E278" s="42" t="s">
        <v>32</v>
      </c>
      <c r="F278" s="43"/>
      <c r="G278" s="43" t="n">
        <f aca="false">F278*D278</f>
        <v>0</v>
      </c>
      <c r="H278" s="43"/>
      <c r="I278" s="44" t="n">
        <f aca="false">CEILING(H278*D278,1)</f>
        <v>0</v>
      </c>
    </row>
    <row r="279" s="46" customFormat="true" ht="39.6" hidden="false" customHeight="false" outlineLevel="0" collapsed="false">
      <c r="A279" s="54" t="s">
        <v>398</v>
      </c>
      <c r="B279" s="55" t="s">
        <v>84</v>
      </c>
      <c r="C279" s="50" t="s">
        <v>399</v>
      </c>
      <c r="D279" s="41" t="n">
        <v>800</v>
      </c>
      <c r="E279" s="42" t="s">
        <v>32</v>
      </c>
      <c r="F279" s="43"/>
      <c r="G279" s="43" t="n">
        <f aca="false">F279*D279</f>
        <v>0</v>
      </c>
      <c r="H279" s="43"/>
      <c r="I279" s="44" t="n">
        <f aca="false">CEILING(H279*D279,1)</f>
        <v>0</v>
      </c>
    </row>
    <row r="280" s="46" customFormat="true" ht="26.4" hidden="false" customHeight="false" outlineLevel="0" collapsed="false">
      <c r="A280" s="54" t="s">
        <v>400</v>
      </c>
      <c r="B280" s="56" t="s">
        <v>401</v>
      </c>
      <c r="C280" s="50" t="s">
        <v>399</v>
      </c>
      <c r="D280" s="41" t="n">
        <v>3500</v>
      </c>
      <c r="E280" s="42" t="s">
        <v>87</v>
      </c>
      <c r="F280" s="43"/>
      <c r="G280" s="43" t="n">
        <f aca="false">F280*D280</f>
        <v>0</v>
      </c>
      <c r="H280" s="43"/>
      <c r="I280" s="44" t="n">
        <f aca="false">CEILING(H280*D280,1)</f>
        <v>0</v>
      </c>
    </row>
    <row r="281" customFormat="false" ht="52.8" hidden="false" customHeight="false" outlineLevel="0" collapsed="false">
      <c r="A281" s="54" t="s">
        <v>402</v>
      </c>
      <c r="B281" s="57" t="s">
        <v>403</v>
      </c>
      <c r="C281" s="66" t="s">
        <v>349</v>
      </c>
      <c r="D281" s="58" t="n">
        <v>1</v>
      </c>
      <c r="E281" s="42" t="s">
        <v>24</v>
      </c>
      <c r="F281" s="43"/>
      <c r="G281" s="43" t="n">
        <f aca="false">F281*D281</f>
        <v>0</v>
      </c>
      <c r="H281" s="43"/>
      <c r="I281" s="44" t="n">
        <f aca="false">CEILING(H281*D281,1)</f>
        <v>0</v>
      </c>
    </row>
    <row r="282" customFormat="false" ht="52.8" hidden="false" customHeight="false" outlineLevel="0" collapsed="false">
      <c r="A282" s="54" t="s">
        <v>404</v>
      </c>
      <c r="B282" s="57" t="s">
        <v>405</v>
      </c>
      <c r="C282" s="66" t="s">
        <v>349</v>
      </c>
      <c r="D282" s="58" t="n">
        <v>1</v>
      </c>
      <c r="E282" s="42" t="s">
        <v>24</v>
      </c>
      <c r="F282" s="43"/>
      <c r="G282" s="43" t="n">
        <f aca="false">F282*D282</f>
        <v>0</v>
      </c>
      <c r="H282" s="43"/>
      <c r="I282" s="44" t="n">
        <f aca="false">CEILING(H282*D282,1)</f>
        <v>0</v>
      </c>
    </row>
    <row r="283" customFormat="false" ht="52.8" hidden="false" customHeight="false" outlineLevel="0" collapsed="false">
      <c r="A283" s="54" t="s">
        <v>406</v>
      </c>
      <c r="B283" s="57" t="s">
        <v>407</v>
      </c>
      <c r="C283" s="66" t="s">
        <v>349</v>
      </c>
      <c r="D283" s="58" t="n">
        <v>4</v>
      </c>
      <c r="E283" s="42" t="s">
        <v>24</v>
      </c>
      <c r="F283" s="43"/>
      <c r="G283" s="43" t="n">
        <f aca="false">F283*D283</f>
        <v>0</v>
      </c>
      <c r="H283" s="43"/>
      <c r="I283" s="44" t="n">
        <f aca="false">CEILING(H283*D283,1)</f>
        <v>0</v>
      </c>
    </row>
    <row r="284" customFormat="false" ht="52.8" hidden="false" customHeight="false" outlineLevel="0" collapsed="false">
      <c r="A284" s="54" t="s">
        <v>408</v>
      </c>
      <c r="B284" s="57" t="s">
        <v>409</v>
      </c>
      <c r="C284" s="66" t="s">
        <v>349</v>
      </c>
      <c r="D284" s="58" t="n">
        <v>4</v>
      </c>
      <c r="E284" s="42" t="s">
        <v>24</v>
      </c>
      <c r="F284" s="43"/>
      <c r="G284" s="43" t="n">
        <f aca="false">F284*D284</f>
        <v>0</v>
      </c>
      <c r="H284" s="43"/>
      <c r="I284" s="44" t="n">
        <f aca="false">CEILING(H284*D284,1)</f>
        <v>0</v>
      </c>
    </row>
    <row r="285" customFormat="false" ht="52.8" hidden="false" customHeight="false" outlineLevel="0" collapsed="false">
      <c r="A285" s="54" t="s">
        <v>410</v>
      </c>
      <c r="B285" s="57" t="s">
        <v>411</v>
      </c>
      <c r="C285" s="66" t="s">
        <v>349</v>
      </c>
      <c r="D285" s="58" t="n">
        <v>12</v>
      </c>
      <c r="E285" s="42" t="s">
        <v>24</v>
      </c>
      <c r="F285" s="43"/>
      <c r="G285" s="43" t="n">
        <f aca="false">F285*D285</f>
        <v>0</v>
      </c>
      <c r="H285" s="43"/>
      <c r="I285" s="44" t="n">
        <f aca="false">CEILING(H285*D285,1)</f>
        <v>0</v>
      </c>
    </row>
    <row r="286" customFormat="false" ht="52.8" hidden="false" customHeight="false" outlineLevel="0" collapsed="false">
      <c r="A286" s="54" t="s">
        <v>412</v>
      </c>
      <c r="B286" s="57" t="s">
        <v>413</v>
      </c>
      <c r="C286" s="66" t="s">
        <v>349</v>
      </c>
      <c r="D286" s="58" t="n">
        <v>12</v>
      </c>
      <c r="E286" s="42" t="s">
        <v>24</v>
      </c>
      <c r="F286" s="43"/>
      <c r="G286" s="43" t="n">
        <f aca="false">F286*D286</f>
        <v>0</v>
      </c>
      <c r="H286" s="43"/>
      <c r="I286" s="44" t="n">
        <f aca="false">CEILING(H286*D286,1)</f>
        <v>0</v>
      </c>
    </row>
    <row r="287" s="46" customFormat="true" ht="79.2" hidden="false" customHeight="false" outlineLevel="0" collapsed="false">
      <c r="A287" s="51" t="s">
        <v>414</v>
      </c>
      <c r="B287" s="57" t="s">
        <v>262</v>
      </c>
      <c r="C287" s="50" t="s">
        <v>358</v>
      </c>
      <c r="D287" s="41" t="n">
        <v>1</v>
      </c>
      <c r="E287" s="42" t="s">
        <v>24</v>
      </c>
      <c r="F287" s="43"/>
      <c r="G287" s="43" t="n">
        <f aca="false">F287*D287</f>
        <v>0</v>
      </c>
      <c r="H287" s="43"/>
      <c r="I287" s="44" t="n">
        <f aca="false">CEILING(H287*D287,1)</f>
        <v>0</v>
      </c>
    </row>
    <row r="288" s="46" customFormat="true" ht="79.2" hidden="false" customHeight="false" outlineLevel="0" collapsed="false">
      <c r="A288" s="51" t="s">
        <v>415</v>
      </c>
      <c r="B288" s="57" t="s">
        <v>262</v>
      </c>
      <c r="C288" s="50" t="s">
        <v>358</v>
      </c>
      <c r="D288" s="41" t="n">
        <v>1</v>
      </c>
      <c r="E288" s="42" t="s">
        <v>24</v>
      </c>
      <c r="F288" s="43"/>
      <c r="G288" s="43" t="n">
        <f aca="false">F288*D288</f>
        <v>0</v>
      </c>
      <c r="H288" s="43"/>
      <c r="I288" s="44" t="n">
        <f aca="false">CEILING(H288*D288,1)</f>
        <v>0</v>
      </c>
    </row>
    <row r="289" s="46" customFormat="true" ht="79.2" hidden="false" customHeight="false" outlineLevel="0" collapsed="false">
      <c r="A289" s="51" t="s">
        <v>416</v>
      </c>
      <c r="B289" s="57" t="s">
        <v>417</v>
      </c>
      <c r="C289" s="50" t="s">
        <v>358</v>
      </c>
      <c r="D289" s="41" t="n">
        <v>1</v>
      </c>
      <c r="E289" s="42" t="s">
        <v>24</v>
      </c>
      <c r="F289" s="43"/>
      <c r="G289" s="43" t="n">
        <f aca="false">F289*D289</f>
        <v>0</v>
      </c>
      <c r="H289" s="43"/>
      <c r="I289" s="44" t="n">
        <f aca="false">CEILING(H289*D289,1)</f>
        <v>0</v>
      </c>
    </row>
    <row r="290" s="46" customFormat="true" ht="79.2" hidden="false" customHeight="false" outlineLevel="0" collapsed="false">
      <c r="A290" s="51" t="s">
        <v>418</v>
      </c>
      <c r="B290" s="57" t="s">
        <v>265</v>
      </c>
      <c r="C290" s="50" t="s">
        <v>358</v>
      </c>
      <c r="D290" s="41" t="n">
        <v>1</v>
      </c>
      <c r="E290" s="42" t="s">
        <v>24</v>
      </c>
      <c r="F290" s="43"/>
      <c r="G290" s="43" t="n">
        <f aca="false">F290*D290</f>
        <v>0</v>
      </c>
      <c r="H290" s="43"/>
      <c r="I290" s="44" t="n">
        <f aca="false">CEILING(H290*D290,1)</f>
        <v>0</v>
      </c>
    </row>
    <row r="291" s="46" customFormat="true" ht="79.2" hidden="false" customHeight="false" outlineLevel="0" collapsed="false">
      <c r="A291" s="51" t="s">
        <v>419</v>
      </c>
      <c r="B291" s="57" t="s">
        <v>265</v>
      </c>
      <c r="C291" s="50" t="s">
        <v>358</v>
      </c>
      <c r="D291" s="41" t="n">
        <v>1</v>
      </c>
      <c r="E291" s="42" t="s">
        <v>24</v>
      </c>
      <c r="F291" s="43"/>
      <c r="G291" s="43" t="n">
        <f aca="false">F291*D291</f>
        <v>0</v>
      </c>
      <c r="H291" s="43"/>
      <c r="I291" s="44" t="n">
        <f aca="false">CEILING(H291*D291,1)</f>
        <v>0</v>
      </c>
    </row>
    <row r="292" s="46" customFormat="true" ht="79.2" hidden="false" customHeight="false" outlineLevel="0" collapsed="false">
      <c r="A292" s="51" t="s">
        <v>420</v>
      </c>
      <c r="B292" s="57" t="s">
        <v>265</v>
      </c>
      <c r="C292" s="50" t="s">
        <v>358</v>
      </c>
      <c r="D292" s="41" t="n">
        <v>1</v>
      </c>
      <c r="E292" s="42" t="s">
        <v>24</v>
      </c>
      <c r="F292" s="43"/>
      <c r="G292" s="43" t="n">
        <f aca="false">F292*D292</f>
        <v>0</v>
      </c>
      <c r="H292" s="43"/>
      <c r="I292" s="44" t="n">
        <f aca="false">CEILING(H292*D292,1)</f>
        <v>0</v>
      </c>
    </row>
    <row r="293" s="46" customFormat="true" ht="79.2" hidden="false" customHeight="false" outlineLevel="0" collapsed="false">
      <c r="A293" s="51" t="s">
        <v>421</v>
      </c>
      <c r="B293" s="57" t="s">
        <v>265</v>
      </c>
      <c r="C293" s="50" t="s">
        <v>358</v>
      </c>
      <c r="D293" s="41" t="n">
        <v>1</v>
      </c>
      <c r="E293" s="42" t="s">
        <v>24</v>
      </c>
      <c r="F293" s="43"/>
      <c r="G293" s="43" t="n">
        <f aca="false">F293*D293</f>
        <v>0</v>
      </c>
      <c r="H293" s="43"/>
      <c r="I293" s="44" t="n">
        <f aca="false">CEILING(H293*D293,1)</f>
        <v>0</v>
      </c>
    </row>
    <row r="294" s="46" customFormat="true" ht="79.2" hidden="false" customHeight="false" outlineLevel="0" collapsed="false">
      <c r="A294" s="51" t="s">
        <v>422</v>
      </c>
      <c r="B294" s="57" t="s">
        <v>265</v>
      </c>
      <c r="C294" s="50" t="s">
        <v>358</v>
      </c>
      <c r="D294" s="41" t="n">
        <v>1</v>
      </c>
      <c r="E294" s="42" t="s">
        <v>24</v>
      </c>
      <c r="F294" s="43"/>
      <c r="G294" s="43" t="n">
        <f aca="false">F294*D294</f>
        <v>0</v>
      </c>
      <c r="H294" s="43"/>
      <c r="I294" s="44" t="n">
        <f aca="false">CEILING(H294*D294,1)</f>
        <v>0</v>
      </c>
    </row>
    <row r="295" s="46" customFormat="true" ht="79.2" hidden="false" customHeight="false" outlineLevel="0" collapsed="false">
      <c r="A295" s="51" t="s">
        <v>423</v>
      </c>
      <c r="B295" s="57" t="s">
        <v>265</v>
      </c>
      <c r="C295" s="50" t="s">
        <v>358</v>
      </c>
      <c r="D295" s="41" t="n">
        <v>1</v>
      </c>
      <c r="E295" s="42" t="s">
        <v>24</v>
      </c>
      <c r="F295" s="43"/>
      <c r="G295" s="43" t="n">
        <f aca="false">F295*D295</f>
        <v>0</v>
      </c>
      <c r="H295" s="43"/>
      <c r="I295" s="44" t="n">
        <f aca="false">CEILING(H295*D295,1)</f>
        <v>0</v>
      </c>
    </row>
    <row r="296" s="46" customFormat="true" ht="79.2" hidden="false" customHeight="false" outlineLevel="0" collapsed="false">
      <c r="A296" s="51" t="s">
        <v>424</v>
      </c>
      <c r="B296" s="57" t="s">
        <v>265</v>
      </c>
      <c r="C296" s="50" t="s">
        <v>358</v>
      </c>
      <c r="D296" s="41" t="n">
        <v>1</v>
      </c>
      <c r="E296" s="42" t="s">
        <v>24</v>
      </c>
      <c r="F296" s="43"/>
      <c r="G296" s="43" t="n">
        <f aca="false">F296*D296</f>
        <v>0</v>
      </c>
      <c r="H296" s="43"/>
      <c r="I296" s="44" t="n">
        <f aca="false">CEILING(H296*D296,1)</f>
        <v>0</v>
      </c>
    </row>
    <row r="297" s="46" customFormat="true" ht="79.2" hidden="false" customHeight="false" outlineLevel="0" collapsed="false">
      <c r="A297" s="51" t="s">
        <v>425</v>
      </c>
      <c r="B297" s="57" t="s">
        <v>426</v>
      </c>
      <c r="C297" s="50" t="s">
        <v>358</v>
      </c>
      <c r="D297" s="41" t="n">
        <v>1</v>
      </c>
      <c r="E297" s="42" t="s">
        <v>24</v>
      </c>
      <c r="F297" s="43"/>
      <c r="G297" s="43" t="n">
        <f aca="false">F297*D297</f>
        <v>0</v>
      </c>
      <c r="H297" s="43"/>
      <c r="I297" s="44" t="n">
        <f aca="false">CEILING(H297*D297,1)</f>
        <v>0</v>
      </c>
    </row>
    <row r="298" s="46" customFormat="true" ht="79.2" hidden="false" customHeight="false" outlineLevel="0" collapsed="false">
      <c r="A298" s="51" t="s">
        <v>427</v>
      </c>
      <c r="B298" s="57" t="s">
        <v>426</v>
      </c>
      <c r="C298" s="50" t="s">
        <v>358</v>
      </c>
      <c r="D298" s="41" t="n">
        <v>1</v>
      </c>
      <c r="E298" s="42" t="s">
        <v>24</v>
      </c>
      <c r="F298" s="43"/>
      <c r="G298" s="43" t="n">
        <f aca="false">F298*D298</f>
        <v>0</v>
      </c>
      <c r="H298" s="43"/>
      <c r="I298" s="44" t="n">
        <f aca="false">CEILING(H298*D298,1)</f>
        <v>0</v>
      </c>
    </row>
    <row r="299" s="46" customFormat="true" ht="79.2" hidden="false" customHeight="false" outlineLevel="0" collapsed="false">
      <c r="A299" s="51" t="s">
        <v>428</v>
      </c>
      <c r="B299" s="57" t="s">
        <v>426</v>
      </c>
      <c r="C299" s="50" t="s">
        <v>358</v>
      </c>
      <c r="D299" s="41" t="n">
        <v>1</v>
      </c>
      <c r="E299" s="42" t="s">
        <v>24</v>
      </c>
      <c r="F299" s="43"/>
      <c r="G299" s="43" t="n">
        <f aca="false">F299*D299</f>
        <v>0</v>
      </c>
      <c r="H299" s="43"/>
      <c r="I299" s="44" t="n">
        <f aca="false">CEILING(H299*D299,1)</f>
        <v>0</v>
      </c>
    </row>
    <row r="300" s="46" customFormat="true" ht="79.2" hidden="false" customHeight="false" outlineLevel="0" collapsed="false">
      <c r="A300" s="51" t="s">
        <v>429</v>
      </c>
      <c r="B300" s="57" t="s">
        <v>267</v>
      </c>
      <c r="C300" s="50" t="s">
        <v>358</v>
      </c>
      <c r="D300" s="41" t="n">
        <v>1</v>
      </c>
      <c r="E300" s="42" t="s">
        <v>24</v>
      </c>
      <c r="F300" s="43"/>
      <c r="G300" s="43" t="n">
        <f aca="false">F300*D300</f>
        <v>0</v>
      </c>
      <c r="H300" s="43"/>
      <c r="I300" s="44" t="n">
        <f aca="false">CEILING(H300*D300,1)</f>
        <v>0</v>
      </c>
    </row>
    <row r="301" s="46" customFormat="true" ht="79.2" hidden="false" customHeight="false" outlineLevel="0" collapsed="false">
      <c r="A301" s="51" t="s">
        <v>430</v>
      </c>
      <c r="B301" s="57" t="s">
        <v>431</v>
      </c>
      <c r="C301" s="50" t="s">
        <v>358</v>
      </c>
      <c r="D301" s="41" t="n">
        <v>1</v>
      </c>
      <c r="E301" s="42" t="s">
        <v>24</v>
      </c>
      <c r="F301" s="43"/>
      <c r="G301" s="43" t="n">
        <f aca="false">F301*D301</f>
        <v>0</v>
      </c>
      <c r="H301" s="43"/>
      <c r="I301" s="44" t="n">
        <f aca="false">CEILING(H301*D301,1)</f>
        <v>0</v>
      </c>
    </row>
    <row r="302" s="46" customFormat="true" ht="79.2" hidden="false" customHeight="false" outlineLevel="0" collapsed="false">
      <c r="A302" s="51" t="s">
        <v>432</v>
      </c>
      <c r="B302" s="57" t="s">
        <v>433</v>
      </c>
      <c r="C302" s="50" t="s">
        <v>358</v>
      </c>
      <c r="D302" s="41" t="n">
        <v>1</v>
      </c>
      <c r="E302" s="42" t="s">
        <v>24</v>
      </c>
      <c r="F302" s="43"/>
      <c r="G302" s="43" t="n">
        <f aca="false">F302*D302</f>
        <v>0</v>
      </c>
      <c r="H302" s="43"/>
      <c r="I302" s="44" t="n">
        <f aca="false">CEILING(H302*D302,1)</f>
        <v>0</v>
      </c>
    </row>
    <row r="303" s="46" customFormat="true" ht="79.2" hidden="false" customHeight="false" outlineLevel="0" collapsed="false">
      <c r="A303" s="51" t="s">
        <v>434</v>
      </c>
      <c r="B303" s="57" t="s">
        <v>435</v>
      </c>
      <c r="C303" s="50" t="s">
        <v>358</v>
      </c>
      <c r="D303" s="41" t="n">
        <v>1</v>
      </c>
      <c r="E303" s="42" t="s">
        <v>24</v>
      </c>
      <c r="F303" s="43"/>
      <c r="G303" s="43" t="n">
        <f aca="false">F303*D303</f>
        <v>0</v>
      </c>
      <c r="H303" s="43"/>
      <c r="I303" s="44" t="n">
        <f aca="false">CEILING(H303*D303,1)</f>
        <v>0</v>
      </c>
    </row>
    <row r="304" s="46" customFormat="true" ht="79.2" hidden="false" customHeight="false" outlineLevel="0" collapsed="false">
      <c r="A304" s="51" t="s">
        <v>436</v>
      </c>
      <c r="B304" s="57" t="s">
        <v>437</v>
      </c>
      <c r="C304" s="50" t="s">
        <v>358</v>
      </c>
      <c r="D304" s="41" t="n">
        <v>1</v>
      </c>
      <c r="E304" s="42" t="s">
        <v>24</v>
      </c>
      <c r="F304" s="43"/>
      <c r="G304" s="43" t="n">
        <f aca="false">F304*D304</f>
        <v>0</v>
      </c>
      <c r="H304" s="43"/>
      <c r="I304" s="44" t="n">
        <f aca="false">CEILING(H304*D304,1)</f>
        <v>0</v>
      </c>
    </row>
    <row r="305" s="46" customFormat="true" ht="79.2" hidden="false" customHeight="false" outlineLevel="0" collapsed="false">
      <c r="A305" s="51" t="s">
        <v>438</v>
      </c>
      <c r="B305" s="57" t="s">
        <v>439</v>
      </c>
      <c r="C305" s="50" t="s">
        <v>358</v>
      </c>
      <c r="D305" s="41" t="n">
        <v>1</v>
      </c>
      <c r="E305" s="42" t="s">
        <v>24</v>
      </c>
      <c r="F305" s="43"/>
      <c r="G305" s="43" t="n">
        <f aca="false">F305*D305</f>
        <v>0</v>
      </c>
      <c r="H305" s="43"/>
      <c r="I305" s="44" t="n">
        <f aca="false">CEILING(H305*D305,1)</f>
        <v>0</v>
      </c>
    </row>
    <row r="306" s="46" customFormat="true" ht="79.2" hidden="false" customHeight="false" outlineLevel="0" collapsed="false">
      <c r="A306" s="51" t="s">
        <v>440</v>
      </c>
      <c r="B306" s="57" t="s">
        <v>439</v>
      </c>
      <c r="C306" s="50" t="s">
        <v>358</v>
      </c>
      <c r="D306" s="41" t="n">
        <v>1</v>
      </c>
      <c r="E306" s="42" t="s">
        <v>24</v>
      </c>
      <c r="F306" s="43"/>
      <c r="G306" s="43" t="n">
        <f aca="false">F306*D306</f>
        <v>0</v>
      </c>
      <c r="H306" s="43"/>
      <c r="I306" s="44" t="n">
        <f aca="false">CEILING(H306*D306,1)</f>
        <v>0</v>
      </c>
    </row>
    <row r="307" s="46" customFormat="true" ht="79.2" hidden="false" customHeight="false" outlineLevel="0" collapsed="false">
      <c r="A307" s="51" t="s">
        <v>441</v>
      </c>
      <c r="B307" s="57" t="s">
        <v>442</v>
      </c>
      <c r="C307" s="50" t="s">
        <v>358</v>
      </c>
      <c r="D307" s="41" t="n">
        <v>1</v>
      </c>
      <c r="E307" s="42" t="s">
        <v>24</v>
      </c>
      <c r="F307" s="43"/>
      <c r="G307" s="43" t="n">
        <f aca="false">F307*D307</f>
        <v>0</v>
      </c>
      <c r="H307" s="43"/>
      <c r="I307" s="44" t="n">
        <f aca="false">CEILING(H307*D307,1)</f>
        <v>0</v>
      </c>
    </row>
    <row r="308" s="46" customFormat="true" ht="26.4" hidden="false" customHeight="false" outlineLevel="0" collapsed="false">
      <c r="A308" s="51" t="s">
        <v>443</v>
      </c>
      <c r="B308" s="57" t="s">
        <v>102</v>
      </c>
      <c r="C308" s="50" t="s">
        <v>358</v>
      </c>
      <c r="D308" s="41" t="n">
        <v>50</v>
      </c>
      <c r="E308" s="42" t="s">
        <v>24</v>
      </c>
      <c r="F308" s="43"/>
      <c r="G308" s="43" t="n">
        <f aca="false">F308*D308</f>
        <v>0</v>
      </c>
      <c r="H308" s="43"/>
      <c r="I308" s="44" t="n">
        <f aca="false">CEILING(H308*D308,1)</f>
        <v>0</v>
      </c>
    </row>
    <row r="309" s="46" customFormat="true" ht="39.6" hidden="false" customHeight="false" outlineLevel="0" collapsed="false">
      <c r="A309" s="51" t="s">
        <v>444</v>
      </c>
      <c r="B309" s="57" t="s">
        <v>104</v>
      </c>
      <c r="C309" s="50" t="s">
        <v>358</v>
      </c>
      <c r="D309" s="41" t="n">
        <v>2500</v>
      </c>
      <c r="E309" s="42" t="s">
        <v>87</v>
      </c>
      <c r="F309" s="43"/>
      <c r="G309" s="43" t="n">
        <f aca="false">F309*D309</f>
        <v>0</v>
      </c>
      <c r="H309" s="43"/>
      <c r="I309" s="44" t="n">
        <f aca="false">CEILING(H309*D309,1)</f>
        <v>0</v>
      </c>
    </row>
    <row r="310" s="46" customFormat="true" ht="52.8" hidden="false" customHeight="false" outlineLevel="0" collapsed="false">
      <c r="A310" s="51" t="s">
        <v>445</v>
      </c>
      <c r="B310" s="57" t="s">
        <v>106</v>
      </c>
      <c r="C310" s="50" t="s">
        <v>358</v>
      </c>
      <c r="D310" s="41" t="n">
        <v>1200</v>
      </c>
      <c r="E310" s="42" t="s">
        <v>87</v>
      </c>
      <c r="F310" s="43"/>
      <c r="G310" s="43" t="n">
        <f aca="false">F310*D310</f>
        <v>0</v>
      </c>
      <c r="H310" s="43"/>
      <c r="I310" s="44" t="n">
        <f aca="false">CEILING(H310*D310,1)</f>
        <v>0</v>
      </c>
    </row>
    <row r="311" customFormat="false" ht="39.6" hidden="false" customHeight="false" outlineLevel="0" collapsed="false">
      <c r="A311" s="51" t="s">
        <v>446</v>
      </c>
      <c r="B311" s="57" t="s">
        <v>108</v>
      </c>
      <c r="C311" s="50" t="s">
        <v>358</v>
      </c>
      <c r="D311" s="58" t="n">
        <v>700</v>
      </c>
      <c r="E311" s="42" t="s">
        <v>87</v>
      </c>
      <c r="F311" s="43"/>
      <c r="G311" s="43" t="n">
        <f aca="false">F311*D311</f>
        <v>0</v>
      </c>
      <c r="H311" s="43"/>
      <c r="I311" s="44" t="n">
        <f aca="false">CEILING(H311*D311,1)</f>
        <v>0</v>
      </c>
    </row>
    <row r="312" customFormat="false" ht="92.4" hidden="false" customHeight="false" outlineLevel="0" collapsed="false">
      <c r="A312" s="54" t="s">
        <v>447</v>
      </c>
      <c r="B312" s="57" t="s">
        <v>110</v>
      </c>
      <c r="C312" s="50" t="s">
        <v>358</v>
      </c>
      <c r="D312" s="58" t="n">
        <v>800</v>
      </c>
      <c r="E312" s="59" t="s">
        <v>111</v>
      </c>
      <c r="F312" s="43"/>
      <c r="G312" s="43" t="n">
        <f aca="false">F312*D312</f>
        <v>0</v>
      </c>
      <c r="H312" s="43"/>
      <c r="I312" s="44" t="n">
        <f aca="false">CEILING(H312*D312,1)</f>
        <v>0</v>
      </c>
    </row>
    <row r="313" customFormat="false" ht="13.2" hidden="false" customHeight="false" outlineLevel="0" collapsed="false">
      <c r="A313" s="54"/>
      <c r="B313" s="57"/>
      <c r="C313" s="57"/>
      <c r="D313" s="58"/>
      <c r="E313" s="59"/>
      <c r="F313" s="43"/>
      <c r="G313" s="43"/>
      <c r="H313" s="43"/>
      <c r="I313" s="44"/>
    </row>
    <row r="314" s="69" customFormat="true" ht="13.2" hidden="false" customHeight="false" outlineLevel="0" collapsed="false">
      <c r="A314" s="31" t="s">
        <v>448</v>
      </c>
      <c r="B314" s="32" t="s">
        <v>449</v>
      </c>
      <c r="C314" s="32"/>
      <c r="D314" s="67"/>
      <c r="E314" s="67"/>
      <c r="F314" s="67"/>
      <c r="G314" s="68"/>
      <c r="H314" s="67"/>
      <c r="I314" s="36"/>
    </row>
    <row r="315" customFormat="false" ht="39.6" hidden="false" customHeight="true" outlineLevel="0" collapsed="false">
      <c r="A315" s="38" t="s">
        <v>450</v>
      </c>
      <c r="B315" s="39" t="s">
        <v>192</v>
      </c>
      <c r="C315" s="40" t="s">
        <v>349</v>
      </c>
      <c r="D315" s="41" t="n">
        <v>1</v>
      </c>
      <c r="E315" s="42" t="s">
        <v>24</v>
      </c>
      <c r="F315" s="43"/>
      <c r="G315" s="43" t="n">
        <f aca="false">F315*D315</f>
        <v>0</v>
      </c>
      <c r="H315" s="43"/>
      <c r="I315" s="44" t="n">
        <f aca="false">CEILING(H315*D315,1)</f>
        <v>0</v>
      </c>
    </row>
    <row r="316" customFormat="false" ht="39.6" hidden="false" customHeight="false" outlineLevel="0" collapsed="false">
      <c r="A316" s="38"/>
      <c r="B316" s="45" t="s">
        <v>25</v>
      </c>
      <c r="C316" s="40"/>
      <c r="D316" s="41"/>
      <c r="E316" s="42"/>
      <c r="F316" s="43"/>
      <c r="G316" s="43"/>
      <c r="H316" s="43"/>
      <c r="I316" s="44"/>
    </row>
    <row r="317" customFormat="false" ht="39.6" hidden="false" customHeight="false" outlineLevel="0" collapsed="false">
      <c r="A317" s="38"/>
      <c r="B317" s="45" t="s">
        <v>26</v>
      </c>
      <c r="C317" s="40"/>
      <c r="D317" s="41"/>
      <c r="E317" s="42"/>
      <c r="F317" s="43"/>
      <c r="G317" s="43"/>
      <c r="H317" s="43"/>
      <c r="I317" s="44"/>
    </row>
    <row r="318" customFormat="false" ht="66" hidden="false" customHeight="false" outlineLevel="0" collapsed="false">
      <c r="A318" s="38" t="s">
        <v>451</v>
      </c>
      <c r="B318" s="65" t="s">
        <v>452</v>
      </c>
      <c r="C318" s="66" t="s">
        <v>349</v>
      </c>
      <c r="D318" s="41" t="n">
        <v>1</v>
      </c>
      <c r="E318" s="42" t="s">
        <v>24</v>
      </c>
      <c r="F318" s="43"/>
      <c r="G318" s="43" t="n">
        <f aca="false">F318*D318</f>
        <v>0</v>
      </c>
      <c r="H318" s="43"/>
      <c r="I318" s="44" t="n">
        <f aca="false">CEILING(H318*D318,1)</f>
        <v>0</v>
      </c>
    </row>
    <row r="319" customFormat="false" ht="92.4" hidden="false" customHeight="false" outlineLevel="0" collapsed="false">
      <c r="A319" s="38" t="s">
        <v>453</v>
      </c>
      <c r="B319" s="65" t="s">
        <v>454</v>
      </c>
      <c r="C319" s="66" t="s">
        <v>455</v>
      </c>
      <c r="D319" s="41" t="n">
        <v>1</v>
      </c>
      <c r="E319" s="42" t="s">
        <v>24</v>
      </c>
      <c r="F319" s="43"/>
      <c r="G319" s="43" t="n">
        <f aca="false">F319*D319</f>
        <v>0</v>
      </c>
      <c r="H319" s="43"/>
      <c r="I319" s="44" t="n">
        <f aca="false">CEILING(H319*D319,1)</f>
        <v>0</v>
      </c>
    </row>
    <row r="320" s="46" customFormat="true" ht="66" hidden="false" customHeight="false" outlineLevel="0" collapsed="false">
      <c r="A320" s="48" t="s">
        <v>456</v>
      </c>
      <c r="B320" s="49" t="s">
        <v>457</v>
      </c>
      <c r="C320" s="66" t="s">
        <v>455</v>
      </c>
      <c r="D320" s="53" t="n">
        <v>1</v>
      </c>
      <c r="E320" s="42" t="s">
        <v>24</v>
      </c>
      <c r="F320" s="43"/>
      <c r="G320" s="43" t="n">
        <f aca="false">F320*D320</f>
        <v>0</v>
      </c>
      <c r="H320" s="43"/>
      <c r="I320" s="44" t="n">
        <f aca="false">CEILING(H320*D320,1)</f>
        <v>0</v>
      </c>
    </row>
    <row r="321" s="46" customFormat="true" ht="52.8" hidden="false" customHeight="false" outlineLevel="0" collapsed="false">
      <c r="A321" s="48" t="s">
        <v>458</v>
      </c>
      <c r="B321" s="52" t="s">
        <v>459</v>
      </c>
      <c r="C321" s="66" t="s">
        <v>455</v>
      </c>
      <c r="D321" s="41" t="n">
        <v>8</v>
      </c>
      <c r="E321" s="42" t="s">
        <v>24</v>
      </c>
      <c r="F321" s="43"/>
      <c r="G321" s="43" t="n">
        <f aca="false">F321*D321</f>
        <v>0</v>
      </c>
      <c r="H321" s="43"/>
      <c r="I321" s="44" t="n">
        <f aca="false">CEILING(H321*D321,1)</f>
        <v>0</v>
      </c>
    </row>
    <row r="322" s="46" customFormat="true" ht="26.4" hidden="false" customHeight="false" outlineLevel="0" collapsed="false">
      <c r="A322" s="54" t="s">
        <v>460</v>
      </c>
      <c r="B322" s="56" t="s">
        <v>86</v>
      </c>
      <c r="C322" s="50" t="s">
        <v>358</v>
      </c>
      <c r="D322" s="41" t="n">
        <v>150</v>
      </c>
      <c r="E322" s="42" t="s">
        <v>87</v>
      </c>
      <c r="F322" s="43"/>
      <c r="G322" s="43" t="n">
        <f aca="false">F322*D322</f>
        <v>0</v>
      </c>
      <c r="H322" s="43"/>
      <c r="I322" s="44" t="n">
        <f aca="false">CEILING(H322*D322,1)</f>
        <v>0</v>
      </c>
    </row>
    <row r="323" customFormat="false" ht="52.8" hidden="false" customHeight="false" outlineLevel="0" collapsed="false">
      <c r="A323" s="54" t="s">
        <v>461</v>
      </c>
      <c r="B323" s="57" t="s">
        <v>462</v>
      </c>
      <c r="C323" s="66" t="s">
        <v>349</v>
      </c>
      <c r="D323" s="58" t="n">
        <v>3</v>
      </c>
      <c r="E323" s="42" t="s">
        <v>24</v>
      </c>
      <c r="F323" s="43"/>
      <c r="G323" s="43" t="n">
        <f aca="false">F323*D323</f>
        <v>0</v>
      </c>
      <c r="H323" s="43"/>
      <c r="I323" s="44" t="n">
        <f aca="false">CEILING(H323*D323,1)</f>
        <v>0</v>
      </c>
    </row>
    <row r="324" customFormat="false" ht="52.8" hidden="false" customHeight="false" outlineLevel="0" collapsed="false">
      <c r="A324" s="54" t="s">
        <v>463</v>
      </c>
      <c r="B324" s="57" t="s">
        <v>464</v>
      </c>
      <c r="C324" s="66" t="s">
        <v>349</v>
      </c>
      <c r="D324" s="58" t="n">
        <v>3</v>
      </c>
      <c r="E324" s="42" t="s">
        <v>24</v>
      </c>
      <c r="F324" s="43"/>
      <c r="G324" s="43" t="n">
        <f aca="false">F324*D324</f>
        <v>0</v>
      </c>
      <c r="H324" s="43"/>
      <c r="I324" s="44" t="n">
        <f aca="false">CEILING(H324*D324,1)</f>
        <v>0</v>
      </c>
    </row>
    <row r="325" s="46" customFormat="true" ht="79.2" hidden="false" customHeight="false" outlineLevel="0" collapsed="false">
      <c r="A325" s="51" t="s">
        <v>465</v>
      </c>
      <c r="B325" s="57" t="s">
        <v>466</v>
      </c>
      <c r="C325" s="66" t="s">
        <v>349</v>
      </c>
      <c r="D325" s="41" t="n">
        <v>1</v>
      </c>
      <c r="E325" s="42" t="s">
        <v>24</v>
      </c>
      <c r="F325" s="43"/>
      <c r="G325" s="43" t="n">
        <f aca="false">F325*D325</f>
        <v>0</v>
      </c>
      <c r="H325" s="43"/>
      <c r="I325" s="44" t="n">
        <f aca="false">CEILING(H325*D325,1)</f>
        <v>0</v>
      </c>
    </row>
    <row r="326" s="46" customFormat="true" ht="79.2" hidden="false" customHeight="false" outlineLevel="0" collapsed="false">
      <c r="A326" s="51" t="s">
        <v>467</v>
      </c>
      <c r="B326" s="57" t="s">
        <v>468</v>
      </c>
      <c r="C326" s="66" t="s">
        <v>349</v>
      </c>
      <c r="D326" s="41" t="n">
        <v>1</v>
      </c>
      <c r="E326" s="42" t="s">
        <v>24</v>
      </c>
      <c r="F326" s="43"/>
      <c r="G326" s="43" t="n">
        <f aca="false">F326*D326</f>
        <v>0</v>
      </c>
      <c r="H326" s="43"/>
      <c r="I326" s="44" t="n">
        <f aca="false">CEILING(H326*D326,1)</f>
        <v>0</v>
      </c>
    </row>
    <row r="327" s="46" customFormat="true" ht="26.4" hidden="false" customHeight="false" outlineLevel="0" collapsed="false">
      <c r="A327" s="51" t="s">
        <v>469</v>
      </c>
      <c r="B327" s="57" t="s">
        <v>102</v>
      </c>
      <c r="C327" s="50" t="s">
        <v>358</v>
      </c>
      <c r="D327" s="41" t="n">
        <v>4</v>
      </c>
      <c r="E327" s="42" t="s">
        <v>24</v>
      </c>
      <c r="F327" s="43"/>
      <c r="G327" s="43" t="n">
        <f aca="false">F327*D327</f>
        <v>0</v>
      </c>
      <c r="H327" s="43"/>
      <c r="I327" s="44" t="n">
        <f aca="false">CEILING(H327*D327,1)</f>
        <v>0</v>
      </c>
    </row>
    <row r="328" s="46" customFormat="true" ht="39.6" hidden="false" customHeight="false" outlineLevel="0" collapsed="false">
      <c r="A328" s="51" t="s">
        <v>470</v>
      </c>
      <c r="B328" s="57" t="s">
        <v>104</v>
      </c>
      <c r="C328" s="50" t="s">
        <v>358</v>
      </c>
      <c r="D328" s="41" t="n">
        <v>120</v>
      </c>
      <c r="E328" s="42" t="s">
        <v>87</v>
      </c>
      <c r="F328" s="43"/>
      <c r="G328" s="43" t="n">
        <f aca="false">F328*D328</f>
        <v>0</v>
      </c>
      <c r="H328" s="43"/>
      <c r="I328" s="44" t="n">
        <f aca="false">CEILING(H328*D328,1)</f>
        <v>0</v>
      </c>
    </row>
    <row r="329" customFormat="false" ht="39.6" hidden="false" customHeight="false" outlineLevel="0" collapsed="false">
      <c r="A329" s="51" t="s">
        <v>471</v>
      </c>
      <c r="B329" s="57" t="s">
        <v>108</v>
      </c>
      <c r="C329" s="50" t="s">
        <v>358</v>
      </c>
      <c r="D329" s="58" t="n">
        <v>30</v>
      </c>
      <c r="E329" s="42" t="s">
        <v>87</v>
      </c>
      <c r="F329" s="43"/>
      <c r="G329" s="43" t="n">
        <f aca="false">F329*D329</f>
        <v>0</v>
      </c>
      <c r="H329" s="43"/>
      <c r="I329" s="44" t="n">
        <f aca="false">CEILING(H329*D329,1)</f>
        <v>0</v>
      </c>
    </row>
    <row r="330" customFormat="false" ht="92.4" hidden="false" customHeight="false" outlineLevel="0" collapsed="false">
      <c r="A330" s="54" t="s">
        <v>472</v>
      </c>
      <c r="B330" s="57" t="s">
        <v>110</v>
      </c>
      <c r="C330" s="50" t="s">
        <v>358</v>
      </c>
      <c r="D330" s="58" t="n">
        <v>80</v>
      </c>
      <c r="E330" s="59" t="s">
        <v>111</v>
      </c>
      <c r="F330" s="43"/>
      <c r="G330" s="43" t="n">
        <f aca="false">F330*D330</f>
        <v>0</v>
      </c>
      <c r="H330" s="43"/>
      <c r="I330" s="44" t="n">
        <f aca="false">CEILING(H330*D330,1)</f>
        <v>0</v>
      </c>
    </row>
    <row r="331" customFormat="false" ht="13.2" hidden="false" customHeight="false" outlineLevel="0" collapsed="false">
      <c r="A331" s="54"/>
      <c r="B331" s="57"/>
      <c r="C331" s="57"/>
      <c r="D331" s="58"/>
      <c r="E331" s="59"/>
      <c r="F331" s="43"/>
      <c r="G331" s="43"/>
      <c r="H331" s="43"/>
      <c r="I331" s="44"/>
    </row>
    <row r="332" s="69" customFormat="true" ht="13.2" hidden="false" customHeight="false" outlineLevel="0" collapsed="false">
      <c r="A332" s="31" t="s">
        <v>473</v>
      </c>
      <c r="B332" s="32" t="s">
        <v>474</v>
      </c>
      <c r="C332" s="32"/>
      <c r="D332" s="67"/>
      <c r="E332" s="67"/>
      <c r="F332" s="67"/>
      <c r="G332" s="68"/>
      <c r="H332" s="67"/>
      <c r="I332" s="36"/>
    </row>
    <row r="333" customFormat="false" ht="39.6" hidden="false" customHeight="true" outlineLevel="0" collapsed="false">
      <c r="A333" s="38" t="s">
        <v>475</v>
      </c>
      <c r="B333" s="39" t="s">
        <v>192</v>
      </c>
      <c r="C333" s="40" t="s">
        <v>349</v>
      </c>
      <c r="D333" s="41" t="n">
        <v>1</v>
      </c>
      <c r="E333" s="42" t="s">
        <v>24</v>
      </c>
      <c r="F333" s="43"/>
      <c r="G333" s="43" t="n">
        <f aca="false">F333*D333</f>
        <v>0</v>
      </c>
      <c r="H333" s="43"/>
      <c r="I333" s="44" t="n">
        <f aca="false">CEILING(H333*D333,1)</f>
        <v>0</v>
      </c>
    </row>
    <row r="334" customFormat="false" ht="39.6" hidden="false" customHeight="false" outlineLevel="0" collapsed="false">
      <c r="A334" s="38"/>
      <c r="B334" s="45" t="s">
        <v>25</v>
      </c>
      <c r="C334" s="40"/>
      <c r="D334" s="41"/>
      <c r="E334" s="42"/>
      <c r="F334" s="43"/>
      <c r="G334" s="43"/>
      <c r="H334" s="43"/>
      <c r="I334" s="44"/>
    </row>
    <row r="335" customFormat="false" ht="39.6" hidden="false" customHeight="false" outlineLevel="0" collapsed="false">
      <c r="A335" s="38"/>
      <c r="B335" s="45" t="s">
        <v>26</v>
      </c>
      <c r="C335" s="40"/>
      <c r="D335" s="41"/>
      <c r="E335" s="42"/>
      <c r="F335" s="43"/>
      <c r="G335" s="43"/>
      <c r="H335" s="43"/>
      <c r="I335" s="44"/>
    </row>
    <row r="336" customFormat="false" ht="66" hidden="false" customHeight="false" outlineLevel="0" collapsed="false">
      <c r="A336" s="38" t="s">
        <v>476</v>
      </c>
      <c r="B336" s="65" t="s">
        <v>204</v>
      </c>
      <c r="C336" s="66" t="s">
        <v>349</v>
      </c>
      <c r="D336" s="41" t="n">
        <v>1</v>
      </c>
      <c r="E336" s="42" t="s">
        <v>24</v>
      </c>
      <c r="F336" s="43"/>
      <c r="G336" s="43" t="n">
        <f aca="false">F336*D336</f>
        <v>0</v>
      </c>
      <c r="H336" s="43"/>
      <c r="I336" s="44" t="n">
        <f aca="false">CEILING(H336*D336,1)</f>
        <v>0</v>
      </c>
    </row>
    <row r="337" customFormat="false" ht="92.4" hidden="false" customHeight="false" outlineLevel="0" collapsed="false">
      <c r="A337" s="38" t="s">
        <v>477</v>
      </c>
      <c r="B337" s="65" t="s">
        <v>478</v>
      </c>
      <c r="C337" s="66" t="s">
        <v>479</v>
      </c>
      <c r="D337" s="41" t="n">
        <v>1</v>
      </c>
      <c r="E337" s="42" t="s">
        <v>24</v>
      </c>
      <c r="F337" s="43"/>
      <c r="G337" s="43" t="n">
        <f aca="false">F337*D337</f>
        <v>0</v>
      </c>
      <c r="H337" s="43"/>
      <c r="I337" s="44" t="n">
        <f aca="false">CEILING(H337*D337,1)</f>
        <v>0</v>
      </c>
    </row>
    <row r="338" s="46" customFormat="true" ht="66" hidden="false" customHeight="false" outlineLevel="0" collapsed="false">
      <c r="A338" s="48" t="s">
        <v>480</v>
      </c>
      <c r="B338" s="49" t="s">
        <v>481</v>
      </c>
      <c r="C338" s="66" t="s">
        <v>479</v>
      </c>
      <c r="D338" s="53" t="n">
        <v>1</v>
      </c>
      <c r="E338" s="42" t="s">
        <v>24</v>
      </c>
      <c r="F338" s="43"/>
      <c r="G338" s="43" t="n">
        <f aca="false">F338*D338</f>
        <v>0</v>
      </c>
      <c r="H338" s="43"/>
      <c r="I338" s="44" t="n">
        <f aca="false">CEILING(H338*D338,1)</f>
        <v>0</v>
      </c>
    </row>
    <row r="339" s="46" customFormat="true" ht="52.8" hidden="false" customHeight="false" outlineLevel="0" collapsed="false">
      <c r="A339" s="48" t="s">
        <v>482</v>
      </c>
      <c r="B339" s="52" t="s">
        <v>483</v>
      </c>
      <c r="C339" s="66" t="s">
        <v>479</v>
      </c>
      <c r="D339" s="41" t="n">
        <v>8</v>
      </c>
      <c r="E339" s="42" t="s">
        <v>24</v>
      </c>
      <c r="F339" s="43"/>
      <c r="G339" s="43" t="n">
        <f aca="false">F339*D339</f>
        <v>0</v>
      </c>
      <c r="H339" s="43"/>
      <c r="I339" s="44" t="n">
        <f aca="false">CEILING(H339*D339,1)</f>
        <v>0</v>
      </c>
    </row>
    <row r="340" s="46" customFormat="true" ht="26.4" hidden="false" customHeight="false" outlineLevel="0" collapsed="false">
      <c r="A340" s="54" t="s">
        <v>484</v>
      </c>
      <c r="B340" s="56" t="s">
        <v>86</v>
      </c>
      <c r="C340" s="50" t="s">
        <v>358</v>
      </c>
      <c r="D340" s="41" t="n">
        <v>150</v>
      </c>
      <c r="E340" s="42" t="s">
        <v>87</v>
      </c>
      <c r="F340" s="43"/>
      <c r="G340" s="43" t="n">
        <f aca="false">F340*D340</f>
        <v>0</v>
      </c>
      <c r="H340" s="43"/>
      <c r="I340" s="44" t="n">
        <f aca="false">CEILING(H340*D340,1)</f>
        <v>0</v>
      </c>
    </row>
    <row r="341" customFormat="false" ht="52.8" hidden="false" customHeight="false" outlineLevel="0" collapsed="false">
      <c r="A341" s="54" t="s">
        <v>485</v>
      </c>
      <c r="B341" s="57" t="s">
        <v>486</v>
      </c>
      <c r="C341" s="66" t="s">
        <v>349</v>
      </c>
      <c r="D341" s="58" t="n">
        <v>3</v>
      </c>
      <c r="E341" s="42" t="s">
        <v>24</v>
      </c>
      <c r="F341" s="43"/>
      <c r="G341" s="43" t="n">
        <f aca="false">F341*D341</f>
        <v>0</v>
      </c>
      <c r="H341" s="43"/>
      <c r="I341" s="44" t="n">
        <f aca="false">CEILING(H341*D341,1)</f>
        <v>0</v>
      </c>
    </row>
    <row r="342" customFormat="false" ht="52.8" hidden="false" customHeight="false" outlineLevel="0" collapsed="false">
      <c r="A342" s="54" t="s">
        <v>487</v>
      </c>
      <c r="B342" s="57" t="s">
        <v>488</v>
      </c>
      <c r="C342" s="66" t="s">
        <v>349</v>
      </c>
      <c r="D342" s="58" t="n">
        <v>3</v>
      </c>
      <c r="E342" s="42" t="s">
        <v>24</v>
      </c>
      <c r="F342" s="43"/>
      <c r="G342" s="43" t="n">
        <f aca="false">F342*D342</f>
        <v>0</v>
      </c>
      <c r="H342" s="43"/>
      <c r="I342" s="44" t="n">
        <f aca="false">CEILING(H342*D342,1)</f>
        <v>0</v>
      </c>
    </row>
    <row r="343" s="46" customFormat="true" ht="79.2" hidden="false" customHeight="false" outlineLevel="0" collapsed="false">
      <c r="A343" s="51" t="s">
        <v>489</v>
      </c>
      <c r="B343" s="57" t="s">
        <v>490</v>
      </c>
      <c r="C343" s="66" t="s">
        <v>349</v>
      </c>
      <c r="D343" s="41" t="n">
        <v>1</v>
      </c>
      <c r="E343" s="42" t="s">
        <v>24</v>
      </c>
      <c r="F343" s="43"/>
      <c r="G343" s="43" t="n">
        <f aca="false">F343*D343</f>
        <v>0</v>
      </c>
      <c r="H343" s="43"/>
      <c r="I343" s="44" t="n">
        <f aca="false">CEILING(H343*D343,1)</f>
        <v>0</v>
      </c>
    </row>
    <row r="344" s="46" customFormat="true" ht="79.2" hidden="false" customHeight="false" outlineLevel="0" collapsed="false">
      <c r="A344" s="51" t="s">
        <v>491</v>
      </c>
      <c r="B344" s="57" t="s">
        <v>492</v>
      </c>
      <c r="C344" s="66" t="s">
        <v>349</v>
      </c>
      <c r="D344" s="41" t="n">
        <v>1</v>
      </c>
      <c r="E344" s="42" t="s">
        <v>24</v>
      </c>
      <c r="F344" s="43"/>
      <c r="G344" s="43" t="n">
        <f aca="false">F344*D344</f>
        <v>0</v>
      </c>
      <c r="H344" s="43"/>
      <c r="I344" s="44" t="n">
        <f aca="false">CEILING(H344*D344,1)</f>
        <v>0</v>
      </c>
    </row>
    <row r="345" s="46" customFormat="true" ht="26.4" hidden="false" customHeight="false" outlineLevel="0" collapsed="false">
      <c r="A345" s="51" t="s">
        <v>493</v>
      </c>
      <c r="B345" s="57" t="s">
        <v>102</v>
      </c>
      <c r="C345" s="50" t="s">
        <v>358</v>
      </c>
      <c r="D345" s="41" t="n">
        <v>4</v>
      </c>
      <c r="E345" s="42" t="s">
        <v>24</v>
      </c>
      <c r="F345" s="43"/>
      <c r="G345" s="43" t="n">
        <f aca="false">F345*D345</f>
        <v>0</v>
      </c>
      <c r="H345" s="43"/>
      <c r="I345" s="44" t="n">
        <f aca="false">CEILING(H345*D345,1)</f>
        <v>0</v>
      </c>
    </row>
    <row r="346" s="46" customFormat="true" ht="39.6" hidden="false" customHeight="false" outlineLevel="0" collapsed="false">
      <c r="A346" s="51" t="s">
        <v>494</v>
      </c>
      <c r="B346" s="57" t="s">
        <v>104</v>
      </c>
      <c r="C346" s="50" t="s">
        <v>358</v>
      </c>
      <c r="D346" s="41" t="n">
        <v>120</v>
      </c>
      <c r="E346" s="42" t="s">
        <v>87</v>
      </c>
      <c r="F346" s="43"/>
      <c r="G346" s="43" t="n">
        <f aca="false">F346*D346</f>
        <v>0</v>
      </c>
      <c r="H346" s="43"/>
      <c r="I346" s="44" t="n">
        <f aca="false">CEILING(H346*D346,1)</f>
        <v>0</v>
      </c>
    </row>
    <row r="347" customFormat="false" ht="39.6" hidden="false" customHeight="false" outlineLevel="0" collapsed="false">
      <c r="A347" s="51" t="s">
        <v>495</v>
      </c>
      <c r="B347" s="57" t="s">
        <v>108</v>
      </c>
      <c r="C347" s="50" t="s">
        <v>358</v>
      </c>
      <c r="D347" s="58" t="n">
        <v>30</v>
      </c>
      <c r="E347" s="42" t="s">
        <v>87</v>
      </c>
      <c r="F347" s="43"/>
      <c r="G347" s="43" t="n">
        <f aca="false">F347*D347</f>
        <v>0</v>
      </c>
      <c r="H347" s="43"/>
      <c r="I347" s="44" t="n">
        <f aca="false">CEILING(H347*D347,1)</f>
        <v>0</v>
      </c>
    </row>
    <row r="348" customFormat="false" ht="92.4" hidden="false" customHeight="false" outlineLevel="0" collapsed="false">
      <c r="A348" s="54" t="s">
        <v>496</v>
      </c>
      <c r="B348" s="57" t="s">
        <v>110</v>
      </c>
      <c r="C348" s="50" t="s">
        <v>358</v>
      </c>
      <c r="D348" s="58" t="n">
        <v>80</v>
      </c>
      <c r="E348" s="59" t="s">
        <v>111</v>
      </c>
      <c r="F348" s="43"/>
      <c r="G348" s="43" t="n">
        <f aca="false">F348*D348</f>
        <v>0</v>
      </c>
      <c r="H348" s="43"/>
      <c r="I348" s="44" t="n">
        <f aca="false">CEILING(H348*D348,1)</f>
        <v>0</v>
      </c>
    </row>
    <row r="349" customFormat="false" ht="13.2" hidden="false" customHeight="false" outlineLevel="0" collapsed="false">
      <c r="A349" s="54"/>
      <c r="B349" s="57"/>
      <c r="C349" s="57"/>
      <c r="D349" s="58"/>
      <c r="E349" s="59"/>
      <c r="F349" s="43"/>
      <c r="G349" s="43"/>
      <c r="H349" s="43"/>
      <c r="I349" s="44"/>
    </row>
    <row r="350" s="69" customFormat="true" ht="13.2" hidden="false" customHeight="false" outlineLevel="0" collapsed="false">
      <c r="A350" s="31" t="s">
        <v>497</v>
      </c>
      <c r="B350" s="32" t="s">
        <v>498</v>
      </c>
      <c r="C350" s="32"/>
      <c r="D350" s="67"/>
      <c r="E350" s="67"/>
      <c r="F350" s="67"/>
      <c r="G350" s="68"/>
      <c r="H350" s="67"/>
      <c r="I350" s="36"/>
    </row>
    <row r="351" customFormat="false" ht="39.6" hidden="false" customHeight="true" outlineLevel="0" collapsed="false">
      <c r="A351" s="38" t="s">
        <v>499</v>
      </c>
      <c r="B351" s="39" t="s">
        <v>192</v>
      </c>
      <c r="C351" s="40" t="s">
        <v>349</v>
      </c>
      <c r="D351" s="41" t="n">
        <v>1</v>
      </c>
      <c r="E351" s="42" t="s">
        <v>24</v>
      </c>
      <c r="F351" s="43"/>
      <c r="G351" s="43" t="n">
        <f aca="false">F351*D351</f>
        <v>0</v>
      </c>
      <c r="H351" s="43"/>
      <c r="I351" s="44" t="n">
        <f aca="false">CEILING(H351*D351,1)</f>
        <v>0</v>
      </c>
    </row>
    <row r="352" customFormat="false" ht="39.6" hidden="false" customHeight="false" outlineLevel="0" collapsed="false">
      <c r="A352" s="38"/>
      <c r="B352" s="45" t="s">
        <v>25</v>
      </c>
      <c r="C352" s="40"/>
      <c r="D352" s="41"/>
      <c r="E352" s="42"/>
      <c r="F352" s="43"/>
      <c r="G352" s="43"/>
      <c r="H352" s="43"/>
      <c r="I352" s="44"/>
    </row>
    <row r="353" customFormat="false" ht="39.6" hidden="false" customHeight="false" outlineLevel="0" collapsed="false">
      <c r="A353" s="38"/>
      <c r="B353" s="45" t="s">
        <v>26</v>
      </c>
      <c r="C353" s="40"/>
      <c r="D353" s="41"/>
      <c r="E353" s="42"/>
      <c r="F353" s="43"/>
      <c r="G353" s="43"/>
      <c r="H353" s="43"/>
      <c r="I353" s="44"/>
    </row>
    <row r="354" customFormat="false" ht="66" hidden="false" customHeight="false" outlineLevel="0" collapsed="false">
      <c r="A354" s="38" t="s">
        <v>500</v>
      </c>
      <c r="B354" s="65" t="s">
        <v>204</v>
      </c>
      <c r="C354" s="66" t="s">
        <v>349</v>
      </c>
      <c r="D354" s="41" t="n">
        <v>1</v>
      </c>
      <c r="E354" s="42" t="s">
        <v>24</v>
      </c>
      <c r="F354" s="43"/>
      <c r="G354" s="43" t="n">
        <f aca="false">F354*D354</f>
        <v>0</v>
      </c>
      <c r="H354" s="43"/>
      <c r="I354" s="44" t="n">
        <f aca="false">CEILING(H354*D354,1)</f>
        <v>0</v>
      </c>
    </row>
    <row r="355" customFormat="false" ht="92.4" hidden="false" customHeight="false" outlineLevel="0" collapsed="false">
      <c r="A355" s="38" t="s">
        <v>501</v>
      </c>
      <c r="B355" s="65" t="s">
        <v>478</v>
      </c>
      <c r="C355" s="66" t="s">
        <v>502</v>
      </c>
      <c r="D355" s="41" t="n">
        <v>1</v>
      </c>
      <c r="E355" s="42" t="s">
        <v>24</v>
      </c>
      <c r="F355" s="43"/>
      <c r="G355" s="43" t="n">
        <f aca="false">F355*D355</f>
        <v>0</v>
      </c>
      <c r="H355" s="43"/>
      <c r="I355" s="44" t="n">
        <f aca="false">CEILING(H355*D355,1)</f>
        <v>0</v>
      </c>
    </row>
    <row r="356" s="46" customFormat="true" ht="66" hidden="false" customHeight="false" outlineLevel="0" collapsed="false">
      <c r="A356" s="48" t="s">
        <v>503</v>
      </c>
      <c r="B356" s="49" t="s">
        <v>481</v>
      </c>
      <c r="C356" s="66" t="s">
        <v>502</v>
      </c>
      <c r="D356" s="53" t="n">
        <v>1</v>
      </c>
      <c r="E356" s="42" t="s">
        <v>24</v>
      </c>
      <c r="F356" s="43"/>
      <c r="G356" s="43" t="n">
        <f aca="false">F356*D356</f>
        <v>0</v>
      </c>
      <c r="H356" s="43"/>
      <c r="I356" s="44" t="n">
        <f aca="false">CEILING(H356*D356,1)</f>
        <v>0</v>
      </c>
    </row>
    <row r="357" s="46" customFormat="true" ht="52.8" hidden="false" customHeight="false" outlineLevel="0" collapsed="false">
      <c r="A357" s="48" t="s">
        <v>504</v>
      </c>
      <c r="B357" s="52" t="s">
        <v>483</v>
      </c>
      <c r="C357" s="66" t="s">
        <v>502</v>
      </c>
      <c r="D357" s="41" t="n">
        <v>8</v>
      </c>
      <c r="E357" s="42" t="s">
        <v>24</v>
      </c>
      <c r="F357" s="43"/>
      <c r="G357" s="43" t="n">
        <f aca="false">F357*D357</f>
        <v>0</v>
      </c>
      <c r="H357" s="43"/>
      <c r="I357" s="44" t="n">
        <f aca="false">CEILING(H357*D357,1)</f>
        <v>0</v>
      </c>
    </row>
    <row r="358" s="46" customFormat="true" ht="26.4" hidden="false" customHeight="false" outlineLevel="0" collapsed="false">
      <c r="A358" s="54" t="s">
        <v>505</v>
      </c>
      <c r="B358" s="56" t="s">
        <v>86</v>
      </c>
      <c r="C358" s="50" t="s">
        <v>358</v>
      </c>
      <c r="D358" s="41" t="n">
        <v>150</v>
      </c>
      <c r="E358" s="42" t="s">
        <v>87</v>
      </c>
      <c r="F358" s="43"/>
      <c r="G358" s="43" t="n">
        <f aca="false">F358*D358</f>
        <v>0</v>
      </c>
      <c r="H358" s="43"/>
      <c r="I358" s="44" t="n">
        <f aca="false">CEILING(H358*D358,1)</f>
        <v>0</v>
      </c>
    </row>
    <row r="359" customFormat="false" ht="52.8" hidden="false" customHeight="false" outlineLevel="0" collapsed="false">
      <c r="A359" s="54" t="s">
        <v>506</v>
      </c>
      <c r="B359" s="57" t="s">
        <v>486</v>
      </c>
      <c r="C359" s="66" t="s">
        <v>349</v>
      </c>
      <c r="D359" s="58" t="n">
        <v>3</v>
      </c>
      <c r="E359" s="42" t="s">
        <v>24</v>
      </c>
      <c r="F359" s="43"/>
      <c r="G359" s="43" t="n">
        <f aca="false">F359*D359</f>
        <v>0</v>
      </c>
      <c r="H359" s="43"/>
      <c r="I359" s="44" t="n">
        <f aca="false">CEILING(H359*D359,1)</f>
        <v>0</v>
      </c>
    </row>
    <row r="360" customFormat="false" ht="52.8" hidden="false" customHeight="false" outlineLevel="0" collapsed="false">
      <c r="A360" s="54" t="s">
        <v>507</v>
      </c>
      <c r="B360" s="57" t="s">
        <v>488</v>
      </c>
      <c r="C360" s="66" t="s">
        <v>349</v>
      </c>
      <c r="D360" s="58" t="n">
        <v>3</v>
      </c>
      <c r="E360" s="42" t="s">
        <v>24</v>
      </c>
      <c r="F360" s="43"/>
      <c r="G360" s="43" t="n">
        <f aca="false">F360*D360</f>
        <v>0</v>
      </c>
      <c r="H360" s="43"/>
      <c r="I360" s="44" t="n">
        <f aca="false">CEILING(H360*D360,1)</f>
        <v>0</v>
      </c>
    </row>
    <row r="361" s="46" customFormat="true" ht="79.2" hidden="false" customHeight="false" outlineLevel="0" collapsed="false">
      <c r="A361" s="51" t="s">
        <v>508</v>
      </c>
      <c r="B361" s="57" t="s">
        <v>490</v>
      </c>
      <c r="C361" s="66" t="s">
        <v>349</v>
      </c>
      <c r="D361" s="41" t="n">
        <v>1</v>
      </c>
      <c r="E361" s="42" t="s">
        <v>24</v>
      </c>
      <c r="F361" s="43"/>
      <c r="G361" s="43" t="n">
        <f aca="false">F361*D361</f>
        <v>0</v>
      </c>
      <c r="H361" s="43"/>
      <c r="I361" s="44" t="n">
        <f aca="false">CEILING(H361*D361,1)</f>
        <v>0</v>
      </c>
    </row>
    <row r="362" s="46" customFormat="true" ht="79.2" hidden="false" customHeight="false" outlineLevel="0" collapsed="false">
      <c r="A362" s="51" t="s">
        <v>509</v>
      </c>
      <c r="B362" s="57" t="s">
        <v>492</v>
      </c>
      <c r="C362" s="66" t="s">
        <v>349</v>
      </c>
      <c r="D362" s="41" t="n">
        <v>1</v>
      </c>
      <c r="E362" s="42" t="s">
        <v>24</v>
      </c>
      <c r="F362" s="43"/>
      <c r="G362" s="43" t="n">
        <f aca="false">F362*D362</f>
        <v>0</v>
      </c>
      <c r="H362" s="43"/>
      <c r="I362" s="44" t="n">
        <f aca="false">CEILING(H362*D362,1)</f>
        <v>0</v>
      </c>
    </row>
    <row r="363" s="46" customFormat="true" ht="26.4" hidden="false" customHeight="false" outlineLevel="0" collapsed="false">
      <c r="A363" s="51" t="s">
        <v>510</v>
      </c>
      <c r="B363" s="57" t="s">
        <v>511</v>
      </c>
      <c r="C363" s="50" t="s">
        <v>358</v>
      </c>
      <c r="D363" s="41" t="n">
        <v>4</v>
      </c>
      <c r="E363" s="42" t="s">
        <v>24</v>
      </c>
      <c r="F363" s="43"/>
      <c r="G363" s="43" t="n">
        <f aca="false">F363*D363</f>
        <v>0</v>
      </c>
      <c r="H363" s="43"/>
      <c r="I363" s="44" t="n">
        <f aca="false">CEILING(H363*D363,1)</f>
        <v>0</v>
      </c>
    </row>
    <row r="364" s="46" customFormat="true" ht="39.6" hidden="false" customHeight="false" outlineLevel="0" collapsed="false">
      <c r="A364" s="51" t="s">
        <v>512</v>
      </c>
      <c r="B364" s="57" t="s">
        <v>104</v>
      </c>
      <c r="C364" s="50" t="s">
        <v>358</v>
      </c>
      <c r="D364" s="41" t="n">
        <v>120</v>
      </c>
      <c r="E364" s="42" t="s">
        <v>87</v>
      </c>
      <c r="F364" s="43"/>
      <c r="G364" s="43" t="n">
        <f aca="false">F364*D364</f>
        <v>0</v>
      </c>
      <c r="H364" s="43"/>
      <c r="I364" s="44" t="n">
        <f aca="false">CEILING(H364*D364,1)</f>
        <v>0</v>
      </c>
    </row>
    <row r="365" customFormat="false" ht="39.6" hidden="false" customHeight="false" outlineLevel="0" collapsed="false">
      <c r="A365" s="51" t="s">
        <v>513</v>
      </c>
      <c r="B365" s="57" t="s">
        <v>108</v>
      </c>
      <c r="C365" s="50" t="s">
        <v>358</v>
      </c>
      <c r="D365" s="58" t="n">
        <v>30</v>
      </c>
      <c r="E365" s="42" t="s">
        <v>87</v>
      </c>
      <c r="F365" s="43"/>
      <c r="G365" s="43" t="n">
        <f aca="false">F365*D365</f>
        <v>0</v>
      </c>
      <c r="H365" s="43"/>
      <c r="I365" s="44" t="n">
        <f aca="false">CEILING(H365*D365,1)</f>
        <v>0</v>
      </c>
    </row>
    <row r="366" customFormat="false" ht="92.4" hidden="false" customHeight="false" outlineLevel="0" collapsed="false">
      <c r="A366" s="54" t="s">
        <v>514</v>
      </c>
      <c r="B366" s="57" t="s">
        <v>110</v>
      </c>
      <c r="C366" s="50" t="s">
        <v>358</v>
      </c>
      <c r="D366" s="58" t="n">
        <v>80</v>
      </c>
      <c r="E366" s="59" t="s">
        <v>111</v>
      </c>
      <c r="F366" s="43"/>
      <c r="G366" s="43" t="n">
        <f aca="false">F366*D366</f>
        <v>0</v>
      </c>
      <c r="H366" s="43"/>
      <c r="I366" s="44" t="n">
        <f aca="false">CEILING(H366*D366,1)</f>
        <v>0</v>
      </c>
    </row>
    <row r="367" customFormat="false" ht="13.2" hidden="false" customHeight="false" outlineLevel="0" collapsed="false">
      <c r="A367" s="54"/>
      <c r="B367" s="57"/>
      <c r="C367" s="57"/>
      <c r="D367" s="58"/>
      <c r="E367" s="59"/>
      <c r="F367" s="43"/>
      <c r="G367" s="43"/>
      <c r="H367" s="43"/>
      <c r="I367" s="44"/>
    </row>
    <row r="368" s="69" customFormat="true" ht="13.2" hidden="false" customHeight="false" outlineLevel="0" collapsed="false">
      <c r="A368" s="31" t="s">
        <v>515</v>
      </c>
      <c r="B368" s="32" t="s">
        <v>516</v>
      </c>
      <c r="C368" s="32"/>
      <c r="D368" s="67"/>
      <c r="E368" s="67"/>
      <c r="F368" s="67"/>
      <c r="G368" s="68"/>
      <c r="H368" s="67"/>
      <c r="I368" s="36"/>
    </row>
    <row r="369" customFormat="false" ht="39.6" hidden="false" customHeight="true" outlineLevel="0" collapsed="false">
      <c r="A369" s="38" t="s">
        <v>517</v>
      </c>
      <c r="B369" s="39" t="s">
        <v>192</v>
      </c>
      <c r="C369" s="40" t="s">
        <v>349</v>
      </c>
      <c r="D369" s="41" t="n">
        <v>1</v>
      </c>
      <c r="E369" s="42" t="s">
        <v>24</v>
      </c>
      <c r="F369" s="63"/>
      <c r="G369" s="63" t="n">
        <f aca="false">F369*D369</f>
        <v>0</v>
      </c>
      <c r="H369" s="63"/>
      <c r="I369" s="64" t="n">
        <f aca="false">CEILING(H369*D369,1)</f>
        <v>0</v>
      </c>
    </row>
    <row r="370" customFormat="false" ht="39.6" hidden="false" customHeight="false" outlineLevel="0" collapsed="false">
      <c r="A370" s="38"/>
      <c r="B370" s="45" t="s">
        <v>25</v>
      </c>
      <c r="C370" s="40"/>
      <c r="D370" s="41"/>
      <c r="E370" s="42"/>
      <c r="F370" s="63"/>
      <c r="G370" s="63"/>
      <c r="H370" s="63"/>
      <c r="I370" s="64"/>
    </row>
    <row r="371" customFormat="false" ht="39.6" hidden="false" customHeight="false" outlineLevel="0" collapsed="false">
      <c r="A371" s="38"/>
      <c r="B371" s="45" t="s">
        <v>26</v>
      </c>
      <c r="C371" s="40"/>
      <c r="D371" s="41"/>
      <c r="E371" s="42"/>
      <c r="F371" s="63"/>
      <c r="G371" s="63"/>
      <c r="H371" s="63"/>
      <c r="I371" s="64"/>
    </row>
    <row r="372" customFormat="false" ht="66" hidden="false" customHeight="false" outlineLevel="0" collapsed="false">
      <c r="A372" s="38" t="s">
        <v>518</v>
      </c>
      <c r="B372" s="65" t="s">
        <v>204</v>
      </c>
      <c r="C372" s="66" t="s">
        <v>349</v>
      </c>
      <c r="D372" s="41" t="n">
        <v>1</v>
      </c>
      <c r="E372" s="42" t="s">
        <v>24</v>
      </c>
      <c r="F372" s="43"/>
      <c r="G372" s="43" t="n">
        <f aca="false">F372*D372</f>
        <v>0</v>
      </c>
      <c r="H372" s="43"/>
      <c r="I372" s="44" t="n">
        <f aca="false">CEILING(H372*D372,1)</f>
        <v>0</v>
      </c>
    </row>
    <row r="373" customFormat="false" ht="92.4" hidden="false" customHeight="false" outlineLevel="0" collapsed="false">
      <c r="A373" s="38" t="s">
        <v>519</v>
      </c>
      <c r="B373" s="65" t="s">
        <v>478</v>
      </c>
      <c r="C373" s="66" t="s">
        <v>520</v>
      </c>
      <c r="D373" s="41" t="n">
        <v>1</v>
      </c>
      <c r="E373" s="42" t="s">
        <v>24</v>
      </c>
      <c r="F373" s="43"/>
      <c r="G373" s="43" t="n">
        <f aca="false">F373*D373</f>
        <v>0</v>
      </c>
      <c r="H373" s="43"/>
      <c r="I373" s="44" t="n">
        <f aca="false">CEILING(H373*D373,1)</f>
        <v>0</v>
      </c>
    </row>
    <row r="374" s="46" customFormat="true" ht="66" hidden="false" customHeight="false" outlineLevel="0" collapsed="false">
      <c r="A374" s="48" t="s">
        <v>521</v>
      </c>
      <c r="B374" s="49" t="s">
        <v>481</v>
      </c>
      <c r="C374" s="66" t="s">
        <v>520</v>
      </c>
      <c r="D374" s="53" t="n">
        <v>1</v>
      </c>
      <c r="E374" s="42" t="s">
        <v>24</v>
      </c>
      <c r="F374" s="43"/>
      <c r="G374" s="43" t="n">
        <f aca="false">F374*D374</f>
        <v>0</v>
      </c>
      <c r="H374" s="43"/>
      <c r="I374" s="44" t="n">
        <f aca="false">CEILING(H374*D374,1)</f>
        <v>0</v>
      </c>
    </row>
    <row r="375" s="46" customFormat="true" ht="52.8" hidden="false" customHeight="false" outlineLevel="0" collapsed="false">
      <c r="A375" s="48" t="s">
        <v>522</v>
      </c>
      <c r="B375" s="52" t="s">
        <v>483</v>
      </c>
      <c r="C375" s="66" t="s">
        <v>520</v>
      </c>
      <c r="D375" s="41" t="n">
        <v>8</v>
      </c>
      <c r="E375" s="42" t="s">
        <v>24</v>
      </c>
      <c r="F375" s="43"/>
      <c r="G375" s="43" t="n">
        <f aca="false">F375*D375</f>
        <v>0</v>
      </c>
      <c r="H375" s="43"/>
      <c r="I375" s="44" t="n">
        <f aca="false">CEILING(H375*D375,1)</f>
        <v>0</v>
      </c>
    </row>
    <row r="376" s="46" customFormat="true" ht="26.4" hidden="false" customHeight="false" outlineLevel="0" collapsed="false">
      <c r="A376" s="54" t="s">
        <v>523</v>
      </c>
      <c r="B376" s="56" t="s">
        <v>86</v>
      </c>
      <c r="C376" s="50" t="s">
        <v>358</v>
      </c>
      <c r="D376" s="41" t="n">
        <v>150</v>
      </c>
      <c r="E376" s="42" t="s">
        <v>87</v>
      </c>
      <c r="F376" s="43"/>
      <c r="G376" s="43" t="n">
        <f aca="false">F376*D376</f>
        <v>0</v>
      </c>
      <c r="H376" s="43"/>
      <c r="I376" s="44" t="n">
        <f aca="false">CEILING(H376*D376,1)</f>
        <v>0</v>
      </c>
    </row>
    <row r="377" customFormat="false" ht="52.8" hidden="false" customHeight="false" outlineLevel="0" collapsed="false">
      <c r="A377" s="54" t="s">
        <v>524</v>
      </c>
      <c r="B377" s="57" t="s">
        <v>486</v>
      </c>
      <c r="C377" s="66" t="s">
        <v>349</v>
      </c>
      <c r="D377" s="58" t="n">
        <v>3</v>
      </c>
      <c r="E377" s="42" t="s">
        <v>24</v>
      </c>
      <c r="F377" s="43"/>
      <c r="G377" s="43" t="n">
        <f aca="false">F377*D377</f>
        <v>0</v>
      </c>
      <c r="H377" s="43"/>
      <c r="I377" s="44" t="n">
        <f aca="false">CEILING(H377*D377,1)</f>
        <v>0</v>
      </c>
    </row>
    <row r="378" customFormat="false" ht="52.8" hidden="false" customHeight="false" outlineLevel="0" collapsed="false">
      <c r="A378" s="54" t="s">
        <v>525</v>
      </c>
      <c r="B378" s="57" t="s">
        <v>488</v>
      </c>
      <c r="C378" s="66" t="s">
        <v>349</v>
      </c>
      <c r="D378" s="58" t="n">
        <v>3</v>
      </c>
      <c r="E378" s="42" t="s">
        <v>24</v>
      </c>
      <c r="F378" s="43"/>
      <c r="G378" s="43" t="n">
        <f aca="false">F378*D378</f>
        <v>0</v>
      </c>
      <c r="H378" s="43"/>
      <c r="I378" s="44" t="n">
        <f aca="false">CEILING(H378*D378,1)</f>
        <v>0</v>
      </c>
    </row>
    <row r="379" s="46" customFormat="true" ht="79.2" hidden="false" customHeight="false" outlineLevel="0" collapsed="false">
      <c r="A379" s="51" t="s">
        <v>526</v>
      </c>
      <c r="B379" s="57" t="s">
        <v>490</v>
      </c>
      <c r="C379" s="66" t="s">
        <v>349</v>
      </c>
      <c r="D379" s="41" t="n">
        <v>1</v>
      </c>
      <c r="E379" s="42" t="s">
        <v>24</v>
      </c>
      <c r="F379" s="43"/>
      <c r="G379" s="43" t="n">
        <f aca="false">F379*D379</f>
        <v>0</v>
      </c>
      <c r="H379" s="43"/>
      <c r="I379" s="44" t="n">
        <f aca="false">CEILING(H379*D379,1)</f>
        <v>0</v>
      </c>
    </row>
    <row r="380" s="46" customFormat="true" ht="79.2" hidden="false" customHeight="false" outlineLevel="0" collapsed="false">
      <c r="A380" s="51" t="s">
        <v>527</v>
      </c>
      <c r="B380" s="57" t="s">
        <v>492</v>
      </c>
      <c r="C380" s="66" t="s">
        <v>349</v>
      </c>
      <c r="D380" s="41" t="n">
        <v>1</v>
      </c>
      <c r="E380" s="42" t="s">
        <v>24</v>
      </c>
      <c r="F380" s="43"/>
      <c r="G380" s="43" t="n">
        <f aca="false">F380*D380</f>
        <v>0</v>
      </c>
      <c r="H380" s="43"/>
      <c r="I380" s="44" t="n">
        <f aca="false">CEILING(H380*D380,1)</f>
        <v>0</v>
      </c>
    </row>
    <row r="381" s="46" customFormat="true" ht="26.4" hidden="false" customHeight="false" outlineLevel="0" collapsed="false">
      <c r="A381" s="51" t="s">
        <v>528</v>
      </c>
      <c r="B381" s="57" t="s">
        <v>102</v>
      </c>
      <c r="C381" s="50" t="s">
        <v>358</v>
      </c>
      <c r="D381" s="41" t="n">
        <v>4</v>
      </c>
      <c r="E381" s="42" t="s">
        <v>24</v>
      </c>
      <c r="F381" s="43"/>
      <c r="G381" s="43" t="n">
        <f aca="false">F381*D381</f>
        <v>0</v>
      </c>
      <c r="H381" s="43"/>
      <c r="I381" s="44" t="n">
        <f aca="false">CEILING(H381*D381,1)</f>
        <v>0</v>
      </c>
    </row>
    <row r="382" s="46" customFormat="true" ht="39.6" hidden="false" customHeight="false" outlineLevel="0" collapsed="false">
      <c r="A382" s="51" t="s">
        <v>529</v>
      </c>
      <c r="B382" s="57" t="s">
        <v>104</v>
      </c>
      <c r="C382" s="50" t="s">
        <v>358</v>
      </c>
      <c r="D382" s="41" t="n">
        <v>120</v>
      </c>
      <c r="E382" s="42" t="s">
        <v>87</v>
      </c>
      <c r="F382" s="43"/>
      <c r="G382" s="43" t="n">
        <f aca="false">F382*D382</f>
        <v>0</v>
      </c>
      <c r="H382" s="43"/>
      <c r="I382" s="44" t="n">
        <f aca="false">CEILING(H382*D382,1)</f>
        <v>0</v>
      </c>
    </row>
    <row r="383" customFormat="false" ht="39.6" hidden="false" customHeight="false" outlineLevel="0" collapsed="false">
      <c r="A383" s="51" t="s">
        <v>530</v>
      </c>
      <c r="B383" s="57" t="s">
        <v>108</v>
      </c>
      <c r="C383" s="50" t="s">
        <v>358</v>
      </c>
      <c r="D383" s="58" t="n">
        <v>30</v>
      </c>
      <c r="E383" s="42" t="s">
        <v>87</v>
      </c>
      <c r="F383" s="43"/>
      <c r="G383" s="43" t="n">
        <f aca="false">F383*D383</f>
        <v>0</v>
      </c>
      <c r="H383" s="43"/>
      <c r="I383" s="44" t="n">
        <f aca="false">CEILING(H383*D383,1)</f>
        <v>0</v>
      </c>
    </row>
    <row r="384" customFormat="false" ht="92.4" hidden="false" customHeight="false" outlineLevel="0" collapsed="false">
      <c r="A384" s="54" t="s">
        <v>531</v>
      </c>
      <c r="B384" s="57" t="s">
        <v>110</v>
      </c>
      <c r="C384" s="50" t="s">
        <v>358</v>
      </c>
      <c r="D384" s="58" t="n">
        <v>80</v>
      </c>
      <c r="E384" s="59" t="s">
        <v>111</v>
      </c>
      <c r="F384" s="43"/>
      <c r="G384" s="43" t="n">
        <f aca="false">F384*D384</f>
        <v>0</v>
      </c>
      <c r="H384" s="43"/>
      <c r="I384" s="44" t="n">
        <f aca="false">CEILING(H384*D384,1)</f>
        <v>0</v>
      </c>
    </row>
    <row r="385" customFormat="false" ht="13.2" hidden="false" customHeight="false" outlineLevel="0" collapsed="false">
      <c r="A385" s="54"/>
      <c r="B385" s="57"/>
      <c r="C385" s="57"/>
      <c r="D385" s="58"/>
      <c r="E385" s="59"/>
      <c r="F385" s="43"/>
      <c r="G385" s="43"/>
      <c r="H385" s="43"/>
      <c r="I385" s="44"/>
    </row>
    <row r="386" s="69" customFormat="true" ht="13.2" hidden="false" customHeight="false" outlineLevel="0" collapsed="false">
      <c r="A386" s="31" t="s">
        <v>532</v>
      </c>
      <c r="B386" s="32" t="s">
        <v>533</v>
      </c>
      <c r="C386" s="32"/>
      <c r="D386" s="67"/>
      <c r="E386" s="67"/>
      <c r="F386" s="67"/>
      <c r="G386" s="68"/>
      <c r="H386" s="67"/>
      <c r="I386" s="36"/>
    </row>
    <row r="387" customFormat="false" ht="39.6" hidden="false" customHeight="true" outlineLevel="0" collapsed="false">
      <c r="A387" s="38" t="s">
        <v>534</v>
      </c>
      <c r="B387" s="39" t="s">
        <v>192</v>
      </c>
      <c r="C387" s="40" t="s">
        <v>349</v>
      </c>
      <c r="D387" s="41" t="n">
        <v>1</v>
      </c>
      <c r="E387" s="42" t="s">
        <v>24</v>
      </c>
      <c r="F387" s="43"/>
      <c r="G387" s="43" t="n">
        <f aca="false">F387*D387</f>
        <v>0</v>
      </c>
      <c r="H387" s="43"/>
      <c r="I387" s="44" t="n">
        <f aca="false">CEILING(H387*D387,1)</f>
        <v>0</v>
      </c>
    </row>
    <row r="388" customFormat="false" ht="39.6" hidden="false" customHeight="false" outlineLevel="0" collapsed="false">
      <c r="A388" s="38"/>
      <c r="B388" s="45" t="s">
        <v>25</v>
      </c>
      <c r="C388" s="40"/>
      <c r="D388" s="41"/>
      <c r="E388" s="42"/>
      <c r="F388" s="43"/>
      <c r="G388" s="43"/>
      <c r="H388" s="43"/>
      <c r="I388" s="44"/>
    </row>
    <row r="389" customFormat="false" ht="39.6" hidden="false" customHeight="false" outlineLevel="0" collapsed="false">
      <c r="A389" s="38"/>
      <c r="B389" s="45" t="s">
        <v>26</v>
      </c>
      <c r="C389" s="40"/>
      <c r="D389" s="41"/>
      <c r="E389" s="42"/>
      <c r="F389" s="43"/>
      <c r="G389" s="43"/>
      <c r="H389" s="43"/>
      <c r="I389" s="44"/>
    </row>
    <row r="390" customFormat="false" ht="66" hidden="false" customHeight="false" outlineLevel="0" collapsed="false">
      <c r="A390" s="38" t="s">
        <v>535</v>
      </c>
      <c r="B390" s="65" t="s">
        <v>204</v>
      </c>
      <c r="C390" s="66" t="s">
        <v>349</v>
      </c>
      <c r="D390" s="41" t="n">
        <v>1</v>
      </c>
      <c r="E390" s="42" t="s">
        <v>24</v>
      </c>
      <c r="F390" s="43"/>
      <c r="G390" s="43" t="n">
        <f aca="false">F390*D390</f>
        <v>0</v>
      </c>
      <c r="H390" s="43"/>
      <c r="I390" s="44" t="n">
        <f aca="false">CEILING(H390*D390,1)</f>
        <v>0</v>
      </c>
    </row>
    <row r="391" customFormat="false" ht="92.4" hidden="false" customHeight="false" outlineLevel="0" collapsed="false">
      <c r="A391" s="38" t="s">
        <v>536</v>
      </c>
      <c r="B391" s="65" t="s">
        <v>478</v>
      </c>
      <c r="C391" s="66" t="s">
        <v>537</v>
      </c>
      <c r="D391" s="41" t="n">
        <v>1</v>
      </c>
      <c r="E391" s="42" t="s">
        <v>24</v>
      </c>
      <c r="F391" s="43"/>
      <c r="G391" s="43" t="n">
        <f aca="false">F391*D391</f>
        <v>0</v>
      </c>
      <c r="H391" s="43"/>
      <c r="I391" s="44" t="n">
        <f aca="false">CEILING(H391*D391,1)</f>
        <v>0</v>
      </c>
    </row>
    <row r="392" s="46" customFormat="true" ht="66" hidden="false" customHeight="false" outlineLevel="0" collapsed="false">
      <c r="A392" s="48" t="s">
        <v>538</v>
      </c>
      <c r="B392" s="49" t="s">
        <v>481</v>
      </c>
      <c r="C392" s="66" t="s">
        <v>537</v>
      </c>
      <c r="D392" s="53" t="n">
        <v>1</v>
      </c>
      <c r="E392" s="42" t="s">
        <v>24</v>
      </c>
      <c r="F392" s="43"/>
      <c r="G392" s="43" t="n">
        <f aca="false">F392*D392</f>
        <v>0</v>
      </c>
      <c r="H392" s="43"/>
      <c r="I392" s="44" t="n">
        <f aca="false">CEILING(H392*D392,1)</f>
        <v>0</v>
      </c>
    </row>
    <row r="393" s="46" customFormat="true" ht="52.8" hidden="false" customHeight="false" outlineLevel="0" collapsed="false">
      <c r="A393" s="48" t="s">
        <v>539</v>
      </c>
      <c r="B393" s="52" t="s">
        <v>483</v>
      </c>
      <c r="C393" s="66" t="s">
        <v>537</v>
      </c>
      <c r="D393" s="41" t="n">
        <v>8</v>
      </c>
      <c r="E393" s="42" t="s">
        <v>24</v>
      </c>
      <c r="F393" s="43"/>
      <c r="G393" s="43" t="n">
        <f aca="false">F393*D393</f>
        <v>0</v>
      </c>
      <c r="H393" s="43"/>
      <c r="I393" s="44" t="n">
        <f aca="false">CEILING(H393*D393,1)</f>
        <v>0</v>
      </c>
    </row>
    <row r="394" s="46" customFormat="true" ht="26.4" hidden="false" customHeight="false" outlineLevel="0" collapsed="false">
      <c r="A394" s="54" t="s">
        <v>540</v>
      </c>
      <c r="B394" s="56" t="s">
        <v>86</v>
      </c>
      <c r="C394" s="50" t="s">
        <v>358</v>
      </c>
      <c r="D394" s="41" t="n">
        <v>150</v>
      </c>
      <c r="E394" s="42" t="s">
        <v>87</v>
      </c>
      <c r="F394" s="43"/>
      <c r="G394" s="43" t="n">
        <f aca="false">F394*D394</f>
        <v>0</v>
      </c>
      <c r="H394" s="43"/>
      <c r="I394" s="44" t="n">
        <f aca="false">CEILING(H394*D394,1)</f>
        <v>0</v>
      </c>
    </row>
    <row r="395" customFormat="false" ht="52.8" hidden="false" customHeight="false" outlineLevel="0" collapsed="false">
      <c r="A395" s="54" t="s">
        <v>541</v>
      </c>
      <c r="B395" s="57" t="s">
        <v>486</v>
      </c>
      <c r="C395" s="66" t="s">
        <v>349</v>
      </c>
      <c r="D395" s="58" t="n">
        <v>3</v>
      </c>
      <c r="E395" s="42" t="s">
        <v>24</v>
      </c>
      <c r="F395" s="43"/>
      <c r="G395" s="43" t="n">
        <f aca="false">F395*D395</f>
        <v>0</v>
      </c>
      <c r="H395" s="43"/>
      <c r="I395" s="44" t="n">
        <f aca="false">CEILING(H395*D395,1)</f>
        <v>0</v>
      </c>
    </row>
    <row r="396" customFormat="false" ht="52.8" hidden="false" customHeight="false" outlineLevel="0" collapsed="false">
      <c r="A396" s="54" t="s">
        <v>542</v>
      </c>
      <c r="B396" s="57" t="s">
        <v>488</v>
      </c>
      <c r="C396" s="66" t="s">
        <v>349</v>
      </c>
      <c r="D396" s="58" t="n">
        <v>3</v>
      </c>
      <c r="E396" s="42" t="s">
        <v>24</v>
      </c>
      <c r="F396" s="43"/>
      <c r="G396" s="43" t="n">
        <f aca="false">F396*D396</f>
        <v>0</v>
      </c>
      <c r="H396" s="43"/>
      <c r="I396" s="44" t="n">
        <f aca="false">CEILING(H396*D396,1)</f>
        <v>0</v>
      </c>
    </row>
    <row r="397" s="46" customFormat="true" ht="79.2" hidden="false" customHeight="false" outlineLevel="0" collapsed="false">
      <c r="A397" s="51" t="s">
        <v>543</v>
      </c>
      <c r="B397" s="57" t="s">
        <v>490</v>
      </c>
      <c r="C397" s="66" t="s">
        <v>349</v>
      </c>
      <c r="D397" s="41" t="n">
        <v>1</v>
      </c>
      <c r="E397" s="42" t="s">
        <v>24</v>
      </c>
      <c r="F397" s="43"/>
      <c r="G397" s="43" t="n">
        <f aca="false">F397*D397</f>
        <v>0</v>
      </c>
      <c r="H397" s="43"/>
      <c r="I397" s="44" t="n">
        <f aca="false">CEILING(H397*D397,1)</f>
        <v>0</v>
      </c>
    </row>
    <row r="398" s="46" customFormat="true" ht="79.2" hidden="false" customHeight="false" outlineLevel="0" collapsed="false">
      <c r="A398" s="51" t="s">
        <v>544</v>
      </c>
      <c r="B398" s="57" t="s">
        <v>492</v>
      </c>
      <c r="C398" s="66" t="s">
        <v>349</v>
      </c>
      <c r="D398" s="41" t="n">
        <v>1</v>
      </c>
      <c r="E398" s="42" t="s">
        <v>24</v>
      </c>
      <c r="F398" s="43"/>
      <c r="G398" s="43" t="n">
        <f aca="false">F398*D398</f>
        <v>0</v>
      </c>
      <c r="H398" s="43"/>
      <c r="I398" s="44" t="n">
        <f aca="false">CEILING(H398*D398,1)</f>
        <v>0</v>
      </c>
    </row>
    <row r="399" s="46" customFormat="true" ht="26.4" hidden="false" customHeight="false" outlineLevel="0" collapsed="false">
      <c r="A399" s="51" t="s">
        <v>545</v>
      </c>
      <c r="B399" s="57" t="s">
        <v>102</v>
      </c>
      <c r="C399" s="50" t="s">
        <v>358</v>
      </c>
      <c r="D399" s="41" t="n">
        <v>4</v>
      </c>
      <c r="E399" s="42" t="s">
        <v>24</v>
      </c>
      <c r="F399" s="43"/>
      <c r="G399" s="43" t="n">
        <f aca="false">F399*D399</f>
        <v>0</v>
      </c>
      <c r="H399" s="43"/>
      <c r="I399" s="44" t="n">
        <f aca="false">CEILING(H399*D399,1)</f>
        <v>0</v>
      </c>
    </row>
    <row r="400" s="46" customFormat="true" ht="39.6" hidden="false" customHeight="false" outlineLevel="0" collapsed="false">
      <c r="A400" s="51" t="s">
        <v>546</v>
      </c>
      <c r="B400" s="57" t="s">
        <v>104</v>
      </c>
      <c r="C400" s="50" t="s">
        <v>358</v>
      </c>
      <c r="D400" s="41" t="n">
        <v>120</v>
      </c>
      <c r="E400" s="42" t="s">
        <v>87</v>
      </c>
      <c r="F400" s="43"/>
      <c r="G400" s="43" t="n">
        <f aca="false">F400*D400</f>
        <v>0</v>
      </c>
      <c r="H400" s="43"/>
      <c r="I400" s="44" t="n">
        <f aca="false">CEILING(H400*D400,1)</f>
        <v>0</v>
      </c>
    </row>
    <row r="401" customFormat="false" ht="39.6" hidden="false" customHeight="false" outlineLevel="0" collapsed="false">
      <c r="A401" s="51" t="s">
        <v>547</v>
      </c>
      <c r="B401" s="57" t="s">
        <v>108</v>
      </c>
      <c r="C401" s="50" t="s">
        <v>358</v>
      </c>
      <c r="D401" s="58" t="n">
        <v>30</v>
      </c>
      <c r="E401" s="42" t="s">
        <v>87</v>
      </c>
      <c r="F401" s="43"/>
      <c r="G401" s="43" t="n">
        <f aca="false">F401*D401</f>
        <v>0</v>
      </c>
      <c r="H401" s="43"/>
      <c r="I401" s="44" t="n">
        <f aca="false">CEILING(H401*D401,1)</f>
        <v>0</v>
      </c>
    </row>
    <row r="402" customFormat="false" ht="92.4" hidden="false" customHeight="false" outlineLevel="0" collapsed="false">
      <c r="A402" s="54" t="s">
        <v>548</v>
      </c>
      <c r="B402" s="57" t="s">
        <v>110</v>
      </c>
      <c r="C402" s="50" t="s">
        <v>358</v>
      </c>
      <c r="D402" s="58" t="n">
        <v>80</v>
      </c>
      <c r="E402" s="59" t="s">
        <v>111</v>
      </c>
      <c r="F402" s="43"/>
      <c r="G402" s="43" t="n">
        <f aca="false">F402*D402</f>
        <v>0</v>
      </c>
      <c r="H402" s="43"/>
      <c r="I402" s="44" t="n">
        <f aca="false">CEILING(H402*D402,1)</f>
        <v>0</v>
      </c>
    </row>
    <row r="403" customFormat="false" ht="13.2" hidden="false" customHeight="false" outlineLevel="0" collapsed="false">
      <c r="A403" s="54"/>
      <c r="B403" s="57"/>
      <c r="C403" s="57"/>
      <c r="D403" s="58"/>
      <c r="E403" s="59"/>
      <c r="F403" s="43"/>
      <c r="G403" s="43"/>
      <c r="H403" s="43"/>
      <c r="I403" s="44"/>
    </row>
    <row r="404" s="37" customFormat="true" ht="13.2" hidden="false" customHeight="false" outlineLevel="0" collapsed="false">
      <c r="A404" s="31" t="s">
        <v>549</v>
      </c>
      <c r="B404" s="32" t="s">
        <v>550</v>
      </c>
      <c r="C404" s="32"/>
      <c r="D404" s="33"/>
      <c r="E404" s="34"/>
      <c r="F404" s="33"/>
      <c r="G404" s="35"/>
      <c r="H404" s="33"/>
      <c r="I404" s="36"/>
    </row>
    <row r="405" customFormat="false" ht="39.6" hidden="false" customHeight="true" outlineLevel="0" collapsed="false">
      <c r="A405" s="38" t="s">
        <v>551</v>
      </c>
      <c r="B405" s="39" t="s">
        <v>190</v>
      </c>
      <c r="C405" s="40" t="s">
        <v>552</v>
      </c>
      <c r="D405" s="41" t="n">
        <v>1</v>
      </c>
      <c r="E405" s="42" t="s">
        <v>24</v>
      </c>
      <c r="F405" s="43"/>
      <c r="G405" s="43" t="n">
        <f aca="false">F405*D405</f>
        <v>0</v>
      </c>
      <c r="H405" s="43"/>
      <c r="I405" s="44" t="n">
        <f aca="false">CEILING(H405*D405,1)</f>
        <v>0</v>
      </c>
    </row>
    <row r="406" customFormat="false" ht="39.6" hidden="false" customHeight="false" outlineLevel="0" collapsed="false">
      <c r="A406" s="38"/>
      <c r="B406" s="45" t="s">
        <v>25</v>
      </c>
      <c r="C406" s="40"/>
      <c r="D406" s="41"/>
      <c r="E406" s="42"/>
      <c r="F406" s="43"/>
      <c r="G406" s="43"/>
      <c r="H406" s="43"/>
      <c r="I406" s="44"/>
    </row>
    <row r="407" customFormat="false" ht="39.6" hidden="false" customHeight="false" outlineLevel="0" collapsed="false">
      <c r="A407" s="38"/>
      <c r="B407" s="45" t="s">
        <v>26</v>
      </c>
      <c r="C407" s="40"/>
      <c r="D407" s="41"/>
      <c r="E407" s="42"/>
      <c r="F407" s="43"/>
      <c r="G407" s="43"/>
      <c r="H407" s="43"/>
      <c r="I407" s="44"/>
    </row>
    <row r="408" s="46" customFormat="true" ht="79.2" hidden="false" customHeight="true" outlineLevel="0" collapsed="false">
      <c r="A408" s="38" t="s">
        <v>553</v>
      </c>
      <c r="B408" s="39" t="s">
        <v>28</v>
      </c>
      <c r="C408" s="40" t="s">
        <v>552</v>
      </c>
      <c r="D408" s="41" t="n">
        <v>1</v>
      </c>
      <c r="E408" s="42" t="s">
        <v>24</v>
      </c>
      <c r="F408" s="43"/>
      <c r="G408" s="43" t="n">
        <f aca="false">F408*D408</f>
        <v>0</v>
      </c>
      <c r="H408" s="43"/>
      <c r="I408" s="44" t="n">
        <f aca="false">CEILING(H408*D408,1)</f>
        <v>0</v>
      </c>
    </row>
    <row r="409" s="46" customFormat="true" ht="13.2" hidden="false" customHeight="false" outlineLevel="0" collapsed="false">
      <c r="A409" s="38"/>
      <c r="B409" s="47" t="s">
        <v>29</v>
      </c>
      <c r="C409" s="40"/>
      <c r="D409" s="41" t="n">
        <v>1</v>
      </c>
      <c r="E409" s="42" t="s">
        <v>24</v>
      </c>
      <c r="F409" s="43"/>
      <c r="G409" s="43" t="n">
        <f aca="false">F409*D409</f>
        <v>0</v>
      </c>
      <c r="H409" s="43"/>
      <c r="I409" s="44" t="n">
        <f aca="false">CEILING(H409*D409,1)</f>
        <v>0</v>
      </c>
    </row>
    <row r="410" s="46" customFormat="true" ht="13.2" hidden="false" customHeight="false" outlineLevel="0" collapsed="false">
      <c r="A410" s="38"/>
      <c r="B410" s="45" t="s">
        <v>30</v>
      </c>
      <c r="C410" s="40"/>
      <c r="D410" s="41" t="n">
        <v>1</v>
      </c>
      <c r="E410" s="42" t="s">
        <v>24</v>
      </c>
      <c r="F410" s="43"/>
      <c r="G410" s="43" t="n">
        <f aca="false">F410*D410</f>
        <v>0</v>
      </c>
      <c r="H410" s="43"/>
      <c r="I410" s="44" t="n">
        <f aca="false">CEILING(H410*D410,1)</f>
        <v>0</v>
      </c>
    </row>
    <row r="411" s="46" customFormat="true" ht="13.2" hidden="false" customHeight="false" outlineLevel="0" collapsed="false">
      <c r="A411" s="38"/>
      <c r="B411" s="47" t="s">
        <v>31</v>
      </c>
      <c r="C411" s="40"/>
      <c r="D411" s="41" t="n">
        <v>3</v>
      </c>
      <c r="E411" s="42" t="s">
        <v>32</v>
      </c>
      <c r="F411" s="43"/>
      <c r="G411" s="43" t="n">
        <f aca="false">F411*D411</f>
        <v>0</v>
      </c>
      <c r="H411" s="43"/>
      <c r="I411" s="44" t="n">
        <f aca="false">CEILING(H411*D411,1)</f>
        <v>0</v>
      </c>
    </row>
    <row r="412" s="46" customFormat="true" ht="13.2" hidden="false" customHeight="false" outlineLevel="0" collapsed="false">
      <c r="A412" s="38"/>
      <c r="B412" s="47" t="s">
        <v>33</v>
      </c>
      <c r="C412" s="40"/>
      <c r="D412" s="41" t="n">
        <v>3</v>
      </c>
      <c r="E412" s="42" t="s">
        <v>32</v>
      </c>
      <c r="F412" s="43"/>
      <c r="G412" s="43" t="n">
        <f aca="false">F412*D412</f>
        <v>0</v>
      </c>
      <c r="H412" s="43"/>
      <c r="I412" s="44" t="n">
        <f aca="false">CEILING(H412*D412,1)</f>
        <v>0</v>
      </c>
    </row>
    <row r="413" s="46" customFormat="true" ht="13.2" hidden="false" customHeight="false" outlineLevel="0" collapsed="false">
      <c r="A413" s="38"/>
      <c r="B413" s="47" t="s">
        <v>34</v>
      </c>
      <c r="C413" s="40"/>
      <c r="D413" s="41" t="n">
        <v>1</v>
      </c>
      <c r="E413" s="42" t="s">
        <v>35</v>
      </c>
      <c r="F413" s="43"/>
      <c r="G413" s="43" t="n">
        <f aca="false">F413*D413</f>
        <v>0</v>
      </c>
      <c r="H413" s="43"/>
      <c r="I413" s="44" t="n">
        <f aca="false">CEILING(H413*D413,1)</f>
        <v>0</v>
      </c>
    </row>
    <row r="414" customFormat="false" ht="39.6" hidden="false" customHeight="true" outlineLevel="0" collapsed="false">
      <c r="A414" s="38" t="s">
        <v>554</v>
      </c>
      <c r="B414" s="39" t="s">
        <v>190</v>
      </c>
      <c r="C414" s="40" t="s">
        <v>552</v>
      </c>
      <c r="D414" s="41" t="n">
        <v>1</v>
      </c>
      <c r="E414" s="42" t="s">
        <v>24</v>
      </c>
      <c r="F414" s="43"/>
      <c r="G414" s="43" t="n">
        <f aca="false">F414*D414</f>
        <v>0</v>
      </c>
      <c r="H414" s="43"/>
      <c r="I414" s="44" t="n">
        <f aca="false">CEILING(H414*D414,1)</f>
        <v>0</v>
      </c>
    </row>
    <row r="415" customFormat="false" ht="39.6" hidden="false" customHeight="false" outlineLevel="0" collapsed="false">
      <c r="A415" s="38"/>
      <c r="B415" s="45" t="s">
        <v>25</v>
      </c>
      <c r="C415" s="40"/>
      <c r="D415" s="41"/>
      <c r="E415" s="42"/>
      <c r="F415" s="43"/>
      <c r="G415" s="43"/>
      <c r="H415" s="43"/>
      <c r="I415" s="44"/>
    </row>
    <row r="416" customFormat="false" ht="39.6" hidden="false" customHeight="false" outlineLevel="0" collapsed="false">
      <c r="A416" s="38"/>
      <c r="B416" s="45" t="s">
        <v>26</v>
      </c>
      <c r="C416" s="40"/>
      <c r="D416" s="41"/>
      <c r="E416" s="42"/>
      <c r="F416" s="43"/>
      <c r="G416" s="43"/>
      <c r="H416" s="43"/>
      <c r="I416" s="44"/>
    </row>
    <row r="417" s="46" customFormat="true" ht="79.2" hidden="false" customHeight="true" outlineLevel="0" collapsed="false">
      <c r="A417" s="38" t="s">
        <v>555</v>
      </c>
      <c r="B417" s="39" t="s">
        <v>28</v>
      </c>
      <c r="C417" s="40" t="s">
        <v>552</v>
      </c>
      <c r="D417" s="41" t="n">
        <v>1</v>
      </c>
      <c r="E417" s="42" t="s">
        <v>24</v>
      </c>
      <c r="F417" s="43"/>
      <c r="G417" s="43" t="n">
        <f aca="false">F417*D417</f>
        <v>0</v>
      </c>
      <c r="H417" s="43"/>
      <c r="I417" s="44" t="n">
        <f aca="false">CEILING(H417*D417,1)</f>
        <v>0</v>
      </c>
    </row>
    <row r="418" s="46" customFormat="true" ht="13.2" hidden="false" customHeight="false" outlineLevel="0" collapsed="false">
      <c r="A418" s="38"/>
      <c r="B418" s="47" t="s">
        <v>29</v>
      </c>
      <c r="C418" s="40"/>
      <c r="D418" s="41" t="n">
        <v>1</v>
      </c>
      <c r="E418" s="42" t="s">
        <v>24</v>
      </c>
      <c r="F418" s="43"/>
      <c r="G418" s="43" t="n">
        <f aca="false">F418*D418</f>
        <v>0</v>
      </c>
      <c r="H418" s="43"/>
      <c r="I418" s="44" t="n">
        <f aca="false">CEILING(H418*D418,1)</f>
        <v>0</v>
      </c>
    </row>
    <row r="419" s="46" customFormat="true" ht="13.2" hidden="false" customHeight="false" outlineLevel="0" collapsed="false">
      <c r="A419" s="38"/>
      <c r="B419" s="45" t="s">
        <v>30</v>
      </c>
      <c r="C419" s="40"/>
      <c r="D419" s="41" t="n">
        <v>1</v>
      </c>
      <c r="E419" s="42" t="s">
        <v>24</v>
      </c>
      <c r="F419" s="43"/>
      <c r="G419" s="43" t="n">
        <f aca="false">F419*D419</f>
        <v>0</v>
      </c>
      <c r="H419" s="43"/>
      <c r="I419" s="44" t="n">
        <f aca="false">CEILING(H419*D419,1)</f>
        <v>0</v>
      </c>
    </row>
    <row r="420" s="46" customFormat="true" ht="13.2" hidden="false" customHeight="false" outlineLevel="0" collapsed="false">
      <c r="A420" s="38"/>
      <c r="B420" s="47" t="s">
        <v>31</v>
      </c>
      <c r="C420" s="40"/>
      <c r="D420" s="41" t="n">
        <v>3</v>
      </c>
      <c r="E420" s="42" t="s">
        <v>32</v>
      </c>
      <c r="F420" s="43"/>
      <c r="G420" s="43" t="n">
        <f aca="false">F420*D420</f>
        <v>0</v>
      </c>
      <c r="H420" s="43"/>
      <c r="I420" s="44" t="n">
        <f aca="false">CEILING(H420*D420,1)</f>
        <v>0</v>
      </c>
    </row>
    <row r="421" s="46" customFormat="true" ht="13.2" hidden="false" customHeight="false" outlineLevel="0" collapsed="false">
      <c r="A421" s="38"/>
      <c r="B421" s="47" t="s">
        <v>33</v>
      </c>
      <c r="C421" s="40"/>
      <c r="D421" s="41" t="n">
        <v>3</v>
      </c>
      <c r="E421" s="42" t="s">
        <v>32</v>
      </c>
      <c r="F421" s="43"/>
      <c r="G421" s="43" t="n">
        <f aca="false">F421*D421</f>
        <v>0</v>
      </c>
      <c r="H421" s="43"/>
      <c r="I421" s="44" t="n">
        <f aca="false">CEILING(H421*D421,1)</f>
        <v>0</v>
      </c>
    </row>
    <row r="422" s="46" customFormat="true" ht="13.2" hidden="false" customHeight="false" outlineLevel="0" collapsed="false">
      <c r="A422" s="38"/>
      <c r="B422" s="47" t="s">
        <v>34</v>
      </c>
      <c r="C422" s="40"/>
      <c r="D422" s="41" t="n">
        <v>1</v>
      </c>
      <c r="E422" s="42" t="s">
        <v>35</v>
      </c>
      <c r="F422" s="43"/>
      <c r="G422" s="43" t="n">
        <f aca="false">F422*D422</f>
        <v>0</v>
      </c>
      <c r="H422" s="43"/>
      <c r="I422" s="44" t="n">
        <f aca="false">CEILING(H422*D422,1)</f>
        <v>0</v>
      </c>
    </row>
    <row r="423" customFormat="false" ht="39.6" hidden="false" customHeight="true" outlineLevel="0" collapsed="false">
      <c r="A423" s="38" t="s">
        <v>556</v>
      </c>
      <c r="B423" s="39" t="s">
        <v>192</v>
      </c>
      <c r="C423" s="40" t="s">
        <v>552</v>
      </c>
      <c r="D423" s="41" t="n">
        <v>1</v>
      </c>
      <c r="E423" s="42" t="s">
        <v>24</v>
      </c>
      <c r="F423" s="43"/>
      <c r="G423" s="43" t="n">
        <f aca="false">F423*D423</f>
        <v>0</v>
      </c>
      <c r="H423" s="43"/>
      <c r="I423" s="44" t="n">
        <f aca="false">CEILING(H423*D423,1)</f>
        <v>0</v>
      </c>
    </row>
    <row r="424" customFormat="false" ht="39.6" hidden="false" customHeight="false" outlineLevel="0" collapsed="false">
      <c r="A424" s="38"/>
      <c r="B424" s="45" t="s">
        <v>25</v>
      </c>
      <c r="C424" s="40"/>
      <c r="D424" s="41"/>
      <c r="E424" s="42"/>
      <c r="F424" s="43"/>
      <c r="G424" s="43"/>
      <c r="H424" s="43"/>
      <c r="I424" s="44"/>
    </row>
    <row r="425" customFormat="false" ht="39.6" hidden="false" customHeight="false" outlineLevel="0" collapsed="false">
      <c r="A425" s="38"/>
      <c r="B425" s="45" t="s">
        <v>26</v>
      </c>
      <c r="C425" s="40"/>
      <c r="D425" s="41"/>
      <c r="E425" s="42"/>
      <c r="F425" s="43"/>
      <c r="G425" s="43"/>
      <c r="H425" s="43"/>
      <c r="I425" s="44"/>
    </row>
    <row r="426" customFormat="false" ht="66" hidden="false" customHeight="false" outlineLevel="0" collapsed="false">
      <c r="A426" s="38" t="s">
        <v>557</v>
      </c>
      <c r="B426" s="65" t="s">
        <v>195</v>
      </c>
      <c r="C426" s="50" t="s">
        <v>358</v>
      </c>
      <c r="D426" s="41" t="n">
        <v>3</v>
      </c>
      <c r="E426" s="42" t="s">
        <v>24</v>
      </c>
      <c r="F426" s="43"/>
      <c r="G426" s="43" t="n">
        <f aca="false">F426*D426</f>
        <v>0</v>
      </c>
      <c r="H426" s="43"/>
      <c r="I426" s="44" t="n">
        <f aca="false">CEILING(H426*D426,1)</f>
        <v>0</v>
      </c>
    </row>
    <row r="427" customFormat="false" ht="66" hidden="false" customHeight="false" outlineLevel="0" collapsed="false">
      <c r="A427" s="38" t="s">
        <v>558</v>
      </c>
      <c r="B427" s="65" t="s">
        <v>198</v>
      </c>
      <c r="C427" s="50" t="s">
        <v>358</v>
      </c>
      <c r="D427" s="41" t="n">
        <v>13</v>
      </c>
      <c r="E427" s="42" t="s">
        <v>24</v>
      </c>
      <c r="F427" s="43"/>
      <c r="G427" s="43" t="n">
        <f aca="false">F427*D427</f>
        <v>0</v>
      </c>
      <c r="H427" s="43"/>
      <c r="I427" s="44" t="n">
        <f aca="false">CEILING(H427*D427,1)</f>
        <v>0</v>
      </c>
    </row>
    <row r="428" customFormat="false" ht="66" hidden="false" customHeight="false" outlineLevel="0" collapsed="false">
      <c r="A428" s="38" t="s">
        <v>559</v>
      </c>
      <c r="B428" s="65" t="s">
        <v>200</v>
      </c>
      <c r="C428" s="50" t="s">
        <v>358</v>
      </c>
      <c r="D428" s="41" t="n">
        <v>8</v>
      </c>
      <c r="E428" s="42" t="s">
        <v>24</v>
      </c>
      <c r="F428" s="43"/>
      <c r="G428" s="43" t="n">
        <f aca="false">F428*D428</f>
        <v>0</v>
      </c>
      <c r="H428" s="43"/>
      <c r="I428" s="44" t="n">
        <f aca="false">CEILING(H428*D428,1)</f>
        <v>0</v>
      </c>
    </row>
    <row r="429" customFormat="false" ht="66" hidden="false" customHeight="false" outlineLevel="0" collapsed="false">
      <c r="A429" s="38" t="s">
        <v>560</v>
      </c>
      <c r="B429" s="65" t="s">
        <v>362</v>
      </c>
      <c r="C429" s="50" t="s">
        <v>358</v>
      </c>
      <c r="D429" s="41" t="n">
        <v>7</v>
      </c>
      <c r="E429" s="42" t="s">
        <v>24</v>
      </c>
      <c r="F429" s="43"/>
      <c r="G429" s="43" t="n">
        <f aca="false">F429*D429</f>
        <v>0</v>
      </c>
      <c r="H429" s="43"/>
      <c r="I429" s="44" t="n">
        <f aca="false">CEILING(H429*D429,1)</f>
        <v>0</v>
      </c>
    </row>
    <row r="430" customFormat="false" ht="66" hidden="false" customHeight="false" outlineLevel="0" collapsed="false">
      <c r="A430" s="38" t="s">
        <v>561</v>
      </c>
      <c r="B430" s="65" t="s">
        <v>204</v>
      </c>
      <c r="C430" s="50" t="s">
        <v>358</v>
      </c>
      <c r="D430" s="41" t="n">
        <v>1</v>
      </c>
      <c r="E430" s="42" t="s">
        <v>24</v>
      </c>
      <c r="F430" s="43"/>
      <c r="G430" s="43" t="n">
        <f aca="false">F430*D430</f>
        <v>0</v>
      </c>
      <c r="H430" s="43"/>
      <c r="I430" s="44" t="n">
        <f aca="false">CEILING(H430*D430,1)</f>
        <v>0</v>
      </c>
    </row>
    <row r="431" customFormat="false" ht="92.4" hidden="false" customHeight="false" outlineLevel="0" collapsed="false">
      <c r="A431" s="38" t="s">
        <v>562</v>
      </c>
      <c r="B431" s="65" t="s">
        <v>206</v>
      </c>
      <c r="C431" s="50" t="s">
        <v>358</v>
      </c>
      <c r="D431" s="41" t="n">
        <v>3</v>
      </c>
      <c r="E431" s="42" t="s">
        <v>24</v>
      </c>
      <c r="F431" s="43"/>
      <c r="G431" s="43" t="n">
        <f aca="false">F431*D431</f>
        <v>0</v>
      </c>
      <c r="H431" s="43"/>
      <c r="I431" s="44" t="n">
        <f aca="false">CEILING(H431*D431,1)</f>
        <v>0</v>
      </c>
    </row>
    <row r="432" customFormat="false" ht="92.4" hidden="false" customHeight="false" outlineLevel="0" collapsed="false">
      <c r="A432" s="38" t="s">
        <v>563</v>
      </c>
      <c r="B432" s="65" t="s">
        <v>209</v>
      </c>
      <c r="C432" s="50" t="s">
        <v>358</v>
      </c>
      <c r="D432" s="41" t="n">
        <v>13</v>
      </c>
      <c r="E432" s="42" t="s">
        <v>24</v>
      </c>
      <c r="F432" s="43"/>
      <c r="G432" s="43" t="n">
        <f aca="false">F432*D432</f>
        <v>0</v>
      </c>
      <c r="H432" s="43"/>
      <c r="I432" s="44" t="n">
        <f aca="false">CEILING(H432*D432,1)</f>
        <v>0</v>
      </c>
    </row>
    <row r="433" customFormat="false" ht="92.4" hidden="false" customHeight="false" outlineLevel="0" collapsed="false">
      <c r="A433" s="38" t="s">
        <v>564</v>
      </c>
      <c r="B433" s="65" t="s">
        <v>211</v>
      </c>
      <c r="C433" s="50" t="s">
        <v>358</v>
      </c>
      <c r="D433" s="41" t="n">
        <v>6</v>
      </c>
      <c r="E433" s="42" t="s">
        <v>24</v>
      </c>
      <c r="F433" s="43"/>
      <c r="G433" s="43" t="n">
        <f aca="false">F433*D433</f>
        <v>0</v>
      </c>
      <c r="H433" s="43"/>
      <c r="I433" s="44" t="n">
        <f aca="false">CEILING(H433*D433,1)</f>
        <v>0</v>
      </c>
    </row>
    <row r="434" customFormat="false" ht="92.4" hidden="false" customHeight="false" outlineLevel="0" collapsed="false">
      <c r="A434" s="38" t="s">
        <v>565</v>
      </c>
      <c r="B434" s="65" t="s">
        <v>566</v>
      </c>
      <c r="C434" s="50" t="s">
        <v>358</v>
      </c>
      <c r="D434" s="41" t="n">
        <v>2</v>
      </c>
      <c r="E434" s="42" t="s">
        <v>24</v>
      </c>
      <c r="F434" s="43"/>
      <c r="G434" s="43" t="n">
        <f aca="false">F434*D434</f>
        <v>0</v>
      </c>
      <c r="H434" s="43"/>
      <c r="I434" s="44" t="n">
        <f aca="false">CEILING(H434*D434,1)</f>
        <v>0</v>
      </c>
    </row>
    <row r="435" customFormat="false" ht="92.4" hidden="false" customHeight="false" outlineLevel="0" collapsed="false">
      <c r="A435" s="38" t="s">
        <v>567</v>
      </c>
      <c r="B435" s="65" t="s">
        <v>454</v>
      </c>
      <c r="C435" s="50" t="s">
        <v>358</v>
      </c>
      <c r="D435" s="41" t="n">
        <v>2</v>
      </c>
      <c r="E435" s="42" t="s">
        <v>24</v>
      </c>
      <c r="F435" s="43"/>
      <c r="G435" s="43" t="n">
        <f aca="false">F435*D435</f>
        <v>0</v>
      </c>
      <c r="H435" s="43"/>
      <c r="I435" s="44" t="n">
        <f aca="false">CEILING(H435*D435,1)</f>
        <v>0</v>
      </c>
    </row>
    <row r="436" s="46" customFormat="true" ht="52.8" hidden="false" customHeight="false" outlineLevel="0" collapsed="false">
      <c r="A436" s="38" t="s">
        <v>568</v>
      </c>
      <c r="B436" s="49" t="s">
        <v>373</v>
      </c>
      <c r="C436" s="50" t="s">
        <v>569</v>
      </c>
      <c r="D436" s="41" t="n">
        <v>2</v>
      </c>
      <c r="E436" s="42" t="s">
        <v>24</v>
      </c>
      <c r="F436" s="43"/>
      <c r="G436" s="43" t="n">
        <f aca="false">F436*D436</f>
        <v>0</v>
      </c>
      <c r="H436" s="43"/>
      <c r="I436" s="44" t="n">
        <f aca="false">CEILING(H436*D436,1)</f>
        <v>0</v>
      </c>
    </row>
    <row r="437" s="46" customFormat="true" ht="66" hidden="false" customHeight="false" outlineLevel="0" collapsed="false">
      <c r="A437" s="48" t="s">
        <v>570</v>
      </c>
      <c r="B437" s="52" t="s">
        <v>220</v>
      </c>
      <c r="C437" s="50" t="s">
        <v>378</v>
      </c>
      <c r="D437" s="53" t="n">
        <v>2</v>
      </c>
      <c r="E437" s="42" t="s">
        <v>24</v>
      </c>
      <c r="F437" s="43"/>
      <c r="G437" s="43" t="n">
        <f aca="false">F437*D437</f>
        <v>0</v>
      </c>
      <c r="H437" s="43"/>
      <c r="I437" s="44" t="n">
        <f aca="false">CEILING(H437*D437,1)</f>
        <v>0</v>
      </c>
    </row>
    <row r="438" s="46" customFormat="true" ht="66" hidden="false" customHeight="false" outlineLevel="0" collapsed="false">
      <c r="A438" s="48" t="s">
        <v>571</v>
      </c>
      <c r="B438" s="52" t="s">
        <v>223</v>
      </c>
      <c r="C438" s="50" t="s">
        <v>378</v>
      </c>
      <c r="D438" s="53" t="n">
        <v>7</v>
      </c>
      <c r="E438" s="42" t="s">
        <v>24</v>
      </c>
      <c r="F438" s="43"/>
      <c r="G438" s="43" t="n">
        <f aca="false">F438*D438</f>
        <v>0</v>
      </c>
      <c r="H438" s="43"/>
      <c r="I438" s="44" t="n">
        <f aca="false">CEILING(H438*D438,1)</f>
        <v>0</v>
      </c>
    </row>
    <row r="439" s="46" customFormat="true" ht="66" hidden="false" customHeight="false" outlineLevel="0" collapsed="false">
      <c r="A439" s="48" t="s">
        <v>572</v>
      </c>
      <c r="B439" s="52" t="s">
        <v>225</v>
      </c>
      <c r="C439" s="50" t="s">
        <v>378</v>
      </c>
      <c r="D439" s="53" t="n">
        <v>5</v>
      </c>
      <c r="E439" s="42" t="s">
        <v>24</v>
      </c>
      <c r="F439" s="43"/>
      <c r="G439" s="43" t="n">
        <f aca="false">F439*D439</f>
        <v>0</v>
      </c>
      <c r="H439" s="43"/>
      <c r="I439" s="44" t="n">
        <f aca="false">CEILING(H439*D439,1)</f>
        <v>0</v>
      </c>
    </row>
    <row r="440" s="46" customFormat="true" ht="66" hidden="false" customHeight="false" outlineLevel="0" collapsed="false">
      <c r="A440" s="48" t="s">
        <v>573</v>
      </c>
      <c r="B440" s="52" t="s">
        <v>227</v>
      </c>
      <c r="C440" s="50" t="s">
        <v>378</v>
      </c>
      <c r="D440" s="53" t="n">
        <v>2</v>
      </c>
      <c r="E440" s="42" t="s">
        <v>24</v>
      </c>
      <c r="F440" s="43"/>
      <c r="G440" s="43" t="n">
        <f aca="false">F440*D440</f>
        <v>0</v>
      </c>
      <c r="H440" s="43"/>
      <c r="I440" s="44" t="n">
        <f aca="false">CEILING(H440*D440,1)</f>
        <v>0</v>
      </c>
    </row>
    <row r="441" s="46" customFormat="true" ht="66" hidden="false" customHeight="false" outlineLevel="0" collapsed="false">
      <c r="A441" s="48" t="s">
        <v>574</v>
      </c>
      <c r="B441" s="52" t="s">
        <v>385</v>
      </c>
      <c r="C441" s="50" t="s">
        <v>378</v>
      </c>
      <c r="D441" s="53" t="n">
        <v>12</v>
      </c>
      <c r="E441" s="42" t="s">
        <v>24</v>
      </c>
      <c r="F441" s="43"/>
      <c r="G441" s="43" t="n">
        <f aca="false">F441*D441</f>
        <v>0</v>
      </c>
      <c r="H441" s="43"/>
      <c r="I441" s="44" t="n">
        <f aca="false">CEILING(H441*D441,1)</f>
        <v>0</v>
      </c>
    </row>
    <row r="442" s="46" customFormat="true" ht="66" hidden="false" customHeight="false" outlineLevel="0" collapsed="false">
      <c r="A442" s="48" t="s">
        <v>575</v>
      </c>
      <c r="B442" s="52" t="s">
        <v>576</v>
      </c>
      <c r="C442" s="50" t="s">
        <v>378</v>
      </c>
      <c r="D442" s="53" t="n">
        <v>2</v>
      </c>
      <c r="E442" s="42" t="s">
        <v>24</v>
      </c>
      <c r="F442" s="43"/>
      <c r="G442" s="43" t="n">
        <f aca="false">F442*D442</f>
        <v>0</v>
      </c>
      <c r="H442" s="43"/>
      <c r="I442" s="44" t="n">
        <f aca="false">CEILING(H442*D442,1)</f>
        <v>0</v>
      </c>
    </row>
    <row r="443" s="46" customFormat="true" ht="39.6" hidden="false" customHeight="false" outlineLevel="0" collapsed="false">
      <c r="A443" s="48" t="s">
        <v>577</v>
      </c>
      <c r="B443" s="52" t="s">
        <v>151</v>
      </c>
      <c r="C443" s="50" t="s">
        <v>378</v>
      </c>
      <c r="D443" s="41" t="n">
        <v>2</v>
      </c>
      <c r="E443" s="42" t="s">
        <v>24</v>
      </c>
      <c r="F443" s="43"/>
      <c r="G443" s="43" t="n">
        <f aca="false">F443*D443</f>
        <v>0</v>
      </c>
      <c r="H443" s="43"/>
      <c r="I443" s="44" t="n">
        <f aca="false">CEILING(H443*D443,1)</f>
        <v>0</v>
      </c>
    </row>
    <row r="444" s="46" customFormat="true" ht="39.6" hidden="false" customHeight="false" outlineLevel="0" collapsed="false">
      <c r="A444" s="48" t="s">
        <v>578</v>
      </c>
      <c r="B444" s="52" t="s">
        <v>238</v>
      </c>
      <c r="C444" s="50" t="s">
        <v>378</v>
      </c>
      <c r="D444" s="41" t="n">
        <v>9</v>
      </c>
      <c r="E444" s="42" t="s">
        <v>24</v>
      </c>
      <c r="F444" s="43"/>
      <c r="G444" s="43" t="n">
        <f aca="false">F444*D444</f>
        <v>0</v>
      </c>
      <c r="H444" s="43"/>
      <c r="I444" s="44" t="n">
        <f aca="false">CEILING(H444*D444,1)</f>
        <v>0</v>
      </c>
    </row>
    <row r="445" s="46" customFormat="true" ht="39.6" hidden="false" customHeight="false" outlineLevel="0" collapsed="false">
      <c r="A445" s="48" t="s">
        <v>579</v>
      </c>
      <c r="B445" s="52" t="s">
        <v>153</v>
      </c>
      <c r="C445" s="50" t="s">
        <v>378</v>
      </c>
      <c r="D445" s="41" t="n">
        <v>1</v>
      </c>
      <c r="E445" s="42" t="s">
        <v>24</v>
      </c>
      <c r="F445" s="43"/>
      <c r="G445" s="43" t="n">
        <f aca="false">F445*D445</f>
        <v>0</v>
      </c>
      <c r="H445" s="43"/>
      <c r="I445" s="44" t="n">
        <f aca="false">CEILING(H445*D445,1)</f>
        <v>0</v>
      </c>
    </row>
    <row r="446" s="46" customFormat="true" ht="39.6" hidden="false" customHeight="false" outlineLevel="0" collapsed="false">
      <c r="A446" s="48" t="s">
        <v>580</v>
      </c>
      <c r="B446" s="52" t="s">
        <v>157</v>
      </c>
      <c r="C446" s="50" t="s">
        <v>378</v>
      </c>
      <c r="D446" s="41" t="n">
        <v>1</v>
      </c>
      <c r="E446" s="42" t="s">
        <v>24</v>
      </c>
      <c r="F446" s="43"/>
      <c r="G446" s="43" t="n">
        <f aca="false">F446*D446</f>
        <v>0</v>
      </c>
      <c r="H446" s="43"/>
      <c r="I446" s="44" t="n">
        <f aca="false">CEILING(H446*D446,1)</f>
        <v>0</v>
      </c>
    </row>
    <row r="447" s="46" customFormat="true" ht="39.6" hidden="false" customHeight="false" outlineLevel="0" collapsed="false">
      <c r="A447" s="48" t="s">
        <v>581</v>
      </c>
      <c r="B447" s="52" t="s">
        <v>161</v>
      </c>
      <c r="C447" s="50" t="s">
        <v>378</v>
      </c>
      <c r="D447" s="41" t="n">
        <v>6</v>
      </c>
      <c r="E447" s="42" t="s">
        <v>24</v>
      </c>
      <c r="F447" s="43"/>
      <c r="G447" s="43" t="n">
        <f aca="false">F447*D447</f>
        <v>0</v>
      </c>
      <c r="H447" s="43"/>
      <c r="I447" s="44" t="n">
        <f aca="false">CEILING(H447*D447,1)</f>
        <v>0</v>
      </c>
    </row>
    <row r="448" s="46" customFormat="true" ht="39.6" hidden="false" customHeight="false" outlineLevel="0" collapsed="false">
      <c r="A448" s="48" t="s">
        <v>582</v>
      </c>
      <c r="B448" s="52" t="s">
        <v>244</v>
      </c>
      <c r="C448" s="50" t="s">
        <v>378</v>
      </c>
      <c r="D448" s="53" t="n">
        <v>24</v>
      </c>
      <c r="E448" s="42" t="s">
        <v>24</v>
      </c>
      <c r="F448" s="43"/>
      <c r="G448" s="43" t="n">
        <f aca="false">F448*D448</f>
        <v>0</v>
      </c>
      <c r="H448" s="43"/>
      <c r="I448" s="44" t="n">
        <f aca="false">CEILING(H448*D448,1)</f>
        <v>0</v>
      </c>
    </row>
    <row r="449" s="46" customFormat="true" ht="66" hidden="false" customHeight="false" outlineLevel="0" collapsed="false">
      <c r="A449" s="48" t="s">
        <v>583</v>
      </c>
      <c r="B449" s="52" t="s">
        <v>396</v>
      </c>
      <c r="C449" s="50" t="s">
        <v>378</v>
      </c>
      <c r="D449" s="53" t="n">
        <v>4</v>
      </c>
      <c r="E449" s="42" t="s">
        <v>24</v>
      </c>
      <c r="F449" s="43"/>
      <c r="G449" s="43" t="n">
        <f aca="false">F449*D449</f>
        <v>0</v>
      </c>
      <c r="H449" s="43"/>
      <c r="I449" s="44" t="n">
        <f aca="false">CEILING(H449*D449,1)</f>
        <v>0</v>
      </c>
    </row>
    <row r="450" s="46" customFormat="true" ht="39.6" hidden="false" customHeight="false" outlineLevel="0" collapsed="false">
      <c r="A450" s="54" t="s">
        <v>584</v>
      </c>
      <c r="B450" s="55" t="s">
        <v>82</v>
      </c>
      <c r="C450" s="50" t="s">
        <v>358</v>
      </c>
      <c r="D450" s="41" t="n">
        <v>250</v>
      </c>
      <c r="E450" s="42" t="s">
        <v>32</v>
      </c>
      <c r="F450" s="43"/>
      <c r="G450" s="43" t="n">
        <f aca="false">F450*D450</f>
        <v>0</v>
      </c>
      <c r="H450" s="43"/>
      <c r="I450" s="44" t="n">
        <f aca="false">CEILING(H450*D450,1)</f>
        <v>0</v>
      </c>
    </row>
    <row r="451" s="46" customFormat="true" ht="39.6" hidden="false" customHeight="false" outlineLevel="0" collapsed="false">
      <c r="A451" s="54" t="s">
        <v>585</v>
      </c>
      <c r="B451" s="55" t="s">
        <v>84</v>
      </c>
      <c r="C451" s="50" t="s">
        <v>358</v>
      </c>
      <c r="D451" s="41" t="n">
        <v>700</v>
      </c>
      <c r="E451" s="42" t="s">
        <v>32</v>
      </c>
      <c r="F451" s="43"/>
      <c r="G451" s="43" t="n">
        <f aca="false">F451*D451</f>
        <v>0</v>
      </c>
      <c r="H451" s="43"/>
      <c r="I451" s="44" t="n">
        <f aca="false">CEILING(H451*D451,1)</f>
        <v>0</v>
      </c>
    </row>
    <row r="452" s="46" customFormat="true" ht="26.4" hidden="false" customHeight="false" outlineLevel="0" collapsed="false">
      <c r="A452" s="54" t="s">
        <v>586</v>
      </c>
      <c r="B452" s="56" t="s">
        <v>86</v>
      </c>
      <c r="C452" s="50" t="s">
        <v>358</v>
      </c>
      <c r="D452" s="41" t="n">
        <v>2500</v>
      </c>
      <c r="E452" s="42" t="s">
        <v>87</v>
      </c>
      <c r="F452" s="43"/>
      <c r="G452" s="43" t="n">
        <f aca="false">F452*D452</f>
        <v>0</v>
      </c>
      <c r="H452" s="43"/>
      <c r="I452" s="44" t="n">
        <f aca="false">CEILING(H452*D452,1)</f>
        <v>0</v>
      </c>
    </row>
    <row r="453" customFormat="false" ht="52.8" hidden="false" customHeight="false" outlineLevel="0" collapsed="false">
      <c r="A453" s="54" t="s">
        <v>587</v>
      </c>
      <c r="B453" s="57" t="s">
        <v>588</v>
      </c>
      <c r="C453" s="66" t="s">
        <v>552</v>
      </c>
      <c r="D453" s="58" t="n">
        <v>2</v>
      </c>
      <c r="E453" s="42" t="s">
        <v>24</v>
      </c>
      <c r="F453" s="43"/>
      <c r="G453" s="43" t="n">
        <f aca="false">F453*D453</f>
        <v>0</v>
      </c>
      <c r="H453" s="43"/>
      <c r="I453" s="44" t="n">
        <f aca="false">CEILING(H453*D453,1)</f>
        <v>0</v>
      </c>
    </row>
    <row r="454" customFormat="false" ht="52.8" hidden="false" customHeight="false" outlineLevel="0" collapsed="false">
      <c r="A454" s="54" t="s">
        <v>589</v>
      </c>
      <c r="B454" s="57" t="s">
        <v>590</v>
      </c>
      <c r="C454" s="66" t="s">
        <v>552</v>
      </c>
      <c r="D454" s="58" t="n">
        <v>2</v>
      </c>
      <c r="E454" s="42" t="s">
        <v>24</v>
      </c>
      <c r="F454" s="43"/>
      <c r="G454" s="43" t="n">
        <f aca="false">F454*D454</f>
        <v>0</v>
      </c>
      <c r="H454" s="43"/>
      <c r="I454" s="44" t="n">
        <f aca="false">CEILING(H454*D454,1)</f>
        <v>0</v>
      </c>
    </row>
    <row r="455" customFormat="false" ht="52.8" hidden="false" customHeight="false" outlineLevel="0" collapsed="false">
      <c r="A455" s="54" t="s">
        <v>591</v>
      </c>
      <c r="B455" s="57" t="s">
        <v>592</v>
      </c>
      <c r="C455" s="66" t="s">
        <v>552</v>
      </c>
      <c r="D455" s="58" t="n">
        <v>2</v>
      </c>
      <c r="E455" s="42" t="s">
        <v>24</v>
      </c>
      <c r="F455" s="43"/>
      <c r="G455" s="43" t="n">
        <f aca="false">F455*D455</f>
        <v>0</v>
      </c>
      <c r="H455" s="43"/>
      <c r="I455" s="44" t="n">
        <f aca="false">CEILING(H455*D455,1)</f>
        <v>0</v>
      </c>
    </row>
    <row r="456" customFormat="false" ht="52.8" hidden="false" customHeight="false" outlineLevel="0" collapsed="false">
      <c r="A456" s="54" t="s">
        <v>593</v>
      </c>
      <c r="B456" s="57" t="s">
        <v>594</v>
      </c>
      <c r="C456" s="66" t="s">
        <v>552</v>
      </c>
      <c r="D456" s="58" t="n">
        <v>8</v>
      </c>
      <c r="E456" s="42" t="s">
        <v>24</v>
      </c>
      <c r="F456" s="43"/>
      <c r="G456" s="43" t="n">
        <f aca="false">F456*D456</f>
        <v>0</v>
      </c>
      <c r="H456" s="43"/>
      <c r="I456" s="44" t="n">
        <f aca="false">CEILING(H456*D456,1)</f>
        <v>0</v>
      </c>
    </row>
    <row r="457" customFormat="false" ht="52.8" hidden="false" customHeight="false" outlineLevel="0" collapsed="false">
      <c r="A457" s="54" t="s">
        <v>595</v>
      </c>
      <c r="B457" s="57" t="s">
        <v>596</v>
      </c>
      <c r="C457" s="66" t="s">
        <v>552</v>
      </c>
      <c r="D457" s="58" t="n">
        <v>2</v>
      </c>
      <c r="E457" s="42" t="s">
        <v>24</v>
      </c>
      <c r="F457" s="43"/>
      <c r="G457" s="43" t="n">
        <f aca="false">F457*D457</f>
        <v>0</v>
      </c>
      <c r="H457" s="43"/>
      <c r="I457" s="44" t="n">
        <f aca="false">CEILING(H457*D457,1)</f>
        <v>0</v>
      </c>
    </row>
    <row r="458" customFormat="false" ht="52.8" hidden="false" customHeight="false" outlineLevel="0" collapsed="false">
      <c r="A458" s="54" t="s">
        <v>597</v>
      </c>
      <c r="B458" s="57" t="s">
        <v>598</v>
      </c>
      <c r="C458" s="66" t="s">
        <v>552</v>
      </c>
      <c r="D458" s="58" t="n">
        <v>4</v>
      </c>
      <c r="E458" s="42" t="s">
        <v>24</v>
      </c>
      <c r="F458" s="43"/>
      <c r="G458" s="43" t="n">
        <f aca="false">F458*D458</f>
        <v>0</v>
      </c>
      <c r="H458" s="43"/>
      <c r="I458" s="44" t="n">
        <f aca="false">CEILING(H458*D458,1)</f>
        <v>0</v>
      </c>
    </row>
    <row r="459" customFormat="false" ht="52.8" hidden="false" customHeight="false" outlineLevel="0" collapsed="false">
      <c r="A459" s="54" t="s">
        <v>599</v>
      </c>
      <c r="B459" s="57" t="s">
        <v>600</v>
      </c>
      <c r="C459" s="66" t="s">
        <v>552</v>
      </c>
      <c r="D459" s="58" t="n">
        <v>2</v>
      </c>
      <c r="E459" s="42" t="s">
        <v>24</v>
      </c>
      <c r="F459" s="43"/>
      <c r="G459" s="43" t="n">
        <f aca="false">F459*D459</f>
        <v>0</v>
      </c>
      <c r="H459" s="43"/>
      <c r="I459" s="44" t="n">
        <f aca="false">CEILING(H459*D459,1)</f>
        <v>0</v>
      </c>
    </row>
    <row r="460" s="46" customFormat="true" ht="79.2" hidden="false" customHeight="false" outlineLevel="0" collapsed="false">
      <c r="A460" s="51" t="s">
        <v>601</v>
      </c>
      <c r="B460" s="57" t="s">
        <v>602</v>
      </c>
      <c r="C460" s="50" t="s">
        <v>358</v>
      </c>
      <c r="D460" s="41" t="n">
        <v>1</v>
      </c>
      <c r="E460" s="42" t="s">
        <v>24</v>
      </c>
      <c r="F460" s="43"/>
      <c r="G460" s="43" t="n">
        <f aca="false">F460*D460</f>
        <v>0</v>
      </c>
      <c r="H460" s="43"/>
      <c r="I460" s="44" t="n">
        <f aca="false">CEILING(H460*D460,1)</f>
        <v>0</v>
      </c>
    </row>
    <row r="461" s="46" customFormat="true" ht="79.2" hidden="false" customHeight="false" outlineLevel="0" collapsed="false">
      <c r="A461" s="51" t="s">
        <v>603</v>
      </c>
      <c r="B461" s="57" t="s">
        <v>602</v>
      </c>
      <c r="C461" s="50" t="s">
        <v>358</v>
      </c>
      <c r="D461" s="41" t="n">
        <v>1</v>
      </c>
      <c r="E461" s="42" t="s">
        <v>24</v>
      </c>
      <c r="F461" s="43"/>
      <c r="G461" s="43" t="n">
        <f aca="false">F461*D461</f>
        <v>0</v>
      </c>
      <c r="H461" s="43"/>
      <c r="I461" s="44" t="n">
        <f aca="false">CEILING(H461*D461,1)</f>
        <v>0</v>
      </c>
    </row>
    <row r="462" s="46" customFormat="true" ht="79.2" hidden="false" customHeight="false" outlineLevel="0" collapsed="false">
      <c r="A462" s="51" t="s">
        <v>604</v>
      </c>
      <c r="B462" s="57" t="s">
        <v>602</v>
      </c>
      <c r="C462" s="50" t="s">
        <v>358</v>
      </c>
      <c r="D462" s="41" t="n">
        <v>1</v>
      </c>
      <c r="E462" s="42" t="s">
        <v>24</v>
      </c>
      <c r="F462" s="43"/>
      <c r="G462" s="43" t="n">
        <f aca="false">F462*D462</f>
        <v>0</v>
      </c>
      <c r="H462" s="43"/>
      <c r="I462" s="44" t="n">
        <f aca="false">CEILING(H462*D462,1)</f>
        <v>0</v>
      </c>
    </row>
    <row r="463" s="46" customFormat="true" ht="79.2" hidden="false" customHeight="false" outlineLevel="0" collapsed="false">
      <c r="A463" s="51" t="s">
        <v>605</v>
      </c>
      <c r="B463" s="57" t="s">
        <v>606</v>
      </c>
      <c r="C463" s="50" t="s">
        <v>358</v>
      </c>
      <c r="D463" s="41" t="n">
        <v>1</v>
      </c>
      <c r="E463" s="42" t="s">
        <v>24</v>
      </c>
      <c r="F463" s="43"/>
      <c r="G463" s="43" t="n">
        <f aca="false">F463*D463</f>
        <v>0</v>
      </c>
      <c r="H463" s="43"/>
      <c r="I463" s="44" t="n">
        <f aca="false">CEILING(H463*D463,1)</f>
        <v>0</v>
      </c>
    </row>
    <row r="464" s="46" customFormat="true" ht="79.2" hidden="false" customHeight="false" outlineLevel="0" collapsed="false">
      <c r="A464" s="51" t="s">
        <v>607</v>
      </c>
      <c r="B464" s="57" t="s">
        <v>606</v>
      </c>
      <c r="C464" s="50" t="s">
        <v>358</v>
      </c>
      <c r="D464" s="41" t="n">
        <v>1</v>
      </c>
      <c r="E464" s="42" t="s">
        <v>24</v>
      </c>
      <c r="F464" s="43"/>
      <c r="G464" s="43" t="n">
        <f aca="false">F464*D464</f>
        <v>0</v>
      </c>
      <c r="H464" s="43"/>
      <c r="I464" s="44" t="n">
        <f aca="false">CEILING(H464*D464,1)</f>
        <v>0</v>
      </c>
    </row>
    <row r="465" s="46" customFormat="true" ht="79.2" hidden="false" customHeight="false" outlineLevel="0" collapsed="false">
      <c r="A465" s="51" t="s">
        <v>608</v>
      </c>
      <c r="B465" s="57" t="s">
        <v>606</v>
      </c>
      <c r="C465" s="50" t="s">
        <v>358</v>
      </c>
      <c r="D465" s="41" t="n">
        <v>1</v>
      </c>
      <c r="E465" s="42" t="s">
        <v>24</v>
      </c>
      <c r="F465" s="43"/>
      <c r="G465" s="43" t="n">
        <f aca="false">F465*D465</f>
        <v>0</v>
      </c>
      <c r="H465" s="43"/>
      <c r="I465" s="44" t="n">
        <f aca="false">CEILING(H465*D465,1)</f>
        <v>0</v>
      </c>
    </row>
    <row r="466" s="46" customFormat="true" ht="79.2" hidden="false" customHeight="false" outlineLevel="0" collapsed="false">
      <c r="A466" s="51" t="s">
        <v>609</v>
      </c>
      <c r="B466" s="57" t="s">
        <v>610</v>
      </c>
      <c r="C466" s="50" t="s">
        <v>358</v>
      </c>
      <c r="D466" s="41" t="n">
        <v>1</v>
      </c>
      <c r="E466" s="42" t="s">
        <v>24</v>
      </c>
      <c r="F466" s="43"/>
      <c r="G466" s="43" t="n">
        <f aca="false">F466*D466</f>
        <v>0</v>
      </c>
      <c r="H466" s="43"/>
      <c r="I466" s="44" t="n">
        <f aca="false">CEILING(H466*D466,1)</f>
        <v>0</v>
      </c>
    </row>
    <row r="467" s="46" customFormat="true" ht="79.2" hidden="false" customHeight="false" outlineLevel="0" collapsed="false">
      <c r="A467" s="51" t="s">
        <v>611</v>
      </c>
      <c r="B467" s="57" t="s">
        <v>612</v>
      </c>
      <c r="C467" s="50" t="s">
        <v>358</v>
      </c>
      <c r="D467" s="41" t="n">
        <v>1</v>
      </c>
      <c r="E467" s="42" t="s">
        <v>24</v>
      </c>
      <c r="F467" s="43"/>
      <c r="G467" s="43" t="n">
        <f aca="false">F467*D467</f>
        <v>0</v>
      </c>
      <c r="H467" s="43"/>
      <c r="I467" s="44" t="n">
        <f aca="false">CEILING(H467*D467,1)</f>
        <v>0</v>
      </c>
    </row>
    <row r="468" s="46" customFormat="true" ht="79.2" hidden="false" customHeight="false" outlineLevel="0" collapsed="false">
      <c r="A468" s="51" t="s">
        <v>613</v>
      </c>
      <c r="B468" s="57" t="s">
        <v>614</v>
      </c>
      <c r="C468" s="50" t="s">
        <v>358</v>
      </c>
      <c r="D468" s="41" t="n">
        <v>1</v>
      </c>
      <c r="E468" s="42" t="s">
        <v>24</v>
      </c>
      <c r="F468" s="43"/>
      <c r="G468" s="43" t="n">
        <f aca="false">F468*D468</f>
        <v>0</v>
      </c>
      <c r="H468" s="43"/>
      <c r="I468" s="44" t="n">
        <f aca="false">CEILING(H468*D468,1)</f>
        <v>0</v>
      </c>
    </row>
    <row r="469" s="46" customFormat="true" ht="79.2" hidden="false" customHeight="false" outlineLevel="0" collapsed="false">
      <c r="A469" s="51" t="s">
        <v>615</v>
      </c>
      <c r="B469" s="57" t="s">
        <v>616</v>
      </c>
      <c r="C469" s="50" t="s">
        <v>358</v>
      </c>
      <c r="D469" s="41" t="n">
        <v>1</v>
      </c>
      <c r="E469" s="42" t="s">
        <v>24</v>
      </c>
      <c r="F469" s="43"/>
      <c r="G469" s="43" t="n">
        <f aca="false">F469*D469</f>
        <v>0</v>
      </c>
      <c r="H469" s="43"/>
      <c r="I469" s="44" t="n">
        <f aca="false">CEILING(H469*D469,1)</f>
        <v>0</v>
      </c>
    </row>
    <row r="470" s="46" customFormat="true" ht="79.2" hidden="false" customHeight="false" outlineLevel="0" collapsed="false">
      <c r="A470" s="51" t="s">
        <v>617</v>
      </c>
      <c r="B470" s="57" t="s">
        <v>618</v>
      </c>
      <c r="C470" s="50" t="s">
        <v>358</v>
      </c>
      <c r="D470" s="41" t="n">
        <v>1</v>
      </c>
      <c r="E470" s="42" t="s">
        <v>24</v>
      </c>
      <c r="F470" s="43"/>
      <c r="G470" s="43" t="n">
        <f aca="false">F470*D470</f>
        <v>0</v>
      </c>
      <c r="H470" s="43"/>
      <c r="I470" s="44" t="n">
        <f aca="false">CEILING(H470*D470,1)</f>
        <v>0</v>
      </c>
    </row>
    <row r="471" s="46" customFormat="true" ht="26.4" hidden="false" customHeight="false" outlineLevel="0" collapsed="false">
      <c r="A471" s="51" t="s">
        <v>619</v>
      </c>
      <c r="B471" s="57" t="s">
        <v>102</v>
      </c>
      <c r="C471" s="50" t="s">
        <v>358</v>
      </c>
      <c r="D471" s="41" t="n">
        <v>30</v>
      </c>
      <c r="E471" s="42" t="s">
        <v>24</v>
      </c>
      <c r="F471" s="43"/>
      <c r="G471" s="43" t="n">
        <f aca="false">F471*D471</f>
        <v>0</v>
      </c>
      <c r="H471" s="43"/>
      <c r="I471" s="44" t="n">
        <f aca="false">CEILING(H471*D471,1)</f>
        <v>0</v>
      </c>
    </row>
    <row r="472" s="46" customFormat="true" ht="39.6" hidden="false" customHeight="false" outlineLevel="0" collapsed="false">
      <c r="A472" s="51" t="s">
        <v>620</v>
      </c>
      <c r="B472" s="57" t="s">
        <v>104</v>
      </c>
      <c r="C472" s="50" t="s">
        <v>358</v>
      </c>
      <c r="D472" s="41" t="n">
        <v>1800</v>
      </c>
      <c r="E472" s="42" t="s">
        <v>87</v>
      </c>
      <c r="F472" s="43"/>
      <c r="G472" s="43" t="n">
        <f aca="false">F472*D472</f>
        <v>0</v>
      </c>
      <c r="H472" s="43"/>
      <c r="I472" s="44" t="n">
        <f aca="false">CEILING(H472*D472,1)</f>
        <v>0</v>
      </c>
    </row>
    <row r="473" s="46" customFormat="true" ht="52.8" hidden="false" customHeight="false" outlineLevel="0" collapsed="false">
      <c r="A473" s="51" t="s">
        <v>621</v>
      </c>
      <c r="B473" s="57" t="s">
        <v>106</v>
      </c>
      <c r="C473" s="50" t="s">
        <v>358</v>
      </c>
      <c r="D473" s="41" t="n">
        <v>800</v>
      </c>
      <c r="E473" s="42" t="s">
        <v>87</v>
      </c>
      <c r="F473" s="43"/>
      <c r="G473" s="43" t="n">
        <f aca="false">F473*D473</f>
        <v>0</v>
      </c>
      <c r="H473" s="43"/>
      <c r="I473" s="44" t="n">
        <f aca="false">CEILING(H473*D473,1)</f>
        <v>0</v>
      </c>
    </row>
    <row r="474" customFormat="false" ht="39.6" hidden="false" customHeight="false" outlineLevel="0" collapsed="false">
      <c r="A474" s="51" t="s">
        <v>622</v>
      </c>
      <c r="B474" s="57" t="s">
        <v>108</v>
      </c>
      <c r="C474" s="50" t="s">
        <v>358</v>
      </c>
      <c r="D474" s="58" t="n">
        <v>600</v>
      </c>
      <c r="E474" s="42" t="s">
        <v>87</v>
      </c>
      <c r="F474" s="43"/>
      <c r="G474" s="43" t="n">
        <f aca="false">F474*D474</f>
        <v>0</v>
      </c>
      <c r="H474" s="43"/>
      <c r="I474" s="44" t="n">
        <f aca="false">CEILING(H474*D474,1)</f>
        <v>0</v>
      </c>
    </row>
    <row r="475" customFormat="false" ht="92.4" hidden="false" customHeight="false" outlineLevel="0" collapsed="false">
      <c r="A475" s="54" t="s">
        <v>623</v>
      </c>
      <c r="B475" s="57" t="s">
        <v>110</v>
      </c>
      <c r="C475" s="50" t="s">
        <v>358</v>
      </c>
      <c r="D475" s="58" t="n">
        <v>800</v>
      </c>
      <c r="E475" s="59" t="s">
        <v>111</v>
      </c>
      <c r="F475" s="43"/>
      <c r="G475" s="43" t="n">
        <f aca="false">F475*D475</f>
        <v>0</v>
      </c>
      <c r="H475" s="43"/>
      <c r="I475" s="44" t="n">
        <f aca="false">CEILING(H475*D475,1)</f>
        <v>0</v>
      </c>
    </row>
    <row r="476" customFormat="false" ht="13.2" hidden="false" customHeight="false" outlineLevel="0" collapsed="false">
      <c r="A476" s="54"/>
      <c r="B476" s="57"/>
      <c r="C476" s="57"/>
      <c r="D476" s="58"/>
      <c r="E476" s="59"/>
      <c r="F476" s="43"/>
      <c r="G476" s="43"/>
      <c r="H476" s="43"/>
      <c r="I476" s="44"/>
    </row>
    <row r="477" s="69" customFormat="true" ht="13.2" hidden="false" customHeight="false" outlineLevel="0" collapsed="false">
      <c r="A477" s="31" t="s">
        <v>624</v>
      </c>
      <c r="B477" s="32" t="s">
        <v>625</v>
      </c>
      <c r="C477" s="32"/>
      <c r="D477" s="67"/>
      <c r="E477" s="67"/>
      <c r="F477" s="67"/>
      <c r="G477" s="68"/>
      <c r="H477" s="67"/>
      <c r="I477" s="36"/>
    </row>
    <row r="478" customFormat="false" ht="39.6" hidden="false" customHeight="true" outlineLevel="0" collapsed="false">
      <c r="A478" s="38" t="s">
        <v>626</v>
      </c>
      <c r="B478" s="39" t="s">
        <v>192</v>
      </c>
      <c r="C478" s="40" t="s">
        <v>552</v>
      </c>
      <c r="D478" s="41" t="n">
        <v>1</v>
      </c>
      <c r="E478" s="42" t="s">
        <v>24</v>
      </c>
      <c r="F478" s="43"/>
      <c r="G478" s="43" t="n">
        <f aca="false">F478*D478</f>
        <v>0</v>
      </c>
      <c r="H478" s="43"/>
      <c r="I478" s="44" t="n">
        <f aca="false">CEILING(H478*D478,1)</f>
        <v>0</v>
      </c>
    </row>
    <row r="479" customFormat="false" ht="39.6" hidden="false" customHeight="false" outlineLevel="0" collapsed="false">
      <c r="A479" s="38"/>
      <c r="B479" s="45" t="s">
        <v>25</v>
      </c>
      <c r="C479" s="40"/>
      <c r="D479" s="41"/>
      <c r="E479" s="42"/>
      <c r="F479" s="43"/>
      <c r="G479" s="43"/>
      <c r="H479" s="43"/>
      <c r="I479" s="44"/>
    </row>
    <row r="480" customFormat="false" ht="39.6" hidden="false" customHeight="false" outlineLevel="0" collapsed="false">
      <c r="A480" s="38"/>
      <c r="B480" s="45" t="s">
        <v>26</v>
      </c>
      <c r="C480" s="40"/>
      <c r="D480" s="41"/>
      <c r="E480" s="42"/>
      <c r="F480" s="43"/>
      <c r="G480" s="43"/>
      <c r="H480" s="43"/>
      <c r="I480" s="44"/>
    </row>
    <row r="481" customFormat="false" ht="66" hidden="false" customHeight="false" outlineLevel="0" collapsed="false">
      <c r="A481" s="38" t="s">
        <v>627</v>
      </c>
      <c r="B481" s="65" t="s">
        <v>452</v>
      </c>
      <c r="C481" s="66" t="s">
        <v>552</v>
      </c>
      <c r="D481" s="41" t="n">
        <v>1</v>
      </c>
      <c r="E481" s="42" t="s">
        <v>24</v>
      </c>
      <c r="F481" s="43"/>
      <c r="G481" s="43" t="n">
        <f aca="false">F481*D481</f>
        <v>0</v>
      </c>
      <c r="H481" s="43"/>
      <c r="I481" s="44" t="n">
        <f aca="false">CEILING(H481*D481,1)</f>
        <v>0</v>
      </c>
    </row>
    <row r="482" customFormat="false" ht="92.4" hidden="false" customHeight="false" outlineLevel="0" collapsed="false">
      <c r="A482" s="38" t="s">
        <v>628</v>
      </c>
      <c r="B482" s="65" t="s">
        <v>454</v>
      </c>
      <c r="C482" s="70" t="s">
        <v>629</v>
      </c>
      <c r="D482" s="41" t="n">
        <v>1</v>
      </c>
      <c r="E482" s="42" t="s">
        <v>24</v>
      </c>
      <c r="F482" s="43"/>
      <c r="G482" s="43" t="n">
        <f aca="false">F482*D482</f>
        <v>0</v>
      </c>
      <c r="H482" s="43"/>
      <c r="I482" s="44" t="n">
        <f aca="false">CEILING(H482*D482,1)</f>
        <v>0</v>
      </c>
    </row>
    <row r="483" s="46" customFormat="true" ht="66" hidden="false" customHeight="false" outlineLevel="0" collapsed="false">
      <c r="A483" s="48" t="s">
        <v>630</v>
      </c>
      <c r="B483" s="49" t="s">
        <v>457</v>
      </c>
      <c r="C483" s="70" t="s">
        <v>629</v>
      </c>
      <c r="D483" s="53" t="n">
        <v>1</v>
      </c>
      <c r="E483" s="42" t="s">
        <v>24</v>
      </c>
      <c r="F483" s="43"/>
      <c r="G483" s="43" t="n">
        <f aca="false">F483*D483</f>
        <v>0</v>
      </c>
      <c r="H483" s="43"/>
      <c r="I483" s="44" t="n">
        <f aca="false">CEILING(H483*D483,1)</f>
        <v>0</v>
      </c>
    </row>
    <row r="484" s="46" customFormat="true" ht="52.8" hidden="false" customHeight="false" outlineLevel="0" collapsed="false">
      <c r="A484" s="48" t="s">
        <v>631</v>
      </c>
      <c r="B484" s="52" t="s">
        <v>459</v>
      </c>
      <c r="C484" s="70" t="s">
        <v>629</v>
      </c>
      <c r="D484" s="41" t="n">
        <v>8</v>
      </c>
      <c r="E484" s="42" t="s">
        <v>24</v>
      </c>
      <c r="F484" s="43"/>
      <c r="G484" s="43" t="n">
        <f aca="false">F484*D484</f>
        <v>0</v>
      </c>
      <c r="H484" s="43"/>
      <c r="I484" s="44" t="n">
        <f aca="false">CEILING(H484*D484,1)</f>
        <v>0</v>
      </c>
    </row>
    <row r="485" s="46" customFormat="true" ht="26.4" hidden="false" customHeight="false" outlineLevel="0" collapsed="false">
      <c r="A485" s="54" t="s">
        <v>632</v>
      </c>
      <c r="B485" s="56" t="s">
        <v>86</v>
      </c>
      <c r="C485" s="50" t="s">
        <v>358</v>
      </c>
      <c r="D485" s="41" t="n">
        <v>150</v>
      </c>
      <c r="E485" s="42" t="s">
        <v>87</v>
      </c>
      <c r="F485" s="43"/>
      <c r="G485" s="43" t="n">
        <f aca="false">F485*D485</f>
        <v>0</v>
      </c>
      <c r="H485" s="43"/>
      <c r="I485" s="44" t="n">
        <f aca="false">CEILING(H485*D485,1)</f>
        <v>0</v>
      </c>
    </row>
    <row r="486" customFormat="false" ht="52.8" hidden="false" customHeight="false" outlineLevel="0" collapsed="false">
      <c r="A486" s="54" t="s">
        <v>633</v>
      </c>
      <c r="B486" s="57" t="s">
        <v>462</v>
      </c>
      <c r="C486" s="66" t="s">
        <v>552</v>
      </c>
      <c r="D486" s="58" t="n">
        <v>3</v>
      </c>
      <c r="E486" s="42" t="s">
        <v>24</v>
      </c>
      <c r="F486" s="43"/>
      <c r="G486" s="43" t="n">
        <f aca="false">F486*D486</f>
        <v>0</v>
      </c>
      <c r="H486" s="43"/>
      <c r="I486" s="44" t="n">
        <f aca="false">CEILING(H486*D486,1)</f>
        <v>0</v>
      </c>
    </row>
    <row r="487" customFormat="false" ht="52.8" hidden="false" customHeight="false" outlineLevel="0" collapsed="false">
      <c r="A487" s="54" t="s">
        <v>634</v>
      </c>
      <c r="B487" s="57" t="s">
        <v>635</v>
      </c>
      <c r="C487" s="66" t="s">
        <v>552</v>
      </c>
      <c r="D487" s="58" t="n">
        <v>3</v>
      </c>
      <c r="E487" s="42" t="s">
        <v>24</v>
      </c>
      <c r="F487" s="43"/>
      <c r="G487" s="43" t="n">
        <f aca="false">F487*D487</f>
        <v>0</v>
      </c>
      <c r="H487" s="43"/>
      <c r="I487" s="44" t="n">
        <f aca="false">CEILING(H487*D487,1)</f>
        <v>0</v>
      </c>
    </row>
    <row r="488" s="46" customFormat="true" ht="79.2" hidden="false" customHeight="false" outlineLevel="0" collapsed="false">
      <c r="A488" s="51" t="s">
        <v>636</v>
      </c>
      <c r="B488" s="57" t="s">
        <v>466</v>
      </c>
      <c r="C488" s="66" t="s">
        <v>552</v>
      </c>
      <c r="D488" s="41" t="n">
        <v>1</v>
      </c>
      <c r="E488" s="42" t="s">
        <v>24</v>
      </c>
      <c r="F488" s="43"/>
      <c r="G488" s="43" t="n">
        <f aca="false">F488*D488</f>
        <v>0</v>
      </c>
      <c r="H488" s="43"/>
      <c r="I488" s="44" t="n">
        <f aca="false">CEILING(H488*D488,1)</f>
        <v>0</v>
      </c>
    </row>
    <row r="489" s="46" customFormat="true" ht="79.2" hidden="false" customHeight="false" outlineLevel="0" collapsed="false">
      <c r="A489" s="51" t="s">
        <v>637</v>
      </c>
      <c r="B489" s="57" t="s">
        <v>638</v>
      </c>
      <c r="C489" s="66" t="s">
        <v>552</v>
      </c>
      <c r="D489" s="41" t="n">
        <v>1</v>
      </c>
      <c r="E489" s="42" t="s">
        <v>24</v>
      </c>
      <c r="F489" s="43"/>
      <c r="G489" s="43" t="n">
        <f aca="false">F489*D489</f>
        <v>0</v>
      </c>
      <c r="H489" s="43"/>
      <c r="I489" s="44" t="n">
        <f aca="false">CEILING(H489*D489,1)</f>
        <v>0</v>
      </c>
    </row>
    <row r="490" s="46" customFormat="true" ht="26.4" hidden="false" customHeight="false" outlineLevel="0" collapsed="false">
      <c r="A490" s="51" t="s">
        <v>639</v>
      </c>
      <c r="B490" s="57" t="s">
        <v>102</v>
      </c>
      <c r="C490" s="50" t="s">
        <v>358</v>
      </c>
      <c r="D490" s="41" t="n">
        <v>4</v>
      </c>
      <c r="E490" s="42" t="s">
        <v>24</v>
      </c>
      <c r="F490" s="43"/>
      <c r="G490" s="43" t="n">
        <f aca="false">F490*D490</f>
        <v>0</v>
      </c>
      <c r="H490" s="43"/>
      <c r="I490" s="44" t="n">
        <f aca="false">CEILING(H490*D490,1)</f>
        <v>0</v>
      </c>
    </row>
    <row r="491" s="46" customFormat="true" ht="39.6" hidden="false" customHeight="false" outlineLevel="0" collapsed="false">
      <c r="A491" s="51" t="s">
        <v>640</v>
      </c>
      <c r="B491" s="57" t="s">
        <v>104</v>
      </c>
      <c r="C491" s="50" t="s">
        <v>358</v>
      </c>
      <c r="D491" s="41" t="n">
        <v>120</v>
      </c>
      <c r="E491" s="42" t="s">
        <v>87</v>
      </c>
      <c r="F491" s="43"/>
      <c r="G491" s="43" t="n">
        <f aca="false">F491*D491</f>
        <v>0</v>
      </c>
      <c r="H491" s="43"/>
      <c r="I491" s="44" t="n">
        <f aca="false">CEILING(H491*D491,1)</f>
        <v>0</v>
      </c>
    </row>
    <row r="492" customFormat="false" ht="52.8" hidden="false" customHeight="false" outlineLevel="0" collapsed="false">
      <c r="A492" s="51" t="s">
        <v>641</v>
      </c>
      <c r="B492" s="57" t="s">
        <v>642</v>
      </c>
      <c r="C492" s="50" t="s">
        <v>358</v>
      </c>
      <c r="D492" s="58" t="n">
        <v>30</v>
      </c>
      <c r="E492" s="42" t="s">
        <v>87</v>
      </c>
      <c r="F492" s="43"/>
      <c r="G492" s="43" t="n">
        <f aca="false">F492*D492</f>
        <v>0</v>
      </c>
      <c r="H492" s="43"/>
      <c r="I492" s="44" t="n">
        <f aca="false">CEILING(H492*D492,1)</f>
        <v>0</v>
      </c>
    </row>
    <row r="493" customFormat="false" ht="92.4" hidden="false" customHeight="false" outlineLevel="0" collapsed="false">
      <c r="A493" s="54" t="s">
        <v>643</v>
      </c>
      <c r="B493" s="57" t="s">
        <v>110</v>
      </c>
      <c r="C493" s="50" t="s">
        <v>358</v>
      </c>
      <c r="D493" s="58" t="n">
        <v>80</v>
      </c>
      <c r="E493" s="59" t="s">
        <v>111</v>
      </c>
      <c r="F493" s="43"/>
      <c r="G493" s="43" t="n">
        <f aca="false">F493*D493</f>
        <v>0</v>
      </c>
      <c r="H493" s="43"/>
      <c r="I493" s="44" t="n">
        <f aca="false">CEILING(H493*D493,1)</f>
        <v>0</v>
      </c>
    </row>
    <row r="494" customFormat="false" ht="13.2" hidden="false" customHeight="false" outlineLevel="0" collapsed="false">
      <c r="A494" s="54"/>
      <c r="B494" s="57"/>
      <c r="C494" s="57"/>
      <c r="D494" s="58"/>
      <c r="E494" s="59"/>
      <c r="F494" s="43"/>
      <c r="G494" s="43"/>
      <c r="H494" s="43"/>
      <c r="I494" s="44"/>
    </row>
    <row r="495" s="69" customFormat="true" ht="13.2" hidden="false" customHeight="false" outlineLevel="0" collapsed="false">
      <c r="A495" s="31" t="s">
        <v>644</v>
      </c>
      <c r="B495" s="32" t="s">
        <v>645</v>
      </c>
      <c r="C495" s="32"/>
      <c r="D495" s="67"/>
      <c r="E495" s="67"/>
      <c r="F495" s="67"/>
      <c r="G495" s="68"/>
      <c r="H495" s="67"/>
      <c r="I495" s="36"/>
    </row>
    <row r="496" customFormat="false" ht="39.6" hidden="false" customHeight="true" outlineLevel="0" collapsed="false">
      <c r="A496" s="38" t="s">
        <v>646</v>
      </c>
      <c r="B496" s="39" t="s">
        <v>192</v>
      </c>
      <c r="C496" s="40" t="s">
        <v>552</v>
      </c>
      <c r="D496" s="41" t="n">
        <v>1</v>
      </c>
      <c r="E496" s="42" t="s">
        <v>24</v>
      </c>
      <c r="F496" s="63"/>
      <c r="G496" s="63" t="n">
        <f aca="false">F496*D496</f>
        <v>0</v>
      </c>
      <c r="H496" s="63"/>
      <c r="I496" s="64" t="n">
        <f aca="false">CEILING(H496*D496,1)</f>
        <v>0</v>
      </c>
    </row>
    <row r="497" customFormat="false" ht="39.6" hidden="false" customHeight="false" outlineLevel="0" collapsed="false">
      <c r="A497" s="38"/>
      <c r="B497" s="45" t="s">
        <v>25</v>
      </c>
      <c r="C497" s="40"/>
      <c r="D497" s="41"/>
      <c r="E497" s="42"/>
      <c r="F497" s="63"/>
      <c r="G497" s="63"/>
      <c r="H497" s="63"/>
      <c r="I497" s="64"/>
    </row>
    <row r="498" customFormat="false" ht="39.6" hidden="false" customHeight="false" outlineLevel="0" collapsed="false">
      <c r="A498" s="38"/>
      <c r="B498" s="45" t="s">
        <v>26</v>
      </c>
      <c r="C498" s="40"/>
      <c r="D498" s="41"/>
      <c r="E498" s="42"/>
      <c r="F498" s="63"/>
      <c r="G498" s="63"/>
      <c r="H498" s="63"/>
      <c r="I498" s="64"/>
    </row>
    <row r="499" customFormat="false" ht="66" hidden="false" customHeight="false" outlineLevel="0" collapsed="false">
      <c r="A499" s="38" t="s">
        <v>647</v>
      </c>
      <c r="B499" s="65" t="s">
        <v>452</v>
      </c>
      <c r="C499" s="66" t="s">
        <v>552</v>
      </c>
      <c r="D499" s="41" t="n">
        <v>1</v>
      </c>
      <c r="E499" s="42" t="s">
        <v>24</v>
      </c>
      <c r="F499" s="43"/>
      <c r="G499" s="43" t="n">
        <f aca="false">F499*D499</f>
        <v>0</v>
      </c>
      <c r="H499" s="43"/>
      <c r="I499" s="44" t="n">
        <f aca="false">CEILING(H499*D499,1)</f>
        <v>0</v>
      </c>
    </row>
    <row r="500" customFormat="false" ht="92.4" hidden="false" customHeight="false" outlineLevel="0" collapsed="false">
      <c r="A500" s="38" t="s">
        <v>648</v>
      </c>
      <c r="B500" s="65" t="s">
        <v>454</v>
      </c>
      <c r="C500" s="70" t="s">
        <v>649</v>
      </c>
      <c r="D500" s="41" t="n">
        <v>1</v>
      </c>
      <c r="E500" s="42" t="s">
        <v>24</v>
      </c>
      <c r="F500" s="43"/>
      <c r="G500" s="43" t="n">
        <f aca="false">F500*D500</f>
        <v>0</v>
      </c>
      <c r="H500" s="43"/>
      <c r="I500" s="44" t="n">
        <f aca="false">CEILING(H500*D500,1)</f>
        <v>0</v>
      </c>
    </row>
    <row r="501" s="46" customFormat="true" ht="66" hidden="false" customHeight="false" outlineLevel="0" collapsed="false">
      <c r="A501" s="48" t="s">
        <v>650</v>
      </c>
      <c r="B501" s="49" t="s">
        <v>457</v>
      </c>
      <c r="C501" s="70" t="s">
        <v>649</v>
      </c>
      <c r="D501" s="53" t="n">
        <v>1</v>
      </c>
      <c r="E501" s="42" t="s">
        <v>24</v>
      </c>
      <c r="F501" s="43"/>
      <c r="G501" s="43" t="n">
        <f aca="false">F501*D501</f>
        <v>0</v>
      </c>
      <c r="H501" s="43"/>
      <c r="I501" s="44" t="n">
        <f aca="false">CEILING(H501*D501,1)</f>
        <v>0</v>
      </c>
    </row>
    <row r="502" s="46" customFormat="true" ht="52.8" hidden="false" customHeight="false" outlineLevel="0" collapsed="false">
      <c r="A502" s="48" t="s">
        <v>651</v>
      </c>
      <c r="B502" s="52" t="s">
        <v>459</v>
      </c>
      <c r="C502" s="70" t="s">
        <v>649</v>
      </c>
      <c r="D502" s="41" t="n">
        <v>8</v>
      </c>
      <c r="E502" s="42" t="s">
        <v>24</v>
      </c>
      <c r="F502" s="43"/>
      <c r="G502" s="43" t="n">
        <f aca="false">F502*D502</f>
        <v>0</v>
      </c>
      <c r="H502" s="43"/>
      <c r="I502" s="44" t="n">
        <f aca="false">CEILING(H502*D502,1)</f>
        <v>0</v>
      </c>
    </row>
    <row r="503" s="46" customFormat="true" ht="26.4" hidden="false" customHeight="false" outlineLevel="0" collapsed="false">
      <c r="A503" s="54" t="s">
        <v>652</v>
      </c>
      <c r="B503" s="56" t="s">
        <v>86</v>
      </c>
      <c r="C503" s="50" t="s">
        <v>358</v>
      </c>
      <c r="D503" s="41" t="n">
        <v>150</v>
      </c>
      <c r="E503" s="42" t="s">
        <v>87</v>
      </c>
      <c r="F503" s="43"/>
      <c r="G503" s="43" t="n">
        <f aca="false">F503*D503</f>
        <v>0</v>
      </c>
      <c r="H503" s="43"/>
      <c r="I503" s="44" t="n">
        <f aca="false">CEILING(H503*D503,1)</f>
        <v>0</v>
      </c>
    </row>
    <row r="504" customFormat="false" ht="52.8" hidden="false" customHeight="false" outlineLevel="0" collapsed="false">
      <c r="A504" s="54" t="s">
        <v>653</v>
      </c>
      <c r="B504" s="57" t="s">
        <v>462</v>
      </c>
      <c r="C504" s="66" t="s">
        <v>552</v>
      </c>
      <c r="D504" s="58" t="n">
        <v>3</v>
      </c>
      <c r="E504" s="42" t="s">
        <v>24</v>
      </c>
      <c r="F504" s="43"/>
      <c r="G504" s="43" t="n">
        <f aca="false">F504*D504</f>
        <v>0</v>
      </c>
      <c r="H504" s="43"/>
      <c r="I504" s="44" t="n">
        <f aca="false">CEILING(H504*D504,1)</f>
        <v>0</v>
      </c>
    </row>
    <row r="505" customFormat="false" ht="52.8" hidden="false" customHeight="false" outlineLevel="0" collapsed="false">
      <c r="A505" s="54" t="s">
        <v>654</v>
      </c>
      <c r="B505" s="57" t="s">
        <v>635</v>
      </c>
      <c r="C505" s="66" t="s">
        <v>552</v>
      </c>
      <c r="D505" s="58" t="n">
        <v>3</v>
      </c>
      <c r="E505" s="42" t="s">
        <v>24</v>
      </c>
      <c r="F505" s="43"/>
      <c r="G505" s="43" t="n">
        <f aca="false">F505*D505</f>
        <v>0</v>
      </c>
      <c r="H505" s="43"/>
      <c r="I505" s="44" t="n">
        <f aca="false">CEILING(H505*D505,1)</f>
        <v>0</v>
      </c>
    </row>
    <row r="506" s="46" customFormat="true" ht="79.2" hidden="false" customHeight="false" outlineLevel="0" collapsed="false">
      <c r="A506" s="51" t="s">
        <v>655</v>
      </c>
      <c r="B506" s="57" t="s">
        <v>466</v>
      </c>
      <c r="C506" s="66" t="s">
        <v>552</v>
      </c>
      <c r="D506" s="41" t="n">
        <v>1</v>
      </c>
      <c r="E506" s="42" t="s">
        <v>24</v>
      </c>
      <c r="F506" s="43"/>
      <c r="G506" s="43" t="n">
        <f aca="false">F506*D506</f>
        <v>0</v>
      </c>
      <c r="H506" s="43"/>
      <c r="I506" s="44" t="n">
        <f aca="false">CEILING(H506*D506,1)</f>
        <v>0</v>
      </c>
    </row>
    <row r="507" s="46" customFormat="true" ht="79.2" hidden="false" customHeight="false" outlineLevel="0" collapsed="false">
      <c r="A507" s="51" t="s">
        <v>656</v>
      </c>
      <c r="B507" s="57" t="s">
        <v>638</v>
      </c>
      <c r="C507" s="66" t="s">
        <v>552</v>
      </c>
      <c r="D507" s="41" t="n">
        <v>1</v>
      </c>
      <c r="E507" s="42" t="s">
        <v>24</v>
      </c>
      <c r="F507" s="43"/>
      <c r="G507" s="43" t="n">
        <f aca="false">F507*D507</f>
        <v>0</v>
      </c>
      <c r="H507" s="43"/>
      <c r="I507" s="44" t="n">
        <f aca="false">CEILING(H507*D507,1)</f>
        <v>0</v>
      </c>
    </row>
    <row r="508" s="46" customFormat="true" ht="26.4" hidden="false" customHeight="false" outlineLevel="0" collapsed="false">
      <c r="A508" s="51" t="s">
        <v>657</v>
      </c>
      <c r="B508" s="57" t="s">
        <v>102</v>
      </c>
      <c r="C508" s="50" t="s">
        <v>358</v>
      </c>
      <c r="D508" s="41" t="n">
        <v>4</v>
      </c>
      <c r="E508" s="42" t="s">
        <v>24</v>
      </c>
      <c r="F508" s="43"/>
      <c r="G508" s="43" t="n">
        <f aca="false">F508*D508</f>
        <v>0</v>
      </c>
      <c r="H508" s="43"/>
      <c r="I508" s="44" t="n">
        <f aca="false">CEILING(H508*D508,1)</f>
        <v>0</v>
      </c>
    </row>
    <row r="509" s="46" customFormat="true" ht="39.6" hidden="false" customHeight="false" outlineLevel="0" collapsed="false">
      <c r="A509" s="51" t="s">
        <v>658</v>
      </c>
      <c r="B509" s="57" t="s">
        <v>104</v>
      </c>
      <c r="C509" s="50" t="s">
        <v>358</v>
      </c>
      <c r="D509" s="41" t="n">
        <v>120</v>
      </c>
      <c r="E509" s="42" t="s">
        <v>87</v>
      </c>
      <c r="F509" s="43"/>
      <c r="G509" s="43" t="n">
        <f aca="false">F509*D509</f>
        <v>0</v>
      </c>
      <c r="H509" s="43"/>
      <c r="I509" s="44" t="n">
        <f aca="false">CEILING(H509*D509,1)</f>
        <v>0</v>
      </c>
    </row>
    <row r="510" customFormat="false" ht="39.6" hidden="false" customHeight="false" outlineLevel="0" collapsed="false">
      <c r="A510" s="51" t="s">
        <v>659</v>
      </c>
      <c r="B510" s="57" t="s">
        <v>108</v>
      </c>
      <c r="C510" s="50" t="s">
        <v>358</v>
      </c>
      <c r="D510" s="58" t="n">
        <v>30</v>
      </c>
      <c r="E510" s="42" t="s">
        <v>87</v>
      </c>
      <c r="F510" s="43"/>
      <c r="G510" s="43" t="n">
        <f aca="false">F510*D510</f>
        <v>0</v>
      </c>
      <c r="H510" s="43"/>
      <c r="I510" s="44" t="n">
        <f aca="false">CEILING(H510*D510,1)</f>
        <v>0</v>
      </c>
    </row>
    <row r="511" customFormat="false" ht="92.4" hidden="false" customHeight="false" outlineLevel="0" collapsed="false">
      <c r="A511" s="54" t="s">
        <v>660</v>
      </c>
      <c r="B511" s="57" t="s">
        <v>110</v>
      </c>
      <c r="C511" s="50" t="s">
        <v>358</v>
      </c>
      <c r="D511" s="58" t="n">
        <v>80</v>
      </c>
      <c r="E511" s="59" t="s">
        <v>111</v>
      </c>
      <c r="F511" s="43"/>
      <c r="G511" s="43" t="n">
        <f aca="false">F511*D511</f>
        <v>0</v>
      </c>
      <c r="H511" s="43"/>
      <c r="I511" s="44" t="n">
        <f aca="false">CEILING(H511*D511,1)</f>
        <v>0</v>
      </c>
    </row>
    <row r="512" customFormat="false" ht="13.2" hidden="false" customHeight="false" outlineLevel="0" collapsed="false">
      <c r="A512" s="54"/>
      <c r="B512" s="57"/>
      <c r="C512" s="57"/>
      <c r="D512" s="58"/>
      <c r="E512" s="59"/>
      <c r="F512" s="43"/>
      <c r="G512" s="43"/>
      <c r="H512" s="43"/>
      <c r="I512" s="44"/>
    </row>
    <row r="513" s="69" customFormat="true" ht="13.2" hidden="false" customHeight="false" outlineLevel="0" collapsed="false">
      <c r="A513" s="31" t="s">
        <v>661</v>
      </c>
      <c r="B513" s="32" t="s">
        <v>662</v>
      </c>
      <c r="C513" s="32"/>
      <c r="D513" s="67"/>
      <c r="E513" s="67"/>
      <c r="F513" s="67"/>
      <c r="G513" s="68"/>
      <c r="H513" s="67"/>
      <c r="I513" s="36"/>
    </row>
    <row r="514" customFormat="false" ht="39.6" hidden="false" customHeight="true" outlineLevel="0" collapsed="false">
      <c r="A514" s="38" t="s">
        <v>663</v>
      </c>
      <c r="B514" s="39" t="s">
        <v>190</v>
      </c>
      <c r="C514" s="40" t="s">
        <v>664</v>
      </c>
      <c r="D514" s="41" t="n">
        <v>1</v>
      </c>
      <c r="E514" s="42" t="s">
        <v>24</v>
      </c>
      <c r="F514" s="43"/>
      <c r="G514" s="43" t="n">
        <f aca="false">F514*D514</f>
        <v>0</v>
      </c>
      <c r="H514" s="43"/>
      <c r="I514" s="44" t="n">
        <f aca="false">CEILING(H514*D514,1)</f>
        <v>0</v>
      </c>
    </row>
    <row r="515" customFormat="false" ht="39.6" hidden="false" customHeight="false" outlineLevel="0" collapsed="false">
      <c r="A515" s="38"/>
      <c r="B515" s="45" t="s">
        <v>25</v>
      </c>
      <c r="C515" s="40"/>
      <c r="D515" s="41"/>
      <c r="E515" s="42"/>
      <c r="F515" s="43"/>
      <c r="G515" s="43"/>
      <c r="H515" s="43"/>
      <c r="I515" s="44"/>
    </row>
    <row r="516" customFormat="false" ht="39.6" hidden="false" customHeight="false" outlineLevel="0" collapsed="false">
      <c r="A516" s="38"/>
      <c r="B516" s="45" t="s">
        <v>26</v>
      </c>
      <c r="C516" s="40"/>
      <c r="D516" s="41"/>
      <c r="E516" s="42"/>
      <c r="F516" s="43"/>
      <c r="G516" s="43"/>
      <c r="H516" s="43"/>
      <c r="I516" s="44"/>
    </row>
    <row r="517" s="46" customFormat="true" ht="79.2" hidden="false" customHeight="true" outlineLevel="0" collapsed="false">
      <c r="A517" s="38" t="s">
        <v>665</v>
      </c>
      <c r="B517" s="39" t="s">
        <v>666</v>
      </c>
      <c r="C517" s="40" t="s">
        <v>664</v>
      </c>
      <c r="D517" s="41" t="n">
        <v>1</v>
      </c>
      <c r="E517" s="42" t="s">
        <v>24</v>
      </c>
      <c r="F517" s="43"/>
      <c r="G517" s="43" t="n">
        <f aca="false">F517*D517</f>
        <v>0</v>
      </c>
      <c r="H517" s="43"/>
      <c r="I517" s="44" t="n">
        <f aca="false">CEILING(H517*D517,1)</f>
        <v>0</v>
      </c>
    </row>
    <row r="518" s="46" customFormat="true" ht="13.2" hidden="false" customHeight="false" outlineLevel="0" collapsed="false">
      <c r="A518" s="38"/>
      <c r="B518" s="47" t="s">
        <v>29</v>
      </c>
      <c r="C518" s="40"/>
      <c r="D518" s="41" t="n">
        <v>1</v>
      </c>
      <c r="E518" s="42" t="s">
        <v>24</v>
      </c>
      <c r="F518" s="43"/>
      <c r="G518" s="43" t="n">
        <f aca="false">F518*D518</f>
        <v>0</v>
      </c>
      <c r="H518" s="43"/>
      <c r="I518" s="44" t="n">
        <f aca="false">CEILING(H518*D518,1)</f>
        <v>0</v>
      </c>
    </row>
    <row r="519" s="46" customFormat="true" ht="13.2" hidden="false" customHeight="false" outlineLevel="0" collapsed="false">
      <c r="A519" s="38"/>
      <c r="B519" s="45" t="s">
        <v>30</v>
      </c>
      <c r="C519" s="40"/>
      <c r="D519" s="41" t="n">
        <v>1</v>
      </c>
      <c r="E519" s="42" t="s">
        <v>24</v>
      </c>
      <c r="F519" s="43"/>
      <c r="G519" s="43" t="n">
        <f aca="false">F519*D519</f>
        <v>0</v>
      </c>
      <c r="H519" s="43"/>
      <c r="I519" s="44" t="n">
        <f aca="false">CEILING(H519*D519,1)</f>
        <v>0</v>
      </c>
    </row>
    <row r="520" s="46" customFormat="true" ht="13.2" hidden="false" customHeight="false" outlineLevel="0" collapsed="false">
      <c r="A520" s="38"/>
      <c r="B520" s="47" t="s">
        <v>31</v>
      </c>
      <c r="C520" s="40"/>
      <c r="D520" s="41" t="n">
        <v>3</v>
      </c>
      <c r="E520" s="42" t="s">
        <v>32</v>
      </c>
      <c r="F520" s="43"/>
      <c r="G520" s="43" t="n">
        <f aca="false">F520*D520</f>
        <v>0</v>
      </c>
      <c r="H520" s="43"/>
      <c r="I520" s="44" t="n">
        <f aca="false">CEILING(H520*D520,1)</f>
        <v>0</v>
      </c>
    </row>
    <row r="521" s="46" customFormat="true" ht="13.2" hidden="false" customHeight="false" outlineLevel="0" collapsed="false">
      <c r="A521" s="38"/>
      <c r="B521" s="47" t="s">
        <v>33</v>
      </c>
      <c r="C521" s="40"/>
      <c r="D521" s="41" t="n">
        <v>3</v>
      </c>
      <c r="E521" s="42" t="s">
        <v>32</v>
      </c>
      <c r="F521" s="43"/>
      <c r="G521" s="43" t="n">
        <f aca="false">F521*D521</f>
        <v>0</v>
      </c>
      <c r="H521" s="43"/>
      <c r="I521" s="44" t="n">
        <f aca="false">CEILING(H521*D521,1)</f>
        <v>0</v>
      </c>
    </row>
    <row r="522" s="46" customFormat="true" ht="13.2" hidden="false" customHeight="false" outlineLevel="0" collapsed="false">
      <c r="A522" s="38"/>
      <c r="B522" s="47" t="s">
        <v>34</v>
      </c>
      <c r="C522" s="40"/>
      <c r="D522" s="41" t="n">
        <v>1</v>
      </c>
      <c r="E522" s="42" t="s">
        <v>35</v>
      </c>
      <c r="F522" s="43"/>
      <c r="G522" s="43" t="n">
        <f aca="false">F522*D522</f>
        <v>0</v>
      </c>
      <c r="H522" s="43"/>
      <c r="I522" s="44" t="n">
        <f aca="false">CEILING(H522*D522,1)</f>
        <v>0</v>
      </c>
    </row>
    <row r="523" customFormat="false" ht="39.6" hidden="false" customHeight="true" outlineLevel="0" collapsed="false">
      <c r="A523" s="38" t="s">
        <v>667</v>
      </c>
      <c r="B523" s="39" t="s">
        <v>192</v>
      </c>
      <c r="C523" s="40" t="s">
        <v>664</v>
      </c>
      <c r="D523" s="41" t="n">
        <v>1</v>
      </c>
      <c r="E523" s="42" t="s">
        <v>24</v>
      </c>
      <c r="F523" s="43"/>
      <c r="G523" s="43" t="n">
        <f aca="false">F523*D523</f>
        <v>0</v>
      </c>
      <c r="H523" s="43"/>
      <c r="I523" s="44" t="n">
        <f aca="false">CEILING(H523*D523,1)</f>
        <v>0</v>
      </c>
    </row>
    <row r="524" customFormat="false" ht="39.6" hidden="false" customHeight="false" outlineLevel="0" collapsed="false">
      <c r="A524" s="38"/>
      <c r="B524" s="45" t="s">
        <v>25</v>
      </c>
      <c r="C524" s="40"/>
      <c r="D524" s="41"/>
      <c r="E524" s="42"/>
      <c r="F524" s="43"/>
      <c r="G524" s="43"/>
      <c r="H524" s="43"/>
      <c r="I524" s="44"/>
    </row>
    <row r="525" customFormat="false" ht="39.6" hidden="false" customHeight="false" outlineLevel="0" collapsed="false">
      <c r="A525" s="38"/>
      <c r="B525" s="45" t="s">
        <v>26</v>
      </c>
      <c r="C525" s="40"/>
      <c r="D525" s="41"/>
      <c r="E525" s="42"/>
      <c r="F525" s="43"/>
      <c r="G525" s="43"/>
      <c r="H525" s="43"/>
      <c r="I525" s="44"/>
    </row>
    <row r="526" customFormat="false" ht="39.6" hidden="false" customHeight="true" outlineLevel="0" collapsed="false">
      <c r="A526" s="38" t="s">
        <v>668</v>
      </c>
      <c r="B526" s="39" t="s">
        <v>192</v>
      </c>
      <c r="C526" s="40" t="s">
        <v>664</v>
      </c>
      <c r="D526" s="41" t="n">
        <v>1</v>
      </c>
      <c r="E526" s="42" t="s">
        <v>24</v>
      </c>
      <c r="F526" s="43"/>
      <c r="G526" s="43" t="n">
        <f aca="false">F526*D526</f>
        <v>0</v>
      </c>
      <c r="H526" s="43"/>
      <c r="I526" s="44" t="n">
        <f aca="false">CEILING(H526*D526,1)</f>
        <v>0</v>
      </c>
    </row>
    <row r="527" customFormat="false" ht="39.6" hidden="false" customHeight="false" outlineLevel="0" collapsed="false">
      <c r="A527" s="38"/>
      <c r="B527" s="45" t="s">
        <v>25</v>
      </c>
      <c r="C527" s="40"/>
      <c r="D527" s="41"/>
      <c r="E527" s="42"/>
      <c r="F527" s="43"/>
      <c r="G527" s="43"/>
      <c r="H527" s="43"/>
      <c r="I527" s="44"/>
    </row>
    <row r="528" customFormat="false" ht="39.6" hidden="false" customHeight="false" outlineLevel="0" collapsed="false">
      <c r="A528" s="38"/>
      <c r="B528" s="45" t="s">
        <v>26</v>
      </c>
      <c r="C528" s="40"/>
      <c r="D528" s="41"/>
      <c r="E528" s="42"/>
      <c r="F528" s="43"/>
      <c r="G528" s="43"/>
      <c r="H528" s="43"/>
      <c r="I528" s="44"/>
    </row>
    <row r="529" customFormat="false" ht="66" hidden="false" customHeight="false" outlineLevel="0" collapsed="false">
      <c r="A529" s="38" t="s">
        <v>669</v>
      </c>
      <c r="B529" s="65" t="s">
        <v>195</v>
      </c>
      <c r="C529" s="50" t="s">
        <v>670</v>
      </c>
      <c r="D529" s="41" t="n">
        <v>1</v>
      </c>
      <c r="E529" s="42" t="s">
        <v>24</v>
      </c>
      <c r="F529" s="43"/>
      <c r="G529" s="43" t="n">
        <f aca="false">F529*D529</f>
        <v>0</v>
      </c>
      <c r="H529" s="43"/>
      <c r="I529" s="44" t="n">
        <f aca="false">CEILING(H529*D529,1)</f>
        <v>0</v>
      </c>
    </row>
    <row r="530" customFormat="false" ht="66" hidden="false" customHeight="false" outlineLevel="0" collapsed="false">
      <c r="A530" s="38" t="s">
        <v>671</v>
      </c>
      <c r="B530" s="65" t="s">
        <v>198</v>
      </c>
      <c r="C530" s="50" t="s">
        <v>670</v>
      </c>
      <c r="D530" s="41" t="n">
        <v>8</v>
      </c>
      <c r="E530" s="42" t="s">
        <v>24</v>
      </c>
      <c r="F530" s="43"/>
      <c r="G530" s="43" t="n">
        <f aca="false">F530*D530</f>
        <v>0</v>
      </c>
      <c r="H530" s="43"/>
      <c r="I530" s="44" t="n">
        <f aca="false">CEILING(H530*D530,1)</f>
        <v>0</v>
      </c>
    </row>
    <row r="531" customFormat="false" ht="66" hidden="false" customHeight="false" outlineLevel="0" collapsed="false">
      <c r="A531" s="38" t="s">
        <v>672</v>
      </c>
      <c r="B531" s="65" t="s">
        <v>200</v>
      </c>
      <c r="C531" s="50" t="s">
        <v>670</v>
      </c>
      <c r="D531" s="41" t="n">
        <v>12</v>
      </c>
      <c r="E531" s="42" t="s">
        <v>24</v>
      </c>
      <c r="F531" s="43"/>
      <c r="G531" s="43" t="n">
        <f aca="false">F531*D531</f>
        <v>0</v>
      </c>
      <c r="H531" s="43"/>
      <c r="I531" s="44" t="n">
        <f aca="false">CEILING(H531*D531,1)</f>
        <v>0</v>
      </c>
    </row>
    <row r="532" customFormat="false" ht="66" hidden="false" customHeight="false" outlineLevel="0" collapsed="false">
      <c r="A532" s="38" t="s">
        <v>673</v>
      </c>
      <c r="B532" s="65" t="s">
        <v>362</v>
      </c>
      <c r="C532" s="50" t="s">
        <v>670</v>
      </c>
      <c r="D532" s="41" t="n">
        <v>14</v>
      </c>
      <c r="E532" s="42" t="s">
        <v>24</v>
      </c>
      <c r="F532" s="43"/>
      <c r="G532" s="43" t="n">
        <f aca="false">F532*D532</f>
        <v>0</v>
      </c>
      <c r="H532" s="43"/>
      <c r="I532" s="44" t="n">
        <f aca="false">CEILING(H532*D532,1)</f>
        <v>0</v>
      </c>
    </row>
    <row r="533" customFormat="false" ht="66" hidden="false" customHeight="false" outlineLevel="0" collapsed="false">
      <c r="A533" s="38" t="s">
        <v>674</v>
      </c>
      <c r="B533" s="65" t="s">
        <v>202</v>
      </c>
      <c r="C533" s="50" t="s">
        <v>670</v>
      </c>
      <c r="D533" s="41" t="n">
        <v>3</v>
      </c>
      <c r="E533" s="42" t="s">
        <v>24</v>
      </c>
      <c r="F533" s="43"/>
      <c r="G533" s="43" t="n">
        <f aca="false">F533*D533</f>
        <v>0</v>
      </c>
      <c r="H533" s="43"/>
      <c r="I533" s="44" t="n">
        <f aca="false">CEILING(H533*D533,1)</f>
        <v>0</v>
      </c>
    </row>
    <row r="534" customFormat="false" ht="66" hidden="false" customHeight="false" outlineLevel="0" collapsed="false">
      <c r="A534" s="38" t="s">
        <v>675</v>
      </c>
      <c r="B534" s="65" t="s">
        <v>204</v>
      </c>
      <c r="C534" s="50" t="s">
        <v>670</v>
      </c>
      <c r="D534" s="41" t="n">
        <v>5</v>
      </c>
      <c r="E534" s="42" t="s">
        <v>24</v>
      </c>
      <c r="F534" s="43"/>
      <c r="G534" s="43" t="n">
        <f aca="false">F534*D534</f>
        <v>0</v>
      </c>
      <c r="H534" s="43"/>
      <c r="I534" s="44" t="n">
        <f aca="false">CEILING(H534*D534,1)</f>
        <v>0</v>
      </c>
    </row>
    <row r="535" customFormat="false" ht="66" hidden="false" customHeight="false" outlineLevel="0" collapsed="false">
      <c r="A535" s="38" t="s">
        <v>676</v>
      </c>
      <c r="B535" s="65" t="s">
        <v>677</v>
      </c>
      <c r="C535" s="50" t="s">
        <v>670</v>
      </c>
      <c r="D535" s="41" t="n">
        <v>1</v>
      </c>
      <c r="E535" s="42" t="s">
        <v>24</v>
      </c>
      <c r="F535" s="43"/>
      <c r="G535" s="43" t="n">
        <f aca="false">F535*D535</f>
        <v>0</v>
      </c>
      <c r="H535" s="43"/>
      <c r="I535" s="44" t="n">
        <f aca="false">CEILING(H535*D535,1)</f>
        <v>0</v>
      </c>
    </row>
    <row r="536" customFormat="false" ht="92.4" hidden="false" customHeight="false" outlineLevel="0" collapsed="false">
      <c r="A536" s="38" t="s">
        <v>678</v>
      </c>
      <c r="B536" s="65" t="s">
        <v>206</v>
      </c>
      <c r="C536" s="50" t="s">
        <v>679</v>
      </c>
      <c r="D536" s="41" t="n">
        <v>1</v>
      </c>
      <c r="E536" s="42" t="s">
        <v>24</v>
      </c>
      <c r="F536" s="43"/>
      <c r="G536" s="43" t="n">
        <f aca="false">F536*D536</f>
        <v>0</v>
      </c>
      <c r="H536" s="43"/>
      <c r="I536" s="44" t="n">
        <f aca="false">CEILING(H536*D536,1)</f>
        <v>0</v>
      </c>
    </row>
    <row r="537" customFormat="false" ht="92.4" hidden="false" customHeight="false" outlineLevel="0" collapsed="false">
      <c r="A537" s="38" t="s">
        <v>680</v>
      </c>
      <c r="B537" s="65" t="s">
        <v>209</v>
      </c>
      <c r="C537" s="50" t="s">
        <v>679</v>
      </c>
      <c r="D537" s="41" t="n">
        <v>9</v>
      </c>
      <c r="E537" s="42" t="s">
        <v>24</v>
      </c>
      <c r="F537" s="43"/>
      <c r="G537" s="43" t="n">
        <f aca="false">F537*D537</f>
        <v>0</v>
      </c>
      <c r="H537" s="43"/>
      <c r="I537" s="44" t="n">
        <f aca="false">CEILING(H537*D537,1)</f>
        <v>0</v>
      </c>
    </row>
    <row r="538" customFormat="false" ht="92.4" hidden="false" customHeight="false" outlineLevel="0" collapsed="false">
      <c r="A538" s="38" t="s">
        <v>681</v>
      </c>
      <c r="B538" s="65" t="s">
        <v>211</v>
      </c>
      <c r="C538" s="50" t="s">
        <v>679</v>
      </c>
      <c r="D538" s="41" t="n">
        <v>14</v>
      </c>
      <c r="E538" s="42" t="s">
        <v>24</v>
      </c>
      <c r="F538" s="43"/>
      <c r="G538" s="43" t="n">
        <f aca="false">F538*D538</f>
        <v>0</v>
      </c>
      <c r="H538" s="43"/>
      <c r="I538" s="44" t="n">
        <f aca="false">CEILING(H538*D538,1)</f>
        <v>0</v>
      </c>
    </row>
    <row r="539" customFormat="false" ht="92.4" hidden="false" customHeight="false" outlineLevel="0" collapsed="false">
      <c r="A539" s="38" t="s">
        <v>682</v>
      </c>
      <c r="B539" s="65" t="s">
        <v>566</v>
      </c>
      <c r="C539" s="50" t="s">
        <v>679</v>
      </c>
      <c r="D539" s="41" t="n">
        <v>1</v>
      </c>
      <c r="E539" s="42" t="s">
        <v>24</v>
      </c>
      <c r="F539" s="43"/>
      <c r="G539" s="43" t="n">
        <f aca="false">F539*D539</f>
        <v>0</v>
      </c>
      <c r="H539" s="43"/>
      <c r="I539" s="44" t="n">
        <f aca="false">CEILING(H539*D539,1)</f>
        <v>0</v>
      </c>
    </row>
    <row r="540" customFormat="false" ht="92.4" hidden="false" customHeight="false" outlineLevel="0" collapsed="false">
      <c r="A540" s="38" t="s">
        <v>683</v>
      </c>
      <c r="B540" s="65" t="s">
        <v>684</v>
      </c>
      <c r="C540" s="50" t="s">
        <v>679</v>
      </c>
      <c r="D540" s="41" t="n">
        <v>1</v>
      </c>
      <c r="E540" s="42" t="s">
        <v>24</v>
      </c>
      <c r="F540" s="43"/>
      <c r="G540" s="43" t="n">
        <f aca="false">F540*D540</f>
        <v>0</v>
      </c>
      <c r="H540" s="43"/>
      <c r="I540" s="44" t="n">
        <f aca="false">CEILING(H540*D540,1)</f>
        <v>0</v>
      </c>
    </row>
    <row r="541" s="46" customFormat="true" ht="52.8" hidden="false" customHeight="false" outlineLevel="0" collapsed="false">
      <c r="A541" s="38" t="s">
        <v>685</v>
      </c>
      <c r="B541" s="49" t="s">
        <v>686</v>
      </c>
      <c r="C541" s="50" t="s">
        <v>569</v>
      </c>
      <c r="D541" s="41" t="n">
        <v>2</v>
      </c>
      <c r="E541" s="42" t="s">
        <v>24</v>
      </c>
      <c r="F541" s="43"/>
      <c r="G541" s="43" t="n">
        <f aca="false">F541*D541</f>
        <v>0</v>
      </c>
      <c r="H541" s="43"/>
      <c r="I541" s="44" t="n">
        <f aca="false">CEILING(H541*D541,1)</f>
        <v>0</v>
      </c>
    </row>
    <row r="542" s="46" customFormat="true" ht="66" hidden="false" customHeight="false" outlineLevel="0" collapsed="false">
      <c r="A542" s="48" t="s">
        <v>687</v>
      </c>
      <c r="B542" s="52" t="s">
        <v>220</v>
      </c>
      <c r="C542" s="50" t="s">
        <v>688</v>
      </c>
      <c r="D542" s="53" t="n">
        <v>1</v>
      </c>
      <c r="E542" s="42" t="s">
        <v>24</v>
      </c>
      <c r="F542" s="43"/>
      <c r="G542" s="43" t="n">
        <f aca="false">F542*D542</f>
        <v>0</v>
      </c>
      <c r="H542" s="43"/>
      <c r="I542" s="44" t="n">
        <f aca="false">CEILING(H542*D542,1)</f>
        <v>0</v>
      </c>
    </row>
    <row r="543" s="46" customFormat="true" ht="66" hidden="false" customHeight="false" outlineLevel="0" collapsed="false">
      <c r="A543" s="48" t="s">
        <v>689</v>
      </c>
      <c r="B543" s="52" t="s">
        <v>223</v>
      </c>
      <c r="C543" s="50" t="s">
        <v>688</v>
      </c>
      <c r="D543" s="53" t="n">
        <v>6</v>
      </c>
      <c r="E543" s="42" t="s">
        <v>24</v>
      </c>
      <c r="F543" s="43"/>
      <c r="G543" s="43" t="n">
        <f aca="false">F543*D543</f>
        <v>0</v>
      </c>
      <c r="H543" s="43"/>
      <c r="I543" s="44" t="n">
        <f aca="false">CEILING(H543*D543,1)</f>
        <v>0</v>
      </c>
    </row>
    <row r="544" s="46" customFormat="true" ht="66" hidden="false" customHeight="false" outlineLevel="0" collapsed="false">
      <c r="A544" s="48" t="s">
        <v>690</v>
      </c>
      <c r="B544" s="52" t="s">
        <v>225</v>
      </c>
      <c r="C544" s="50" t="s">
        <v>688</v>
      </c>
      <c r="D544" s="53" t="n">
        <v>1</v>
      </c>
      <c r="E544" s="42" t="s">
        <v>24</v>
      </c>
      <c r="F544" s="43"/>
      <c r="G544" s="43" t="n">
        <f aca="false">F544*D544</f>
        <v>0</v>
      </c>
      <c r="H544" s="43"/>
      <c r="I544" s="44" t="n">
        <f aca="false">CEILING(H544*D544,1)</f>
        <v>0</v>
      </c>
    </row>
    <row r="545" s="46" customFormat="true" ht="66" hidden="false" customHeight="false" outlineLevel="0" collapsed="false">
      <c r="A545" s="48" t="s">
        <v>691</v>
      </c>
      <c r="B545" s="52" t="s">
        <v>227</v>
      </c>
      <c r="C545" s="50" t="s">
        <v>688</v>
      </c>
      <c r="D545" s="53" t="n">
        <v>18</v>
      </c>
      <c r="E545" s="42" t="s">
        <v>24</v>
      </c>
      <c r="F545" s="43"/>
      <c r="G545" s="43" t="n">
        <f aca="false">F545*D545</f>
        <v>0</v>
      </c>
      <c r="H545" s="43"/>
      <c r="I545" s="44" t="n">
        <f aca="false">CEILING(H545*D545,1)</f>
        <v>0</v>
      </c>
    </row>
    <row r="546" s="46" customFormat="true" ht="66" hidden="false" customHeight="false" outlineLevel="0" collapsed="false">
      <c r="A546" s="48" t="s">
        <v>692</v>
      </c>
      <c r="B546" s="52" t="s">
        <v>693</v>
      </c>
      <c r="C546" s="50" t="s">
        <v>688</v>
      </c>
      <c r="D546" s="53" t="n">
        <v>4</v>
      </c>
      <c r="E546" s="42" t="s">
        <v>24</v>
      </c>
      <c r="F546" s="43"/>
      <c r="G546" s="43" t="n">
        <f aca="false">F546*D546</f>
        <v>0</v>
      </c>
      <c r="H546" s="43"/>
      <c r="I546" s="44" t="n">
        <f aca="false">CEILING(H546*D546,1)</f>
        <v>0</v>
      </c>
    </row>
    <row r="547" s="46" customFormat="true" ht="66" hidden="false" customHeight="false" outlineLevel="0" collapsed="false">
      <c r="A547" s="48" t="s">
        <v>694</v>
      </c>
      <c r="B547" s="52" t="s">
        <v>385</v>
      </c>
      <c r="C547" s="50" t="s">
        <v>688</v>
      </c>
      <c r="D547" s="53" t="n">
        <v>8</v>
      </c>
      <c r="E547" s="42" t="s">
        <v>24</v>
      </c>
      <c r="F547" s="43"/>
      <c r="G547" s="43" t="n">
        <f aca="false">F547*D547</f>
        <v>0</v>
      </c>
      <c r="H547" s="43"/>
      <c r="I547" s="44" t="n">
        <f aca="false">CEILING(H547*D547,1)</f>
        <v>0</v>
      </c>
    </row>
    <row r="548" s="46" customFormat="true" ht="66" hidden="false" customHeight="false" outlineLevel="0" collapsed="false">
      <c r="A548" s="48" t="s">
        <v>695</v>
      </c>
      <c r="B548" s="52" t="s">
        <v>696</v>
      </c>
      <c r="C548" s="50" t="s">
        <v>688</v>
      </c>
      <c r="D548" s="53" t="n">
        <v>8</v>
      </c>
      <c r="E548" s="42" t="s">
        <v>24</v>
      </c>
      <c r="F548" s="43"/>
      <c r="G548" s="43" t="n">
        <f aca="false">F548*D548</f>
        <v>0</v>
      </c>
      <c r="H548" s="43"/>
      <c r="I548" s="44" t="n">
        <f aca="false">CEILING(H548*D548,1)</f>
        <v>0</v>
      </c>
    </row>
    <row r="549" s="46" customFormat="true" ht="66" hidden="false" customHeight="false" outlineLevel="0" collapsed="false">
      <c r="A549" s="48" t="s">
        <v>697</v>
      </c>
      <c r="B549" s="52" t="s">
        <v>229</v>
      </c>
      <c r="C549" s="50" t="s">
        <v>688</v>
      </c>
      <c r="D549" s="53" t="n">
        <v>5</v>
      </c>
      <c r="E549" s="42" t="s">
        <v>24</v>
      </c>
      <c r="F549" s="43"/>
      <c r="G549" s="43" t="n">
        <f aca="false">F549*D549</f>
        <v>0</v>
      </c>
      <c r="H549" s="43"/>
      <c r="I549" s="44" t="n">
        <f aca="false">CEILING(H549*D549,1)</f>
        <v>0</v>
      </c>
    </row>
    <row r="550" s="46" customFormat="true" ht="39.6" hidden="false" customHeight="false" outlineLevel="0" collapsed="false">
      <c r="A550" s="48" t="s">
        <v>698</v>
      </c>
      <c r="B550" s="52" t="s">
        <v>151</v>
      </c>
      <c r="C550" s="50" t="s">
        <v>688</v>
      </c>
      <c r="D550" s="41" t="n">
        <v>1</v>
      </c>
      <c r="E550" s="42" t="s">
        <v>24</v>
      </c>
      <c r="F550" s="43"/>
      <c r="G550" s="43" t="n">
        <f aca="false">F550*D550</f>
        <v>0</v>
      </c>
      <c r="H550" s="43"/>
      <c r="I550" s="44" t="n">
        <f aca="false">CEILING(H550*D550,1)</f>
        <v>0</v>
      </c>
    </row>
    <row r="551" s="46" customFormat="true" ht="39.6" hidden="false" customHeight="false" outlineLevel="0" collapsed="false">
      <c r="A551" s="48" t="s">
        <v>699</v>
      </c>
      <c r="B551" s="52" t="s">
        <v>153</v>
      </c>
      <c r="C551" s="50" t="s">
        <v>688</v>
      </c>
      <c r="D551" s="41" t="n">
        <v>11</v>
      </c>
      <c r="E551" s="42" t="s">
        <v>24</v>
      </c>
      <c r="F551" s="43"/>
      <c r="G551" s="43" t="n">
        <f aca="false">F551*D551</f>
        <v>0</v>
      </c>
      <c r="H551" s="43"/>
      <c r="I551" s="44" t="n">
        <f aca="false">CEILING(H551*D551,1)</f>
        <v>0</v>
      </c>
    </row>
    <row r="552" s="46" customFormat="true" ht="39.6" hidden="false" customHeight="false" outlineLevel="0" collapsed="false">
      <c r="A552" s="48" t="s">
        <v>700</v>
      </c>
      <c r="B552" s="52" t="s">
        <v>159</v>
      </c>
      <c r="C552" s="50" t="s">
        <v>688</v>
      </c>
      <c r="D552" s="41" t="n">
        <v>4</v>
      </c>
      <c r="E552" s="42" t="s">
        <v>24</v>
      </c>
      <c r="F552" s="43"/>
      <c r="G552" s="43" t="n">
        <f aca="false">F552*D552</f>
        <v>0</v>
      </c>
      <c r="H552" s="43"/>
      <c r="I552" s="44" t="n">
        <f aca="false">CEILING(H552*D552,1)</f>
        <v>0</v>
      </c>
    </row>
    <row r="553" s="46" customFormat="true" ht="39.6" hidden="false" customHeight="false" outlineLevel="0" collapsed="false">
      <c r="A553" s="48" t="s">
        <v>701</v>
      </c>
      <c r="B553" s="52" t="s">
        <v>161</v>
      </c>
      <c r="C553" s="50" t="s">
        <v>688</v>
      </c>
      <c r="D553" s="41" t="n">
        <v>16</v>
      </c>
      <c r="E553" s="42" t="s">
        <v>24</v>
      </c>
      <c r="F553" s="43"/>
      <c r="G553" s="43" t="n">
        <f aca="false">F553*D553</f>
        <v>0</v>
      </c>
      <c r="H553" s="43"/>
      <c r="I553" s="44" t="n">
        <f aca="false">CEILING(H553*D553,1)</f>
        <v>0</v>
      </c>
    </row>
    <row r="554" s="46" customFormat="true" ht="39.6" hidden="false" customHeight="false" outlineLevel="0" collapsed="false">
      <c r="A554" s="48" t="s">
        <v>702</v>
      </c>
      <c r="B554" s="52" t="s">
        <v>164</v>
      </c>
      <c r="C554" s="50" t="s">
        <v>688</v>
      </c>
      <c r="D554" s="41" t="n">
        <v>4</v>
      </c>
      <c r="E554" s="42" t="s">
        <v>24</v>
      </c>
      <c r="F554" s="43"/>
      <c r="G554" s="43" t="n">
        <f aca="false">F554*D554</f>
        <v>0</v>
      </c>
      <c r="H554" s="43"/>
      <c r="I554" s="44" t="n">
        <f aca="false">CEILING(H554*D554,1)</f>
        <v>0</v>
      </c>
    </row>
    <row r="555" s="46" customFormat="true" ht="39.6" hidden="false" customHeight="false" outlineLevel="0" collapsed="false">
      <c r="A555" s="48" t="s">
        <v>703</v>
      </c>
      <c r="B555" s="52" t="s">
        <v>704</v>
      </c>
      <c r="C555" s="50" t="s">
        <v>688</v>
      </c>
      <c r="D555" s="41" t="n">
        <v>1</v>
      </c>
      <c r="E555" s="42" t="s">
        <v>24</v>
      </c>
      <c r="F555" s="43"/>
      <c r="G555" s="43" t="n">
        <f aca="false">F555*D555</f>
        <v>0</v>
      </c>
      <c r="H555" s="43"/>
      <c r="I555" s="44" t="n">
        <f aca="false">CEILING(H555*D555,1)</f>
        <v>0</v>
      </c>
    </row>
    <row r="556" s="46" customFormat="true" ht="39.6" hidden="false" customHeight="false" outlineLevel="0" collapsed="false">
      <c r="A556" s="48" t="s">
        <v>705</v>
      </c>
      <c r="B556" s="52" t="s">
        <v>244</v>
      </c>
      <c r="C556" s="50" t="s">
        <v>688</v>
      </c>
      <c r="D556" s="53" t="n">
        <v>40</v>
      </c>
      <c r="E556" s="42" t="s">
        <v>24</v>
      </c>
      <c r="F556" s="43"/>
      <c r="G556" s="43" t="n">
        <f aca="false">F556*D556</f>
        <v>0</v>
      </c>
      <c r="H556" s="43"/>
      <c r="I556" s="44" t="n">
        <f aca="false">CEILING(H556*D556,1)</f>
        <v>0</v>
      </c>
    </row>
    <row r="557" s="46" customFormat="true" ht="39.6" hidden="false" customHeight="false" outlineLevel="0" collapsed="false">
      <c r="A557" s="48" t="s">
        <v>706</v>
      </c>
      <c r="B557" s="52" t="s">
        <v>707</v>
      </c>
      <c r="C557" s="50" t="s">
        <v>688</v>
      </c>
      <c r="D557" s="53" t="n">
        <v>1</v>
      </c>
      <c r="E557" s="42" t="s">
        <v>24</v>
      </c>
      <c r="F557" s="43"/>
      <c r="G557" s="43" t="n">
        <f aca="false">F557*D557</f>
        <v>0</v>
      </c>
      <c r="H557" s="43"/>
      <c r="I557" s="44" t="n">
        <f aca="false">CEILING(H557*D557,1)</f>
        <v>0</v>
      </c>
    </row>
    <row r="558" s="46" customFormat="true" ht="39.6" hidden="false" customHeight="false" outlineLevel="0" collapsed="false">
      <c r="A558" s="54" t="s">
        <v>708</v>
      </c>
      <c r="B558" s="55" t="s">
        <v>82</v>
      </c>
      <c r="C558" s="50" t="s">
        <v>670</v>
      </c>
      <c r="D558" s="41" t="n">
        <v>300</v>
      </c>
      <c r="E558" s="42" t="s">
        <v>32</v>
      </c>
      <c r="F558" s="43"/>
      <c r="G558" s="43" t="n">
        <f aca="false">F558*D558</f>
        <v>0</v>
      </c>
      <c r="H558" s="43"/>
      <c r="I558" s="44" t="n">
        <f aca="false">CEILING(H558*D558,1)</f>
        <v>0</v>
      </c>
    </row>
    <row r="559" s="46" customFormat="true" ht="39.6" hidden="false" customHeight="false" outlineLevel="0" collapsed="false">
      <c r="A559" s="54" t="s">
        <v>709</v>
      </c>
      <c r="B559" s="55" t="s">
        <v>84</v>
      </c>
      <c r="C559" s="50" t="s">
        <v>670</v>
      </c>
      <c r="D559" s="41" t="n">
        <v>800</v>
      </c>
      <c r="E559" s="42" t="s">
        <v>32</v>
      </c>
      <c r="F559" s="43"/>
      <c r="G559" s="43" t="n">
        <f aca="false">F559*D559</f>
        <v>0</v>
      </c>
      <c r="H559" s="43"/>
      <c r="I559" s="44" t="n">
        <f aca="false">CEILING(H559*D559,1)</f>
        <v>0</v>
      </c>
    </row>
    <row r="560" s="46" customFormat="true" ht="26.4" hidden="false" customHeight="false" outlineLevel="0" collapsed="false">
      <c r="A560" s="54" t="s">
        <v>710</v>
      </c>
      <c r="B560" s="56" t="s">
        <v>86</v>
      </c>
      <c r="C560" s="50" t="s">
        <v>711</v>
      </c>
      <c r="D560" s="41" t="n">
        <v>2800</v>
      </c>
      <c r="E560" s="42" t="s">
        <v>87</v>
      </c>
      <c r="F560" s="43"/>
      <c r="G560" s="43" t="n">
        <f aca="false">F560*D560</f>
        <v>0</v>
      </c>
      <c r="H560" s="43"/>
      <c r="I560" s="44" t="n">
        <f aca="false">CEILING(H560*D560,1)</f>
        <v>0</v>
      </c>
    </row>
    <row r="561" customFormat="false" ht="52.8" hidden="false" customHeight="false" outlineLevel="0" collapsed="false">
      <c r="A561" s="54" t="s">
        <v>712</v>
      </c>
      <c r="B561" s="57" t="s">
        <v>713</v>
      </c>
      <c r="C561" s="66" t="s">
        <v>664</v>
      </c>
      <c r="D561" s="58" t="n">
        <v>3</v>
      </c>
      <c r="E561" s="42" t="s">
        <v>24</v>
      </c>
      <c r="F561" s="43"/>
      <c r="G561" s="43" t="n">
        <f aca="false">F561*D561</f>
        <v>0</v>
      </c>
      <c r="H561" s="43"/>
      <c r="I561" s="44" t="n">
        <f aca="false">CEILING(H561*D561,1)</f>
        <v>0</v>
      </c>
    </row>
    <row r="562" customFormat="false" ht="52.8" hidden="false" customHeight="false" outlineLevel="0" collapsed="false">
      <c r="A562" s="54" t="s">
        <v>714</v>
      </c>
      <c r="B562" s="57" t="s">
        <v>486</v>
      </c>
      <c r="C562" s="66" t="s">
        <v>664</v>
      </c>
      <c r="D562" s="58" t="n">
        <v>3</v>
      </c>
      <c r="E562" s="42" t="s">
        <v>24</v>
      </c>
      <c r="F562" s="43"/>
      <c r="G562" s="43" t="n">
        <f aca="false">F562*D562</f>
        <v>0</v>
      </c>
      <c r="H562" s="43"/>
      <c r="I562" s="44" t="n">
        <f aca="false">CEILING(H562*D562,1)</f>
        <v>0</v>
      </c>
    </row>
    <row r="563" customFormat="false" ht="52.8" hidden="false" customHeight="false" outlineLevel="0" collapsed="false">
      <c r="A563" s="54" t="s">
        <v>715</v>
      </c>
      <c r="B563" s="57" t="s">
        <v>716</v>
      </c>
      <c r="C563" s="66" t="s">
        <v>664</v>
      </c>
      <c r="D563" s="58" t="n">
        <v>2</v>
      </c>
      <c r="E563" s="42" t="s">
        <v>24</v>
      </c>
      <c r="F563" s="43"/>
      <c r="G563" s="43" t="n">
        <f aca="false">F563*D563</f>
        <v>0</v>
      </c>
      <c r="H563" s="43"/>
      <c r="I563" s="44" t="n">
        <f aca="false">CEILING(H563*D563,1)</f>
        <v>0</v>
      </c>
    </row>
    <row r="564" customFormat="false" ht="52.8" hidden="false" customHeight="false" outlineLevel="0" collapsed="false">
      <c r="A564" s="54" t="s">
        <v>717</v>
      </c>
      <c r="B564" s="57" t="s">
        <v>718</v>
      </c>
      <c r="C564" s="66" t="s">
        <v>664</v>
      </c>
      <c r="D564" s="58" t="n">
        <v>3</v>
      </c>
      <c r="E564" s="42" t="s">
        <v>24</v>
      </c>
      <c r="F564" s="43"/>
      <c r="G564" s="43" t="n">
        <f aca="false">F564*D564</f>
        <v>0</v>
      </c>
      <c r="H564" s="43"/>
      <c r="I564" s="44" t="n">
        <f aca="false">CEILING(H564*D564,1)</f>
        <v>0</v>
      </c>
    </row>
    <row r="565" customFormat="false" ht="52.8" hidden="false" customHeight="false" outlineLevel="0" collapsed="false">
      <c r="A565" s="54" t="s">
        <v>719</v>
      </c>
      <c r="B565" s="57" t="s">
        <v>720</v>
      </c>
      <c r="C565" s="66" t="s">
        <v>664</v>
      </c>
      <c r="D565" s="58" t="n">
        <v>12</v>
      </c>
      <c r="E565" s="42" t="s">
        <v>24</v>
      </c>
      <c r="F565" s="43"/>
      <c r="G565" s="43" t="n">
        <f aca="false">F565*D565</f>
        <v>0</v>
      </c>
      <c r="H565" s="43"/>
      <c r="I565" s="44" t="n">
        <f aca="false">CEILING(H565*D565,1)</f>
        <v>0</v>
      </c>
    </row>
    <row r="566" customFormat="false" ht="52.8" hidden="false" customHeight="false" outlineLevel="0" collapsed="false">
      <c r="A566" s="54" t="s">
        <v>721</v>
      </c>
      <c r="B566" s="57" t="s">
        <v>722</v>
      </c>
      <c r="C566" s="66" t="s">
        <v>664</v>
      </c>
      <c r="D566" s="58" t="n">
        <v>12</v>
      </c>
      <c r="E566" s="42" t="s">
        <v>24</v>
      </c>
      <c r="F566" s="43"/>
      <c r="G566" s="43" t="n">
        <f aca="false">F566*D566</f>
        <v>0</v>
      </c>
      <c r="H566" s="43"/>
      <c r="I566" s="44" t="n">
        <f aca="false">CEILING(H566*D566,1)</f>
        <v>0</v>
      </c>
    </row>
    <row r="567" s="46" customFormat="true" ht="79.2" hidden="false" customHeight="false" outlineLevel="0" collapsed="false">
      <c r="A567" s="51" t="s">
        <v>723</v>
      </c>
      <c r="B567" s="57" t="s">
        <v>724</v>
      </c>
      <c r="C567" s="50" t="s">
        <v>670</v>
      </c>
      <c r="D567" s="41" t="n">
        <v>1</v>
      </c>
      <c r="E567" s="42" t="s">
        <v>24</v>
      </c>
      <c r="F567" s="43"/>
      <c r="G567" s="43" t="n">
        <f aca="false">F567*D567</f>
        <v>0</v>
      </c>
      <c r="H567" s="43"/>
      <c r="I567" s="44" t="n">
        <f aca="false">CEILING(H567*D567,1)</f>
        <v>0</v>
      </c>
    </row>
    <row r="568" s="46" customFormat="true" ht="79.2" hidden="false" customHeight="false" outlineLevel="0" collapsed="false">
      <c r="A568" s="51" t="s">
        <v>725</v>
      </c>
      <c r="B568" s="57" t="s">
        <v>726</v>
      </c>
      <c r="C568" s="50" t="s">
        <v>670</v>
      </c>
      <c r="D568" s="41" t="n">
        <v>1</v>
      </c>
      <c r="E568" s="42" t="s">
        <v>24</v>
      </c>
      <c r="F568" s="43"/>
      <c r="G568" s="43" t="n">
        <f aca="false">F568*D568</f>
        <v>0</v>
      </c>
      <c r="H568" s="43"/>
      <c r="I568" s="44" t="n">
        <f aca="false">CEILING(H568*D568,1)</f>
        <v>0</v>
      </c>
    </row>
    <row r="569" s="46" customFormat="true" ht="79.2" hidden="false" customHeight="false" outlineLevel="0" collapsed="false">
      <c r="A569" s="51" t="s">
        <v>727</v>
      </c>
      <c r="B569" s="57" t="s">
        <v>728</v>
      </c>
      <c r="C569" s="50" t="s">
        <v>670</v>
      </c>
      <c r="D569" s="41" t="n">
        <v>1</v>
      </c>
      <c r="E569" s="42" t="s">
        <v>24</v>
      </c>
      <c r="F569" s="43"/>
      <c r="G569" s="43" t="n">
        <f aca="false">F569*D569</f>
        <v>0</v>
      </c>
      <c r="H569" s="43"/>
      <c r="I569" s="44" t="n">
        <f aca="false">CEILING(H569*D569,1)</f>
        <v>0</v>
      </c>
    </row>
    <row r="570" s="46" customFormat="true" ht="79.2" hidden="false" customHeight="false" outlineLevel="0" collapsed="false">
      <c r="A570" s="51" t="s">
        <v>729</v>
      </c>
      <c r="B570" s="57" t="s">
        <v>730</v>
      </c>
      <c r="C570" s="50" t="s">
        <v>670</v>
      </c>
      <c r="D570" s="41" t="n">
        <v>1</v>
      </c>
      <c r="E570" s="42" t="s">
        <v>24</v>
      </c>
      <c r="F570" s="43"/>
      <c r="G570" s="43" t="n">
        <f aca="false">F570*D570</f>
        <v>0</v>
      </c>
      <c r="H570" s="43"/>
      <c r="I570" s="44" t="n">
        <f aca="false">CEILING(H570*D570,1)</f>
        <v>0</v>
      </c>
    </row>
    <row r="571" s="46" customFormat="true" ht="79.2" hidden="false" customHeight="false" outlineLevel="0" collapsed="false">
      <c r="A571" s="51" t="s">
        <v>731</v>
      </c>
      <c r="B571" s="57" t="s">
        <v>730</v>
      </c>
      <c r="C571" s="50" t="s">
        <v>670</v>
      </c>
      <c r="D571" s="41" t="n">
        <v>1</v>
      </c>
      <c r="E571" s="42" t="s">
        <v>24</v>
      </c>
      <c r="F571" s="43"/>
      <c r="G571" s="43" t="n">
        <f aca="false">F571*D571</f>
        <v>0</v>
      </c>
      <c r="H571" s="43"/>
      <c r="I571" s="44" t="n">
        <f aca="false">CEILING(H571*D571,1)</f>
        <v>0</v>
      </c>
    </row>
    <row r="572" s="46" customFormat="true" ht="79.2" hidden="false" customHeight="false" outlineLevel="0" collapsed="false">
      <c r="A572" s="51" t="s">
        <v>732</v>
      </c>
      <c r="B572" s="57" t="s">
        <v>733</v>
      </c>
      <c r="C572" s="50" t="s">
        <v>670</v>
      </c>
      <c r="D572" s="41" t="n">
        <v>1</v>
      </c>
      <c r="E572" s="42" t="s">
        <v>24</v>
      </c>
      <c r="F572" s="43"/>
      <c r="G572" s="43" t="n">
        <f aca="false">F572*D572</f>
        <v>0</v>
      </c>
      <c r="H572" s="43"/>
      <c r="I572" s="44" t="n">
        <f aca="false">CEILING(H572*D572,1)</f>
        <v>0</v>
      </c>
    </row>
    <row r="573" s="46" customFormat="true" ht="79.2" hidden="false" customHeight="false" outlineLevel="0" collapsed="false">
      <c r="A573" s="51" t="s">
        <v>734</v>
      </c>
      <c r="B573" s="57" t="s">
        <v>466</v>
      </c>
      <c r="C573" s="50" t="s">
        <v>670</v>
      </c>
      <c r="D573" s="41" t="n">
        <v>1</v>
      </c>
      <c r="E573" s="42" t="s">
        <v>24</v>
      </c>
      <c r="F573" s="43"/>
      <c r="G573" s="43" t="n">
        <f aca="false">F573*D573</f>
        <v>0</v>
      </c>
      <c r="H573" s="43"/>
      <c r="I573" s="44" t="n">
        <f aca="false">CEILING(H573*D573,1)</f>
        <v>0</v>
      </c>
    </row>
    <row r="574" s="46" customFormat="true" ht="79.2" hidden="false" customHeight="false" outlineLevel="0" collapsed="false">
      <c r="A574" s="51" t="s">
        <v>735</v>
      </c>
      <c r="B574" s="57" t="s">
        <v>736</v>
      </c>
      <c r="C574" s="50" t="s">
        <v>670</v>
      </c>
      <c r="D574" s="41" t="n">
        <v>1</v>
      </c>
      <c r="E574" s="42" t="s">
        <v>24</v>
      </c>
      <c r="F574" s="43"/>
      <c r="G574" s="43" t="n">
        <f aca="false">F574*D574</f>
        <v>0</v>
      </c>
      <c r="H574" s="43"/>
      <c r="I574" s="44" t="n">
        <f aca="false">CEILING(H574*D574,1)</f>
        <v>0</v>
      </c>
    </row>
    <row r="575" s="46" customFormat="true" ht="79.2" hidden="false" customHeight="false" outlineLevel="0" collapsed="false">
      <c r="A575" s="51" t="s">
        <v>737</v>
      </c>
      <c r="B575" s="57" t="s">
        <v>736</v>
      </c>
      <c r="C575" s="50" t="s">
        <v>670</v>
      </c>
      <c r="D575" s="41" t="n">
        <v>1</v>
      </c>
      <c r="E575" s="42" t="s">
        <v>24</v>
      </c>
      <c r="F575" s="43"/>
      <c r="G575" s="43" t="n">
        <f aca="false">F575*D575</f>
        <v>0</v>
      </c>
      <c r="H575" s="43"/>
      <c r="I575" s="44" t="n">
        <f aca="false">CEILING(H575*D575,1)</f>
        <v>0</v>
      </c>
    </row>
    <row r="576" s="46" customFormat="true" ht="79.2" hidden="false" customHeight="false" outlineLevel="0" collapsed="false">
      <c r="A576" s="51" t="s">
        <v>738</v>
      </c>
      <c r="B576" s="57" t="s">
        <v>736</v>
      </c>
      <c r="C576" s="50" t="s">
        <v>670</v>
      </c>
      <c r="D576" s="41" t="n">
        <v>1</v>
      </c>
      <c r="E576" s="42" t="s">
        <v>24</v>
      </c>
      <c r="F576" s="43"/>
      <c r="G576" s="43" t="n">
        <f aca="false">F576*D576</f>
        <v>0</v>
      </c>
      <c r="H576" s="43"/>
      <c r="I576" s="44" t="n">
        <f aca="false">CEILING(H576*D576,1)</f>
        <v>0</v>
      </c>
    </row>
    <row r="577" s="46" customFormat="true" ht="79.2" hidden="false" customHeight="false" outlineLevel="0" collapsed="false">
      <c r="A577" s="51" t="s">
        <v>739</v>
      </c>
      <c r="B577" s="57" t="s">
        <v>740</v>
      </c>
      <c r="C577" s="50" t="s">
        <v>670</v>
      </c>
      <c r="D577" s="41" t="n">
        <v>1</v>
      </c>
      <c r="E577" s="42" t="s">
        <v>24</v>
      </c>
      <c r="F577" s="43"/>
      <c r="G577" s="43" t="n">
        <f aca="false">F577*D577</f>
        <v>0</v>
      </c>
      <c r="H577" s="43"/>
      <c r="I577" s="44" t="n">
        <f aca="false">CEILING(H577*D577,1)</f>
        <v>0</v>
      </c>
    </row>
    <row r="578" s="46" customFormat="true" ht="79.2" hidden="false" customHeight="false" outlineLevel="0" collapsed="false">
      <c r="A578" s="51" t="s">
        <v>741</v>
      </c>
      <c r="B578" s="57" t="s">
        <v>742</v>
      </c>
      <c r="C578" s="50" t="s">
        <v>670</v>
      </c>
      <c r="D578" s="41" t="n">
        <v>1</v>
      </c>
      <c r="E578" s="42" t="s">
        <v>24</v>
      </c>
      <c r="F578" s="43"/>
      <c r="G578" s="43" t="n">
        <f aca="false">F578*D578</f>
        <v>0</v>
      </c>
      <c r="H578" s="43"/>
      <c r="I578" s="44" t="n">
        <f aca="false">CEILING(H578*D578,1)</f>
        <v>0</v>
      </c>
    </row>
    <row r="579" s="46" customFormat="true" ht="79.2" hidden="false" customHeight="false" outlineLevel="0" collapsed="false">
      <c r="A579" s="51" t="s">
        <v>743</v>
      </c>
      <c r="B579" s="57" t="s">
        <v>744</v>
      </c>
      <c r="C579" s="50" t="s">
        <v>670</v>
      </c>
      <c r="D579" s="41" t="n">
        <v>1</v>
      </c>
      <c r="E579" s="42" t="s">
        <v>24</v>
      </c>
      <c r="F579" s="43"/>
      <c r="G579" s="43" t="n">
        <f aca="false">F579*D579</f>
        <v>0</v>
      </c>
      <c r="H579" s="43"/>
      <c r="I579" s="44" t="n">
        <f aca="false">CEILING(H579*D579,1)</f>
        <v>0</v>
      </c>
    </row>
    <row r="580" s="46" customFormat="true" ht="79.2" hidden="false" customHeight="false" outlineLevel="0" collapsed="false">
      <c r="A580" s="51" t="s">
        <v>745</v>
      </c>
      <c r="B580" s="57" t="s">
        <v>744</v>
      </c>
      <c r="C580" s="50" t="s">
        <v>670</v>
      </c>
      <c r="D580" s="41" t="n">
        <v>1</v>
      </c>
      <c r="E580" s="42" t="s">
        <v>24</v>
      </c>
      <c r="F580" s="43"/>
      <c r="G580" s="43" t="n">
        <f aca="false">F580*D580</f>
        <v>0</v>
      </c>
      <c r="H580" s="43"/>
      <c r="I580" s="44" t="n">
        <f aca="false">CEILING(H580*D580,1)</f>
        <v>0</v>
      </c>
    </row>
    <row r="581" s="46" customFormat="true" ht="26.4" hidden="false" customHeight="false" outlineLevel="0" collapsed="false">
      <c r="A581" s="51" t="s">
        <v>746</v>
      </c>
      <c r="B581" s="57" t="s">
        <v>102</v>
      </c>
      <c r="C581" s="50" t="s">
        <v>670</v>
      </c>
      <c r="D581" s="41" t="n">
        <v>60</v>
      </c>
      <c r="E581" s="42" t="s">
        <v>24</v>
      </c>
      <c r="F581" s="43"/>
      <c r="G581" s="43" t="n">
        <f aca="false">F581*D581</f>
        <v>0</v>
      </c>
      <c r="H581" s="43"/>
      <c r="I581" s="44" t="n">
        <f aca="false">CEILING(H581*D581,1)</f>
        <v>0</v>
      </c>
    </row>
    <row r="582" s="46" customFormat="true" ht="39.6" hidden="false" customHeight="false" outlineLevel="0" collapsed="false">
      <c r="A582" s="51" t="s">
        <v>747</v>
      </c>
      <c r="B582" s="57" t="s">
        <v>104</v>
      </c>
      <c r="C582" s="50" t="s">
        <v>711</v>
      </c>
      <c r="D582" s="41" t="n">
        <v>1600</v>
      </c>
      <c r="E582" s="42" t="s">
        <v>87</v>
      </c>
      <c r="F582" s="43"/>
      <c r="G582" s="43" t="n">
        <f aca="false">F582*D582</f>
        <v>0</v>
      </c>
      <c r="H582" s="43"/>
      <c r="I582" s="44" t="n">
        <f aca="false">CEILING(H582*D582,1)</f>
        <v>0</v>
      </c>
    </row>
    <row r="583" s="46" customFormat="true" ht="52.8" hidden="false" customHeight="false" outlineLevel="0" collapsed="false">
      <c r="A583" s="51" t="s">
        <v>748</v>
      </c>
      <c r="B583" s="57" t="s">
        <v>106</v>
      </c>
      <c r="C583" s="50" t="s">
        <v>711</v>
      </c>
      <c r="D583" s="41" t="n">
        <v>1200</v>
      </c>
      <c r="E583" s="42" t="s">
        <v>87</v>
      </c>
      <c r="F583" s="43"/>
      <c r="G583" s="43" t="n">
        <f aca="false">F583*D583</f>
        <v>0</v>
      </c>
      <c r="H583" s="43"/>
      <c r="I583" s="44" t="n">
        <f aca="false">CEILING(H583*D583,1)</f>
        <v>0</v>
      </c>
    </row>
    <row r="584" customFormat="false" ht="39.6" hidden="false" customHeight="false" outlineLevel="0" collapsed="false">
      <c r="A584" s="51" t="s">
        <v>749</v>
      </c>
      <c r="B584" s="57" t="s">
        <v>108</v>
      </c>
      <c r="C584" s="50" t="s">
        <v>711</v>
      </c>
      <c r="D584" s="58" t="n">
        <v>800</v>
      </c>
      <c r="E584" s="42" t="s">
        <v>87</v>
      </c>
      <c r="F584" s="43"/>
      <c r="G584" s="43" t="n">
        <f aca="false">F584*D584</f>
        <v>0</v>
      </c>
      <c r="H584" s="43"/>
      <c r="I584" s="44" t="n">
        <f aca="false">CEILING(H584*D584,1)</f>
        <v>0</v>
      </c>
    </row>
    <row r="585" customFormat="false" ht="92.4" hidden="false" customHeight="false" outlineLevel="0" collapsed="false">
      <c r="A585" s="54" t="s">
        <v>750</v>
      </c>
      <c r="B585" s="57" t="s">
        <v>110</v>
      </c>
      <c r="C585" s="50" t="s">
        <v>711</v>
      </c>
      <c r="D585" s="58" t="n">
        <v>600</v>
      </c>
      <c r="E585" s="59" t="s">
        <v>111</v>
      </c>
      <c r="F585" s="43"/>
      <c r="G585" s="43" t="n">
        <f aca="false">F585*D585</f>
        <v>0</v>
      </c>
      <c r="H585" s="43"/>
      <c r="I585" s="44" t="n">
        <f aca="false">CEILING(H585*D585,1)</f>
        <v>0</v>
      </c>
    </row>
    <row r="586" customFormat="false" ht="13.2" hidden="false" customHeight="false" outlineLevel="0" collapsed="false">
      <c r="A586" s="54"/>
      <c r="B586" s="57"/>
      <c r="C586" s="57"/>
      <c r="D586" s="58"/>
      <c r="E586" s="59"/>
      <c r="F586" s="43"/>
      <c r="G586" s="43"/>
      <c r="H586" s="43"/>
      <c r="I586" s="44"/>
    </row>
    <row r="587" s="69" customFormat="true" ht="13.2" hidden="false" customHeight="false" outlineLevel="0" collapsed="false">
      <c r="A587" s="31" t="s">
        <v>751</v>
      </c>
      <c r="B587" s="32" t="s">
        <v>752</v>
      </c>
      <c r="C587" s="32"/>
      <c r="D587" s="67"/>
      <c r="E587" s="67"/>
      <c r="F587" s="67"/>
      <c r="G587" s="68"/>
      <c r="H587" s="67"/>
      <c r="I587" s="36"/>
    </row>
    <row r="588" customFormat="false" ht="39.6" hidden="false" customHeight="true" outlineLevel="0" collapsed="false">
      <c r="A588" s="38" t="s">
        <v>753</v>
      </c>
      <c r="B588" s="39" t="s">
        <v>754</v>
      </c>
      <c r="C588" s="40" t="s">
        <v>664</v>
      </c>
      <c r="D588" s="41" t="n">
        <v>1</v>
      </c>
      <c r="E588" s="42" t="s">
        <v>24</v>
      </c>
      <c r="F588" s="63"/>
      <c r="G588" s="63" t="n">
        <f aca="false">F588*D588</f>
        <v>0</v>
      </c>
      <c r="H588" s="63"/>
      <c r="I588" s="64" t="n">
        <f aca="false">CEILING(H588*D588,1)</f>
        <v>0</v>
      </c>
    </row>
    <row r="589" customFormat="false" ht="39.6" hidden="false" customHeight="false" outlineLevel="0" collapsed="false">
      <c r="A589" s="38"/>
      <c r="B589" s="45" t="s">
        <v>25</v>
      </c>
      <c r="C589" s="40"/>
      <c r="D589" s="41"/>
      <c r="E589" s="42"/>
      <c r="F589" s="63"/>
      <c r="G589" s="63"/>
      <c r="H589" s="63"/>
      <c r="I589" s="64"/>
    </row>
    <row r="590" customFormat="false" ht="39.6" hidden="false" customHeight="false" outlineLevel="0" collapsed="false">
      <c r="A590" s="38"/>
      <c r="B590" s="45" t="s">
        <v>26</v>
      </c>
      <c r="C590" s="40"/>
      <c r="D590" s="41"/>
      <c r="E590" s="42"/>
      <c r="F590" s="63"/>
      <c r="G590" s="63"/>
      <c r="H590" s="63"/>
      <c r="I590" s="64"/>
    </row>
    <row r="591" customFormat="false" ht="26.4" hidden="false" customHeight="true" outlineLevel="0" collapsed="false">
      <c r="A591" s="38" t="s">
        <v>755</v>
      </c>
      <c r="B591" s="39" t="s">
        <v>756</v>
      </c>
      <c r="C591" s="40" t="s">
        <v>664</v>
      </c>
      <c r="D591" s="41" t="n">
        <v>1</v>
      </c>
      <c r="E591" s="42" t="s">
        <v>24</v>
      </c>
      <c r="F591" s="63"/>
      <c r="G591" s="63" t="n">
        <f aca="false">F591*D591</f>
        <v>0</v>
      </c>
      <c r="H591" s="63"/>
      <c r="I591" s="64" t="n">
        <f aca="false">CEILING(H591*D591,1)</f>
        <v>0</v>
      </c>
    </row>
    <row r="592" customFormat="false" ht="39.6" hidden="false" customHeight="false" outlineLevel="0" collapsed="false">
      <c r="A592" s="38"/>
      <c r="B592" s="45" t="s">
        <v>25</v>
      </c>
      <c r="C592" s="40"/>
      <c r="D592" s="41"/>
      <c r="E592" s="42"/>
      <c r="F592" s="63"/>
      <c r="G592" s="63"/>
      <c r="H592" s="63"/>
      <c r="I592" s="64"/>
    </row>
    <row r="593" customFormat="false" ht="39.6" hidden="false" customHeight="false" outlineLevel="0" collapsed="false">
      <c r="A593" s="38"/>
      <c r="B593" s="45" t="s">
        <v>26</v>
      </c>
      <c r="C593" s="40"/>
      <c r="D593" s="41"/>
      <c r="E593" s="42"/>
      <c r="F593" s="63"/>
      <c r="G593" s="63"/>
      <c r="H593" s="63"/>
      <c r="I593" s="64"/>
    </row>
    <row r="594" customFormat="false" ht="26.4" hidden="false" customHeight="true" outlineLevel="0" collapsed="false">
      <c r="A594" s="38" t="s">
        <v>757</v>
      </c>
      <c r="B594" s="39" t="s">
        <v>756</v>
      </c>
      <c r="C594" s="40" t="s">
        <v>758</v>
      </c>
      <c r="D594" s="41" t="n">
        <v>1</v>
      </c>
      <c r="E594" s="42" t="s">
        <v>24</v>
      </c>
      <c r="F594" s="63"/>
      <c r="G594" s="63" t="n">
        <f aca="false">F594*D594</f>
        <v>0</v>
      </c>
      <c r="H594" s="63"/>
      <c r="I594" s="64" t="n">
        <f aca="false">CEILING(H594*D594,1)</f>
        <v>0</v>
      </c>
    </row>
    <row r="595" customFormat="false" ht="39.6" hidden="false" customHeight="false" outlineLevel="0" collapsed="false">
      <c r="A595" s="38"/>
      <c r="B595" s="45" t="s">
        <v>25</v>
      </c>
      <c r="C595" s="40"/>
      <c r="D595" s="41"/>
      <c r="E595" s="42"/>
      <c r="F595" s="63"/>
      <c r="G595" s="63"/>
      <c r="H595" s="63"/>
      <c r="I595" s="64"/>
    </row>
    <row r="596" customFormat="false" ht="39.6" hidden="false" customHeight="false" outlineLevel="0" collapsed="false">
      <c r="A596" s="38"/>
      <c r="B596" s="45" t="s">
        <v>26</v>
      </c>
      <c r="C596" s="40"/>
      <c r="D596" s="41"/>
      <c r="E596" s="42"/>
      <c r="F596" s="63"/>
      <c r="G596" s="63"/>
      <c r="H596" s="63"/>
      <c r="I596" s="64"/>
    </row>
    <row r="597" s="46" customFormat="true" ht="52.8" hidden="false" customHeight="false" outlineLevel="0" collapsed="false">
      <c r="A597" s="48" t="s">
        <v>759</v>
      </c>
      <c r="B597" s="49" t="s">
        <v>37</v>
      </c>
      <c r="C597" s="50" t="s">
        <v>760</v>
      </c>
      <c r="D597" s="41" t="n">
        <v>60</v>
      </c>
      <c r="E597" s="42" t="s">
        <v>24</v>
      </c>
      <c r="F597" s="43"/>
      <c r="G597" s="43" t="n">
        <f aca="false">F597*D597</f>
        <v>0</v>
      </c>
      <c r="H597" s="43"/>
      <c r="I597" s="44" t="n">
        <f aca="false">CEILING(H597*D597,1)</f>
        <v>0</v>
      </c>
    </row>
    <row r="598" s="46" customFormat="true" ht="52.8" hidden="false" customHeight="false" outlineLevel="0" collapsed="false">
      <c r="A598" s="48" t="s">
        <v>761</v>
      </c>
      <c r="B598" s="49" t="s">
        <v>40</v>
      </c>
      <c r="C598" s="50" t="s">
        <v>760</v>
      </c>
      <c r="D598" s="41" t="n">
        <v>10</v>
      </c>
      <c r="E598" s="42" t="s">
        <v>24</v>
      </c>
      <c r="F598" s="43"/>
      <c r="G598" s="43" t="n">
        <f aca="false">F598*D598</f>
        <v>0</v>
      </c>
      <c r="H598" s="43"/>
      <c r="I598" s="44" t="n">
        <f aca="false">CEILING(H598*D598,1)</f>
        <v>0</v>
      </c>
    </row>
    <row r="599" s="46" customFormat="true" ht="52.8" hidden="false" customHeight="false" outlineLevel="0" collapsed="false">
      <c r="A599" s="48" t="s">
        <v>762</v>
      </c>
      <c r="B599" s="49" t="s">
        <v>42</v>
      </c>
      <c r="C599" s="50" t="s">
        <v>760</v>
      </c>
      <c r="D599" s="41" t="n">
        <v>200</v>
      </c>
      <c r="E599" s="42" t="s">
        <v>24</v>
      </c>
      <c r="F599" s="43"/>
      <c r="G599" s="43" t="n">
        <f aca="false">F599*D599</f>
        <v>0</v>
      </c>
      <c r="H599" s="43"/>
      <c r="I599" s="44" t="n">
        <f aca="false">CEILING(H599*D599,1)</f>
        <v>0</v>
      </c>
    </row>
    <row r="600" s="46" customFormat="true" ht="52.8" hidden="false" customHeight="false" outlineLevel="0" collapsed="false">
      <c r="A600" s="48" t="s">
        <v>763</v>
      </c>
      <c r="B600" s="49" t="s">
        <v>764</v>
      </c>
      <c r="C600" s="50" t="s">
        <v>760</v>
      </c>
      <c r="D600" s="41" t="n">
        <v>10</v>
      </c>
      <c r="E600" s="42" t="s">
        <v>24</v>
      </c>
      <c r="F600" s="43"/>
      <c r="G600" s="43" t="n">
        <f aca="false">F600*D600</f>
        <v>0</v>
      </c>
      <c r="H600" s="43"/>
      <c r="I600" s="44" t="n">
        <f aca="false">CEILING(H600*D600,1)</f>
        <v>0</v>
      </c>
    </row>
    <row r="601" s="46" customFormat="true" ht="52.8" hidden="false" customHeight="false" outlineLevel="0" collapsed="false">
      <c r="A601" s="48" t="s">
        <v>765</v>
      </c>
      <c r="B601" s="49" t="s">
        <v>44</v>
      </c>
      <c r="C601" s="50" t="s">
        <v>760</v>
      </c>
      <c r="D601" s="41" t="n">
        <v>20</v>
      </c>
      <c r="E601" s="42" t="s">
        <v>24</v>
      </c>
      <c r="F601" s="43"/>
      <c r="G601" s="43" t="n">
        <f aca="false">F601*D601</f>
        <v>0</v>
      </c>
      <c r="H601" s="43"/>
      <c r="I601" s="44" t="n">
        <f aca="false">CEILING(H601*D601,1)</f>
        <v>0</v>
      </c>
    </row>
    <row r="602" s="46" customFormat="true" ht="52.8" hidden="false" customHeight="false" outlineLevel="0" collapsed="false">
      <c r="A602" s="48" t="s">
        <v>766</v>
      </c>
      <c r="B602" s="49" t="s">
        <v>767</v>
      </c>
      <c r="C602" s="50" t="s">
        <v>760</v>
      </c>
      <c r="D602" s="41" t="n">
        <v>2</v>
      </c>
      <c r="E602" s="42" t="s">
        <v>24</v>
      </c>
      <c r="F602" s="43"/>
      <c r="G602" s="43" t="n">
        <f aca="false">F602*D602</f>
        <v>0</v>
      </c>
      <c r="H602" s="43"/>
      <c r="I602" s="44" t="n">
        <f aca="false">CEILING(H602*D602,1)</f>
        <v>0</v>
      </c>
    </row>
    <row r="603" s="46" customFormat="true" ht="52.8" hidden="false" customHeight="false" outlineLevel="0" collapsed="false">
      <c r="A603" s="48" t="s">
        <v>768</v>
      </c>
      <c r="B603" s="49" t="s">
        <v>769</v>
      </c>
      <c r="C603" s="50" t="s">
        <v>760</v>
      </c>
      <c r="D603" s="41" t="n">
        <v>2</v>
      </c>
      <c r="E603" s="42" t="s">
        <v>24</v>
      </c>
      <c r="F603" s="43"/>
      <c r="G603" s="43" t="n">
        <f aca="false">F603*D603</f>
        <v>0</v>
      </c>
      <c r="H603" s="43"/>
      <c r="I603" s="44" t="n">
        <f aca="false">CEILING(H603*D603,1)</f>
        <v>0</v>
      </c>
    </row>
    <row r="604" s="46" customFormat="true" ht="52.8" hidden="false" customHeight="false" outlineLevel="0" collapsed="false">
      <c r="A604" s="48" t="s">
        <v>770</v>
      </c>
      <c r="B604" s="49" t="s">
        <v>771</v>
      </c>
      <c r="C604" s="50" t="s">
        <v>760</v>
      </c>
      <c r="D604" s="41" t="n">
        <v>2</v>
      </c>
      <c r="E604" s="42" t="s">
        <v>24</v>
      </c>
      <c r="F604" s="43"/>
      <c r="G604" s="43" t="n">
        <f aca="false">F604*D604</f>
        <v>0</v>
      </c>
      <c r="H604" s="43"/>
      <c r="I604" s="44" t="n">
        <f aca="false">CEILING(H604*D604,1)</f>
        <v>0</v>
      </c>
    </row>
    <row r="605" s="46" customFormat="true" ht="52.8" hidden="false" customHeight="false" outlineLevel="0" collapsed="false">
      <c r="A605" s="48" t="s">
        <v>772</v>
      </c>
      <c r="B605" s="49" t="s">
        <v>686</v>
      </c>
      <c r="C605" s="50" t="s">
        <v>760</v>
      </c>
      <c r="D605" s="41" t="n">
        <v>4</v>
      </c>
      <c r="E605" s="42" t="s">
        <v>24</v>
      </c>
      <c r="F605" s="43"/>
      <c r="G605" s="43" t="n">
        <f aca="false">F605*D605</f>
        <v>0</v>
      </c>
      <c r="H605" s="43"/>
      <c r="I605" s="44" t="n">
        <f aca="false">CEILING(H605*D605,1)</f>
        <v>0</v>
      </c>
    </row>
    <row r="606" s="46" customFormat="true" ht="39.6" hidden="false" customHeight="false" outlineLevel="0" collapsed="false">
      <c r="A606" s="51" t="s">
        <v>773</v>
      </c>
      <c r="B606" s="52" t="s">
        <v>131</v>
      </c>
      <c r="C606" s="50" t="s">
        <v>760</v>
      </c>
      <c r="D606" s="41" t="n">
        <v>25</v>
      </c>
      <c r="E606" s="42" t="s">
        <v>24</v>
      </c>
      <c r="F606" s="43"/>
      <c r="G606" s="43" t="n">
        <f aca="false">F606*D606</f>
        <v>0</v>
      </c>
      <c r="H606" s="43"/>
      <c r="I606" s="44" t="n">
        <f aca="false">CEILING(H606*D606,1)</f>
        <v>0</v>
      </c>
    </row>
    <row r="607" s="46" customFormat="true" ht="39.6" hidden="false" customHeight="false" outlineLevel="0" collapsed="false">
      <c r="A607" s="51" t="s">
        <v>774</v>
      </c>
      <c r="B607" s="52" t="s">
        <v>133</v>
      </c>
      <c r="C607" s="50" t="s">
        <v>760</v>
      </c>
      <c r="D607" s="41" t="n">
        <v>6</v>
      </c>
      <c r="E607" s="42" t="s">
        <v>24</v>
      </c>
      <c r="F607" s="43"/>
      <c r="G607" s="43" t="n">
        <f aca="false">F607*D607</f>
        <v>0</v>
      </c>
      <c r="H607" s="43"/>
      <c r="I607" s="44" t="n">
        <f aca="false">CEILING(H607*D607,1)</f>
        <v>0</v>
      </c>
    </row>
    <row r="608" s="46" customFormat="true" ht="39.6" hidden="false" customHeight="false" outlineLevel="0" collapsed="false">
      <c r="A608" s="51" t="s">
        <v>775</v>
      </c>
      <c r="B608" s="52" t="s">
        <v>135</v>
      </c>
      <c r="C608" s="50" t="s">
        <v>760</v>
      </c>
      <c r="D608" s="41" t="n">
        <v>20</v>
      </c>
      <c r="E608" s="42" t="s">
        <v>24</v>
      </c>
      <c r="F608" s="43"/>
      <c r="G608" s="43" t="n">
        <f aca="false">F608*D608</f>
        <v>0</v>
      </c>
      <c r="H608" s="43"/>
      <c r="I608" s="44" t="n">
        <f aca="false">CEILING(H608*D608,1)</f>
        <v>0</v>
      </c>
    </row>
    <row r="609" s="46" customFormat="true" ht="39.6" hidden="false" customHeight="false" outlineLevel="0" collapsed="false">
      <c r="A609" s="51" t="s">
        <v>776</v>
      </c>
      <c r="B609" s="52" t="s">
        <v>777</v>
      </c>
      <c r="C609" s="50" t="s">
        <v>760</v>
      </c>
      <c r="D609" s="41" t="n">
        <v>5</v>
      </c>
      <c r="E609" s="42" t="s">
        <v>24</v>
      </c>
      <c r="F609" s="43"/>
      <c r="G609" s="43" t="n">
        <f aca="false">F609*D609</f>
        <v>0</v>
      </c>
      <c r="H609" s="43"/>
      <c r="I609" s="44" t="n">
        <f aca="false">CEILING(H609*D609,1)</f>
        <v>0</v>
      </c>
    </row>
    <row r="610" s="46" customFormat="true" ht="39.6" hidden="false" customHeight="false" outlineLevel="0" collapsed="false">
      <c r="A610" s="51" t="s">
        <v>778</v>
      </c>
      <c r="B610" s="52" t="s">
        <v>54</v>
      </c>
      <c r="C610" s="50" t="s">
        <v>760</v>
      </c>
      <c r="D610" s="41" t="n">
        <v>30</v>
      </c>
      <c r="E610" s="42" t="s">
        <v>24</v>
      </c>
      <c r="F610" s="43"/>
      <c r="G610" s="43" t="n">
        <f aca="false">F610*D610</f>
        <v>0</v>
      </c>
      <c r="H610" s="43"/>
      <c r="I610" s="44" t="n">
        <f aca="false">CEILING(H610*D610,1)</f>
        <v>0</v>
      </c>
    </row>
    <row r="611" s="46" customFormat="true" ht="39.6" hidden="false" customHeight="false" outlineLevel="0" collapsed="false">
      <c r="A611" s="51" t="s">
        <v>779</v>
      </c>
      <c r="B611" s="52" t="s">
        <v>780</v>
      </c>
      <c r="C611" s="50" t="s">
        <v>760</v>
      </c>
      <c r="D611" s="41" t="n">
        <v>10</v>
      </c>
      <c r="E611" s="42" t="s">
        <v>24</v>
      </c>
      <c r="F611" s="43"/>
      <c r="G611" s="43" t="n">
        <f aca="false">F611*D611</f>
        <v>0</v>
      </c>
      <c r="H611" s="43"/>
      <c r="I611" s="44" t="n">
        <f aca="false">CEILING(H611*D611,1)</f>
        <v>0</v>
      </c>
    </row>
    <row r="612" s="46" customFormat="true" ht="39.6" hidden="false" customHeight="false" outlineLevel="0" collapsed="false">
      <c r="A612" s="51" t="s">
        <v>781</v>
      </c>
      <c r="B612" s="52" t="s">
        <v>56</v>
      </c>
      <c r="C612" s="50" t="s">
        <v>760</v>
      </c>
      <c r="D612" s="41" t="n">
        <v>2</v>
      </c>
      <c r="E612" s="42" t="s">
        <v>24</v>
      </c>
      <c r="F612" s="43"/>
      <c r="G612" s="43" t="n">
        <f aca="false">F612*D612</f>
        <v>0</v>
      </c>
      <c r="H612" s="43"/>
      <c r="I612" s="44" t="n">
        <f aca="false">CEILING(H612*D612,1)</f>
        <v>0</v>
      </c>
    </row>
    <row r="613" s="46" customFormat="true" ht="39.6" hidden="false" customHeight="false" outlineLevel="0" collapsed="false">
      <c r="A613" s="51" t="s">
        <v>782</v>
      </c>
      <c r="B613" s="52" t="s">
        <v>783</v>
      </c>
      <c r="C613" s="50" t="s">
        <v>760</v>
      </c>
      <c r="D613" s="41" t="n">
        <v>2</v>
      </c>
      <c r="E613" s="42" t="s">
        <v>24</v>
      </c>
      <c r="F613" s="43"/>
      <c r="G613" s="43" t="n">
        <f aca="false">F613*D613</f>
        <v>0</v>
      </c>
      <c r="H613" s="43"/>
      <c r="I613" s="44" t="n">
        <f aca="false">CEILING(H613*D613,1)</f>
        <v>0</v>
      </c>
    </row>
    <row r="614" s="46" customFormat="true" ht="39.6" hidden="false" customHeight="false" outlineLevel="0" collapsed="false">
      <c r="A614" s="51" t="s">
        <v>784</v>
      </c>
      <c r="B614" s="52" t="s">
        <v>141</v>
      </c>
      <c r="C614" s="50" t="s">
        <v>760</v>
      </c>
      <c r="D614" s="41" t="n">
        <v>1</v>
      </c>
      <c r="E614" s="42" t="s">
        <v>24</v>
      </c>
      <c r="F614" s="43"/>
      <c r="G614" s="43" t="n">
        <f aca="false">F614*D614</f>
        <v>0</v>
      </c>
      <c r="H614" s="43"/>
      <c r="I614" s="44" t="n">
        <f aca="false">CEILING(H614*D614,1)</f>
        <v>0</v>
      </c>
    </row>
    <row r="615" s="46" customFormat="true" ht="39.6" hidden="false" customHeight="false" outlineLevel="0" collapsed="false">
      <c r="A615" s="51" t="s">
        <v>785</v>
      </c>
      <c r="B615" s="52" t="s">
        <v>786</v>
      </c>
      <c r="C615" s="50" t="s">
        <v>760</v>
      </c>
      <c r="D615" s="41" t="n">
        <v>3</v>
      </c>
      <c r="E615" s="42" t="s">
        <v>24</v>
      </c>
      <c r="F615" s="43"/>
      <c r="G615" s="43" t="n">
        <f aca="false">F615*D615</f>
        <v>0</v>
      </c>
      <c r="H615" s="43"/>
      <c r="I615" s="44" t="n">
        <f aca="false">CEILING(H615*D615,1)</f>
        <v>0</v>
      </c>
    </row>
    <row r="616" s="46" customFormat="true" ht="39.6" hidden="false" customHeight="false" outlineLevel="0" collapsed="false">
      <c r="A616" s="51" t="s">
        <v>787</v>
      </c>
      <c r="B616" s="52" t="s">
        <v>58</v>
      </c>
      <c r="C616" s="50" t="s">
        <v>760</v>
      </c>
      <c r="D616" s="41" t="n">
        <v>2</v>
      </c>
      <c r="E616" s="42" t="s">
        <v>24</v>
      </c>
      <c r="F616" s="43"/>
      <c r="G616" s="43" t="n">
        <f aca="false">F616*D616</f>
        <v>0</v>
      </c>
      <c r="H616" s="43"/>
      <c r="I616" s="44" t="n">
        <f aca="false">CEILING(H616*D616,1)</f>
        <v>0</v>
      </c>
    </row>
    <row r="617" s="46" customFormat="true" ht="52.8" hidden="false" customHeight="false" outlineLevel="0" collapsed="false">
      <c r="A617" s="51" t="s">
        <v>788</v>
      </c>
      <c r="B617" s="52" t="s">
        <v>305</v>
      </c>
      <c r="C617" s="50" t="s">
        <v>760</v>
      </c>
      <c r="D617" s="41" t="n">
        <v>60</v>
      </c>
      <c r="E617" s="42" t="s">
        <v>24</v>
      </c>
      <c r="F617" s="43"/>
      <c r="G617" s="43" t="n">
        <f aca="false">F617*D617</f>
        <v>0</v>
      </c>
      <c r="H617" s="43"/>
      <c r="I617" s="44" t="n">
        <f aca="false">CEILING(H617*D617,1)</f>
        <v>0</v>
      </c>
    </row>
    <row r="618" s="46" customFormat="true" ht="52.8" hidden="false" customHeight="false" outlineLevel="0" collapsed="false">
      <c r="A618" s="51" t="s">
        <v>789</v>
      </c>
      <c r="B618" s="52" t="s">
        <v>790</v>
      </c>
      <c r="C618" s="50" t="s">
        <v>760</v>
      </c>
      <c r="D618" s="41" t="n">
        <v>5</v>
      </c>
      <c r="E618" s="42" t="s">
        <v>24</v>
      </c>
      <c r="F618" s="43"/>
      <c r="G618" s="43" t="n">
        <f aca="false">F618*D618</f>
        <v>0</v>
      </c>
      <c r="H618" s="43"/>
      <c r="I618" s="44" t="n">
        <f aca="false">CEILING(H618*D618,1)</f>
        <v>0</v>
      </c>
    </row>
    <row r="619" s="46" customFormat="true" ht="52.8" hidden="false" customHeight="false" outlineLevel="0" collapsed="false">
      <c r="A619" s="51" t="s">
        <v>791</v>
      </c>
      <c r="B619" s="52" t="s">
        <v>60</v>
      </c>
      <c r="C619" s="50" t="s">
        <v>760</v>
      </c>
      <c r="D619" s="41" t="n">
        <v>25</v>
      </c>
      <c r="E619" s="42" t="s">
        <v>24</v>
      </c>
      <c r="F619" s="43"/>
      <c r="G619" s="43" t="n">
        <f aca="false">F619*D619</f>
        <v>0</v>
      </c>
      <c r="H619" s="43"/>
      <c r="I619" s="44" t="n">
        <f aca="false">CEILING(H619*D619,1)</f>
        <v>0</v>
      </c>
    </row>
    <row r="620" s="46" customFormat="true" ht="52.8" hidden="false" customHeight="false" outlineLevel="0" collapsed="false">
      <c r="A620" s="51" t="s">
        <v>792</v>
      </c>
      <c r="B620" s="52" t="s">
        <v>793</v>
      </c>
      <c r="C620" s="50" t="s">
        <v>760</v>
      </c>
      <c r="D620" s="41" t="n">
        <v>1</v>
      </c>
      <c r="E620" s="42" t="s">
        <v>24</v>
      </c>
      <c r="F620" s="43"/>
      <c r="G620" s="43" t="n">
        <f aca="false">F620*D620</f>
        <v>0</v>
      </c>
      <c r="H620" s="43"/>
      <c r="I620" s="44" t="n">
        <f aca="false">CEILING(H620*D620,1)</f>
        <v>0</v>
      </c>
    </row>
    <row r="621" s="46" customFormat="true" ht="39.6" hidden="false" customHeight="false" outlineLevel="0" collapsed="false">
      <c r="A621" s="51" t="s">
        <v>794</v>
      </c>
      <c r="B621" s="52" t="s">
        <v>147</v>
      </c>
      <c r="C621" s="50" t="s">
        <v>760</v>
      </c>
      <c r="D621" s="53" t="n">
        <v>70</v>
      </c>
      <c r="E621" s="42" t="s">
        <v>24</v>
      </c>
      <c r="F621" s="43"/>
      <c r="G621" s="43" t="n">
        <f aca="false">F621*D621</f>
        <v>0</v>
      </c>
      <c r="H621" s="43"/>
      <c r="I621" s="44" t="n">
        <f aca="false">CEILING(H621*D621,1)</f>
        <v>0</v>
      </c>
    </row>
    <row r="622" s="46" customFormat="true" ht="39.6" hidden="false" customHeight="false" outlineLevel="0" collapsed="false">
      <c r="A622" s="51" t="s">
        <v>795</v>
      </c>
      <c r="B622" s="52" t="s">
        <v>66</v>
      </c>
      <c r="C622" s="50" t="s">
        <v>760</v>
      </c>
      <c r="D622" s="41" t="n">
        <v>25</v>
      </c>
      <c r="E622" s="42" t="s">
        <v>24</v>
      </c>
      <c r="F622" s="43"/>
      <c r="G622" s="43" t="n">
        <f aca="false">F622*D622</f>
        <v>0</v>
      </c>
      <c r="H622" s="43"/>
      <c r="I622" s="44" t="n">
        <f aca="false">CEILING(H622*D622,1)</f>
        <v>0</v>
      </c>
    </row>
    <row r="623" s="46" customFormat="true" ht="39.6" hidden="false" customHeight="false" outlineLevel="0" collapsed="false">
      <c r="A623" s="51" t="s">
        <v>796</v>
      </c>
      <c r="B623" s="52" t="s">
        <v>151</v>
      </c>
      <c r="C623" s="50" t="s">
        <v>760</v>
      </c>
      <c r="D623" s="41" t="n">
        <v>10</v>
      </c>
      <c r="E623" s="42" t="s">
        <v>24</v>
      </c>
      <c r="F623" s="43"/>
      <c r="G623" s="43" t="n">
        <f aca="false">F623*D623</f>
        <v>0</v>
      </c>
      <c r="H623" s="43"/>
      <c r="I623" s="44" t="n">
        <f aca="false">CEILING(H623*D623,1)</f>
        <v>0</v>
      </c>
    </row>
    <row r="624" s="46" customFormat="true" ht="39.6" hidden="false" customHeight="false" outlineLevel="0" collapsed="false">
      <c r="A624" s="51" t="s">
        <v>797</v>
      </c>
      <c r="B624" s="52" t="s">
        <v>238</v>
      </c>
      <c r="C624" s="50" t="s">
        <v>760</v>
      </c>
      <c r="D624" s="41" t="n">
        <v>9</v>
      </c>
      <c r="E624" s="42" t="s">
        <v>24</v>
      </c>
      <c r="F624" s="43"/>
      <c r="G624" s="43" t="n">
        <f aca="false">F624*D624</f>
        <v>0</v>
      </c>
      <c r="H624" s="43"/>
      <c r="I624" s="44" t="n">
        <f aca="false">CEILING(H624*D624,1)</f>
        <v>0</v>
      </c>
    </row>
    <row r="625" s="46" customFormat="true" ht="39.6" hidden="false" customHeight="false" outlineLevel="0" collapsed="false">
      <c r="A625" s="51" t="s">
        <v>798</v>
      </c>
      <c r="B625" s="52" t="s">
        <v>799</v>
      </c>
      <c r="C625" s="50" t="s">
        <v>760</v>
      </c>
      <c r="D625" s="41" t="n">
        <v>5</v>
      </c>
      <c r="E625" s="42" t="s">
        <v>24</v>
      </c>
      <c r="F625" s="43"/>
      <c r="G625" s="43" t="n">
        <f aca="false">F625*D625</f>
        <v>0</v>
      </c>
      <c r="H625" s="43"/>
      <c r="I625" s="44" t="n">
        <f aca="false">CEILING(H625*D625,1)</f>
        <v>0</v>
      </c>
    </row>
    <row r="626" s="46" customFormat="true" ht="39.6" hidden="false" customHeight="false" outlineLevel="0" collapsed="false">
      <c r="A626" s="51" t="s">
        <v>800</v>
      </c>
      <c r="B626" s="52" t="s">
        <v>153</v>
      </c>
      <c r="C626" s="50" t="s">
        <v>760</v>
      </c>
      <c r="D626" s="41" t="n">
        <v>20</v>
      </c>
      <c r="E626" s="42" t="s">
        <v>24</v>
      </c>
      <c r="F626" s="43"/>
      <c r="G626" s="43" t="n">
        <f aca="false">F626*D626</f>
        <v>0</v>
      </c>
      <c r="H626" s="43"/>
      <c r="I626" s="44" t="n">
        <f aca="false">CEILING(H626*D626,1)</f>
        <v>0</v>
      </c>
    </row>
    <row r="627" s="46" customFormat="true" ht="39.6" hidden="false" customHeight="false" outlineLevel="0" collapsed="false">
      <c r="A627" s="51" t="s">
        <v>801</v>
      </c>
      <c r="B627" s="52" t="s">
        <v>157</v>
      </c>
      <c r="C627" s="50" t="s">
        <v>760</v>
      </c>
      <c r="D627" s="41" t="n">
        <v>5</v>
      </c>
      <c r="E627" s="42" t="s">
        <v>24</v>
      </c>
      <c r="F627" s="43"/>
      <c r="G627" s="43" t="n">
        <f aca="false">F627*D627</f>
        <v>0</v>
      </c>
      <c r="H627" s="43"/>
      <c r="I627" s="44" t="n">
        <f aca="false">CEILING(H627*D627,1)</f>
        <v>0</v>
      </c>
    </row>
    <row r="628" s="46" customFormat="true" ht="39.6" hidden="false" customHeight="false" outlineLevel="0" collapsed="false">
      <c r="A628" s="51" t="s">
        <v>802</v>
      </c>
      <c r="B628" s="52" t="s">
        <v>803</v>
      </c>
      <c r="C628" s="50" t="s">
        <v>760</v>
      </c>
      <c r="D628" s="41" t="n">
        <v>1</v>
      </c>
      <c r="E628" s="42" t="s">
        <v>24</v>
      </c>
      <c r="F628" s="43"/>
      <c r="G628" s="43" t="n">
        <f aca="false">F628*D628</f>
        <v>0</v>
      </c>
      <c r="H628" s="43"/>
      <c r="I628" s="44" t="n">
        <f aca="false">CEILING(H628*D628,1)</f>
        <v>0</v>
      </c>
    </row>
    <row r="629" s="46" customFormat="true" ht="39.6" hidden="false" customHeight="false" outlineLevel="0" collapsed="false">
      <c r="A629" s="51" t="s">
        <v>804</v>
      </c>
      <c r="B629" s="52" t="s">
        <v>159</v>
      </c>
      <c r="C629" s="50" t="s">
        <v>760</v>
      </c>
      <c r="D629" s="41" t="n">
        <v>1</v>
      </c>
      <c r="E629" s="42" t="s">
        <v>24</v>
      </c>
      <c r="F629" s="43"/>
      <c r="G629" s="43" t="n">
        <f aca="false">F629*D629</f>
        <v>0</v>
      </c>
      <c r="H629" s="43"/>
      <c r="I629" s="44" t="n">
        <f aca="false">CEILING(H629*D629,1)</f>
        <v>0</v>
      </c>
    </row>
    <row r="630" s="46" customFormat="true" ht="39.6" hidden="false" customHeight="false" outlineLevel="0" collapsed="false">
      <c r="A630" s="51" t="s">
        <v>805</v>
      </c>
      <c r="B630" s="52" t="s">
        <v>806</v>
      </c>
      <c r="C630" s="50" t="s">
        <v>760</v>
      </c>
      <c r="D630" s="41" t="n">
        <v>2</v>
      </c>
      <c r="E630" s="42" t="s">
        <v>24</v>
      </c>
      <c r="F630" s="43"/>
      <c r="G630" s="43" t="n">
        <f aca="false">F630*D630</f>
        <v>0</v>
      </c>
      <c r="H630" s="43"/>
      <c r="I630" s="44" t="n">
        <f aca="false">CEILING(H630*D630,1)</f>
        <v>0</v>
      </c>
    </row>
    <row r="631" s="46" customFormat="true" ht="39.6" hidden="false" customHeight="false" outlineLevel="0" collapsed="false">
      <c r="A631" s="51" t="s">
        <v>807</v>
      </c>
      <c r="B631" s="52" t="s">
        <v>161</v>
      </c>
      <c r="C631" s="50" t="s">
        <v>760</v>
      </c>
      <c r="D631" s="41" t="n">
        <v>1</v>
      </c>
      <c r="E631" s="42" t="s">
        <v>24</v>
      </c>
      <c r="F631" s="43"/>
      <c r="G631" s="43" t="n">
        <f aca="false">F631*D631</f>
        <v>0</v>
      </c>
      <c r="H631" s="43"/>
      <c r="I631" s="44" t="n">
        <f aca="false">CEILING(H631*D631,1)</f>
        <v>0</v>
      </c>
    </row>
    <row r="632" s="46" customFormat="true" ht="39.6" hidden="false" customHeight="false" outlineLevel="0" collapsed="false">
      <c r="A632" s="51" t="s">
        <v>808</v>
      </c>
      <c r="B632" s="52" t="s">
        <v>164</v>
      </c>
      <c r="C632" s="50" t="s">
        <v>760</v>
      </c>
      <c r="D632" s="41" t="n">
        <v>3</v>
      </c>
      <c r="E632" s="42" t="s">
        <v>24</v>
      </c>
      <c r="F632" s="43"/>
      <c r="G632" s="43" t="n">
        <f aca="false">F632*D632</f>
        <v>0</v>
      </c>
      <c r="H632" s="43"/>
      <c r="I632" s="44" t="n">
        <f aca="false">CEILING(H632*D632,1)</f>
        <v>0</v>
      </c>
    </row>
    <row r="633" s="46" customFormat="true" ht="52.8" hidden="false" customHeight="false" outlineLevel="0" collapsed="false">
      <c r="A633" s="51" t="s">
        <v>809</v>
      </c>
      <c r="B633" s="52" t="s">
        <v>319</v>
      </c>
      <c r="C633" s="50" t="s">
        <v>760</v>
      </c>
      <c r="D633" s="41" t="n">
        <v>60</v>
      </c>
      <c r="E633" s="42" t="s">
        <v>24</v>
      </c>
      <c r="F633" s="43"/>
      <c r="G633" s="43" t="n">
        <f aca="false">F633*D633</f>
        <v>0</v>
      </c>
      <c r="H633" s="43"/>
      <c r="I633" s="44" t="n">
        <f aca="false">CEILING(H633*D633,1)</f>
        <v>0</v>
      </c>
    </row>
    <row r="634" s="46" customFormat="true" ht="52.8" hidden="false" customHeight="false" outlineLevel="0" collapsed="false">
      <c r="A634" s="51" t="s">
        <v>810</v>
      </c>
      <c r="B634" s="52" t="s">
        <v>811</v>
      </c>
      <c r="C634" s="50" t="s">
        <v>760</v>
      </c>
      <c r="D634" s="41" t="n">
        <v>5</v>
      </c>
      <c r="E634" s="42" t="s">
        <v>24</v>
      </c>
      <c r="F634" s="43"/>
      <c r="G634" s="43" t="n">
        <f aca="false">F634*D634</f>
        <v>0</v>
      </c>
      <c r="H634" s="43"/>
      <c r="I634" s="44" t="n">
        <f aca="false">CEILING(H634*D634,1)</f>
        <v>0</v>
      </c>
    </row>
    <row r="635" s="46" customFormat="true" ht="39.6" hidden="false" customHeight="false" outlineLevel="0" collapsed="false">
      <c r="A635" s="51" t="s">
        <v>812</v>
      </c>
      <c r="B635" s="52" t="s">
        <v>166</v>
      </c>
      <c r="C635" s="50" t="s">
        <v>760</v>
      </c>
      <c r="D635" s="53" t="n">
        <v>160</v>
      </c>
      <c r="E635" s="42" t="s">
        <v>24</v>
      </c>
      <c r="F635" s="43"/>
      <c r="G635" s="43" t="n">
        <f aca="false">F635*D635</f>
        <v>0</v>
      </c>
      <c r="H635" s="43"/>
      <c r="I635" s="44" t="n">
        <f aca="false">CEILING(H635*D635,1)</f>
        <v>0</v>
      </c>
    </row>
    <row r="636" s="46" customFormat="true" ht="39.6" hidden="false" customHeight="false" outlineLevel="0" collapsed="false">
      <c r="A636" s="51" t="s">
        <v>813</v>
      </c>
      <c r="B636" s="52" t="s">
        <v>168</v>
      </c>
      <c r="C636" s="50" t="s">
        <v>760</v>
      </c>
      <c r="D636" s="53" t="n">
        <v>60</v>
      </c>
      <c r="E636" s="42" t="s">
        <v>24</v>
      </c>
      <c r="F636" s="43"/>
      <c r="G636" s="43" t="n">
        <f aca="false">F636*D636</f>
        <v>0</v>
      </c>
      <c r="H636" s="43"/>
      <c r="I636" s="44" t="n">
        <f aca="false">CEILING(H636*D636,1)</f>
        <v>0</v>
      </c>
    </row>
    <row r="637" s="46" customFormat="true" ht="39.6" hidden="false" customHeight="false" outlineLevel="0" collapsed="false">
      <c r="A637" s="51" t="s">
        <v>814</v>
      </c>
      <c r="B637" s="52" t="s">
        <v>80</v>
      </c>
      <c r="C637" s="50" t="s">
        <v>760</v>
      </c>
      <c r="D637" s="53" t="n">
        <v>20</v>
      </c>
      <c r="E637" s="42" t="s">
        <v>24</v>
      </c>
      <c r="F637" s="43"/>
      <c r="G637" s="43" t="n">
        <f aca="false">F637*D637</f>
        <v>0</v>
      </c>
      <c r="H637" s="43"/>
      <c r="I637" s="44" t="n">
        <f aca="false">CEILING(H637*D637,1)</f>
        <v>0</v>
      </c>
    </row>
    <row r="638" s="46" customFormat="true" ht="66" hidden="false" customHeight="false" outlineLevel="0" collapsed="false">
      <c r="A638" s="51" t="s">
        <v>815</v>
      </c>
      <c r="B638" s="52" t="s">
        <v>324</v>
      </c>
      <c r="C638" s="50" t="s">
        <v>760</v>
      </c>
      <c r="D638" s="53" t="n">
        <v>120</v>
      </c>
      <c r="E638" s="42" t="s">
        <v>24</v>
      </c>
      <c r="F638" s="43"/>
      <c r="G638" s="43" t="n">
        <f aca="false">F638*D638</f>
        <v>0</v>
      </c>
      <c r="H638" s="43"/>
      <c r="I638" s="44" t="n">
        <f aca="false">CEILING(H638*D638,1)</f>
        <v>0</v>
      </c>
    </row>
    <row r="639" s="46" customFormat="true" ht="39.6" hidden="false" customHeight="false" outlineLevel="0" collapsed="false">
      <c r="A639" s="51" t="s">
        <v>816</v>
      </c>
      <c r="B639" s="52" t="s">
        <v>707</v>
      </c>
      <c r="C639" s="50" t="s">
        <v>760</v>
      </c>
      <c r="D639" s="53" t="n">
        <v>1</v>
      </c>
      <c r="E639" s="42" t="s">
        <v>24</v>
      </c>
      <c r="F639" s="43"/>
      <c r="G639" s="43" t="n">
        <f aca="false">F639*D639</f>
        <v>0</v>
      </c>
      <c r="H639" s="43"/>
      <c r="I639" s="44" t="n">
        <f aca="false">CEILING(H639*D639,1)</f>
        <v>0</v>
      </c>
    </row>
    <row r="640" s="46" customFormat="true" ht="39.6" hidden="false" customHeight="false" outlineLevel="0" collapsed="false">
      <c r="A640" s="54" t="s">
        <v>817</v>
      </c>
      <c r="B640" s="55" t="s">
        <v>82</v>
      </c>
      <c r="C640" s="50" t="s">
        <v>760</v>
      </c>
      <c r="D640" s="41" t="n">
        <v>750</v>
      </c>
      <c r="E640" s="42" t="s">
        <v>32</v>
      </c>
      <c r="F640" s="43"/>
      <c r="G640" s="43" t="n">
        <f aca="false">F640*D640</f>
        <v>0</v>
      </c>
      <c r="H640" s="43"/>
      <c r="I640" s="44" t="n">
        <f aca="false">CEILING(H640*D640,1)</f>
        <v>0</v>
      </c>
    </row>
    <row r="641" s="46" customFormat="true" ht="39.6" hidden="false" customHeight="false" outlineLevel="0" collapsed="false">
      <c r="A641" s="54" t="s">
        <v>818</v>
      </c>
      <c r="B641" s="55" t="s">
        <v>84</v>
      </c>
      <c r="C641" s="50" t="s">
        <v>760</v>
      </c>
      <c r="D641" s="41" t="n">
        <v>2500</v>
      </c>
      <c r="E641" s="42" t="s">
        <v>32</v>
      </c>
      <c r="F641" s="43"/>
      <c r="G641" s="43" t="n">
        <f aca="false">F641*D641</f>
        <v>0</v>
      </c>
      <c r="H641" s="43"/>
      <c r="I641" s="44" t="n">
        <f aca="false">CEILING(H641*D641,1)</f>
        <v>0</v>
      </c>
    </row>
    <row r="642" s="46" customFormat="true" ht="26.4" hidden="false" customHeight="false" outlineLevel="0" collapsed="false">
      <c r="A642" s="54" t="s">
        <v>819</v>
      </c>
      <c r="B642" s="56" t="s">
        <v>86</v>
      </c>
      <c r="C642" s="50" t="s">
        <v>760</v>
      </c>
      <c r="D642" s="41" t="n">
        <v>9000</v>
      </c>
      <c r="E642" s="42" t="s">
        <v>87</v>
      </c>
      <c r="F642" s="43"/>
      <c r="G642" s="43" t="n">
        <f aca="false">F642*D642</f>
        <v>0</v>
      </c>
      <c r="H642" s="43"/>
      <c r="I642" s="44" t="n">
        <f aca="false">CEILING(H642*D642,1)</f>
        <v>0</v>
      </c>
    </row>
    <row r="643" customFormat="false" ht="52.8" hidden="false" customHeight="false" outlineLevel="0" collapsed="false">
      <c r="A643" s="54" t="s">
        <v>820</v>
      </c>
      <c r="B643" s="57" t="s">
        <v>821</v>
      </c>
      <c r="C643" s="50" t="s">
        <v>822</v>
      </c>
      <c r="D643" s="58" t="n">
        <v>1</v>
      </c>
      <c r="E643" s="42" t="s">
        <v>24</v>
      </c>
      <c r="F643" s="43"/>
      <c r="G643" s="43" t="n">
        <f aca="false">F643*D643</f>
        <v>0</v>
      </c>
      <c r="H643" s="43"/>
      <c r="I643" s="44" t="n">
        <f aca="false">CEILING(H643*D643,1)</f>
        <v>0</v>
      </c>
    </row>
    <row r="644" customFormat="false" ht="52.8" hidden="false" customHeight="false" outlineLevel="0" collapsed="false">
      <c r="A644" s="54" t="s">
        <v>823</v>
      </c>
      <c r="B644" s="57" t="s">
        <v>824</v>
      </c>
      <c r="C644" s="50" t="s">
        <v>822</v>
      </c>
      <c r="D644" s="58" t="n">
        <v>6</v>
      </c>
      <c r="E644" s="42" t="s">
        <v>24</v>
      </c>
      <c r="F644" s="43"/>
      <c r="G644" s="43" t="n">
        <f aca="false">F644*D644</f>
        <v>0</v>
      </c>
      <c r="H644" s="43"/>
      <c r="I644" s="44" t="n">
        <f aca="false">CEILING(H644*D644,1)</f>
        <v>0</v>
      </c>
    </row>
    <row r="645" customFormat="false" ht="52.8" hidden="false" customHeight="false" outlineLevel="0" collapsed="false">
      <c r="A645" s="54" t="s">
        <v>825</v>
      </c>
      <c r="B645" s="57" t="s">
        <v>826</v>
      </c>
      <c r="C645" s="50" t="s">
        <v>822</v>
      </c>
      <c r="D645" s="58" t="n">
        <v>1</v>
      </c>
      <c r="E645" s="42" t="s">
        <v>24</v>
      </c>
      <c r="F645" s="43"/>
      <c r="G645" s="43" t="n">
        <f aca="false">F645*D645</f>
        <v>0</v>
      </c>
      <c r="H645" s="43"/>
      <c r="I645" s="44" t="n">
        <f aca="false">CEILING(H645*D645,1)</f>
        <v>0</v>
      </c>
    </row>
    <row r="646" customFormat="false" ht="52.8" hidden="false" customHeight="false" outlineLevel="0" collapsed="false">
      <c r="A646" s="54" t="s">
        <v>827</v>
      </c>
      <c r="B646" s="57" t="s">
        <v>828</v>
      </c>
      <c r="C646" s="50" t="s">
        <v>822</v>
      </c>
      <c r="D646" s="58" t="n">
        <v>12</v>
      </c>
      <c r="E646" s="42" t="s">
        <v>24</v>
      </c>
      <c r="F646" s="43"/>
      <c r="G646" s="43" t="n">
        <f aca="false">F646*D646</f>
        <v>0</v>
      </c>
      <c r="H646" s="43"/>
      <c r="I646" s="44" t="n">
        <f aca="false">CEILING(H646*D646,1)</f>
        <v>0</v>
      </c>
    </row>
    <row r="647" customFormat="false" ht="52.8" hidden="false" customHeight="false" outlineLevel="0" collapsed="false">
      <c r="A647" s="54" t="s">
        <v>829</v>
      </c>
      <c r="B647" s="57" t="s">
        <v>830</v>
      </c>
      <c r="C647" s="50" t="s">
        <v>822</v>
      </c>
      <c r="D647" s="58" t="n">
        <v>3</v>
      </c>
      <c r="E647" s="42" t="s">
        <v>24</v>
      </c>
      <c r="F647" s="43"/>
      <c r="G647" s="43" t="n">
        <f aca="false">F647*D647</f>
        <v>0</v>
      </c>
      <c r="H647" s="43"/>
      <c r="I647" s="44" t="n">
        <f aca="false">CEILING(H647*D647,1)</f>
        <v>0</v>
      </c>
    </row>
    <row r="648" s="46" customFormat="true" ht="79.2" hidden="false" customHeight="false" outlineLevel="0" collapsed="false">
      <c r="A648" s="51" t="s">
        <v>831</v>
      </c>
      <c r="B648" s="57" t="s">
        <v>602</v>
      </c>
      <c r="C648" s="50" t="s">
        <v>760</v>
      </c>
      <c r="D648" s="41" t="n">
        <v>145</v>
      </c>
      <c r="E648" s="42" t="s">
        <v>24</v>
      </c>
      <c r="F648" s="43"/>
      <c r="G648" s="43" t="n">
        <f aca="false">F648*D648</f>
        <v>0</v>
      </c>
      <c r="H648" s="43"/>
      <c r="I648" s="44" t="n">
        <f aca="false">CEILING(H648*D648,1)</f>
        <v>0</v>
      </c>
    </row>
    <row r="649" s="46" customFormat="true" ht="79.2" hidden="false" customHeight="false" outlineLevel="0" collapsed="false">
      <c r="A649" s="51" t="s">
        <v>832</v>
      </c>
      <c r="B649" s="57" t="s">
        <v>833</v>
      </c>
      <c r="C649" s="50" t="s">
        <v>760</v>
      </c>
      <c r="D649" s="41" t="n">
        <v>3</v>
      </c>
      <c r="E649" s="42" t="s">
        <v>24</v>
      </c>
      <c r="F649" s="43"/>
      <c r="G649" s="43" t="n">
        <f aca="false">F649*D649</f>
        <v>0</v>
      </c>
      <c r="H649" s="43"/>
      <c r="I649" s="44" t="n">
        <f aca="false">CEILING(H649*D649,1)</f>
        <v>0</v>
      </c>
    </row>
    <row r="650" s="46" customFormat="true" ht="79.2" hidden="false" customHeight="false" outlineLevel="0" collapsed="false">
      <c r="A650" s="51" t="s">
        <v>834</v>
      </c>
      <c r="B650" s="57" t="s">
        <v>835</v>
      </c>
      <c r="C650" s="50" t="s">
        <v>760</v>
      </c>
      <c r="D650" s="41" t="n">
        <v>16</v>
      </c>
      <c r="E650" s="42" t="s">
        <v>24</v>
      </c>
      <c r="F650" s="43"/>
      <c r="G650" s="43" t="n">
        <f aca="false">F650*D650</f>
        <v>0</v>
      </c>
      <c r="H650" s="43"/>
      <c r="I650" s="44" t="n">
        <f aca="false">CEILING(H650*D650,1)</f>
        <v>0</v>
      </c>
    </row>
    <row r="651" s="46" customFormat="true" ht="79.2" hidden="false" customHeight="false" outlineLevel="0" collapsed="false">
      <c r="A651" s="51" t="s">
        <v>836</v>
      </c>
      <c r="B651" s="57" t="s">
        <v>726</v>
      </c>
      <c r="C651" s="50" t="s">
        <v>760</v>
      </c>
      <c r="D651" s="41" t="n">
        <v>3</v>
      </c>
      <c r="E651" s="42" t="s">
        <v>24</v>
      </c>
      <c r="F651" s="43"/>
      <c r="G651" s="43" t="n">
        <f aca="false">F651*D651</f>
        <v>0</v>
      </c>
      <c r="H651" s="43"/>
      <c r="I651" s="44" t="n">
        <f aca="false">CEILING(H651*D651,1)</f>
        <v>0</v>
      </c>
    </row>
    <row r="652" s="46" customFormat="true" ht="79.2" hidden="false" customHeight="false" outlineLevel="0" collapsed="false">
      <c r="A652" s="51" t="s">
        <v>837</v>
      </c>
      <c r="B652" s="57" t="s">
        <v>728</v>
      </c>
      <c r="C652" s="50" t="s">
        <v>760</v>
      </c>
      <c r="D652" s="41" t="n">
        <v>3</v>
      </c>
      <c r="E652" s="42" t="s">
        <v>24</v>
      </c>
      <c r="F652" s="43"/>
      <c r="G652" s="43" t="n">
        <f aca="false">F652*D652</f>
        <v>0</v>
      </c>
      <c r="H652" s="43"/>
      <c r="I652" s="44" t="n">
        <f aca="false">CEILING(H652*D652,1)</f>
        <v>0</v>
      </c>
    </row>
    <row r="653" s="46" customFormat="true" ht="79.2" hidden="false" customHeight="false" outlineLevel="0" collapsed="false">
      <c r="A653" s="51" t="s">
        <v>838</v>
      </c>
      <c r="B653" s="57" t="s">
        <v>839</v>
      </c>
      <c r="C653" s="50" t="s">
        <v>760</v>
      </c>
      <c r="D653" s="41" t="n">
        <v>7</v>
      </c>
      <c r="E653" s="42" t="s">
        <v>24</v>
      </c>
      <c r="F653" s="43"/>
      <c r="G653" s="43" t="n">
        <f aca="false">F653*D653</f>
        <v>0</v>
      </c>
      <c r="H653" s="43"/>
      <c r="I653" s="44" t="n">
        <f aca="false">CEILING(H653*D653,1)</f>
        <v>0</v>
      </c>
    </row>
    <row r="654" s="46" customFormat="true" ht="79.2" hidden="false" customHeight="false" outlineLevel="0" collapsed="false">
      <c r="A654" s="51" t="s">
        <v>840</v>
      </c>
      <c r="B654" s="57" t="s">
        <v>841</v>
      </c>
      <c r="C654" s="50" t="s">
        <v>760</v>
      </c>
      <c r="D654" s="41" t="n">
        <v>1</v>
      </c>
      <c r="E654" s="42" t="s">
        <v>24</v>
      </c>
      <c r="F654" s="43"/>
      <c r="G654" s="43" t="n">
        <f aca="false">F654*D654</f>
        <v>0</v>
      </c>
      <c r="H654" s="43"/>
      <c r="I654" s="44" t="n">
        <f aca="false">CEILING(H654*D654,1)</f>
        <v>0</v>
      </c>
    </row>
    <row r="655" s="46" customFormat="true" ht="79.2" hidden="false" customHeight="false" outlineLevel="0" collapsed="false">
      <c r="A655" s="51" t="s">
        <v>842</v>
      </c>
      <c r="B655" s="57" t="s">
        <v>843</v>
      </c>
      <c r="C655" s="50" t="s">
        <v>760</v>
      </c>
      <c r="D655" s="41" t="n">
        <v>1</v>
      </c>
      <c r="E655" s="42" t="s">
        <v>24</v>
      </c>
      <c r="F655" s="43"/>
      <c r="G655" s="43" t="n">
        <f aca="false">F655*D655</f>
        <v>0</v>
      </c>
      <c r="H655" s="43"/>
      <c r="I655" s="44" t="n">
        <f aca="false">CEILING(H655*D655,1)</f>
        <v>0</v>
      </c>
    </row>
    <row r="656" s="46" customFormat="true" ht="79.2" hidden="false" customHeight="false" outlineLevel="0" collapsed="false">
      <c r="A656" s="51" t="s">
        <v>844</v>
      </c>
      <c r="B656" s="57" t="s">
        <v>845</v>
      </c>
      <c r="C656" s="50" t="s">
        <v>760</v>
      </c>
      <c r="D656" s="41" t="n">
        <v>6</v>
      </c>
      <c r="E656" s="42" t="s">
        <v>24</v>
      </c>
      <c r="F656" s="43"/>
      <c r="G656" s="43" t="n">
        <f aca="false">F656*D656</f>
        <v>0</v>
      </c>
      <c r="H656" s="43"/>
      <c r="I656" s="44" t="n">
        <f aca="false">CEILING(H656*D656,1)</f>
        <v>0</v>
      </c>
    </row>
    <row r="657" s="46" customFormat="true" ht="79.2" hidden="false" customHeight="false" outlineLevel="0" collapsed="false">
      <c r="A657" s="51" t="s">
        <v>846</v>
      </c>
      <c r="B657" s="57" t="s">
        <v>847</v>
      </c>
      <c r="C657" s="50" t="s">
        <v>760</v>
      </c>
      <c r="D657" s="41" t="n">
        <v>4</v>
      </c>
      <c r="E657" s="42" t="s">
        <v>24</v>
      </c>
      <c r="F657" s="43"/>
      <c r="G657" s="43" t="n">
        <f aca="false">F657*D657</f>
        <v>0</v>
      </c>
      <c r="H657" s="43"/>
      <c r="I657" s="44" t="n">
        <f aca="false">CEILING(H657*D657,1)</f>
        <v>0</v>
      </c>
    </row>
    <row r="658" s="46" customFormat="true" ht="79.2" hidden="false" customHeight="false" outlineLevel="0" collapsed="false">
      <c r="A658" s="51" t="s">
        <v>848</v>
      </c>
      <c r="B658" s="57" t="s">
        <v>730</v>
      </c>
      <c r="C658" s="50" t="s">
        <v>760</v>
      </c>
      <c r="D658" s="41" t="n">
        <v>6</v>
      </c>
      <c r="E658" s="42" t="s">
        <v>24</v>
      </c>
      <c r="F658" s="43"/>
      <c r="G658" s="43" t="n">
        <f aca="false">F658*D658</f>
        <v>0</v>
      </c>
      <c r="H658" s="43"/>
      <c r="I658" s="44" t="n">
        <f aca="false">CEILING(H658*D658,1)</f>
        <v>0</v>
      </c>
    </row>
    <row r="659" s="46" customFormat="true" ht="79.2" hidden="false" customHeight="false" outlineLevel="0" collapsed="false">
      <c r="A659" s="51" t="s">
        <v>849</v>
      </c>
      <c r="B659" s="57" t="s">
        <v>850</v>
      </c>
      <c r="C659" s="50" t="s">
        <v>760</v>
      </c>
      <c r="D659" s="41" t="n">
        <v>4</v>
      </c>
      <c r="E659" s="42" t="s">
        <v>24</v>
      </c>
      <c r="F659" s="43"/>
      <c r="G659" s="43" t="n">
        <f aca="false">F659*D659</f>
        <v>0</v>
      </c>
      <c r="H659" s="43"/>
      <c r="I659" s="44" t="n">
        <f aca="false">CEILING(H659*D659,1)</f>
        <v>0</v>
      </c>
    </row>
    <row r="660" s="46" customFormat="true" ht="79.2" hidden="false" customHeight="false" outlineLevel="0" collapsed="false">
      <c r="A660" s="51" t="s">
        <v>851</v>
      </c>
      <c r="B660" s="57" t="s">
        <v>852</v>
      </c>
      <c r="C660" s="50" t="s">
        <v>760</v>
      </c>
      <c r="D660" s="41" t="n">
        <v>2</v>
      </c>
      <c r="E660" s="42" t="s">
        <v>24</v>
      </c>
      <c r="F660" s="43"/>
      <c r="G660" s="43" t="n">
        <f aca="false">F660*D660</f>
        <v>0</v>
      </c>
      <c r="H660" s="43"/>
      <c r="I660" s="44" t="n">
        <f aca="false">CEILING(H660*D660,1)</f>
        <v>0</v>
      </c>
    </row>
    <row r="661" s="46" customFormat="true" ht="79.2" hidden="false" customHeight="false" outlineLevel="0" collapsed="false">
      <c r="A661" s="51" t="s">
        <v>853</v>
      </c>
      <c r="B661" s="57" t="s">
        <v>854</v>
      </c>
      <c r="C661" s="50" t="s">
        <v>760</v>
      </c>
      <c r="D661" s="41" t="n">
        <v>1</v>
      </c>
      <c r="E661" s="42" t="s">
        <v>24</v>
      </c>
      <c r="F661" s="43"/>
      <c r="G661" s="43" t="n">
        <f aca="false">F661*D661</f>
        <v>0</v>
      </c>
      <c r="H661" s="43"/>
      <c r="I661" s="44" t="n">
        <f aca="false">CEILING(H661*D661,1)</f>
        <v>0</v>
      </c>
    </row>
    <row r="662" s="46" customFormat="true" ht="79.2" hidden="false" customHeight="false" outlineLevel="0" collapsed="false">
      <c r="A662" s="51" t="s">
        <v>855</v>
      </c>
      <c r="B662" s="57" t="s">
        <v>856</v>
      </c>
      <c r="C662" s="50" t="s">
        <v>760</v>
      </c>
      <c r="D662" s="41" t="n">
        <v>1</v>
      </c>
      <c r="E662" s="42" t="s">
        <v>24</v>
      </c>
      <c r="F662" s="43"/>
      <c r="G662" s="43" t="n">
        <f aca="false">F662*D662</f>
        <v>0</v>
      </c>
      <c r="H662" s="43"/>
      <c r="I662" s="44" t="n">
        <f aca="false">CEILING(H662*D662,1)</f>
        <v>0</v>
      </c>
    </row>
    <row r="663" s="46" customFormat="true" ht="79.2" hidden="false" customHeight="false" outlineLevel="0" collapsed="false">
      <c r="A663" s="51" t="s">
        <v>857</v>
      </c>
      <c r="B663" s="57" t="s">
        <v>736</v>
      </c>
      <c r="C663" s="50" t="s">
        <v>760</v>
      </c>
      <c r="D663" s="41" t="n">
        <v>2</v>
      </c>
      <c r="E663" s="42" t="s">
        <v>24</v>
      </c>
      <c r="F663" s="43"/>
      <c r="G663" s="43" t="n">
        <f aca="false">F663*D663</f>
        <v>0</v>
      </c>
      <c r="H663" s="43"/>
      <c r="I663" s="44" t="n">
        <f aca="false">CEILING(H663*D663,1)</f>
        <v>0</v>
      </c>
    </row>
    <row r="664" s="46" customFormat="true" ht="79.2" hidden="false" customHeight="false" outlineLevel="0" collapsed="false">
      <c r="A664" s="51" t="s">
        <v>858</v>
      </c>
      <c r="B664" s="57" t="s">
        <v>854</v>
      </c>
      <c r="C664" s="50" t="s">
        <v>760</v>
      </c>
      <c r="D664" s="41" t="n">
        <v>1</v>
      </c>
      <c r="E664" s="42" t="s">
        <v>24</v>
      </c>
      <c r="F664" s="43"/>
      <c r="G664" s="43" t="n">
        <f aca="false">F664*D664</f>
        <v>0</v>
      </c>
      <c r="H664" s="43"/>
      <c r="I664" s="44" t="n">
        <f aca="false">CEILING(H664*D664,1)</f>
        <v>0</v>
      </c>
    </row>
    <row r="665" s="46" customFormat="true" ht="79.2" hidden="false" customHeight="false" outlineLevel="0" collapsed="false">
      <c r="A665" s="51" t="s">
        <v>859</v>
      </c>
      <c r="B665" s="57" t="s">
        <v>860</v>
      </c>
      <c r="C665" s="50" t="s">
        <v>760</v>
      </c>
      <c r="D665" s="41" t="n">
        <v>1</v>
      </c>
      <c r="E665" s="42" t="s">
        <v>24</v>
      </c>
      <c r="F665" s="43"/>
      <c r="G665" s="43" t="n">
        <f aca="false">F665*D665</f>
        <v>0</v>
      </c>
      <c r="H665" s="43"/>
      <c r="I665" s="44" t="n">
        <f aca="false">CEILING(H665*D665,1)</f>
        <v>0</v>
      </c>
    </row>
    <row r="666" s="46" customFormat="true" ht="79.2" hidden="false" customHeight="false" outlineLevel="0" collapsed="false">
      <c r="A666" s="51" t="s">
        <v>861</v>
      </c>
      <c r="B666" s="57" t="s">
        <v>492</v>
      </c>
      <c r="C666" s="50" t="s">
        <v>760</v>
      </c>
      <c r="D666" s="41" t="n">
        <v>1</v>
      </c>
      <c r="E666" s="42" t="s">
        <v>24</v>
      </c>
      <c r="F666" s="43"/>
      <c r="G666" s="43" t="n">
        <f aca="false">F666*D666</f>
        <v>0</v>
      </c>
      <c r="H666" s="43"/>
      <c r="I666" s="44" t="n">
        <f aca="false">CEILING(H666*D666,1)</f>
        <v>0</v>
      </c>
    </row>
    <row r="667" s="46" customFormat="true" ht="79.2" hidden="false" customHeight="false" outlineLevel="0" collapsed="false">
      <c r="A667" s="51" t="s">
        <v>862</v>
      </c>
      <c r="B667" s="57" t="s">
        <v>863</v>
      </c>
      <c r="C667" s="50" t="s">
        <v>760</v>
      </c>
      <c r="D667" s="41" t="n">
        <v>1</v>
      </c>
      <c r="E667" s="42" t="s">
        <v>24</v>
      </c>
      <c r="F667" s="43"/>
      <c r="G667" s="43" t="n">
        <f aca="false">F667*D667</f>
        <v>0</v>
      </c>
      <c r="H667" s="43"/>
      <c r="I667" s="44" t="n">
        <f aca="false">CEILING(H667*D667,1)</f>
        <v>0</v>
      </c>
    </row>
    <row r="668" s="46" customFormat="true" ht="79.2" hidden="false" customHeight="false" outlineLevel="0" collapsed="false">
      <c r="A668" s="51" t="s">
        <v>864</v>
      </c>
      <c r="B668" s="57" t="s">
        <v>466</v>
      </c>
      <c r="C668" s="50" t="s">
        <v>760</v>
      </c>
      <c r="D668" s="41" t="n">
        <v>3</v>
      </c>
      <c r="E668" s="42" t="s">
        <v>24</v>
      </c>
      <c r="F668" s="43"/>
      <c r="G668" s="43" t="n">
        <f aca="false">F668*D668</f>
        <v>0</v>
      </c>
      <c r="H668" s="43"/>
      <c r="I668" s="44" t="n">
        <f aca="false">CEILING(H668*D668,1)</f>
        <v>0</v>
      </c>
    </row>
    <row r="669" s="46" customFormat="true" ht="79.2" hidden="false" customHeight="false" outlineLevel="0" collapsed="false">
      <c r="A669" s="51" t="s">
        <v>865</v>
      </c>
      <c r="B669" s="57" t="s">
        <v>744</v>
      </c>
      <c r="C669" s="50" t="s">
        <v>760</v>
      </c>
      <c r="D669" s="41" t="n">
        <v>1</v>
      </c>
      <c r="E669" s="42" t="s">
        <v>24</v>
      </c>
      <c r="F669" s="43"/>
      <c r="G669" s="43" t="n">
        <f aca="false">F669*D669</f>
        <v>0</v>
      </c>
      <c r="H669" s="43"/>
      <c r="I669" s="44" t="n">
        <f aca="false">CEILING(H669*D669,1)</f>
        <v>0</v>
      </c>
    </row>
    <row r="670" s="46" customFormat="true" ht="79.2" hidden="false" customHeight="false" outlineLevel="0" collapsed="false">
      <c r="A670" s="51" t="s">
        <v>866</v>
      </c>
      <c r="B670" s="57" t="s">
        <v>733</v>
      </c>
      <c r="C670" s="50" t="s">
        <v>760</v>
      </c>
      <c r="D670" s="41" t="n">
        <v>2</v>
      </c>
      <c r="E670" s="42" t="s">
        <v>24</v>
      </c>
      <c r="F670" s="43"/>
      <c r="G670" s="43" t="n">
        <f aca="false">F670*D670</f>
        <v>0</v>
      </c>
      <c r="H670" s="43"/>
      <c r="I670" s="44" t="n">
        <f aca="false">CEILING(H670*D670,1)</f>
        <v>0</v>
      </c>
    </row>
    <row r="671" s="46" customFormat="true" ht="79.2" hidden="false" customHeight="false" outlineLevel="0" collapsed="false">
      <c r="A671" s="51" t="s">
        <v>867</v>
      </c>
      <c r="B671" s="57" t="s">
        <v>740</v>
      </c>
      <c r="C671" s="50" t="s">
        <v>760</v>
      </c>
      <c r="D671" s="41" t="n">
        <v>1</v>
      </c>
      <c r="E671" s="42" t="s">
        <v>24</v>
      </c>
      <c r="F671" s="43"/>
      <c r="G671" s="43" t="n">
        <f aca="false">F671*D671</f>
        <v>0</v>
      </c>
      <c r="H671" s="43"/>
      <c r="I671" s="44" t="n">
        <f aca="false">CEILING(H671*D671,1)</f>
        <v>0</v>
      </c>
    </row>
    <row r="672" s="46" customFormat="true" ht="79.2" hidden="false" customHeight="false" outlineLevel="0" collapsed="false">
      <c r="A672" s="51" t="s">
        <v>868</v>
      </c>
      <c r="B672" s="57" t="s">
        <v>869</v>
      </c>
      <c r="C672" s="50" t="s">
        <v>760</v>
      </c>
      <c r="D672" s="41" t="n">
        <v>2</v>
      </c>
      <c r="E672" s="42" t="s">
        <v>24</v>
      </c>
      <c r="F672" s="43"/>
      <c r="G672" s="43" t="n">
        <f aca="false">F672*D672</f>
        <v>0</v>
      </c>
      <c r="H672" s="43"/>
      <c r="I672" s="44" t="n">
        <f aca="false">CEILING(H672*D672,1)</f>
        <v>0</v>
      </c>
    </row>
    <row r="673" s="46" customFormat="true" ht="79.2" hidden="false" customHeight="false" outlineLevel="0" collapsed="false">
      <c r="A673" s="51" t="s">
        <v>870</v>
      </c>
      <c r="B673" s="57" t="s">
        <v>871</v>
      </c>
      <c r="C673" s="50" t="s">
        <v>760</v>
      </c>
      <c r="D673" s="41" t="n">
        <v>2</v>
      </c>
      <c r="E673" s="42" t="s">
        <v>24</v>
      </c>
      <c r="F673" s="43"/>
      <c r="G673" s="43" t="n">
        <f aca="false">F673*D673</f>
        <v>0</v>
      </c>
      <c r="H673" s="43"/>
      <c r="I673" s="44" t="n">
        <f aca="false">CEILING(H673*D673,1)</f>
        <v>0</v>
      </c>
    </row>
    <row r="674" s="46" customFormat="true" ht="79.2" hidden="false" customHeight="false" outlineLevel="0" collapsed="false">
      <c r="A674" s="51" t="s">
        <v>872</v>
      </c>
      <c r="B674" s="57" t="s">
        <v>856</v>
      </c>
      <c r="C674" s="50" t="s">
        <v>760</v>
      </c>
      <c r="D674" s="41" t="n">
        <v>1</v>
      </c>
      <c r="E674" s="42" t="s">
        <v>24</v>
      </c>
      <c r="F674" s="43"/>
      <c r="G674" s="43" t="n">
        <f aca="false">F674*D674</f>
        <v>0</v>
      </c>
      <c r="H674" s="43"/>
      <c r="I674" s="44" t="n">
        <f aca="false">CEILING(H674*D674,1)</f>
        <v>0</v>
      </c>
    </row>
    <row r="675" s="46" customFormat="true" ht="26.4" hidden="false" customHeight="false" outlineLevel="0" collapsed="false">
      <c r="A675" s="51" t="s">
        <v>873</v>
      </c>
      <c r="B675" s="57" t="s">
        <v>102</v>
      </c>
      <c r="C675" s="50" t="s">
        <v>760</v>
      </c>
      <c r="D675" s="41" t="n">
        <v>400</v>
      </c>
      <c r="E675" s="42" t="s">
        <v>24</v>
      </c>
      <c r="F675" s="43"/>
      <c r="G675" s="43" t="n">
        <f aca="false">F675*D675</f>
        <v>0</v>
      </c>
      <c r="H675" s="43"/>
      <c r="I675" s="44" t="n">
        <f aca="false">CEILING(H675*D675,1)</f>
        <v>0</v>
      </c>
    </row>
    <row r="676" s="46" customFormat="true" ht="39.6" hidden="false" customHeight="false" outlineLevel="0" collapsed="false">
      <c r="A676" s="51" t="s">
        <v>874</v>
      </c>
      <c r="B676" s="57" t="s">
        <v>104</v>
      </c>
      <c r="C676" s="50" t="s">
        <v>760</v>
      </c>
      <c r="D676" s="41" t="n">
        <v>800</v>
      </c>
      <c r="E676" s="42" t="s">
        <v>87</v>
      </c>
      <c r="F676" s="43"/>
      <c r="G676" s="43" t="n">
        <f aca="false">F676*D676</f>
        <v>0</v>
      </c>
      <c r="H676" s="43"/>
      <c r="I676" s="44" t="n">
        <f aca="false">CEILING(H676*D676,1)</f>
        <v>0</v>
      </c>
    </row>
    <row r="677" s="46" customFormat="true" ht="52.8" hidden="false" customHeight="false" outlineLevel="0" collapsed="false">
      <c r="A677" s="51" t="s">
        <v>875</v>
      </c>
      <c r="B677" s="57" t="s">
        <v>106</v>
      </c>
      <c r="C677" s="50" t="s">
        <v>760</v>
      </c>
      <c r="D677" s="41" t="n">
        <v>5000</v>
      </c>
      <c r="E677" s="42" t="s">
        <v>87</v>
      </c>
      <c r="F677" s="43"/>
      <c r="G677" s="43" t="n">
        <f aca="false">F677*D677</f>
        <v>0</v>
      </c>
      <c r="H677" s="43"/>
      <c r="I677" s="44" t="n">
        <f aca="false">CEILING(H677*D677,1)</f>
        <v>0</v>
      </c>
    </row>
    <row r="678" customFormat="false" ht="39.6" hidden="false" customHeight="false" outlineLevel="0" collapsed="false">
      <c r="A678" s="51" t="s">
        <v>876</v>
      </c>
      <c r="B678" s="57" t="s">
        <v>108</v>
      </c>
      <c r="C678" s="50" t="s">
        <v>760</v>
      </c>
      <c r="D678" s="58" t="n">
        <v>1500</v>
      </c>
      <c r="E678" s="42" t="s">
        <v>87</v>
      </c>
      <c r="F678" s="43"/>
      <c r="G678" s="43" t="n">
        <f aca="false">F678*D678</f>
        <v>0</v>
      </c>
      <c r="H678" s="43"/>
      <c r="I678" s="44" t="n">
        <f aca="false">CEILING(H678*D678,1)</f>
        <v>0</v>
      </c>
    </row>
    <row r="679" customFormat="false" ht="92.4" hidden="false" customHeight="false" outlineLevel="0" collapsed="false">
      <c r="A679" s="54" t="s">
        <v>877</v>
      </c>
      <c r="B679" s="57" t="s">
        <v>110</v>
      </c>
      <c r="C679" s="50" t="s">
        <v>760</v>
      </c>
      <c r="D679" s="58" t="n">
        <v>1600</v>
      </c>
      <c r="E679" s="59" t="s">
        <v>111</v>
      </c>
      <c r="F679" s="43"/>
      <c r="G679" s="43" t="n">
        <f aca="false">F679*D679</f>
        <v>0</v>
      </c>
      <c r="H679" s="43"/>
      <c r="I679" s="44" t="n">
        <f aca="false">CEILING(H679*D679,1)</f>
        <v>0</v>
      </c>
    </row>
    <row r="680" customFormat="false" ht="13.2" hidden="false" customHeight="false" outlineLevel="0" collapsed="false">
      <c r="A680" s="54"/>
      <c r="B680" s="57"/>
      <c r="C680" s="57"/>
      <c r="D680" s="58"/>
      <c r="E680" s="59"/>
      <c r="F680" s="43"/>
      <c r="G680" s="43"/>
      <c r="H680" s="43"/>
      <c r="I680" s="44"/>
    </row>
    <row r="681" s="69" customFormat="true" ht="13.2" hidden="false" customHeight="false" outlineLevel="0" collapsed="false">
      <c r="A681" s="31" t="s">
        <v>878</v>
      </c>
      <c r="B681" s="32" t="s">
        <v>879</v>
      </c>
      <c r="C681" s="32"/>
      <c r="D681" s="67"/>
      <c r="E681" s="67"/>
      <c r="F681" s="67"/>
      <c r="G681" s="68"/>
      <c r="H681" s="67"/>
      <c r="I681" s="36"/>
    </row>
    <row r="682" customFormat="false" ht="39.6" hidden="false" customHeight="true" outlineLevel="0" collapsed="false">
      <c r="A682" s="38" t="s">
        <v>880</v>
      </c>
      <c r="B682" s="39" t="s">
        <v>190</v>
      </c>
      <c r="C682" s="40" t="s">
        <v>758</v>
      </c>
      <c r="D682" s="41" t="n">
        <v>1</v>
      </c>
      <c r="E682" s="42" t="s">
        <v>24</v>
      </c>
      <c r="F682" s="43"/>
      <c r="G682" s="43" t="n">
        <f aca="false">F682*D682</f>
        <v>0</v>
      </c>
      <c r="H682" s="43"/>
      <c r="I682" s="44" t="n">
        <f aca="false">CEILING(H682*D682,1)</f>
        <v>0</v>
      </c>
    </row>
    <row r="683" customFormat="false" ht="39.6" hidden="false" customHeight="false" outlineLevel="0" collapsed="false">
      <c r="A683" s="38"/>
      <c r="B683" s="45" t="s">
        <v>25</v>
      </c>
      <c r="C683" s="40"/>
      <c r="D683" s="41"/>
      <c r="E683" s="42"/>
      <c r="F683" s="43"/>
      <c r="G683" s="43"/>
      <c r="H683" s="43"/>
      <c r="I683" s="44"/>
    </row>
    <row r="684" customFormat="false" ht="39.6" hidden="false" customHeight="false" outlineLevel="0" collapsed="false">
      <c r="A684" s="38"/>
      <c r="B684" s="45" t="s">
        <v>26</v>
      </c>
      <c r="C684" s="40"/>
      <c r="D684" s="41"/>
      <c r="E684" s="42"/>
      <c r="F684" s="43"/>
      <c r="G684" s="43"/>
      <c r="H684" s="43"/>
      <c r="I684" s="44"/>
    </row>
    <row r="685" s="46" customFormat="true" ht="79.2" hidden="false" customHeight="true" outlineLevel="0" collapsed="false">
      <c r="A685" s="38" t="s">
        <v>881</v>
      </c>
      <c r="B685" s="39" t="s">
        <v>354</v>
      </c>
      <c r="C685" s="40" t="s">
        <v>758</v>
      </c>
      <c r="D685" s="41" t="n">
        <v>1</v>
      </c>
      <c r="E685" s="42" t="s">
        <v>24</v>
      </c>
      <c r="F685" s="43"/>
      <c r="G685" s="43" t="n">
        <f aca="false">F685*D685</f>
        <v>0</v>
      </c>
      <c r="H685" s="43"/>
      <c r="I685" s="44" t="n">
        <f aca="false">CEILING(H685*D685,1)</f>
        <v>0</v>
      </c>
    </row>
    <row r="686" s="46" customFormat="true" ht="13.2" hidden="false" customHeight="false" outlineLevel="0" collapsed="false">
      <c r="A686" s="38"/>
      <c r="B686" s="47" t="s">
        <v>29</v>
      </c>
      <c r="C686" s="40"/>
      <c r="D686" s="41" t="n">
        <v>1</v>
      </c>
      <c r="E686" s="42" t="s">
        <v>24</v>
      </c>
      <c r="F686" s="43"/>
      <c r="G686" s="43" t="n">
        <f aca="false">F686*D686</f>
        <v>0</v>
      </c>
      <c r="H686" s="43"/>
      <c r="I686" s="44" t="n">
        <f aca="false">CEILING(H686*D686,1)</f>
        <v>0</v>
      </c>
    </row>
    <row r="687" s="46" customFormat="true" ht="13.2" hidden="false" customHeight="false" outlineLevel="0" collapsed="false">
      <c r="A687" s="38"/>
      <c r="B687" s="45" t="s">
        <v>30</v>
      </c>
      <c r="C687" s="40"/>
      <c r="D687" s="41" t="n">
        <v>1</v>
      </c>
      <c r="E687" s="42" t="s">
        <v>24</v>
      </c>
      <c r="F687" s="43"/>
      <c r="G687" s="43" t="n">
        <f aca="false">F687*D687</f>
        <v>0</v>
      </c>
      <c r="H687" s="43"/>
      <c r="I687" s="44" t="n">
        <f aca="false">CEILING(H687*D687,1)</f>
        <v>0</v>
      </c>
    </row>
    <row r="688" s="46" customFormat="true" ht="13.2" hidden="false" customHeight="false" outlineLevel="0" collapsed="false">
      <c r="A688" s="38"/>
      <c r="B688" s="47" t="s">
        <v>31</v>
      </c>
      <c r="C688" s="40"/>
      <c r="D688" s="41" t="n">
        <v>3</v>
      </c>
      <c r="E688" s="42" t="s">
        <v>32</v>
      </c>
      <c r="F688" s="43"/>
      <c r="G688" s="43" t="n">
        <f aca="false">F688*D688</f>
        <v>0</v>
      </c>
      <c r="H688" s="43"/>
      <c r="I688" s="44" t="n">
        <f aca="false">CEILING(H688*D688,1)</f>
        <v>0</v>
      </c>
    </row>
    <row r="689" s="46" customFormat="true" ht="13.2" hidden="false" customHeight="false" outlineLevel="0" collapsed="false">
      <c r="A689" s="38"/>
      <c r="B689" s="47" t="s">
        <v>33</v>
      </c>
      <c r="C689" s="40"/>
      <c r="D689" s="41" t="n">
        <v>3</v>
      </c>
      <c r="E689" s="42" t="s">
        <v>32</v>
      </c>
      <c r="F689" s="43"/>
      <c r="G689" s="43" t="n">
        <f aca="false">F689*D689</f>
        <v>0</v>
      </c>
      <c r="H689" s="43"/>
      <c r="I689" s="44" t="n">
        <f aca="false">CEILING(H689*D689,1)</f>
        <v>0</v>
      </c>
    </row>
    <row r="690" s="46" customFormat="true" ht="13.2" hidden="false" customHeight="false" outlineLevel="0" collapsed="false">
      <c r="A690" s="38"/>
      <c r="B690" s="47" t="s">
        <v>34</v>
      </c>
      <c r="C690" s="40"/>
      <c r="D690" s="41" t="n">
        <v>1</v>
      </c>
      <c r="E690" s="42" t="s">
        <v>35</v>
      </c>
      <c r="F690" s="43"/>
      <c r="G690" s="43" t="n">
        <f aca="false">F690*D690</f>
        <v>0</v>
      </c>
      <c r="H690" s="43"/>
      <c r="I690" s="44" t="n">
        <f aca="false">CEILING(H690*D690,1)</f>
        <v>0</v>
      </c>
    </row>
    <row r="691" customFormat="false" ht="39.6" hidden="false" customHeight="true" outlineLevel="0" collapsed="false">
      <c r="A691" s="38" t="s">
        <v>882</v>
      </c>
      <c r="B691" s="39" t="s">
        <v>192</v>
      </c>
      <c r="C691" s="40" t="s">
        <v>758</v>
      </c>
      <c r="D691" s="41" t="n">
        <v>1</v>
      </c>
      <c r="E691" s="42" t="s">
        <v>24</v>
      </c>
      <c r="F691" s="43"/>
      <c r="G691" s="43" t="n">
        <f aca="false">F691*D691</f>
        <v>0</v>
      </c>
      <c r="H691" s="43"/>
      <c r="I691" s="44" t="n">
        <f aca="false">CEILING(H691*D691,1)</f>
        <v>0</v>
      </c>
    </row>
    <row r="692" customFormat="false" ht="39.6" hidden="false" customHeight="false" outlineLevel="0" collapsed="false">
      <c r="A692" s="38"/>
      <c r="B692" s="45" t="s">
        <v>25</v>
      </c>
      <c r="C692" s="40"/>
      <c r="D692" s="41"/>
      <c r="E692" s="42"/>
      <c r="F692" s="43"/>
      <c r="G692" s="43"/>
      <c r="H692" s="43"/>
      <c r="I692" s="44"/>
    </row>
    <row r="693" customFormat="false" ht="39.6" hidden="false" customHeight="false" outlineLevel="0" collapsed="false">
      <c r="A693" s="38"/>
      <c r="B693" s="45" t="s">
        <v>26</v>
      </c>
      <c r="C693" s="40"/>
      <c r="D693" s="41"/>
      <c r="E693" s="42"/>
      <c r="F693" s="43"/>
      <c r="G693" s="43"/>
      <c r="H693" s="43"/>
      <c r="I693" s="44"/>
    </row>
    <row r="694" customFormat="false" ht="66" hidden="false" customHeight="false" outlineLevel="0" collapsed="false">
      <c r="A694" s="38" t="s">
        <v>883</v>
      </c>
      <c r="B694" s="65" t="s">
        <v>195</v>
      </c>
      <c r="C694" s="50" t="s">
        <v>884</v>
      </c>
      <c r="D694" s="41" t="n">
        <v>1</v>
      </c>
      <c r="E694" s="42" t="s">
        <v>24</v>
      </c>
      <c r="F694" s="43"/>
      <c r="G694" s="43" t="n">
        <f aca="false">F694*D694</f>
        <v>0</v>
      </c>
      <c r="H694" s="43"/>
      <c r="I694" s="44" t="n">
        <f aca="false">CEILING(H694*D694,1)</f>
        <v>0</v>
      </c>
    </row>
    <row r="695" customFormat="false" ht="66" hidden="false" customHeight="false" outlineLevel="0" collapsed="false">
      <c r="A695" s="38" t="s">
        <v>885</v>
      </c>
      <c r="B695" s="65" t="s">
        <v>198</v>
      </c>
      <c r="C695" s="50" t="s">
        <v>670</v>
      </c>
      <c r="D695" s="41" t="n">
        <v>5</v>
      </c>
      <c r="E695" s="42" t="s">
        <v>24</v>
      </c>
      <c r="F695" s="43"/>
      <c r="G695" s="43" t="n">
        <f aca="false">F695*D695</f>
        <v>0</v>
      </c>
      <c r="H695" s="43"/>
      <c r="I695" s="44" t="n">
        <f aca="false">CEILING(H695*D695,1)</f>
        <v>0</v>
      </c>
    </row>
    <row r="696" customFormat="false" ht="66" hidden="false" customHeight="false" outlineLevel="0" collapsed="false">
      <c r="A696" s="38" t="s">
        <v>886</v>
      </c>
      <c r="B696" s="65" t="s">
        <v>200</v>
      </c>
      <c r="C696" s="50" t="s">
        <v>670</v>
      </c>
      <c r="D696" s="41" t="n">
        <v>14</v>
      </c>
      <c r="E696" s="42" t="s">
        <v>24</v>
      </c>
      <c r="F696" s="43"/>
      <c r="G696" s="43" t="n">
        <f aca="false">F696*D696</f>
        <v>0</v>
      </c>
      <c r="H696" s="43"/>
      <c r="I696" s="44" t="n">
        <f aca="false">CEILING(H696*D696,1)</f>
        <v>0</v>
      </c>
    </row>
    <row r="697" customFormat="false" ht="66" hidden="false" customHeight="false" outlineLevel="0" collapsed="false">
      <c r="A697" s="38" t="s">
        <v>887</v>
      </c>
      <c r="B697" s="65" t="s">
        <v>362</v>
      </c>
      <c r="C697" s="50" t="s">
        <v>670</v>
      </c>
      <c r="D697" s="41" t="n">
        <v>8</v>
      </c>
      <c r="E697" s="42" t="s">
        <v>24</v>
      </c>
      <c r="F697" s="43"/>
      <c r="G697" s="43" t="n">
        <f aca="false">F697*D697</f>
        <v>0</v>
      </c>
      <c r="H697" s="43"/>
      <c r="I697" s="44" t="n">
        <f aca="false">CEILING(H697*D697,1)</f>
        <v>0</v>
      </c>
    </row>
    <row r="698" customFormat="false" ht="66" hidden="false" customHeight="false" outlineLevel="0" collapsed="false">
      <c r="A698" s="38" t="s">
        <v>888</v>
      </c>
      <c r="B698" s="65" t="s">
        <v>204</v>
      </c>
      <c r="C698" s="50" t="s">
        <v>670</v>
      </c>
      <c r="D698" s="41" t="n">
        <v>1</v>
      </c>
      <c r="E698" s="42" t="s">
        <v>24</v>
      </c>
      <c r="F698" s="43"/>
      <c r="G698" s="43" t="n">
        <f aca="false">F698*D698</f>
        <v>0</v>
      </c>
      <c r="H698" s="43"/>
      <c r="I698" s="44" t="n">
        <f aca="false">CEILING(H698*D698,1)</f>
        <v>0</v>
      </c>
    </row>
    <row r="699" customFormat="false" ht="92.4" hidden="false" customHeight="false" outlineLevel="0" collapsed="false">
      <c r="A699" s="38" t="s">
        <v>889</v>
      </c>
      <c r="B699" s="65" t="s">
        <v>206</v>
      </c>
      <c r="C699" s="50" t="s">
        <v>670</v>
      </c>
      <c r="D699" s="41" t="n">
        <v>1</v>
      </c>
      <c r="E699" s="42" t="s">
        <v>24</v>
      </c>
      <c r="F699" s="43"/>
      <c r="G699" s="43" t="n">
        <f aca="false">F699*D699</f>
        <v>0</v>
      </c>
      <c r="H699" s="43"/>
      <c r="I699" s="44" t="n">
        <f aca="false">CEILING(H699*D699,1)</f>
        <v>0</v>
      </c>
    </row>
    <row r="700" customFormat="false" ht="92.4" hidden="false" customHeight="false" outlineLevel="0" collapsed="false">
      <c r="A700" s="38" t="s">
        <v>890</v>
      </c>
      <c r="B700" s="65" t="s">
        <v>209</v>
      </c>
      <c r="C700" s="50" t="s">
        <v>884</v>
      </c>
      <c r="D700" s="41" t="n">
        <v>5</v>
      </c>
      <c r="E700" s="42" t="s">
        <v>24</v>
      </c>
      <c r="F700" s="43"/>
      <c r="G700" s="43" t="n">
        <f aca="false">F700*D700</f>
        <v>0</v>
      </c>
      <c r="H700" s="43"/>
      <c r="I700" s="44" t="n">
        <f aca="false">CEILING(H700*D700,1)</f>
        <v>0</v>
      </c>
    </row>
    <row r="701" customFormat="false" ht="92.4" hidden="false" customHeight="false" outlineLevel="0" collapsed="false">
      <c r="A701" s="38" t="s">
        <v>891</v>
      </c>
      <c r="B701" s="65" t="s">
        <v>211</v>
      </c>
      <c r="C701" s="50" t="s">
        <v>884</v>
      </c>
      <c r="D701" s="41" t="n">
        <v>13</v>
      </c>
      <c r="E701" s="42" t="s">
        <v>24</v>
      </c>
      <c r="F701" s="43"/>
      <c r="G701" s="43" t="n">
        <f aca="false">F701*D701</f>
        <v>0</v>
      </c>
      <c r="H701" s="43"/>
      <c r="I701" s="44" t="n">
        <f aca="false">CEILING(H701*D701,1)</f>
        <v>0</v>
      </c>
    </row>
    <row r="702" customFormat="false" ht="92.4" hidden="false" customHeight="false" outlineLevel="0" collapsed="false">
      <c r="A702" s="38" t="s">
        <v>892</v>
      </c>
      <c r="B702" s="65" t="s">
        <v>893</v>
      </c>
      <c r="C702" s="50" t="s">
        <v>884</v>
      </c>
      <c r="D702" s="41" t="n">
        <v>1</v>
      </c>
      <c r="E702" s="42" t="s">
        <v>24</v>
      </c>
      <c r="F702" s="43"/>
      <c r="G702" s="43" t="n">
        <f aca="false">F702*D702</f>
        <v>0</v>
      </c>
      <c r="H702" s="43"/>
      <c r="I702" s="44" t="n">
        <f aca="false">CEILING(H702*D702,1)</f>
        <v>0</v>
      </c>
    </row>
    <row r="703" customFormat="false" ht="92.4" hidden="false" customHeight="false" outlineLevel="0" collapsed="false">
      <c r="A703" s="38" t="s">
        <v>894</v>
      </c>
      <c r="B703" s="65" t="s">
        <v>895</v>
      </c>
      <c r="C703" s="50" t="s">
        <v>884</v>
      </c>
      <c r="D703" s="41" t="n">
        <v>1</v>
      </c>
      <c r="E703" s="42" t="s">
        <v>24</v>
      </c>
      <c r="F703" s="43"/>
      <c r="G703" s="43" t="n">
        <f aca="false">F703*D703</f>
        <v>0</v>
      </c>
      <c r="H703" s="43"/>
      <c r="I703" s="44" t="n">
        <f aca="false">CEILING(H703*D703,1)</f>
        <v>0</v>
      </c>
    </row>
    <row r="704" s="46" customFormat="true" ht="52.8" hidden="false" customHeight="false" outlineLevel="0" collapsed="false">
      <c r="A704" s="38" t="s">
        <v>896</v>
      </c>
      <c r="B704" s="49" t="s">
        <v>373</v>
      </c>
      <c r="C704" s="50" t="s">
        <v>569</v>
      </c>
      <c r="D704" s="41" t="n">
        <v>2</v>
      </c>
      <c r="E704" s="42" t="s">
        <v>24</v>
      </c>
      <c r="F704" s="43"/>
      <c r="G704" s="43" t="n">
        <f aca="false">F704*D704</f>
        <v>0</v>
      </c>
      <c r="H704" s="43"/>
      <c r="I704" s="44" t="n">
        <f aca="false">CEILING(H704*D704,1)</f>
        <v>0</v>
      </c>
    </row>
    <row r="705" s="46" customFormat="true" ht="52.8" hidden="false" customHeight="false" outlineLevel="0" collapsed="false">
      <c r="A705" s="38" t="s">
        <v>897</v>
      </c>
      <c r="B705" s="49" t="s">
        <v>37</v>
      </c>
      <c r="C705" s="50" t="s">
        <v>670</v>
      </c>
      <c r="D705" s="41" t="n">
        <v>5</v>
      </c>
      <c r="E705" s="42" t="s">
        <v>24</v>
      </c>
      <c r="F705" s="43"/>
      <c r="G705" s="43" t="n">
        <f aca="false">F705*D705</f>
        <v>0</v>
      </c>
      <c r="H705" s="43"/>
      <c r="I705" s="44" t="n">
        <f aca="false">CEILING(H705*D705,1)</f>
        <v>0</v>
      </c>
    </row>
    <row r="706" s="46" customFormat="true" ht="52.8" hidden="false" customHeight="false" outlineLevel="0" collapsed="false">
      <c r="A706" s="38" t="s">
        <v>898</v>
      </c>
      <c r="B706" s="49" t="s">
        <v>40</v>
      </c>
      <c r="C706" s="50" t="s">
        <v>670</v>
      </c>
      <c r="D706" s="41" t="n">
        <v>5</v>
      </c>
      <c r="E706" s="42" t="s">
        <v>24</v>
      </c>
      <c r="F706" s="43"/>
      <c r="G706" s="43" t="n">
        <f aca="false">F706*D706</f>
        <v>0</v>
      </c>
      <c r="H706" s="43"/>
      <c r="I706" s="44" t="n">
        <f aca="false">CEILING(H706*D706,1)</f>
        <v>0</v>
      </c>
    </row>
    <row r="707" s="46" customFormat="true" ht="52.8" hidden="false" customHeight="false" outlineLevel="0" collapsed="false">
      <c r="A707" s="38" t="s">
        <v>899</v>
      </c>
      <c r="B707" s="49" t="s">
        <v>42</v>
      </c>
      <c r="C707" s="50" t="s">
        <v>670</v>
      </c>
      <c r="D707" s="41" t="n">
        <v>10</v>
      </c>
      <c r="E707" s="42" t="s">
        <v>24</v>
      </c>
      <c r="F707" s="43"/>
      <c r="G707" s="43" t="n">
        <f aca="false">F707*D707</f>
        <v>0</v>
      </c>
      <c r="H707" s="43"/>
      <c r="I707" s="44" t="n">
        <f aca="false">CEILING(H707*D707,1)</f>
        <v>0</v>
      </c>
    </row>
    <row r="708" s="46" customFormat="true" ht="52.8" hidden="false" customHeight="false" outlineLevel="0" collapsed="false">
      <c r="A708" s="38" t="s">
        <v>900</v>
      </c>
      <c r="B708" s="49" t="s">
        <v>767</v>
      </c>
      <c r="C708" s="50" t="s">
        <v>670</v>
      </c>
      <c r="D708" s="41" t="n">
        <v>1</v>
      </c>
      <c r="E708" s="42" t="s">
        <v>24</v>
      </c>
      <c r="F708" s="43"/>
      <c r="G708" s="43" t="n">
        <f aca="false">F708*D708</f>
        <v>0</v>
      </c>
      <c r="H708" s="43"/>
      <c r="I708" s="44" t="n">
        <f aca="false">CEILING(H708*D708,1)</f>
        <v>0</v>
      </c>
    </row>
    <row r="709" s="46" customFormat="true" ht="66" hidden="false" customHeight="false" outlineLevel="0" collapsed="false">
      <c r="A709" s="48" t="s">
        <v>901</v>
      </c>
      <c r="B709" s="52" t="s">
        <v>223</v>
      </c>
      <c r="C709" s="50" t="s">
        <v>884</v>
      </c>
      <c r="D709" s="53" t="n">
        <v>3</v>
      </c>
      <c r="E709" s="42" t="s">
        <v>24</v>
      </c>
      <c r="F709" s="43"/>
      <c r="G709" s="43" t="n">
        <f aca="false">F709*D709</f>
        <v>0</v>
      </c>
      <c r="H709" s="43"/>
      <c r="I709" s="44" t="n">
        <f aca="false">CEILING(H709*D709,1)</f>
        <v>0</v>
      </c>
    </row>
    <row r="710" s="46" customFormat="true" ht="66" hidden="false" customHeight="false" outlineLevel="0" collapsed="false">
      <c r="A710" s="48" t="s">
        <v>902</v>
      </c>
      <c r="B710" s="52" t="s">
        <v>225</v>
      </c>
      <c r="C710" s="50" t="s">
        <v>884</v>
      </c>
      <c r="D710" s="53" t="n">
        <v>2</v>
      </c>
      <c r="E710" s="42" t="s">
        <v>24</v>
      </c>
      <c r="F710" s="43"/>
      <c r="G710" s="43" t="n">
        <f aca="false">F710*D710</f>
        <v>0</v>
      </c>
      <c r="H710" s="43"/>
      <c r="I710" s="44" t="n">
        <f aca="false">CEILING(H710*D710,1)</f>
        <v>0</v>
      </c>
    </row>
    <row r="711" s="46" customFormat="true" ht="66" hidden="false" customHeight="false" outlineLevel="0" collapsed="false">
      <c r="A711" s="48" t="s">
        <v>903</v>
      </c>
      <c r="B711" s="52" t="s">
        <v>227</v>
      </c>
      <c r="C711" s="50" t="s">
        <v>884</v>
      </c>
      <c r="D711" s="53" t="n">
        <v>1</v>
      </c>
      <c r="E711" s="42" t="s">
        <v>24</v>
      </c>
      <c r="F711" s="43"/>
      <c r="G711" s="43" t="n">
        <f aca="false">F711*D711</f>
        <v>0</v>
      </c>
      <c r="H711" s="43"/>
      <c r="I711" s="44" t="n">
        <f aca="false">CEILING(H711*D711,1)</f>
        <v>0</v>
      </c>
    </row>
    <row r="712" s="46" customFormat="true" ht="66" hidden="false" customHeight="false" outlineLevel="0" collapsed="false">
      <c r="A712" s="48" t="s">
        <v>904</v>
      </c>
      <c r="B712" s="52" t="s">
        <v>385</v>
      </c>
      <c r="C712" s="50" t="s">
        <v>884</v>
      </c>
      <c r="D712" s="53" t="n">
        <v>22</v>
      </c>
      <c r="E712" s="42" t="s">
        <v>24</v>
      </c>
      <c r="F712" s="43"/>
      <c r="G712" s="43" t="n">
        <f aca="false">F712*D712</f>
        <v>0</v>
      </c>
      <c r="H712" s="43"/>
      <c r="I712" s="44" t="n">
        <f aca="false">CEILING(H712*D712,1)</f>
        <v>0</v>
      </c>
    </row>
    <row r="713" s="46" customFormat="true" ht="66" hidden="false" customHeight="false" outlineLevel="0" collapsed="false">
      <c r="A713" s="48" t="s">
        <v>905</v>
      </c>
      <c r="B713" s="52" t="s">
        <v>576</v>
      </c>
      <c r="C713" s="50" t="s">
        <v>884</v>
      </c>
      <c r="D713" s="53" t="n">
        <v>1</v>
      </c>
      <c r="E713" s="42" t="s">
        <v>24</v>
      </c>
      <c r="F713" s="43"/>
      <c r="G713" s="43" t="n">
        <f aca="false">F713*D713</f>
        <v>0</v>
      </c>
      <c r="H713" s="43"/>
      <c r="I713" s="44" t="n">
        <f aca="false">CEILING(H713*D713,1)</f>
        <v>0</v>
      </c>
    </row>
    <row r="714" s="46" customFormat="true" ht="66" hidden="false" customHeight="false" outlineLevel="0" collapsed="false">
      <c r="A714" s="48" t="s">
        <v>906</v>
      </c>
      <c r="B714" s="52" t="s">
        <v>229</v>
      </c>
      <c r="C714" s="50" t="s">
        <v>884</v>
      </c>
      <c r="D714" s="53" t="n">
        <v>1</v>
      </c>
      <c r="E714" s="42" t="s">
        <v>24</v>
      </c>
      <c r="F714" s="43"/>
      <c r="G714" s="43" t="n">
        <f aca="false">F714*D714</f>
        <v>0</v>
      </c>
      <c r="H714" s="43"/>
      <c r="I714" s="44" t="n">
        <f aca="false">CEILING(H714*D714,1)</f>
        <v>0</v>
      </c>
    </row>
    <row r="715" s="46" customFormat="true" ht="39.6" hidden="false" customHeight="false" outlineLevel="0" collapsed="false">
      <c r="A715" s="48" t="s">
        <v>907</v>
      </c>
      <c r="B715" s="52" t="s">
        <v>238</v>
      </c>
      <c r="C715" s="50" t="s">
        <v>884</v>
      </c>
      <c r="D715" s="41" t="n">
        <v>6</v>
      </c>
      <c r="E715" s="42" t="s">
        <v>24</v>
      </c>
      <c r="F715" s="43"/>
      <c r="G715" s="43" t="n">
        <f aca="false">F715*D715</f>
        <v>0</v>
      </c>
      <c r="H715" s="43"/>
      <c r="I715" s="44" t="n">
        <f aca="false">CEILING(H715*D715,1)</f>
        <v>0</v>
      </c>
    </row>
    <row r="716" s="46" customFormat="true" ht="39.6" hidden="false" customHeight="false" outlineLevel="0" collapsed="false">
      <c r="A716" s="48" t="s">
        <v>908</v>
      </c>
      <c r="B716" s="52" t="s">
        <v>153</v>
      </c>
      <c r="C716" s="50" t="s">
        <v>884</v>
      </c>
      <c r="D716" s="41" t="n">
        <v>1</v>
      </c>
      <c r="E716" s="42" t="s">
        <v>24</v>
      </c>
      <c r="F716" s="43"/>
      <c r="G716" s="43" t="n">
        <f aca="false">F716*D716</f>
        <v>0</v>
      </c>
      <c r="H716" s="43"/>
      <c r="I716" s="44" t="n">
        <f aca="false">CEILING(H716*D716,1)</f>
        <v>0</v>
      </c>
    </row>
    <row r="717" s="46" customFormat="true" ht="39.6" hidden="false" customHeight="false" outlineLevel="0" collapsed="false">
      <c r="A717" s="48" t="s">
        <v>909</v>
      </c>
      <c r="B717" s="52" t="s">
        <v>157</v>
      </c>
      <c r="C717" s="50" t="s">
        <v>884</v>
      </c>
      <c r="D717" s="41" t="n">
        <v>4</v>
      </c>
      <c r="E717" s="42" t="s">
        <v>24</v>
      </c>
      <c r="F717" s="43"/>
      <c r="G717" s="43" t="n">
        <f aca="false">F717*D717</f>
        <v>0</v>
      </c>
      <c r="H717" s="43"/>
      <c r="I717" s="44" t="n">
        <f aca="false">CEILING(H717*D717,1)</f>
        <v>0</v>
      </c>
    </row>
    <row r="718" s="46" customFormat="true" ht="39.6" hidden="false" customHeight="false" outlineLevel="0" collapsed="false">
      <c r="A718" s="48" t="s">
        <v>910</v>
      </c>
      <c r="B718" s="52" t="s">
        <v>159</v>
      </c>
      <c r="C718" s="50" t="s">
        <v>884</v>
      </c>
      <c r="D718" s="41" t="n">
        <v>1</v>
      </c>
      <c r="E718" s="42" t="s">
        <v>24</v>
      </c>
      <c r="F718" s="43"/>
      <c r="G718" s="43" t="n">
        <f aca="false">F718*D718</f>
        <v>0</v>
      </c>
      <c r="H718" s="43"/>
      <c r="I718" s="44" t="n">
        <f aca="false">CEILING(H718*D718,1)</f>
        <v>0</v>
      </c>
    </row>
    <row r="719" s="46" customFormat="true" ht="39.6" hidden="false" customHeight="false" outlineLevel="0" collapsed="false">
      <c r="A719" s="48" t="s">
        <v>911</v>
      </c>
      <c r="B719" s="52" t="s">
        <v>161</v>
      </c>
      <c r="C719" s="50" t="s">
        <v>884</v>
      </c>
      <c r="D719" s="41" t="n">
        <v>7</v>
      </c>
      <c r="E719" s="42" t="s">
        <v>24</v>
      </c>
      <c r="F719" s="43"/>
      <c r="G719" s="43" t="n">
        <f aca="false">F719*D719</f>
        <v>0</v>
      </c>
      <c r="H719" s="43"/>
      <c r="I719" s="44" t="n">
        <f aca="false">CEILING(H719*D719,1)</f>
        <v>0</v>
      </c>
    </row>
    <row r="720" s="46" customFormat="true" ht="39.6" hidden="false" customHeight="false" outlineLevel="0" collapsed="false">
      <c r="A720" s="48" t="s">
        <v>912</v>
      </c>
      <c r="B720" s="52" t="s">
        <v>164</v>
      </c>
      <c r="C720" s="50" t="s">
        <v>884</v>
      </c>
      <c r="D720" s="41" t="n">
        <v>2</v>
      </c>
      <c r="E720" s="42" t="s">
        <v>24</v>
      </c>
      <c r="F720" s="43"/>
      <c r="G720" s="43" t="n">
        <f aca="false">F720*D720</f>
        <v>0</v>
      </c>
      <c r="H720" s="43"/>
      <c r="I720" s="44" t="n">
        <f aca="false">CEILING(H720*D720,1)</f>
        <v>0</v>
      </c>
    </row>
    <row r="721" s="46" customFormat="true" ht="39.6" hidden="false" customHeight="false" outlineLevel="0" collapsed="false">
      <c r="A721" s="48" t="s">
        <v>913</v>
      </c>
      <c r="B721" s="52" t="s">
        <v>244</v>
      </c>
      <c r="C721" s="50" t="s">
        <v>884</v>
      </c>
      <c r="D721" s="53" t="n">
        <v>30</v>
      </c>
      <c r="E721" s="42" t="s">
        <v>24</v>
      </c>
      <c r="F721" s="43"/>
      <c r="G721" s="43" t="n">
        <f aca="false">F721*D721</f>
        <v>0</v>
      </c>
      <c r="H721" s="43"/>
      <c r="I721" s="44" t="n">
        <f aca="false">CEILING(H721*D721,1)</f>
        <v>0</v>
      </c>
    </row>
    <row r="722" s="46" customFormat="true" ht="39.6" hidden="false" customHeight="false" outlineLevel="0" collapsed="false">
      <c r="A722" s="54" t="s">
        <v>914</v>
      </c>
      <c r="B722" s="55" t="s">
        <v>82</v>
      </c>
      <c r="C722" s="50" t="s">
        <v>884</v>
      </c>
      <c r="D722" s="41" t="n">
        <v>200</v>
      </c>
      <c r="E722" s="42" t="s">
        <v>32</v>
      </c>
      <c r="F722" s="43"/>
      <c r="G722" s="43" t="n">
        <f aca="false">F722*D722</f>
        <v>0</v>
      </c>
      <c r="H722" s="43"/>
      <c r="I722" s="44" t="n">
        <f aca="false">CEILING(H722*D722,1)</f>
        <v>0</v>
      </c>
    </row>
    <row r="723" s="46" customFormat="true" ht="39.6" hidden="false" customHeight="false" outlineLevel="0" collapsed="false">
      <c r="A723" s="54" t="s">
        <v>915</v>
      </c>
      <c r="B723" s="55" t="s">
        <v>84</v>
      </c>
      <c r="C723" s="50" t="s">
        <v>670</v>
      </c>
      <c r="D723" s="41" t="n">
        <v>400</v>
      </c>
      <c r="E723" s="42" t="s">
        <v>32</v>
      </c>
      <c r="F723" s="43"/>
      <c r="G723" s="43" t="n">
        <f aca="false">F723*D723</f>
        <v>0</v>
      </c>
      <c r="H723" s="43"/>
      <c r="I723" s="44" t="n">
        <f aca="false">CEILING(H723*D723,1)</f>
        <v>0</v>
      </c>
    </row>
    <row r="724" s="46" customFormat="true" ht="26.4" hidden="false" customHeight="false" outlineLevel="0" collapsed="false">
      <c r="A724" s="54" t="s">
        <v>916</v>
      </c>
      <c r="B724" s="56" t="s">
        <v>86</v>
      </c>
      <c r="C724" s="50" t="s">
        <v>670</v>
      </c>
      <c r="D724" s="41" t="n">
        <v>1800</v>
      </c>
      <c r="E724" s="42" t="s">
        <v>87</v>
      </c>
      <c r="F724" s="43"/>
      <c r="G724" s="43" t="n">
        <f aca="false">F724*D724</f>
        <v>0</v>
      </c>
      <c r="H724" s="43"/>
      <c r="I724" s="44" t="n">
        <f aca="false">CEILING(H724*D724,1)</f>
        <v>0</v>
      </c>
    </row>
    <row r="725" customFormat="false" ht="52.8" hidden="false" customHeight="false" outlineLevel="0" collapsed="false">
      <c r="A725" s="54" t="s">
        <v>917</v>
      </c>
      <c r="B725" s="57" t="s">
        <v>918</v>
      </c>
      <c r="C725" s="66" t="s">
        <v>758</v>
      </c>
      <c r="D725" s="58" t="n">
        <v>2</v>
      </c>
      <c r="E725" s="42" t="s">
        <v>24</v>
      </c>
      <c r="F725" s="43"/>
      <c r="G725" s="43" t="n">
        <f aca="false">F725*D725</f>
        <v>0</v>
      </c>
      <c r="H725" s="43"/>
      <c r="I725" s="44" t="n">
        <f aca="false">CEILING(H725*D725,1)</f>
        <v>0</v>
      </c>
    </row>
    <row r="726" customFormat="false" ht="52.8" hidden="false" customHeight="false" outlineLevel="0" collapsed="false">
      <c r="A726" s="54" t="s">
        <v>919</v>
      </c>
      <c r="B726" s="57" t="s">
        <v>488</v>
      </c>
      <c r="C726" s="66" t="s">
        <v>758</v>
      </c>
      <c r="D726" s="58" t="n">
        <v>2</v>
      </c>
      <c r="E726" s="42" t="s">
        <v>24</v>
      </c>
      <c r="F726" s="43"/>
      <c r="G726" s="43" t="n">
        <f aca="false">F726*D726</f>
        <v>0</v>
      </c>
      <c r="H726" s="43"/>
      <c r="I726" s="44" t="n">
        <f aca="false">CEILING(H726*D726,1)</f>
        <v>0</v>
      </c>
    </row>
    <row r="727" customFormat="false" ht="52.8" hidden="false" customHeight="false" outlineLevel="0" collapsed="false">
      <c r="A727" s="54" t="s">
        <v>920</v>
      </c>
      <c r="B727" s="57" t="s">
        <v>921</v>
      </c>
      <c r="C727" s="66" t="s">
        <v>758</v>
      </c>
      <c r="D727" s="58" t="n">
        <v>8</v>
      </c>
      <c r="E727" s="42" t="s">
        <v>24</v>
      </c>
      <c r="F727" s="43"/>
      <c r="G727" s="43" t="n">
        <f aca="false">F727*D727</f>
        <v>0</v>
      </c>
      <c r="H727" s="43"/>
      <c r="I727" s="44" t="n">
        <f aca="false">CEILING(H727*D727,1)</f>
        <v>0</v>
      </c>
    </row>
    <row r="728" s="46" customFormat="true" ht="79.2" hidden="false" customHeight="false" outlineLevel="0" collapsed="false">
      <c r="A728" s="51" t="s">
        <v>922</v>
      </c>
      <c r="B728" s="57" t="s">
        <v>923</v>
      </c>
      <c r="C728" s="50" t="s">
        <v>670</v>
      </c>
      <c r="D728" s="41" t="n">
        <v>1</v>
      </c>
      <c r="E728" s="42" t="s">
        <v>24</v>
      </c>
      <c r="F728" s="43"/>
      <c r="G728" s="43" t="n">
        <f aca="false">F728*D728</f>
        <v>0</v>
      </c>
      <c r="H728" s="43"/>
      <c r="I728" s="44" t="n">
        <f aca="false">CEILING(H728*D728,1)</f>
        <v>0</v>
      </c>
    </row>
    <row r="729" s="46" customFormat="true" ht="79.2" hidden="false" customHeight="false" outlineLevel="0" collapsed="false">
      <c r="A729" s="51" t="s">
        <v>924</v>
      </c>
      <c r="B729" s="57" t="s">
        <v>925</v>
      </c>
      <c r="C729" s="50" t="s">
        <v>670</v>
      </c>
      <c r="D729" s="41" t="n">
        <v>1</v>
      </c>
      <c r="E729" s="42" t="s">
        <v>24</v>
      </c>
      <c r="F729" s="43"/>
      <c r="G729" s="43" t="n">
        <f aca="false">F729*D729</f>
        <v>0</v>
      </c>
      <c r="H729" s="43"/>
      <c r="I729" s="44" t="n">
        <f aca="false">CEILING(H729*D729,1)</f>
        <v>0</v>
      </c>
    </row>
    <row r="730" s="46" customFormat="true" ht="79.2" hidden="false" customHeight="false" outlineLevel="0" collapsed="false">
      <c r="A730" s="51" t="s">
        <v>926</v>
      </c>
      <c r="B730" s="57" t="s">
        <v>841</v>
      </c>
      <c r="C730" s="50" t="s">
        <v>670</v>
      </c>
      <c r="D730" s="41" t="n">
        <v>1</v>
      </c>
      <c r="E730" s="42" t="s">
        <v>24</v>
      </c>
      <c r="F730" s="43"/>
      <c r="G730" s="43" t="n">
        <f aca="false">F730*D730</f>
        <v>0</v>
      </c>
      <c r="H730" s="43"/>
      <c r="I730" s="44" t="n">
        <f aca="false">CEILING(H730*D730,1)</f>
        <v>0</v>
      </c>
    </row>
    <row r="731" s="46" customFormat="true" ht="79.2" hidden="false" customHeight="false" outlineLevel="0" collapsed="false">
      <c r="A731" s="51" t="s">
        <v>927</v>
      </c>
      <c r="B731" s="57" t="s">
        <v>928</v>
      </c>
      <c r="C731" s="50" t="s">
        <v>670</v>
      </c>
      <c r="D731" s="41" t="n">
        <v>1</v>
      </c>
      <c r="E731" s="42" t="s">
        <v>24</v>
      </c>
      <c r="F731" s="43"/>
      <c r="G731" s="43" t="n">
        <f aca="false">F731*D731</f>
        <v>0</v>
      </c>
      <c r="H731" s="43"/>
      <c r="I731" s="44" t="n">
        <f aca="false">CEILING(H731*D731,1)</f>
        <v>0</v>
      </c>
    </row>
    <row r="732" s="46" customFormat="true" ht="79.2" hidden="false" customHeight="false" outlineLevel="0" collapsed="false">
      <c r="A732" s="51" t="s">
        <v>929</v>
      </c>
      <c r="B732" s="57" t="s">
        <v>930</v>
      </c>
      <c r="C732" s="50" t="s">
        <v>670</v>
      </c>
      <c r="D732" s="41" t="n">
        <v>1</v>
      </c>
      <c r="E732" s="42" t="s">
        <v>24</v>
      </c>
      <c r="F732" s="43"/>
      <c r="G732" s="43" t="n">
        <f aca="false">F732*D732</f>
        <v>0</v>
      </c>
      <c r="H732" s="43"/>
      <c r="I732" s="44" t="n">
        <f aca="false">CEILING(H732*D732,1)</f>
        <v>0</v>
      </c>
    </row>
    <row r="733" s="46" customFormat="true" ht="79.2" hidden="false" customHeight="false" outlineLevel="0" collapsed="false">
      <c r="A733" s="51" t="s">
        <v>931</v>
      </c>
      <c r="B733" s="57" t="s">
        <v>932</v>
      </c>
      <c r="C733" s="50" t="s">
        <v>670</v>
      </c>
      <c r="D733" s="41" t="n">
        <v>1</v>
      </c>
      <c r="E733" s="42" t="s">
        <v>24</v>
      </c>
      <c r="F733" s="43"/>
      <c r="G733" s="43" t="n">
        <f aca="false">F733*D733</f>
        <v>0</v>
      </c>
      <c r="H733" s="43"/>
      <c r="I733" s="44" t="n">
        <f aca="false">CEILING(H733*D733,1)</f>
        <v>0</v>
      </c>
    </row>
    <row r="734" s="46" customFormat="true" ht="26.4" hidden="false" customHeight="false" outlineLevel="0" collapsed="false">
      <c r="A734" s="51" t="s">
        <v>933</v>
      </c>
      <c r="B734" s="57" t="s">
        <v>102</v>
      </c>
      <c r="C734" s="50" t="s">
        <v>670</v>
      </c>
      <c r="D734" s="41" t="n">
        <v>20</v>
      </c>
      <c r="E734" s="42" t="s">
        <v>24</v>
      </c>
      <c r="F734" s="43"/>
      <c r="G734" s="43" t="n">
        <f aca="false">F734*D734</f>
        <v>0</v>
      </c>
      <c r="H734" s="43"/>
      <c r="I734" s="44" t="n">
        <f aca="false">CEILING(H734*D734,1)</f>
        <v>0</v>
      </c>
    </row>
    <row r="735" s="46" customFormat="true" ht="39.6" hidden="false" customHeight="false" outlineLevel="0" collapsed="false">
      <c r="A735" s="51" t="s">
        <v>934</v>
      </c>
      <c r="B735" s="57" t="s">
        <v>104</v>
      </c>
      <c r="C735" s="50" t="s">
        <v>670</v>
      </c>
      <c r="D735" s="41" t="n">
        <v>500</v>
      </c>
      <c r="E735" s="42" t="s">
        <v>87</v>
      </c>
      <c r="F735" s="43"/>
      <c r="G735" s="43" t="n">
        <f aca="false">F735*D735</f>
        <v>0</v>
      </c>
      <c r="H735" s="43"/>
      <c r="I735" s="44" t="n">
        <f aca="false">CEILING(H735*D735,1)</f>
        <v>0</v>
      </c>
    </row>
    <row r="736" s="46" customFormat="true" ht="52.8" hidden="false" customHeight="false" outlineLevel="0" collapsed="false">
      <c r="A736" s="51" t="s">
        <v>935</v>
      </c>
      <c r="B736" s="57" t="s">
        <v>106</v>
      </c>
      <c r="C736" s="50" t="s">
        <v>670</v>
      </c>
      <c r="D736" s="41" t="n">
        <v>700</v>
      </c>
      <c r="E736" s="42" t="s">
        <v>87</v>
      </c>
      <c r="F736" s="43"/>
      <c r="G736" s="43" t="n">
        <f aca="false">F736*D736</f>
        <v>0</v>
      </c>
      <c r="H736" s="43"/>
      <c r="I736" s="44" t="n">
        <f aca="false">CEILING(H736*D736,1)</f>
        <v>0</v>
      </c>
    </row>
    <row r="737" customFormat="false" ht="39.6" hidden="false" customHeight="false" outlineLevel="0" collapsed="false">
      <c r="A737" s="51" t="s">
        <v>936</v>
      </c>
      <c r="B737" s="57" t="s">
        <v>108</v>
      </c>
      <c r="C737" s="50" t="s">
        <v>670</v>
      </c>
      <c r="D737" s="58" t="n">
        <v>600</v>
      </c>
      <c r="E737" s="42" t="s">
        <v>87</v>
      </c>
      <c r="F737" s="43"/>
      <c r="G737" s="43" t="n">
        <f aca="false">F737*D737</f>
        <v>0</v>
      </c>
      <c r="H737" s="43"/>
      <c r="I737" s="44" t="n">
        <f aca="false">CEILING(H737*D737,1)</f>
        <v>0</v>
      </c>
    </row>
    <row r="738" customFormat="false" ht="92.4" hidden="false" customHeight="false" outlineLevel="0" collapsed="false">
      <c r="A738" s="54" t="s">
        <v>937</v>
      </c>
      <c r="B738" s="57" t="s">
        <v>110</v>
      </c>
      <c r="C738" s="50" t="s">
        <v>670</v>
      </c>
      <c r="D738" s="58" t="n">
        <v>400</v>
      </c>
      <c r="E738" s="59" t="s">
        <v>111</v>
      </c>
      <c r="F738" s="43"/>
      <c r="G738" s="43" t="n">
        <f aca="false">F738*D738</f>
        <v>0</v>
      </c>
      <c r="H738" s="43"/>
      <c r="I738" s="44" t="n">
        <f aca="false">CEILING(H738*D738,1)</f>
        <v>0</v>
      </c>
    </row>
    <row r="739" customFormat="false" ht="13.2" hidden="false" customHeight="false" outlineLevel="0" collapsed="false">
      <c r="A739" s="54"/>
      <c r="B739" s="57"/>
      <c r="C739" s="57"/>
      <c r="D739" s="58"/>
      <c r="E739" s="59"/>
      <c r="F739" s="43"/>
      <c r="G739" s="43"/>
      <c r="H739" s="43"/>
      <c r="I739" s="44"/>
    </row>
    <row r="740" s="69" customFormat="true" ht="13.2" hidden="false" customHeight="false" outlineLevel="0" collapsed="false">
      <c r="A740" s="31" t="s">
        <v>938</v>
      </c>
      <c r="B740" s="32" t="s">
        <v>939</v>
      </c>
      <c r="C740" s="32"/>
      <c r="D740" s="67"/>
      <c r="E740" s="67"/>
      <c r="F740" s="67"/>
      <c r="G740" s="68"/>
      <c r="H740" s="67"/>
      <c r="I740" s="36"/>
    </row>
    <row r="741" customFormat="false" ht="39.6" hidden="false" customHeight="true" outlineLevel="0" collapsed="false">
      <c r="A741" s="38" t="s">
        <v>940</v>
      </c>
      <c r="B741" s="39" t="s">
        <v>190</v>
      </c>
      <c r="C741" s="40" t="s">
        <v>941</v>
      </c>
      <c r="D741" s="41" t="n">
        <v>1</v>
      </c>
      <c r="E741" s="42" t="s">
        <v>24</v>
      </c>
      <c r="F741" s="43"/>
      <c r="G741" s="43" t="n">
        <f aca="false">F741*D741</f>
        <v>0</v>
      </c>
      <c r="H741" s="43"/>
      <c r="I741" s="44" t="n">
        <f aca="false">CEILING(H741*D741,1)</f>
        <v>0</v>
      </c>
    </row>
    <row r="742" customFormat="false" ht="39.6" hidden="false" customHeight="false" outlineLevel="0" collapsed="false">
      <c r="A742" s="38"/>
      <c r="B742" s="45" t="s">
        <v>25</v>
      </c>
      <c r="C742" s="40"/>
      <c r="D742" s="41"/>
      <c r="E742" s="42"/>
      <c r="F742" s="43"/>
      <c r="G742" s="43"/>
      <c r="H742" s="43"/>
      <c r="I742" s="44"/>
    </row>
    <row r="743" customFormat="false" ht="39.6" hidden="false" customHeight="false" outlineLevel="0" collapsed="false">
      <c r="A743" s="38"/>
      <c r="B743" s="45" t="s">
        <v>26</v>
      </c>
      <c r="C743" s="40"/>
      <c r="D743" s="41"/>
      <c r="E743" s="42"/>
      <c r="F743" s="43"/>
      <c r="G743" s="43"/>
      <c r="H743" s="43"/>
      <c r="I743" s="44"/>
    </row>
    <row r="744" s="46" customFormat="true" ht="79.2" hidden="false" customHeight="true" outlineLevel="0" collapsed="false">
      <c r="A744" s="38" t="s">
        <v>942</v>
      </c>
      <c r="B744" s="39" t="s">
        <v>666</v>
      </c>
      <c r="C744" s="40" t="s">
        <v>941</v>
      </c>
      <c r="D744" s="41" t="n">
        <v>1</v>
      </c>
      <c r="E744" s="42" t="s">
        <v>24</v>
      </c>
      <c r="F744" s="43"/>
      <c r="G744" s="43" t="n">
        <f aca="false">F744*D744</f>
        <v>0</v>
      </c>
      <c r="H744" s="43"/>
      <c r="I744" s="44" t="n">
        <f aca="false">CEILING(H744*D744,1)</f>
        <v>0</v>
      </c>
    </row>
    <row r="745" s="46" customFormat="true" ht="13.2" hidden="false" customHeight="false" outlineLevel="0" collapsed="false">
      <c r="A745" s="38"/>
      <c r="B745" s="47" t="s">
        <v>29</v>
      </c>
      <c r="C745" s="40"/>
      <c r="D745" s="41" t="n">
        <v>1</v>
      </c>
      <c r="E745" s="42" t="s">
        <v>24</v>
      </c>
      <c r="F745" s="43"/>
      <c r="G745" s="43" t="n">
        <f aca="false">F745*D745</f>
        <v>0</v>
      </c>
      <c r="H745" s="43"/>
      <c r="I745" s="44" t="n">
        <f aca="false">CEILING(H745*D745,1)</f>
        <v>0</v>
      </c>
    </row>
    <row r="746" s="46" customFormat="true" ht="13.2" hidden="false" customHeight="false" outlineLevel="0" collapsed="false">
      <c r="A746" s="38"/>
      <c r="B746" s="45" t="s">
        <v>30</v>
      </c>
      <c r="C746" s="40"/>
      <c r="D746" s="41" t="n">
        <v>1</v>
      </c>
      <c r="E746" s="42" t="s">
        <v>24</v>
      </c>
      <c r="F746" s="43"/>
      <c r="G746" s="43" t="n">
        <f aca="false">F746*D746</f>
        <v>0</v>
      </c>
      <c r="H746" s="43"/>
      <c r="I746" s="44" t="n">
        <f aca="false">CEILING(H746*D746,1)</f>
        <v>0</v>
      </c>
    </row>
    <row r="747" s="46" customFormat="true" ht="13.2" hidden="false" customHeight="false" outlineLevel="0" collapsed="false">
      <c r="A747" s="38"/>
      <c r="B747" s="47" t="s">
        <v>31</v>
      </c>
      <c r="C747" s="40"/>
      <c r="D747" s="41" t="n">
        <v>3</v>
      </c>
      <c r="E747" s="42" t="s">
        <v>32</v>
      </c>
      <c r="F747" s="43"/>
      <c r="G747" s="43" t="n">
        <f aca="false">F747*D747</f>
        <v>0</v>
      </c>
      <c r="H747" s="43"/>
      <c r="I747" s="44" t="n">
        <f aca="false">CEILING(H747*D747,1)</f>
        <v>0</v>
      </c>
    </row>
    <row r="748" s="46" customFormat="true" ht="13.2" hidden="false" customHeight="false" outlineLevel="0" collapsed="false">
      <c r="A748" s="38"/>
      <c r="B748" s="47" t="s">
        <v>33</v>
      </c>
      <c r="C748" s="40"/>
      <c r="D748" s="41" t="n">
        <v>3</v>
      </c>
      <c r="E748" s="42" t="s">
        <v>32</v>
      </c>
      <c r="F748" s="43"/>
      <c r="G748" s="43" t="n">
        <f aca="false">F748*D748</f>
        <v>0</v>
      </c>
      <c r="H748" s="43"/>
      <c r="I748" s="44" t="n">
        <f aca="false">CEILING(H748*D748,1)</f>
        <v>0</v>
      </c>
    </row>
    <row r="749" s="46" customFormat="true" ht="13.2" hidden="false" customHeight="false" outlineLevel="0" collapsed="false">
      <c r="A749" s="38"/>
      <c r="B749" s="47" t="s">
        <v>34</v>
      </c>
      <c r="C749" s="40"/>
      <c r="D749" s="41" t="n">
        <v>1</v>
      </c>
      <c r="E749" s="42" t="s">
        <v>35</v>
      </c>
      <c r="F749" s="43"/>
      <c r="G749" s="43" t="n">
        <f aca="false">F749*D749</f>
        <v>0</v>
      </c>
      <c r="H749" s="43"/>
      <c r="I749" s="44" t="n">
        <f aca="false">CEILING(H749*D749,1)</f>
        <v>0</v>
      </c>
    </row>
    <row r="750" customFormat="false" ht="39.6" hidden="false" customHeight="true" outlineLevel="0" collapsed="false">
      <c r="A750" s="38" t="s">
        <v>943</v>
      </c>
      <c r="B750" s="39" t="s">
        <v>192</v>
      </c>
      <c r="C750" s="40" t="s">
        <v>941</v>
      </c>
      <c r="D750" s="41" t="n">
        <v>1</v>
      </c>
      <c r="E750" s="42" t="s">
        <v>24</v>
      </c>
      <c r="F750" s="43"/>
      <c r="G750" s="43" t="n">
        <f aca="false">F750*D750</f>
        <v>0</v>
      </c>
      <c r="H750" s="43"/>
      <c r="I750" s="44" t="n">
        <f aca="false">CEILING(H750*D750,1)</f>
        <v>0</v>
      </c>
    </row>
    <row r="751" customFormat="false" ht="39.6" hidden="false" customHeight="false" outlineLevel="0" collapsed="false">
      <c r="A751" s="38"/>
      <c r="B751" s="45" t="s">
        <v>25</v>
      </c>
      <c r="C751" s="40"/>
      <c r="D751" s="41"/>
      <c r="E751" s="42"/>
      <c r="F751" s="43"/>
      <c r="G751" s="43"/>
      <c r="H751" s="43"/>
      <c r="I751" s="44"/>
    </row>
    <row r="752" customFormat="false" ht="39.6" hidden="false" customHeight="false" outlineLevel="0" collapsed="false">
      <c r="A752" s="38"/>
      <c r="B752" s="45" t="s">
        <v>26</v>
      </c>
      <c r="C752" s="40"/>
      <c r="D752" s="41"/>
      <c r="E752" s="42"/>
      <c r="F752" s="43"/>
      <c r="G752" s="43"/>
      <c r="H752" s="43"/>
      <c r="I752" s="44"/>
    </row>
    <row r="753" customFormat="false" ht="66" hidden="false" customHeight="false" outlineLevel="0" collapsed="false">
      <c r="A753" s="38" t="s">
        <v>944</v>
      </c>
      <c r="B753" s="65" t="s">
        <v>195</v>
      </c>
      <c r="C753" s="50" t="s">
        <v>945</v>
      </c>
      <c r="D753" s="41" t="n">
        <v>3</v>
      </c>
      <c r="E753" s="42" t="s">
        <v>24</v>
      </c>
      <c r="F753" s="43"/>
      <c r="G753" s="43" t="n">
        <f aca="false">F753*D753</f>
        <v>0</v>
      </c>
      <c r="H753" s="43"/>
      <c r="I753" s="44" t="n">
        <f aca="false">CEILING(H753*D753,1)</f>
        <v>0</v>
      </c>
    </row>
    <row r="754" customFormat="false" ht="66" hidden="false" customHeight="false" outlineLevel="0" collapsed="false">
      <c r="A754" s="38" t="s">
        <v>946</v>
      </c>
      <c r="B754" s="65" t="s">
        <v>198</v>
      </c>
      <c r="C754" s="50" t="s">
        <v>945</v>
      </c>
      <c r="D754" s="41" t="n">
        <v>7</v>
      </c>
      <c r="E754" s="42" t="s">
        <v>24</v>
      </c>
      <c r="F754" s="43"/>
      <c r="G754" s="43" t="n">
        <f aca="false">F754*D754</f>
        <v>0</v>
      </c>
      <c r="H754" s="43"/>
      <c r="I754" s="44" t="n">
        <f aca="false">CEILING(H754*D754,1)</f>
        <v>0</v>
      </c>
    </row>
    <row r="755" customFormat="false" ht="66" hidden="false" customHeight="false" outlineLevel="0" collapsed="false">
      <c r="A755" s="38" t="s">
        <v>947</v>
      </c>
      <c r="B755" s="65" t="s">
        <v>200</v>
      </c>
      <c r="C755" s="50" t="s">
        <v>945</v>
      </c>
      <c r="D755" s="41" t="n">
        <v>14</v>
      </c>
      <c r="E755" s="42" t="s">
        <v>24</v>
      </c>
      <c r="F755" s="43"/>
      <c r="G755" s="43" t="n">
        <f aca="false">F755*D755</f>
        <v>0</v>
      </c>
      <c r="H755" s="43"/>
      <c r="I755" s="44" t="n">
        <f aca="false">CEILING(H755*D755,1)</f>
        <v>0</v>
      </c>
    </row>
    <row r="756" customFormat="false" ht="66" hidden="false" customHeight="false" outlineLevel="0" collapsed="false">
      <c r="A756" s="38" t="s">
        <v>948</v>
      </c>
      <c r="B756" s="65" t="s">
        <v>202</v>
      </c>
      <c r="C756" s="50" t="s">
        <v>945</v>
      </c>
      <c r="D756" s="41" t="n">
        <v>5</v>
      </c>
      <c r="E756" s="42" t="s">
        <v>24</v>
      </c>
      <c r="F756" s="43"/>
      <c r="G756" s="43" t="n">
        <f aca="false">F756*D756</f>
        <v>0</v>
      </c>
      <c r="H756" s="43"/>
      <c r="I756" s="44" t="n">
        <f aca="false">CEILING(H756*D756,1)</f>
        <v>0</v>
      </c>
    </row>
    <row r="757" customFormat="false" ht="66" hidden="false" customHeight="false" outlineLevel="0" collapsed="false">
      <c r="A757" s="38" t="s">
        <v>949</v>
      </c>
      <c r="B757" s="65" t="s">
        <v>204</v>
      </c>
      <c r="C757" s="50" t="s">
        <v>945</v>
      </c>
      <c r="D757" s="41" t="n">
        <v>5</v>
      </c>
      <c r="E757" s="42" t="s">
        <v>24</v>
      </c>
      <c r="F757" s="43"/>
      <c r="G757" s="43" t="n">
        <f aca="false">F757*D757</f>
        <v>0</v>
      </c>
      <c r="H757" s="43"/>
      <c r="I757" s="44" t="n">
        <f aca="false">CEILING(H757*D757,1)</f>
        <v>0</v>
      </c>
    </row>
    <row r="758" customFormat="false" ht="66" hidden="false" customHeight="false" outlineLevel="0" collapsed="false">
      <c r="A758" s="38" t="s">
        <v>950</v>
      </c>
      <c r="B758" s="65" t="s">
        <v>951</v>
      </c>
      <c r="C758" s="50" t="s">
        <v>945</v>
      </c>
      <c r="D758" s="41" t="n">
        <v>1</v>
      </c>
      <c r="E758" s="42" t="s">
        <v>24</v>
      </c>
      <c r="F758" s="43"/>
      <c r="G758" s="43" t="n">
        <f aca="false">F758*D758</f>
        <v>0</v>
      </c>
      <c r="H758" s="43"/>
      <c r="I758" s="44" t="n">
        <f aca="false">CEILING(H758*D758,1)</f>
        <v>0</v>
      </c>
    </row>
    <row r="759" customFormat="false" ht="92.4" hidden="false" customHeight="false" outlineLevel="0" collapsed="false">
      <c r="A759" s="38" t="s">
        <v>952</v>
      </c>
      <c r="B759" s="65" t="s">
        <v>206</v>
      </c>
      <c r="C759" s="50" t="s">
        <v>953</v>
      </c>
      <c r="D759" s="41" t="n">
        <v>3</v>
      </c>
      <c r="E759" s="42" t="s">
        <v>24</v>
      </c>
      <c r="F759" s="43"/>
      <c r="G759" s="43" t="n">
        <f aca="false">F759*D759</f>
        <v>0</v>
      </c>
      <c r="H759" s="43"/>
      <c r="I759" s="44" t="n">
        <f aca="false">CEILING(H759*D759,1)</f>
        <v>0</v>
      </c>
    </row>
    <row r="760" customFormat="false" ht="92.4" hidden="false" customHeight="false" outlineLevel="0" collapsed="false">
      <c r="A760" s="38" t="s">
        <v>954</v>
      </c>
      <c r="B760" s="65" t="s">
        <v>209</v>
      </c>
      <c r="C760" s="50" t="s">
        <v>953</v>
      </c>
      <c r="D760" s="41" t="n">
        <v>7</v>
      </c>
      <c r="E760" s="42" t="s">
        <v>24</v>
      </c>
      <c r="F760" s="43"/>
      <c r="G760" s="43" t="n">
        <f aca="false">F760*D760</f>
        <v>0</v>
      </c>
      <c r="H760" s="43"/>
      <c r="I760" s="44" t="n">
        <f aca="false">CEILING(H760*D760,1)</f>
        <v>0</v>
      </c>
    </row>
    <row r="761" customFormat="false" ht="92.4" hidden="false" customHeight="false" outlineLevel="0" collapsed="false">
      <c r="A761" s="38" t="s">
        <v>955</v>
      </c>
      <c r="B761" s="65" t="s">
        <v>211</v>
      </c>
      <c r="C761" s="50" t="s">
        <v>953</v>
      </c>
      <c r="D761" s="41" t="n">
        <v>11</v>
      </c>
      <c r="E761" s="42" t="s">
        <v>24</v>
      </c>
      <c r="F761" s="43"/>
      <c r="G761" s="43" t="n">
        <f aca="false">F761*D761</f>
        <v>0</v>
      </c>
      <c r="H761" s="43"/>
      <c r="I761" s="44" t="n">
        <f aca="false">CEILING(H761*D761,1)</f>
        <v>0</v>
      </c>
    </row>
    <row r="762" customFormat="false" ht="92.4" hidden="false" customHeight="false" outlineLevel="0" collapsed="false">
      <c r="A762" s="38" t="s">
        <v>956</v>
      </c>
      <c r="B762" s="65" t="s">
        <v>957</v>
      </c>
      <c r="C762" s="50" t="s">
        <v>953</v>
      </c>
      <c r="D762" s="41" t="n">
        <v>1</v>
      </c>
      <c r="E762" s="42" t="s">
        <v>24</v>
      </c>
      <c r="F762" s="43"/>
      <c r="G762" s="43" t="n">
        <f aca="false">F762*D762</f>
        <v>0</v>
      </c>
      <c r="H762" s="43"/>
      <c r="I762" s="44" t="n">
        <f aca="false">CEILING(H762*D762,1)</f>
        <v>0</v>
      </c>
    </row>
    <row r="763" s="46" customFormat="true" ht="52.8" hidden="false" customHeight="false" outlineLevel="0" collapsed="false">
      <c r="A763" s="38" t="s">
        <v>958</v>
      </c>
      <c r="B763" s="49" t="s">
        <v>959</v>
      </c>
      <c r="C763" s="50" t="s">
        <v>941</v>
      </c>
      <c r="D763" s="41" t="n">
        <v>4</v>
      </c>
      <c r="E763" s="42" t="s">
        <v>24</v>
      </c>
      <c r="F763" s="43"/>
      <c r="G763" s="43" t="n">
        <f aca="false">F763*D763</f>
        <v>0</v>
      </c>
      <c r="H763" s="43"/>
      <c r="I763" s="44" t="n">
        <f aca="false">CEILING(H763*D763,1)</f>
        <v>0</v>
      </c>
    </row>
    <row r="764" s="46" customFormat="true" ht="52.8" hidden="false" customHeight="false" outlineLevel="0" collapsed="false">
      <c r="A764" s="38" t="s">
        <v>960</v>
      </c>
      <c r="B764" s="49" t="s">
        <v>37</v>
      </c>
      <c r="C764" s="50" t="s">
        <v>945</v>
      </c>
      <c r="D764" s="41" t="n">
        <v>10</v>
      </c>
      <c r="E764" s="42" t="s">
        <v>24</v>
      </c>
      <c r="F764" s="43"/>
      <c r="G764" s="43" t="n">
        <f aca="false">F764*D764</f>
        <v>0</v>
      </c>
      <c r="H764" s="43"/>
      <c r="I764" s="44" t="n">
        <f aca="false">CEILING(H764*D764,1)</f>
        <v>0</v>
      </c>
    </row>
    <row r="765" s="46" customFormat="true" ht="52.8" hidden="false" customHeight="false" outlineLevel="0" collapsed="false">
      <c r="A765" s="38" t="s">
        <v>961</v>
      </c>
      <c r="B765" s="49" t="s">
        <v>40</v>
      </c>
      <c r="C765" s="50" t="s">
        <v>945</v>
      </c>
      <c r="D765" s="41" t="n">
        <v>15</v>
      </c>
      <c r="E765" s="42" t="s">
        <v>24</v>
      </c>
      <c r="F765" s="43"/>
      <c r="G765" s="43" t="n">
        <f aca="false">F765*D765</f>
        <v>0</v>
      </c>
      <c r="H765" s="43"/>
      <c r="I765" s="44" t="n">
        <f aca="false">CEILING(H765*D765,1)</f>
        <v>0</v>
      </c>
    </row>
    <row r="766" s="46" customFormat="true" ht="52.8" hidden="false" customHeight="false" outlineLevel="0" collapsed="false">
      <c r="A766" s="38" t="s">
        <v>962</v>
      </c>
      <c r="B766" s="49" t="s">
        <v>42</v>
      </c>
      <c r="C766" s="50" t="s">
        <v>945</v>
      </c>
      <c r="D766" s="41" t="n">
        <v>20</v>
      </c>
      <c r="E766" s="42" t="s">
        <v>24</v>
      </c>
      <c r="F766" s="43"/>
      <c r="G766" s="43" t="n">
        <f aca="false">F766*D766</f>
        <v>0</v>
      </c>
      <c r="H766" s="43"/>
      <c r="I766" s="44" t="n">
        <f aca="false">CEILING(H766*D766,1)</f>
        <v>0</v>
      </c>
    </row>
    <row r="767" s="46" customFormat="true" ht="52.8" hidden="false" customHeight="false" outlineLevel="0" collapsed="false">
      <c r="A767" s="38" t="s">
        <v>963</v>
      </c>
      <c r="B767" s="49" t="s">
        <v>44</v>
      </c>
      <c r="C767" s="50" t="s">
        <v>945</v>
      </c>
      <c r="D767" s="41" t="n">
        <v>3</v>
      </c>
      <c r="E767" s="42" t="s">
        <v>24</v>
      </c>
      <c r="F767" s="43"/>
      <c r="G767" s="43" t="n">
        <f aca="false">F767*D767</f>
        <v>0</v>
      </c>
      <c r="H767" s="43"/>
      <c r="I767" s="44" t="n">
        <f aca="false">CEILING(H767*D767,1)</f>
        <v>0</v>
      </c>
    </row>
    <row r="768" s="46" customFormat="true" ht="66" hidden="false" customHeight="false" outlineLevel="0" collapsed="false">
      <c r="A768" s="48" t="s">
        <v>964</v>
      </c>
      <c r="B768" s="52" t="s">
        <v>220</v>
      </c>
      <c r="C768" s="50" t="s">
        <v>953</v>
      </c>
      <c r="D768" s="53" t="n">
        <v>3</v>
      </c>
      <c r="E768" s="42" t="s">
        <v>24</v>
      </c>
      <c r="F768" s="43"/>
      <c r="G768" s="43" t="n">
        <f aca="false">F768*D768</f>
        <v>0</v>
      </c>
      <c r="H768" s="43"/>
      <c r="I768" s="44" t="n">
        <f aca="false">CEILING(H768*D768,1)</f>
        <v>0</v>
      </c>
    </row>
    <row r="769" s="46" customFormat="true" ht="66" hidden="false" customHeight="false" outlineLevel="0" collapsed="false">
      <c r="A769" s="48" t="s">
        <v>964</v>
      </c>
      <c r="B769" s="52" t="s">
        <v>223</v>
      </c>
      <c r="C769" s="50" t="s">
        <v>953</v>
      </c>
      <c r="D769" s="53" t="n">
        <v>7</v>
      </c>
      <c r="E769" s="42" t="s">
        <v>24</v>
      </c>
      <c r="F769" s="43"/>
      <c r="G769" s="43" t="n">
        <f aca="false">F769*D769</f>
        <v>0</v>
      </c>
      <c r="H769" s="43"/>
      <c r="I769" s="44" t="n">
        <f aca="false">CEILING(H769*D769,1)</f>
        <v>0</v>
      </c>
    </row>
    <row r="770" s="46" customFormat="true" ht="66" hidden="false" customHeight="false" outlineLevel="0" collapsed="false">
      <c r="A770" s="48" t="s">
        <v>965</v>
      </c>
      <c r="B770" s="52" t="s">
        <v>225</v>
      </c>
      <c r="C770" s="50" t="s">
        <v>953</v>
      </c>
      <c r="D770" s="53" t="n">
        <v>1</v>
      </c>
      <c r="E770" s="42" t="s">
        <v>24</v>
      </c>
      <c r="F770" s="43"/>
      <c r="G770" s="43" t="n">
        <f aca="false">F770*D770</f>
        <v>0</v>
      </c>
      <c r="H770" s="43"/>
      <c r="I770" s="44" t="n">
        <f aca="false">CEILING(H770*D770,1)</f>
        <v>0</v>
      </c>
    </row>
    <row r="771" s="46" customFormat="true" ht="66" hidden="false" customHeight="false" outlineLevel="0" collapsed="false">
      <c r="A771" s="48" t="s">
        <v>966</v>
      </c>
      <c r="B771" s="52" t="s">
        <v>227</v>
      </c>
      <c r="C771" s="50" t="s">
        <v>953</v>
      </c>
      <c r="D771" s="53" t="n">
        <v>18</v>
      </c>
      <c r="E771" s="42" t="s">
        <v>24</v>
      </c>
      <c r="F771" s="43"/>
      <c r="G771" s="43" t="n">
        <f aca="false">F771*D771</f>
        <v>0</v>
      </c>
      <c r="H771" s="43"/>
      <c r="I771" s="44" t="n">
        <f aca="false">CEILING(H771*D771,1)</f>
        <v>0</v>
      </c>
    </row>
    <row r="772" s="46" customFormat="true" ht="66" hidden="false" customHeight="false" outlineLevel="0" collapsed="false">
      <c r="A772" s="48" t="s">
        <v>967</v>
      </c>
      <c r="B772" s="52" t="s">
        <v>385</v>
      </c>
      <c r="C772" s="50" t="s">
        <v>953</v>
      </c>
      <c r="D772" s="53" t="n">
        <v>5</v>
      </c>
      <c r="E772" s="42" t="s">
        <v>24</v>
      </c>
      <c r="F772" s="43"/>
      <c r="G772" s="43" t="n">
        <f aca="false">F772*D772</f>
        <v>0</v>
      </c>
      <c r="H772" s="43"/>
      <c r="I772" s="44" t="n">
        <f aca="false">CEILING(H772*D772,1)</f>
        <v>0</v>
      </c>
    </row>
    <row r="773" s="46" customFormat="true" ht="66" hidden="false" customHeight="false" outlineLevel="0" collapsed="false">
      <c r="A773" s="48" t="s">
        <v>968</v>
      </c>
      <c r="B773" s="52" t="s">
        <v>969</v>
      </c>
      <c r="C773" s="50" t="s">
        <v>953</v>
      </c>
      <c r="D773" s="53" t="n">
        <v>8</v>
      </c>
      <c r="E773" s="42" t="s">
        <v>24</v>
      </c>
      <c r="F773" s="43"/>
      <c r="G773" s="43" t="n">
        <f aca="false">F773*D773</f>
        <v>0</v>
      </c>
      <c r="H773" s="43"/>
      <c r="I773" s="44" t="n">
        <f aca="false">CEILING(H773*D773,1)</f>
        <v>0</v>
      </c>
    </row>
    <row r="774" s="46" customFormat="true" ht="66" hidden="false" customHeight="false" outlineLevel="0" collapsed="false">
      <c r="A774" s="48" t="s">
        <v>970</v>
      </c>
      <c r="B774" s="52" t="s">
        <v>576</v>
      </c>
      <c r="C774" s="50" t="s">
        <v>953</v>
      </c>
      <c r="D774" s="53" t="n">
        <v>2</v>
      </c>
      <c r="E774" s="42" t="s">
        <v>24</v>
      </c>
      <c r="F774" s="43"/>
      <c r="G774" s="43" t="n">
        <f aca="false">F774*D774</f>
        <v>0</v>
      </c>
      <c r="H774" s="43"/>
      <c r="I774" s="44" t="n">
        <f aca="false">CEILING(H774*D774,1)</f>
        <v>0</v>
      </c>
    </row>
    <row r="775" s="46" customFormat="true" ht="66" hidden="false" customHeight="false" outlineLevel="0" collapsed="false">
      <c r="A775" s="48" t="s">
        <v>971</v>
      </c>
      <c r="B775" s="52" t="s">
        <v>229</v>
      </c>
      <c r="C775" s="50" t="s">
        <v>953</v>
      </c>
      <c r="D775" s="53" t="n">
        <v>1</v>
      </c>
      <c r="E775" s="42" t="s">
        <v>24</v>
      </c>
      <c r="F775" s="43"/>
      <c r="G775" s="43" t="n">
        <f aca="false">F775*D775</f>
        <v>0</v>
      </c>
      <c r="H775" s="43"/>
      <c r="I775" s="44" t="n">
        <f aca="false">CEILING(H775*D775,1)</f>
        <v>0</v>
      </c>
    </row>
    <row r="776" s="46" customFormat="true" ht="39.6" hidden="false" customHeight="false" outlineLevel="0" collapsed="false">
      <c r="A776" s="48" t="s">
        <v>972</v>
      </c>
      <c r="B776" s="52" t="s">
        <v>151</v>
      </c>
      <c r="C776" s="50" t="s">
        <v>953</v>
      </c>
      <c r="D776" s="41" t="n">
        <v>2</v>
      </c>
      <c r="E776" s="42" t="s">
        <v>24</v>
      </c>
      <c r="F776" s="43"/>
      <c r="G776" s="43" t="n">
        <f aca="false">F776*D776</f>
        <v>0</v>
      </c>
      <c r="H776" s="43"/>
      <c r="I776" s="44" t="n">
        <f aca="false">CEILING(H776*D776,1)</f>
        <v>0</v>
      </c>
    </row>
    <row r="777" s="46" customFormat="true" ht="39.6" hidden="false" customHeight="false" outlineLevel="0" collapsed="false">
      <c r="A777" s="48" t="s">
        <v>973</v>
      </c>
      <c r="B777" s="52" t="s">
        <v>238</v>
      </c>
      <c r="C777" s="50" t="s">
        <v>953</v>
      </c>
      <c r="D777" s="41" t="n">
        <v>2</v>
      </c>
      <c r="E777" s="42" t="s">
        <v>24</v>
      </c>
      <c r="F777" s="43"/>
      <c r="G777" s="43" t="n">
        <f aca="false">F777*D777</f>
        <v>0</v>
      </c>
      <c r="H777" s="43"/>
      <c r="I777" s="44" t="n">
        <f aca="false">CEILING(H777*D777,1)</f>
        <v>0</v>
      </c>
    </row>
    <row r="778" s="46" customFormat="true" ht="39.6" hidden="false" customHeight="false" outlineLevel="0" collapsed="false">
      <c r="A778" s="48" t="s">
        <v>974</v>
      </c>
      <c r="B778" s="52" t="s">
        <v>153</v>
      </c>
      <c r="C778" s="50" t="s">
        <v>953</v>
      </c>
      <c r="D778" s="41" t="n">
        <v>3</v>
      </c>
      <c r="E778" s="42" t="s">
        <v>24</v>
      </c>
      <c r="F778" s="43"/>
      <c r="G778" s="43" t="n">
        <f aca="false">F778*D778</f>
        <v>0</v>
      </c>
      <c r="H778" s="43"/>
      <c r="I778" s="44" t="n">
        <f aca="false">CEILING(H778*D778,1)</f>
        <v>0</v>
      </c>
    </row>
    <row r="779" s="46" customFormat="true" ht="39.6" hidden="false" customHeight="false" outlineLevel="0" collapsed="false">
      <c r="A779" s="48" t="s">
        <v>975</v>
      </c>
      <c r="B779" s="52" t="s">
        <v>157</v>
      </c>
      <c r="C779" s="50" t="s">
        <v>953</v>
      </c>
      <c r="D779" s="41" t="n">
        <v>1</v>
      </c>
      <c r="E779" s="42" t="s">
        <v>24</v>
      </c>
      <c r="F779" s="43"/>
      <c r="G779" s="43" t="n">
        <f aca="false">F779*D779</f>
        <v>0</v>
      </c>
      <c r="H779" s="43"/>
      <c r="I779" s="44" t="n">
        <f aca="false">CEILING(H779*D779,1)</f>
        <v>0</v>
      </c>
    </row>
    <row r="780" s="46" customFormat="true" ht="39.6" hidden="false" customHeight="false" outlineLevel="0" collapsed="false">
      <c r="A780" s="48" t="s">
        <v>976</v>
      </c>
      <c r="B780" s="52" t="s">
        <v>159</v>
      </c>
      <c r="C780" s="50" t="s">
        <v>953</v>
      </c>
      <c r="D780" s="41" t="n">
        <v>5</v>
      </c>
      <c r="E780" s="42" t="s">
        <v>24</v>
      </c>
      <c r="F780" s="43"/>
      <c r="G780" s="43" t="n">
        <f aca="false">F780*D780</f>
        <v>0</v>
      </c>
      <c r="H780" s="43"/>
      <c r="I780" s="44" t="n">
        <f aca="false">CEILING(H780*D780,1)</f>
        <v>0</v>
      </c>
    </row>
    <row r="781" s="46" customFormat="true" ht="39.6" hidden="false" customHeight="false" outlineLevel="0" collapsed="false">
      <c r="A781" s="48" t="s">
        <v>977</v>
      </c>
      <c r="B781" s="52" t="s">
        <v>164</v>
      </c>
      <c r="C781" s="50" t="s">
        <v>953</v>
      </c>
      <c r="D781" s="41" t="n">
        <v>5</v>
      </c>
      <c r="E781" s="42" t="s">
        <v>24</v>
      </c>
      <c r="F781" s="43"/>
      <c r="G781" s="43" t="n">
        <f aca="false">F781*D781</f>
        <v>0</v>
      </c>
      <c r="H781" s="43"/>
      <c r="I781" s="44" t="n">
        <f aca="false">CEILING(H781*D781,1)</f>
        <v>0</v>
      </c>
    </row>
    <row r="782" s="46" customFormat="true" ht="39.6" hidden="false" customHeight="false" outlineLevel="0" collapsed="false">
      <c r="A782" s="48" t="s">
        <v>978</v>
      </c>
      <c r="B782" s="52" t="s">
        <v>979</v>
      </c>
      <c r="C782" s="50" t="s">
        <v>953</v>
      </c>
      <c r="D782" s="41" t="n">
        <v>1</v>
      </c>
      <c r="E782" s="42" t="s">
        <v>24</v>
      </c>
      <c r="F782" s="43"/>
      <c r="G782" s="43" t="n">
        <f aca="false">F782*D782</f>
        <v>0</v>
      </c>
      <c r="H782" s="43"/>
      <c r="I782" s="44" t="n">
        <f aca="false">CEILING(H782*D782,1)</f>
        <v>0</v>
      </c>
    </row>
    <row r="783" s="46" customFormat="true" ht="39.6" hidden="false" customHeight="false" outlineLevel="0" collapsed="false">
      <c r="A783" s="48" t="s">
        <v>980</v>
      </c>
      <c r="B783" s="52" t="s">
        <v>166</v>
      </c>
      <c r="C783" s="50" t="s">
        <v>953</v>
      </c>
      <c r="D783" s="53" t="n">
        <v>15</v>
      </c>
      <c r="E783" s="42" t="s">
        <v>24</v>
      </c>
      <c r="F783" s="43"/>
      <c r="G783" s="43" t="n">
        <f aca="false">F783*D783</f>
        <v>0</v>
      </c>
      <c r="H783" s="43"/>
      <c r="I783" s="44" t="n">
        <f aca="false">CEILING(H783*D783,1)</f>
        <v>0</v>
      </c>
    </row>
    <row r="784" s="46" customFormat="true" ht="39.6" hidden="false" customHeight="false" outlineLevel="0" collapsed="false">
      <c r="A784" s="48" t="s">
        <v>981</v>
      </c>
      <c r="B784" s="52" t="s">
        <v>168</v>
      </c>
      <c r="C784" s="50" t="s">
        <v>953</v>
      </c>
      <c r="D784" s="53" t="n">
        <v>20</v>
      </c>
      <c r="E784" s="42" t="s">
        <v>24</v>
      </c>
      <c r="F784" s="43"/>
      <c r="G784" s="43" t="n">
        <f aca="false">F784*D784</f>
        <v>0</v>
      </c>
      <c r="H784" s="43"/>
      <c r="I784" s="44" t="n">
        <f aca="false">CEILING(H784*D784,1)</f>
        <v>0</v>
      </c>
    </row>
    <row r="785" s="46" customFormat="true" ht="39.6" hidden="false" customHeight="false" outlineLevel="0" collapsed="false">
      <c r="A785" s="48" t="s">
        <v>982</v>
      </c>
      <c r="B785" s="52" t="s">
        <v>244</v>
      </c>
      <c r="C785" s="50" t="s">
        <v>953</v>
      </c>
      <c r="D785" s="53" t="n">
        <v>30</v>
      </c>
      <c r="E785" s="42" t="s">
        <v>24</v>
      </c>
      <c r="F785" s="43"/>
      <c r="G785" s="43" t="n">
        <f aca="false">F785*D785</f>
        <v>0</v>
      </c>
      <c r="H785" s="43"/>
      <c r="I785" s="44" t="n">
        <f aca="false">CEILING(H785*D785,1)</f>
        <v>0</v>
      </c>
    </row>
    <row r="786" s="46" customFormat="true" ht="66" hidden="false" customHeight="false" outlineLevel="0" collapsed="false">
      <c r="A786" s="48" t="s">
        <v>983</v>
      </c>
      <c r="B786" s="52" t="s">
        <v>396</v>
      </c>
      <c r="C786" s="50" t="s">
        <v>953</v>
      </c>
      <c r="D786" s="53" t="n">
        <v>2</v>
      </c>
      <c r="E786" s="42" t="s">
        <v>24</v>
      </c>
      <c r="F786" s="43"/>
      <c r="G786" s="43" t="n">
        <f aca="false">F786*D786</f>
        <v>0</v>
      </c>
      <c r="H786" s="43"/>
      <c r="I786" s="44" t="n">
        <f aca="false">CEILING(H786*D786,1)</f>
        <v>0</v>
      </c>
    </row>
    <row r="787" s="46" customFormat="true" ht="39.6" hidden="false" customHeight="false" outlineLevel="0" collapsed="false">
      <c r="A787" s="54" t="s">
        <v>984</v>
      </c>
      <c r="B787" s="55" t="s">
        <v>82</v>
      </c>
      <c r="C787" s="50" t="s">
        <v>945</v>
      </c>
      <c r="D787" s="41" t="n">
        <v>250</v>
      </c>
      <c r="E787" s="42" t="s">
        <v>32</v>
      </c>
      <c r="F787" s="43"/>
      <c r="G787" s="43" t="n">
        <f aca="false">F787*D787</f>
        <v>0</v>
      </c>
      <c r="H787" s="43"/>
      <c r="I787" s="44" t="n">
        <f aca="false">CEILING(H787*D787,1)</f>
        <v>0</v>
      </c>
    </row>
    <row r="788" s="46" customFormat="true" ht="39.6" hidden="false" customHeight="false" outlineLevel="0" collapsed="false">
      <c r="A788" s="54" t="s">
        <v>985</v>
      </c>
      <c r="B788" s="55" t="s">
        <v>84</v>
      </c>
      <c r="C788" s="50" t="s">
        <v>945</v>
      </c>
      <c r="D788" s="41" t="n">
        <v>400</v>
      </c>
      <c r="E788" s="42" t="s">
        <v>32</v>
      </c>
      <c r="F788" s="43"/>
      <c r="G788" s="43" t="n">
        <f aca="false">F788*D788</f>
        <v>0</v>
      </c>
      <c r="H788" s="43"/>
      <c r="I788" s="44" t="n">
        <f aca="false">CEILING(H788*D788,1)</f>
        <v>0</v>
      </c>
    </row>
    <row r="789" s="46" customFormat="true" ht="26.4" hidden="false" customHeight="false" outlineLevel="0" collapsed="false">
      <c r="A789" s="54" t="s">
        <v>986</v>
      </c>
      <c r="B789" s="56" t="s">
        <v>86</v>
      </c>
      <c r="C789" s="50" t="s">
        <v>945</v>
      </c>
      <c r="D789" s="41" t="n">
        <v>2000</v>
      </c>
      <c r="E789" s="42" t="s">
        <v>87</v>
      </c>
      <c r="F789" s="43"/>
      <c r="G789" s="43" t="n">
        <f aca="false">F789*D789</f>
        <v>0</v>
      </c>
      <c r="H789" s="43"/>
      <c r="I789" s="44" t="n">
        <f aca="false">CEILING(H789*D789,1)</f>
        <v>0</v>
      </c>
    </row>
    <row r="790" customFormat="false" ht="52.8" hidden="false" customHeight="false" outlineLevel="0" collapsed="false">
      <c r="A790" s="54" t="s">
        <v>987</v>
      </c>
      <c r="B790" s="57" t="s">
        <v>590</v>
      </c>
      <c r="C790" s="66" t="s">
        <v>941</v>
      </c>
      <c r="D790" s="58" t="n">
        <v>2</v>
      </c>
      <c r="E790" s="42" t="s">
        <v>24</v>
      </c>
      <c r="F790" s="43"/>
      <c r="G790" s="43" t="n">
        <f aca="false">F790*D790</f>
        <v>0</v>
      </c>
      <c r="H790" s="43"/>
      <c r="I790" s="44" t="n">
        <f aca="false">CEILING(H790*D790,1)</f>
        <v>0</v>
      </c>
    </row>
    <row r="791" customFormat="false" ht="52.8" hidden="false" customHeight="false" outlineLevel="0" collapsed="false">
      <c r="A791" s="54" t="s">
        <v>988</v>
      </c>
      <c r="B791" s="57" t="s">
        <v>989</v>
      </c>
      <c r="C791" s="66" t="s">
        <v>941</v>
      </c>
      <c r="D791" s="58" t="n">
        <v>2</v>
      </c>
      <c r="E791" s="42" t="s">
        <v>24</v>
      </c>
      <c r="F791" s="43"/>
      <c r="G791" s="43" t="n">
        <f aca="false">F791*D791</f>
        <v>0</v>
      </c>
      <c r="H791" s="43"/>
      <c r="I791" s="44" t="n">
        <f aca="false">CEILING(H791*D791,1)</f>
        <v>0</v>
      </c>
    </row>
    <row r="792" customFormat="false" ht="52.8" hidden="false" customHeight="false" outlineLevel="0" collapsed="false">
      <c r="A792" s="54" t="s">
        <v>990</v>
      </c>
      <c r="B792" s="57" t="s">
        <v>991</v>
      </c>
      <c r="C792" s="66" t="s">
        <v>941</v>
      </c>
      <c r="D792" s="58" t="n">
        <v>2</v>
      </c>
      <c r="E792" s="42" t="s">
        <v>24</v>
      </c>
      <c r="F792" s="43"/>
      <c r="G792" s="43" t="n">
        <f aca="false">F792*D792</f>
        <v>0</v>
      </c>
      <c r="H792" s="43"/>
      <c r="I792" s="44" t="n">
        <f aca="false">CEILING(H792*D792,1)</f>
        <v>0</v>
      </c>
    </row>
    <row r="793" customFormat="false" ht="52.8" hidden="false" customHeight="false" outlineLevel="0" collapsed="false">
      <c r="A793" s="54" t="s">
        <v>992</v>
      </c>
      <c r="B793" s="57" t="s">
        <v>993</v>
      </c>
      <c r="C793" s="66" t="s">
        <v>941</v>
      </c>
      <c r="D793" s="58" t="n">
        <v>2</v>
      </c>
      <c r="E793" s="42" t="s">
        <v>24</v>
      </c>
      <c r="F793" s="43"/>
      <c r="G793" s="43" t="n">
        <f aca="false">F793*D793</f>
        <v>0</v>
      </c>
      <c r="H793" s="43"/>
      <c r="I793" s="44" t="n">
        <f aca="false">CEILING(H793*D793,1)</f>
        <v>0</v>
      </c>
    </row>
    <row r="794" customFormat="false" ht="52.8" hidden="false" customHeight="false" outlineLevel="0" collapsed="false">
      <c r="A794" s="54" t="s">
        <v>994</v>
      </c>
      <c r="B794" s="57" t="s">
        <v>995</v>
      </c>
      <c r="C794" s="66" t="s">
        <v>941</v>
      </c>
      <c r="D794" s="58" t="n">
        <v>2</v>
      </c>
      <c r="E794" s="42" t="s">
        <v>24</v>
      </c>
      <c r="F794" s="43"/>
      <c r="G794" s="43" t="n">
        <f aca="false">F794*D794</f>
        <v>0</v>
      </c>
      <c r="H794" s="43"/>
      <c r="I794" s="44" t="n">
        <f aca="false">CEILING(H794*D794,1)</f>
        <v>0</v>
      </c>
    </row>
    <row r="795" s="46" customFormat="true" ht="79.2" hidden="false" customHeight="false" outlineLevel="0" collapsed="false">
      <c r="A795" s="51" t="s">
        <v>996</v>
      </c>
      <c r="B795" s="57" t="s">
        <v>728</v>
      </c>
      <c r="C795" s="50" t="s">
        <v>945</v>
      </c>
      <c r="D795" s="41" t="n">
        <v>1</v>
      </c>
      <c r="E795" s="42" t="s">
        <v>24</v>
      </c>
      <c r="F795" s="43"/>
      <c r="G795" s="43" t="n">
        <f aca="false">F795*D795</f>
        <v>0</v>
      </c>
      <c r="H795" s="43"/>
      <c r="I795" s="44" t="n">
        <f aca="false">CEILING(H795*D795,1)</f>
        <v>0</v>
      </c>
    </row>
    <row r="796" s="46" customFormat="true" ht="79.2" hidden="false" customHeight="false" outlineLevel="0" collapsed="false">
      <c r="A796" s="51" t="s">
        <v>997</v>
      </c>
      <c r="B796" s="57" t="s">
        <v>733</v>
      </c>
      <c r="C796" s="50" t="s">
        <v>945</v>
      </c>
      <c r="D796" s="41" t="n">
        <v>1</v>
      </c>
      <c r="E796" s="42" t="s">
        <v>24</v>
      </c>
      <c r="F796" s="43"/>
      <c r="G796" s="43" t="n">
        <f aca="false">F796*D796</f>
        <v>0</v>
      </c>
      <c r="H796" s="43"/>
      <c r="I796" s="44" t="n">
        <f aca="false">CEILING(H796*D796,1)</f>
        <v>0</v>
      </c>
    </row>
    <row r="797" s="46" customFormat="true" ht="79.2" hidden="false" customHeight="false" outlineLevel="0" collapsed="false">
      <c r="A797" s="51" t="s">
        <v>998</v>
      </c>
      <c r="B797" s="57" t="s">
        <v>999</v>
      </c>
      <c r="C797" s="50" t="s">
        <v>945</v>
      </c>
      <c r="D797" s="41" t="n">
        <v>1</v>
      </c>
      <c r="E797" s="42" t="s">
        <v>24</v>
      </c>
      <c r="F797" s="43"/>
      <c r="G797" s="43" t="n">
        <f aca="false">F797*D797</f>
        <v>0</v>
      </c>
      <c r="H797" s="43"/>
      <c r="I797" s="44" t="n">
        <f aca="false">CEILING(H797*D797,1)</f>
        <v>0</v>
      </c>
    </row>
    <row r="798" s="46" customFormat="true" ht="79.2" hidden="false" customHeight="false" outlineLevel="0" collapsed="false">
      <c r="A798" s="51" t="s">
        <v>1000</v>
      </c>
      <c r="B798" s="57" t="s">
        <v>1001</v>
      </c>
      <c r="C798" s="50" t="s">
        <v>945</v>
      </c>
      <c r="D798" s="41" t="n">
        <v>1</v>
      </c>
      <c r="E798" s="42" t="s">
        <v>24</v>
      </c>
      <c r="F798" s="43"/>
      <c r="G798" s="43" t="n">
        <f aca="false">F798*D798</f>
        <v>0</v>
      </c>
      <c r="H798" s="43"/>
      <c r="I798" s="44" t="n">
        <f aca="false">CEILING(H798*D798,1)</f>
        <v>0</v>
      </c>
    </row>
    <row r="799" s="46" customFormat="true" ht="79.2" hidden="false" customHeight="false" outlineLevel="0" collapsed="false">
      <c r="A799" s="51" t="s">
        <v>1002</v>
      </c>
      <c r="B799" s="57" t="s">
        <v>1003</v>
      </c>
      <c r="C799" s="50" t="s">
        <v>945</v>
      </c>
      <c r="D799" s="41" t="n">
        <v>1</v>
      </c>
      <c r="E799" s="42" t="s">
        <v>24</v>
      </c>
      <c r="F799" s="43"/>
      <c r="G799" s="43" t="n">
        <f aca="false">F799*D799</f>
        <v>0</v>
      </c>
      <c r="H799" s="43"/>
      <c r="I799" s="44" t="n">
        <f aca="false">CEILING(H799*D799,1)</f>
        <v>0</v>
      </c>
    </row>
    <row r="800" s="46" customFormat="true" ht="26.4" hidden="false" customHeight="false" outlineLevel="0" collapsed="false">
      <c r="A800" s="51" t="s">
        <v>1004</v>
      </c>
      <c r="B800" s="57" t="s">
        <v>102</v>
      </c>
      <c r="C800" s="50" t="s">
        <v>945</v>
      </c>
      <c r="D800" s="41" t="n">
        <v>20</v>
      </c>
      <c r="E800" s="42" t="s">
        <v>24</v>
      </c>
      <c r="F800" s="43"/>
      <c r="G800" s="43" t="n">
        <f aca="false">F800*D800</f>
        <v>0</v>
      </c>
      <c r="H800" s="43"/>
      <c r="I800" s="44" t="n">
        <f aca="false">CEILING(H800*D800,1)</f>
        <v>0</v>
      </c>
    </row>
    <row r="801" s="46" customFormat="true" ht="39.6" hidden="false" customHeight="false" outlineLevel="0" collapsed="false">
      <c r="A801" s="51" t="s">
        <v>1005</v>
      </c>
      <c r="B801" s="57" t="s">
        <v>104</v>
      </c>
      <c r="C801" s="50" t="s">
        <v>945</v>
      </c>
      <c r="D801" s="41" t="n">
        <v>800</v>
      </c>
      <c r="E801" s="42" t="s">
        <v>87</v>
      </c>
      <c r="F801" s="43"/>
      <c r="G801" s="43" t="n">
        <f aca="false">F801*D801</f>
        <v>0</v>
      </c>
      <c r="H801" s="43"/>
      <c r="I801" s="44" t="n">
        <f aca="false">CEILING(H801*D801,1)</f>
        <v>0</v>
      </c>
    </row>
    <row r="802" s="46" customFormat="true" ht="52.8" hidden="false" customHeight="false" outlineLevel="0" collapsed="false">
      <c r="A802" s="51" t="s">
        <v>1006</v>
      </c>
      <c r="B802" s="57" t="s">
        <v>106</v>
      </c>
      <c r="C802" s="50" t="s">
        <v>945</v>
      </c>
      <c r="D802" s="41" t="n">
        <v>600</v>
      </c>
      <c r="E802" s="42" t="s">
        <v>87</v>
      </c>
      <c r="F802" s="43"/>
      <c r="G802" s="43" t="n">
        <f aca="false">F802*D802</f>
        <v>0</v>
      </c>
      <c r="H802" s="43"/>
      <c r="I802" s="44" t="n">
        <f aca="false">CEILING(H802*D802,1)</f>
        <v>0</v>
      </c>
    </row>
    <row r="803" customFormat="false" ht="39.6" hidden="false" customHeight="false" outlineLevel="0" collapsed="false">
      <c r="A803" s="51" t="s">
        <v>1007</v>
      </c>
      <c r="B803" s="57" t="s">
        <v>108</v>
      </c>
      <c r="C803" s="50" t="s">
        <v>945</v>
      </c>
      <c r="D803" s="58" t="n">
        <v>900</v>
      </c>
      <c r="E803" s="42" t="s">
        <v>87</v>
      </c>
      <c r="F803" s="43"/>
      <c r="G803" s="43" t="n">
        <f aca="false">F803*D803</f>
        <v>0</v>
      </c>
      <c r="H803" s="43"/>
      <c r="I803" s="44" t="n">
        <f aca="false">CEILING(H803*D803,1)</f>
        <v>0</v>
      </c>
    </row>
    <row r="804" customFormat="false" ht="92.4" hidden="false" customHeight="false" outlineLevel="0" collapsed="false">
      <c r="A804" s="54" t="s">
        <v>1008</v>
      </c>
      <c r="B804" s="57" t="s">
        <v>110</v>
      </c>
      <c r="C804" s="50" t="s">
        <v>945</v>
      </c>
      <c r="D804" s="58" t="n">
        <v>300</v>
      </c>
      <c r="E804" s="59" t="s">
        <v>111</v>
      </c>
      <c r="F804" s="43"/>
      <c r="G804" s="43" t="n">
        <f aca="false">F804*D804</f>
        <v>0</v>
      </c>
      <c r="H804" s="43"/>
      <c r="I804" s="44" t="n">
        <f aca="false">CEILING(H804*D804,1)</f>
        <v>0</v>
      </c>
    </row>
    <row r="805" customFormat="false" ht="13.2" hidden="false" customHeight="false" outlineLevel="0" collapsed="false">
      <c r="A805" s="54"/>
      <c r="B805" s="57"/>
      <c r="C805" s="57"/>
      <c r="D805" s="58"/>
      <c r="E805" s="59"/>
      <c r="F805" s="43"/>
      <c r="G805" s="43"/>
      <c r="H805" s="43"/>
      <c r="I805" s="44"/>
    </row>
    <row r="806" s="69" customFormat="true" ht="13.2" hidden="false" customHeight="false" outlineLevel="0" collapsed="false">
      <c r="A806" s="31" t="s">
        <v>1009</v>
      </c>
      <c r="B806" s="32" t="s">
        <v>1010</v>
      </c>
      <c r="C806" s="32"/>
      <c r="D806" s="67"/>
      <c r="E806" s="67"/>
      <c r="F806" s="67"/>
      <c r="G806" s="68"/>
      <c r="H806" s="67"/>
      <c r="I806" s="36"/>
    </row>
    <row r="807" customFormat="false" ht="26.4" hidden="false" customHeight="true" outlineLevel="0" collapsed="false">
      <c r="A807" s="38" t="s">
        <v>1011</v>
      </c>
      <c r="B807" s="39" t="s">
        <v>1012</v>
      </c>
      <c r="C807" s="40" t="s">
        <v>941</v>
      </c>
      <c r="D807" s="41" t="n">
        <v>1</v>
      </c>
      <c r="E807" s="42" t="s">
        <v>24</v>
      </c>
      <c r="F807" s="43"/>
      <c r="G807" s="43" t="n">
        <f aca="false">F807*D807</f>
        <v>0</v>
      </c>
      <c r="H807" s="43"/>
      <c r="I807" s="44" t="n">
        <f aca="false">CEILING(H807*D807,1)</f>
        <v>0</v>
      </c>
    </row>
    <row r="808" customFormat="false" ht="39.6" hidden="false" customHeight="false" outlineLevel="0" collapsed="false">
      <c r="A808" s="38"/>
      <c r="B808" s="45" t="s">
        <v>25</v>
      </c>
      <c r="C808" s="40"/>
      <c r="D808" s="41"/>
      <c r="E808" s="42"/>
      <c r="F808" s="43"/>
      <c r="G808" s="43"/>
      <c r="H808" s="43"/>
      <c r="I808" s="44"/>
    </row>
    <row r="809" customFormat="false" ht="39.6" hidden="false" customHeight="false" outlineLevel="0" collapsed="false">
      <c r="A809" s="38"/>
      <c r="B809" s="45" t="s">
        <v>26</v>
      </c>
      <c r="C809" s="40"/>
      <c r="D809" s="41"/>
      <c r="E809" s="42"/>
      <c r="F809" s="43"/>
      <c r="G809" s="43"/>
      <c r="H809" s="43"/>
      <c r="I809" s="44"/>
    </row>
    <row r="810" s="46" customFormat="true" ht="79.2" hidden="false" customHeight="true" outlineLevel="0" collapsed="false">
      <c r="A810" s="38" t="s">
        <v>1013</v>
      </c>
      <c r="B810" s="39" t="s">
        <v>28</v>
      </c>
      <c r="C810" s="40" t="s">
        <v>941</v>
      </c>
      <c r="D810" s="41" t="n">
        <v>1</v>
      </c>
      <c r="E810" s="42" t="s">
        <v>24</v>
      </c>
      <c r="F810" s="43"/>
      <c r="G810" s="43" t="n">
        <f aca="false">F810*D810</f>
        <v>0</v>
      </c>
      <c r="H810" s="43"/>
      <c r="I810" s="44" t="n">
        <f aca="false">CEILING(H810*D810,1)</f>
        <v>0</v>
      </c>
    </row>
    <row r="811" s="46" customFormat="true" ht="13.2" hidden="false" customHeight="false" outlineLevel="0" collapsed="false">
      <c r="A811" s="38"/>
      <c r="B811" s="47" t="s">
        <v>29</v>
      </c>
      <c r="C811" s="40"/>
      <c r="D811" s="41" t="n">
        <v>1</v>
      </c>
      <c r="E811" s="42" t="s">
        <v>24</v>
      </c>
      <c r="F811" s="43"/>
      <c r="G811" s="43" t="n">
        <f aca="false">F811*D811</f>
        <v>0</v>
      </c>
      <c r="H811" s="43"/>
      <c r="I811" s="44" t="n">
        <f aca="false">CEILING(H811*D811,1)</f>
        <v>0</v>
      </c>
    </row>
    <row r="812" s="46" customFormat="true" ht="13.2" hidden="false" customHeight="false" outlineLevel="0" collapsed="false">
      <c r="A812" s="38"/>
      <c r="B812" s="45" t="s">
        <v>30</v>
      </c>
      <c r="C812" s="40"/>
      <c r="D812" s="41" t="n">
        <v>1</v>
      </c>
      <c r="E812" s="42" t="s">
        <v>24</v>
      </c>
      <c r="F812" s="43"/>
      <c r="G812" s="43" t="n">
        <f aca="false">F812*D812</f>
        <v>0</v>
      </c>
      <c r="H812" s="43"/>
      <c r="I812" s="44" t="n">
        <f aca="false">CEILING(H812*D812,1)</f>
        <v>0</v>
      </c>
    </row>
    <row r="813" s="46" customFormat="true" ht="13.2" hidden="false" customHeight="false" outlineLevel="0" collapsed="false">
      <c r="A813" s="38"/>
      <c r="B813" s="47" t="s">
        <v>31</v>
      </c>
      <c r="C813" s="40"/>
      <c r="D813" s="41" t="n">
        <v>3</v>
      </c>
      <c r="E813" s="42" t="s">
        <v>32</v>
      </c>
      <c r="F813" s="43"/>
      <c r="G813" s="43" t="n">
        <f aca="false">F813*D813</f>
        <v>0</v>
      </c>
      <c r="H813" s="43"/>
      <c r="I813" s="44" t="n">
        <f aca="false">CEILING(H813*D813,1)</f>
        <v>0</v>
      </c>
    </row>
    <row r="814" s="46" customFormat="true" ht="13.2" hidden="false" customHeight="false" outlineLevel="0" collapsed="false">
      <c r="A814" s="38"/>
      <c r="B814" s="47" t="s">
        <v>33</v>
      </c>
      <c r="C814" s="40"/>
      <c r="D814" s="41" t="n">
        <v>3</v>
      </c>
      <c r="E814" s="42" t="s">
        <v>32</v>
      </c>
      <c r="F814" s="43"/>
      <c r="G814" s="43" t="n">
        <f aca="false">F814*D814</f>
        <v>0</v>
      </c>
      <c r="H814" s="43"/>
      <c r="I814" s="44" t="n">
        <f aca="false">CEILING(H814*D814,1)</f>
        <v>0</v>
      </c>
    </row>
    <row r="815" s="46" customFormat="true" ht="13.2" hidden="false" customHeight="false" outlineLevel="0" collapsed="false">
      <c r="A815" s="38"/>
      <c r="B815" s="47" t="s">
        <v>34</v>
      </c>
      <c r="C815" s="40"/>
      <c r="D815" s="41" t="n">
        <v>1</v>
      </c>
      <c r="E815" s="42" t="s">
        <v>35</v>
      </c>
      <c r="F815" s="43"/>
      <c r="G815" s="43" t="n">
        <f aca="false">F815*D815</f>
        <v>0</v>
      </c>
      <c r="H815" s="43"/>
      <c r="I815" s="44" t="n">
        <f aca="false">CEILING(H815*D815,1)</f>
        <v>0</v>
      </c>
    </row>
    <row r="816" s="46" customFormat="true" ht="66" hidden="false" customHeight="false" outlineLevel="0" collapsed="false">
      <c r="A816" s="48" t="s">
        <v>1014</v>
      </c>
      <c r="B816" s="49" t="s">
        <v>481</v>
      </c>
      <c r="C816" s="40" t="s">
        <v>1015</v>
      </c>
      <c r="D816" s="53" t="n">
        <v>1</v>
      </c>
      <c r="E816" s="42" t="s">
        <v>24</v>
      </c>
      <c r="F816" s="43"/>
      <c r="G816" s="43" t="n">
        <f aca="false">F816*D816</f>
        <v>0</v>
      </c>
      <c r="H816" s="43"/>
      <c r="I816" s="44" t="n">
        <f aca="false">CEILING(H816*D816,1)</f>
        <v>0</v>
      </c>
    </row>
    <row r="817" s="46" customFormat="true" ht="52.8" hidden="false" customHeight="false" outlineLevel="0" collapsed="false">
      <c r="A817" s="48" t="s">
        <v>1016</v>
      </c>
      <c r="B817" s="52" t="s">
        <v>459</v>
      </c>
      <c r="C817" s="40" t="s">
        <v>1015</v>
      </c>
      <c r="D817" s="41" t="n">
        <v>6</v>
      </c>
      <c r="E817" s="42" t="s">
        <v>24</v>
      </c>
      <c r="F817" s="43"/>
      <c r="G817" s="43" t="n">
        <f aca="false">F817*D817</f>
        <v>0</v>
      </c>
      <c r="H817" s="43"/>
      <c r="I817" s="44" t="n">
        <f aca="false">CEILING(H817*D817,1)</f>
        <v>0</v>
      </c>
    </row>
    <row r="818" s="46" customFormat="true" ht="26.4" hidden="false" customHeight="false" outlineLevel="0" collapsed="false">
      <c r="A818" s="54" t="s">
        <v>1017</v>
      </c>
      <c r="B818" s="56" t="s">
        <v>86</v>
      </c>
      <c r="C818" s="50" t="s">
        <v>945</v>
      </c>
      <c r="D818" s="41" t="n">
        <v>500</v>
      </c>
      <c r="E818" s="42" t="s">
        <v>87</v>
      </c>
      <c r="F818" s="43"/>
      <c r="G818" s="43" t="n">
        <f aca="false">F818*D818</f>
        <v>0</v>
      </c>
      <c r="H818" s="43"/>
      <c r="I818" s="44" t="n">
        <f aca="false">CEILING(H818*D818,1)</f>
        <v>0</v>
      </c>
    </row>
    <row r="819" customFormat="false" ht="52.8" hidden="false" customHeight="false" outlineLevel="0" collapsed="false">
      <c r="A819" s="54" t="s">
        <v>1018</v>
      </c>
      <c r="B819" s="57" t="s">
        <v>488</v>
      </c>
      <c r="C819" s="66" t="s">
        <v>941</v>
      </c>
      <c r="D819" s="58" t="n">
        <v>12</v>
      </c>
      <c r="E819" s="42" t="s">
        <v>24</v>
      </c>
      <c r="F819" s="43"/>
      <c r="G819" s="43" t="n">
        <f aca="false">F819*D819</f>
        <v>0</v>
      </c>
      <c r="H819" s="43"/>
      <c r="I819" s="44" t="n">
        <f aca="false">CEILING(H819*D819,1)</f>
        <v>0</v>
      </c>
    </row>
    <row r="820" s="46" customFormat="true" ht="79.2" hidden="false" customHeight="false" outlineLevel="0" collapsed="false">
      <c r="A820" s="51" t="s">
        <v>1019</v>
      </c>
      <c r="B820" s="57" t="s">
        <v>728</v>
      </c>
      <c r="C820" s="66" t="s">
        <v>941</v>
      </c>
      <c r="D820" s="41" t="n">
        <v>1</v>
      </c>
      <c r="E820" s="42" t="s">
        <v>24</v>
      </c>
      <c r="F820" s="43"/>
      <c r="G820" s="43" t="n">
        <f aca="false">F820*D820</f>
        <v>0</v>
      </c>
      <c r="H820" s="43"/>
      <c r="I820" s="44" t="n">
        <f aca="false">CEILING(H820*D820,1)</f>
        <v>0</v>
      </c>
    </row>
    <row r="821" s="46" customFormat="true" ht="79.2" hidden="false" customHeight="false" outlineLevel="0" collapsed="false">
      <c r="A821" s="51" t="s">
        <v>1020</v>
      </c>
      <c r="B821" s="57" t="s">
        <v>850</v>
      </c>
      <c r="C821" s="66" t="s">
        <v>941</v>
      </c>
      <c r="D821" s="41" t="n">
        <v>1</v>
      </c>
      <c r="E821" s="42" t="s">
        <v>24</v>
      </c>
      <c r="F821" s="43"/>
      <c r="G821" s="43" t="n">
        <f aca="false">F821*D821</f>
        <v>0</v>
      </c>
      <c r="H821" s="43"/>
      <c r="I821" s="44" t="n">
        <f aca="false">CEILING(H821*D821,1)</f>
        <v>0</v>
      </c>
    </row>
    <row r="822" s="46" customFormat="true" ht="79.2" hidden="false" customHeight="false" outlineLevel="0" collapsed="false">
      <c r="A822" s="51" t="s">
        <v>1021</v>
      </c>
      <c r="B822" s="57" t="s">
        <v>923</v>
      </c>
      <c r="C822" s="66" t="s">
        <v>941</v>
      </c>
      <c r="D822" s="41" t="n">
        <v>1</v>
      </c>
      <c r="E822" s="42" t="s">
        <v>24</v>
      </c>
      <c r="F822" s="43"/>
      <c r="G822" s="43" t="n">
        <f aca="false">F822*D822</f>
        <v>0</v>
      </c>
      <c r="H822" s="43"/>
      <c r="I822" s="44" t="n">
        <f aca="false">CEILING(H822*D822,1)</f>
        <v>0</v>
      </c>
    </row>
    <row r="823" s="46" customFormat="true" ht="26.4" hidden="false" customHeight="false" outlineLevel="0" collapsed="false">
      <c r="A823" s="51" t="s">
        <v>1022</v>
      </c>
      <c r="B823" s="57" t="s">
        <v>102</v>
      </c>
      <c r="C823" s="50" t="s">
        <v>945</v>
      </c>
      <c r="D823" s="41" t="n">
        <v>10</v>
      </c>
      <c r="E823" s="42" t="s">
        <v>24</v>
      </c>
      <c r="F823" s="43"/>
      <c r="G823" s="43" t="n">
        <f aca="false">F823*D823</f>
        <v>0</v>
      </c>
      <c r="H823" s="43"/>
      <c r="I823" s="44" t="n">
        <f aca="false">CEILING(H823*D823,1)</f>
        <v>0</v>
      </c>
    </row>
    <row r="824" s="46" customFormat="true" ht="39.6" hidden="false" customHeight="false" outlineLevel="0" collapsed="false">
      <c r="A824" s="51" t="s">
        <v>1023</v>
      </c>
      <c r="B824" s="57" t="s">
        <v>104</v>
      </c>
      <c r="C824" s="50" t="s">
        <v>945</v>
      </c>
      <c r="D824" s="41" t="n">
        <v>300</v>
      </c>
      <c r="E824" s="42" t="s">
        <v>87</v>
      </c>
      <c r="F824" s="43"/>
      <c r="G824" s="43" t="n">
        <f aca="false">F824*D824</f>
        <v>0</v>
      </c>
      <c r="H824" s="43"/>
      <c r="I824" s="44" t="n">
        <f aca="false">CEILING(H824*D824,1)</f>
        <v>0</v>
      </c>
    </row>
    <row r="825" customFormat="false" ht="39.6" hidden="false" customHeight="false" outlineLevel="0" collapsed="false">
      <c r="A825" s="51" t="s">
        <v>1024</v>
      </c>
      <c r="B825" s="57" t="s">
        <v>108</v>
      </c>
      <c r="C825" s="50" t="s">
        <v>945</v>
      </c>
      <c r="D825" s="58" t="n">
        <v>280</v>
      </c>
      <c r="E825" s="42" t="s">
        <v>87</v>
      </c>
      <c r="F825" s="43"/>
      <c r="G825" s="43" t="n">
        <f aca="false">F825*D825</f>
        <v>0</v>
      </c>
      <c r="H825" s="43"/>
      <c r="I825" s="44" t="n">
        <f aca="false">CEILING(H825*D825,1)</f>
        <v>0</v>
      </c>
    </row>
    <row r="826" customFormat="false" ht="92.4" hidden="false" customHeight="false" outlineLevel="0" collapsed="false">
      <c r="A826" s="54" t="s">
        <v>1025</v>
      </c>
      <c r="B826" s="57" t="s">
        <v>110</v>
      </c>
      <c r="C826" s="50" t="s">
        <v>945</v>
      </c>
      <c r="D826" s="58" t="n">
        <v>250</v>
      </c>
      <c r="E826" s="59" t="s">
        <v>111</v>
      </c>
      <c r="F826" s="43"/>
      <c r="G826" s="43" t="n">
        <f aca="false">F826*D826</f>
        <v>0</v>
      </c>
      <c r="H826" s="43"/>
      <c r="I826" s="44" t="n">
        <f aca="false">CEILING(H826*D826,1)</f>
        <v>0</v>
      </c>
    </row>
    <row r="827" customFormat="false" ht="13.2" hidden="false" customHeight="false" outlineLevel="0" collapsed="false">
      <c r="A827" s="54"/>
      <c r="B827" s="57"/>
      <c r="C827" s="57"/>
      <c r="D827" s="58"/>
      <c r="E827" s="59"/>
      <c r="F827" s="43"/>
      <c r="G827" s="43"/>
      <c r="H827" s="43"/>
      <c r="I827" s="44"/>
    </row>
    <row r="828" s="69" customFormat="true" ht="13.2" hidden="false" customHeight="false" outlineLevel="0" collapsed="false">
      <c r="A828" s="31" t="s">
        <v>1026</v>
      </c>
      <c r="B828" s="32" t="s">
        <v>1027</v>
      </c>
      <c r="C828" s="32"/>
      <c r="D828" s="67"/>
      <c r="E828" s="67"/>
      <c r="F828" s="67"/>
      <c r="G828" s="68"/>
      <c r="H828" s="67"/>
      <c r="I828" s="36"/>
    </row>
    <row r="829" customFormat="false" ht="39.6" hidden="false" customHeight="true" outlineLevel="0" collapsed="false">
      <c r="A829" s="38" t="s">
        <v>1028</v>
      </c>
      <c r="B829" s="39" t="s">
        <v>754</v>
      </c>
      <c r="C829" s="40" t="s">
        <v>1029</v>
      </c>
      <c r="D829" s="41" t="n">
        <v>1</v>
      </c>
      <c r="E829" s="42" t="s">
        <v>24</v>
      </c>
      <c r="F829" s="43"/>
      <c r="G829" s="43" t="n">
        <f aca="false">F829*D829</f>
        <v>0</v>
      </c>
      <c r="H829" s="43"/>
      <c r="I829" s="44" t="n">
        <f aca="false">CEILING(H829*D829,1)</f>
        <v>0</v>
      </c>
    </row>
    <row r="830" customFormat="false" ht="39.6" hidden="false" customHeight="false" outlineLevel="0" collapsed="false">
      <c r="A830" s="38"/>
      <c r="B830" s="45" t="s">
        <v>25</v>
      </c>
      <c r="C830" s="40"/>
      <c r="D830" s="41"/>
      <c r="E830" s="42"/>
      <c r="F830" s="43"/>
      <c r="G830" s="43"/>
      <c r="H830" s="43"/>
      <c r="I830" s="44"/>
    </row>
    <row r="831" customFormat="false" ht="39.6" hidden="false" customHeight="false" outlineLevel="0" collapsed="false">
      <c r="A831" s="38"/>
      <c r="B831" s="45" t="s">
        <v>26</v>
      </c>
      <c r="C831" s="40"/>
      <c r="D831" s="41"/>
      <c r="E831" s="42"/>
      <c r="F831" s="43"/>
      <c r="G831" s="43"/>
      <c r="H831" s="43"/>
      <c r="I831" s="44"/>
    </row>
    <row r="832" customFormat="false" ht="66" hidden="false" customHeight="false" outlineLevel="0" collapsed="false">
      <c r="A832" s="38" t="s">
        <v>1030</v>
      </c>
      <c r="B832" s="65" t="s">
        <v>195</v>
      </c>
      <c r="C832" s="50" t="s">
        <v>1031</v>
      </c>
      <c r="D832" s="41" t="n">
        <v>8</v>
      </c>
      <c r="E832" s="42" t="s">
        <v>24</v>
      </c>
      <c r="F832" s="43"/>
      <c r="G832" s="43" t="n">
        <f aca="false">F832*D832</f>
        <v>0</v>
      </c>
      <c r="H832" s="43"/>
      <c r="I832" s="44" t="n">
        <f aca="false">CEILING(H832*D832,1)</f>
        <v>0</v>
      </c>
    </row>
    <row r="833" customFormat="false" ht="66" hidden="false" customHeight="false" outlineLevel="0" collapsed="false">
      <c r="A833" s="38" t="s">
        <v>1032</v>
      </c>
      <c r="B833" s="65" t="s">
        <v>362</v>
      </c>
      <c r="C833" s="50" t="s">
        <v>1031</v>
      </c>
      <c r="D833" s="41" t="n">
        <v>1</v>
      </c>
      <c r="E833" s="42" t="s">
        <v>24</v>
      </c>
      <c r="F833" s="43"/>
      <c r="G833" s="43" t="n">
        <f aca="false">F833*D833</f>
        <v>0</v>
      </c>
      <c r="H833" s="43"/>
      <c r="I833" s="44" t="n">
        <f aca="false">CEILING(H833*D833,1)</f>
        <v>0</v>
      </c>
    </row>
    <row r="834" customFormat="false" ht="66" hidden="false" customHeight="false" outlineLevel="0" collapsed="false">
      <c r="A834" s="38" t="s">
        <v>1033</v>
      </c>
      <c r="B834" s="65" t="s">
        <v>204</v>
      </c>
      <c r="C834" s="50" t="s">
        <v>1031</v>
      </c>
      <c r="D834" s="41" t="n">
        <v>1</v>
      </c>
      <c r="E834" s="42" t="s">
        <v>24</v>
      </c>
      <c r="F834" s="43"/>
      <c r="G834" s="43" t="n">
        <f aca="false">F834*D834</f>
        <v>0</v>
      </c>
      <c r="H834" s="43"/>
      <c r="I834" s="44" t="n">
        <f aca="false">CEILING(H834*D834,1)</f>
        <v>0</v>
      </c>
    </row>
    <row r="835" s="46" customFormat="true" ht="39.6" hidden="false" customHeight="false" outlineLevel="0" collapsed="false">
      <c r="A835" s="38" t="s">
        <v>1034</v>
      </c>
      <c r="B835" s="49" t="s">
        <v>1035</v>
      </c>
      <c r="C835" s="50" t="s">
        <v>1031</v>
      </c>
      <c r="D835" s="41" t="n">
        <v>3</v>
      </c>
      <c r="E835" s="42" t="s">
        <v>24</v>
      </c>
      <c r="F835" s="43"/>
      <c r="G835" s="43" t="n">
        <f aca="false">F835*D835</f>
        <v>0</v>
      </c>
      <c r="H835" s="43"/>
      <c r="I835" s="44" t="n">
        <f aca="false">CEILING(H835*D835,1)</f>
        <v>0</v>
      </c>
    </row>
    <row r="836" s="46" customFormat="true" ht="39.6" hidden="false" customHeight="false" outlineLevel="0" collapsed="false">
      <c r="A836" s="38" t="s">
        <v>1036</v>
      </c>
      <c r="B836" s="49" t="s">
        <v>1037</v>
      </c>
      <c r="C836" s="50" t="s">
        <v>1031</v>
      </c>
      <c r="D836" s="41" t="n">
        <v>3</v>
      </c>
      <c r="E836" s="42" t="s">
        <v>24</v>
      </c>
      <c r="F836" s="43"/>
      <c r="G836" s="43" t="n">
        <f aca="false">F836*D836</f>
        <v>0</v>
      </c>
      <c r="H836" s="43"/>
      <c r="I836" s="44" t="n">
        <f aca="false">CEILING(H836*D836,1)</f>
        <v>0</v>
      </c>
    </row>
    <row r="837" s="46" customFormat="true" ht="52.8" hidden="false" customHeight="false" outlineLevel="0" collapsed="false">
      <c r="A837" s="38" t="s">
        <v>1038</v>
      </c>
      <c r="B837" s="49" t="s">
        <v>37</v>
      </c>
      <c r="C837" s="50" t="s">
        <v>1039</v>
      </c>
      <c r="D837" s="41" t="n">
        <v>5</v>
      </c>
      <c r="E837" s="42" t="s">
        <v>24</v>
      </c>
      <c r="F837" s="43"/>
      <c r="G837" s="43" t="n">
        <f aca="false">F837*D837</f>
        <v>0</v>
      </c>
      <c r="H837" s="43"/>
      <c r="I837" s="44" t="n">
        <f aca="false">CEILING(H837*D837,1)</f>
        <v>0</v>
      </c>
    </row>
    <row r="838" s="46" customFormat="true" ht="52.8" hidden="false" customHeight="false" outlineLevel="0" collapsed="false">
      <c r="A838" s="38" t="s">
        <v>1040</v>
      </c>
      <c r="B838" s="49" t="s">
        <v>40</v>
      </c>
      <c r="C838" s="50" t="s">
        <v>1039</v>
      </c>
      <c r="D838" s="41" t="n">
        <v>15</v>
      </c>
      <c r="E838" s="42" t="s">
        <v>24</v>
      </c>
      <c r="F838" s="43"/>
      <c r="G838" s="43" t="n">
        <f aca="false">F838*D838</f>
        <v>0</v>
      </c>
      <c r="H838" s="43"/>
      <c r="I838" s="44" t="n">
        <f aca="false">CEILING(H838*D838,1)</f>
        <v>0</v>
      </c>
    </row>
    <row r="839" s="46" customFormat="true" ht="52.8" hidden="false" customHeight="false" outlineLevel="0" collapsed="false">
      <c r="A839" s="38" t="s">
        <v>1041</v>
      </c>
      <c r="B839" s="49" t="s">
        <v>42</v>
      </c>
      <c r="C839" s="50" t="s">
        <v>1039</v>
      </c>
      <c r="D839" s="41" t="n">
        <v>20</v>
      </c>
      <c r="E839" s="42" t="s">
        <v>24</v>
      </c>
      <c r="F839" s="43"/>
      <c r="G839" s="43" t="n">
        <f aca="false">F839*D839</f>
        <v>0</v>
      </c>
      <c r="H839" s="43"/>
      <c r="I839" s="44" t="n">
        <f aca="false">CEILING(H839*D839,1)</f>
        <v>0</v>
      </c>
    </row>
    <row r="840" s="46" customFormat="true" ht="52.8" hidden="false" customHeight="false" outlineLevel="0" collapsed="false">
      <c r="A840" s="38" t="s">
        <v>1042</v>
      </c>
      <c r="B840" s="49" t="s">
        <v>1043</v>
      </c>
      <c r="C840" s="40" t="s">
        <v>1029</v>
      </c>
      <c r="D840" s="41" t="n">
        <v>2</v>
      </c>
      <c r="E840" s="42" t="s">
        <v>24</v>
      </c>
      <c r="F840" s="43"/>
      <c r="G840" s="43" t="n">
        <f aca="false">F840*D840</f>
        <v>0</v>
      </c>
      <c r="H840" s="43"/>
      <c r="I840" s="44" t="n">
        <f aca="false">CEILING(H840*D840,1)</f>
        <v>0</v>
      </c>
    </row>
    <row r="841" s="46" customFormat="true" ht="39.6" hidden="false" customHeight="false" outlineLevel="0" collapsed="false">
      <c r="A841" s="51" t="s">
        <v>1044</v>
      </c>
      <c r="B841" s="52" t="s">
        <v>131</v>
      </c>
      <c r="C841" s="50" t="s">
        <v>1031</v>
      </c>
      <c r="D841" s="41" t="n">
        <v>15</v>
      </c>
      <c r="E841" s="42" t="s">
        <v>24</v>
      </c>
      <c r="F841" s="43"/>
      <c r="G841" s="43" t="n">
        <f aca="false">F841*D841</f>
        <v>0</v>
      </c>
      <c r="H841" s="43"/>
      <c r="I841" s="44" t="n">
        <f aca="false">CEILING(H841*D841,1)</f>
        <v>0</v>
      </c>
    </row>
    <row r="842" s="46" customFormat="true" ht="39.6" hidden="false" customHeight="false" outlineLevel="0" collapsed="false">
      <c r="A842" s="51" t="s">
        <v>1045</v>
      </c>
      <c r="B842" s="52" t="s">
        <v>133</v>
      </c>
      <c r="C842" s="50" t="s">
        <v>1031</v>
      </c>
      <c r="D842" s="41" t="n">
        <v>1</v>
      </c>
      <c r="E842" s="42" t="s">
        <v>24</v>
      </c>
      <c r="F842" s="43"/>
      <c r="G842" s="43" t="n">
        <f aca="false">F842*D842</f>
        <v>0</v>
      </c>
      <c r="H842" s="43"/>
      <c r="I842" s="44" t="n">
        <f aca="false">CEILING(H842*D842,1)</f>
        <v>0</v>
      </c>
    </row>
    <row r="843" s="46" customFormat="true" ht="39.6" hidden="false" customHeight="false" outlineLevel="0" collapsed="false">
      <c r="A843" s="51" t="s">
        <v>1046</v>
      </c>
      <c r="B843" s="52" t="s">
        <v>135</v>
      </c>
      <c r="C843" s="50" t="s">
        <v>1031</v>
      </c>
      <c r="D843" s="41" t="n">
        <v>4</v>
      </c>
      <c r="E843" s="42" t="s">
        <v>24</v>
      </c>
      <c r="F843" s="43"/>
      <c r="G843" s="43" t="n">
        <f aca="false">F843*D843</f>
        <v>0</v>
      </c>
      <c r="H843" s="43"/>
      <c r="I843" s="44" t="n">
        <f aca="false">CEILING(H843*D843,1)</f>
        <v>0</v>
      </c>
    </row>
    <row r="844" s="46" customFormat="true" ht="39.6" hidden="false" customHeight="false" outlineLevel="0" collapsed="false">
      <c r="A844" s="51" t="s">
        <v>1047</v>
      </c>
      <c r="B844" s="52" t="s">
        <v>54</v>
      </c>
      <c r="C844" s="50" t="s">
        <v>1031</v>
      </c>
      <c r="D844" s="41" t="n">
        <v>1</v>
      </c>
      <c r="E844" s="42" t="s">
        <v>24</v>
      </c>
      <c r="F844" s="43"/>
      <c r="G844" s="43" t="n">
        <f aca="false">F844*D844</f>
        <v>0</v>
      </c>
      <c r="H844" s="43"/>
      <c r="I844" s="44" t="n">
        <f aca="false">CEILING(H844*D844,1)</f>
        <v>0</v>
      </c>
    </row>
    <row r="845" s="46" customFormat="true" ht="39.6" hidden="false" customHeight="false" outlineLevel="0" collapsed="false">
      <c r="A845" s="51" t="s">
        <v>1048</v>
      </c>
      <c r="B845" s="52" t="s">
        <v>66</v>
      </c>
      <c r="C845" s="50" t="s">
        <v>1031</v>
      </c>
      <c r="D845" s="41" t="n">
        <v>1</v>
      </c>
      <c r="E845" s="42" t="s">
        <v>24</v>
      </c>
      <c r="F845" s="43"/>
      <c r="G845" s="43" t="n">
        <f aca="false">F845*D845</f>
        <v>0</v>
      </c>
      <c r="H845" s="43"/>
      <c r="I845" s="44" t="n">
        <f aca="false">CEILING(H845*D845,1)</f>
        <v>0</v>
      </c>
    </row>
    <row r="846" s="46" customFormat="true" ht="39.6" hidden="false" customHeight="false" outlineLevel="0" collapsed="false">
      <c r="A846" s="51" t="s">
        <v>1049</v>
      </c>
      <c r="B846" s="52" t="s">
        <v>1050</v>
      </c>
      <c r="C846" s="50" t="s">
        <v>1031</v>
      </c>
      <c r="D846" s="41" t="n">
        <v>3</v>
      </c>
      <c r="E846" s="42" t="s">
        <v>24</v>
      </c>
      <c r="F846" s="43"/>
      <c r="G846" s="43" t="n">
        <f aca="false">F846*D846</f>
        <v>0</v>
      </c>
      <c r="H846" s="43"/>
      <c r="I846" s="44" t="n">
        <f aca="false">CEILING(H846*D846,1)</f>
        <v>0</v>
      </c>
    </row>
    <row r="847" s="46" customFormat="true" ht="39.6" hidden="false" customHeight="false" outlineLevel="0" collapsed="false">
      <c r="A847" s="51" t="s">
        <v>1051</v>
      </c>
      <c r="B847" s="52" t="s">
        <v>153</v>
      </c>
      <c r="C847" s="50" t="s">
        <v>1031</v>
      </c>
      <c r="D847" s="41" t="n">
        <v>1</v>
      </c>
      <c r="E847" s="42" t="s">
        <v>24</v>
      </c>
      <c r="F847" s="43"/>
      <c r="G847" s="43" t="n">
        <f aca="false">F847*D847</f>
        <v>0</v>
      </c>
      <c r="H847" s="43"/>
      <c r="I847" s="44" t="n">
        <f aca="false">CEILING(H847*D847,1)</f>
        <v>0</v>
      </c>
    </row>
    <row r="848" s="46" customFormat="true" ht="39.6" hidden="false" customHeight="false" outlineLevel="0" collapsed="false">
      <c r="A848" s="51" t="s">
        <v>1052</v>
      </c>
      <c r="B848" s="52" t="s">
        <v>76</v>
      </c>
      <c r="C848" s="50" t="s">
        <v>1031</v>
      </c>
      <c r="D848" s="53" t="n">
        <v>5</v>
      </c>
      <c r="E848" s="42" t="s">
        <v>24</v>
      </c>
      <c r="F848" s="43"/>
      <c r="G848" s="43" t="n">
        <f aca="false">F848*D848</f>
        <v>0</v>
      </c>
      <c r="H848" s="43"/>
      <c r="I848" s="44" t="n">
        <f aca="false">CEILING(H848*D848,1)</f>
        <v>0</v>
      </c>
    </row>
    <row r="849" s="46" customFormat="true" ht="39.6" hidden="false" customHeight="false" outlineLevel="0" collapsed="false">
      <c r="A849" s="51" t="s">
        <v>1053</v>
      </c>
      <c r="B849" s="52" t="s">
        <v>78</v>
      </c>
      <c r="C849" s="50" t="s">
        <v>1031</v>
      </c>
      <c r="D849" s="53" t="n">
        <v>15</v>
      </c>
      <c r="E849" s="42" t="s">
        <v>24</v>
      </c>
      <c r="F849" s="43"/>
      <c r="G849" s="43" t="n">
        <f aca="false">F849*D849</f>
        <v>0</v>
      </c>
      <c r="H849" s="43"/>
      <c r="I849" s="44" t="n">
        <f aca="false">CEILING(H849*D849,1)</f>
        <v>0</v>
      </c>
    </row>
    <row r="850" s="46" customFormat="true" ht="39.6" hidden="false" customHeight="false" outlineLevel="0" collapsed="false">
      <c r="A850" s="51" t="s">
        <v>1054</v>
      </c>
      <c r="B850" s="52" t="s">
        <v>78</v>
      </c>
      <c r="C850" s="50" t="s">
        <v>1031</v>
      </c>
      <c r="D850" s="53" t="n">
        <v>15</v>
      </c>
      <c r="E850" s="42" t="s">
        <v>24</v>
      </c>
      <c r="F850" s="43"/>
      <c r="G850" s="43" t="n">
        <f aca="false">F850*D850</f>
        <v>0</v>
      </c>
      <c r="H850" s="43"/>
      <c r="I850" s="44" t="n">
        <f aca="false">CEILING(H850*D850,1)</f>
        <v>0</v>
      </c>
    </row>
    <row r="851" s="46" customFormat="true" ht="39.6" hidden="false" customHeight="false" outlineLevel="0" collapsed="false">
      <c r="A851" s="54" t="s">
        <v>1055</v>
      </c>
      <c r="B851" s="55" t="s">
        <v>82</v>
      </c>
      <c r="C851" s="50" t="s">
        <v>1039</v>
      </c>
      <c r="D851" s="41" t="n">
        <v>150</v>
      </c>
      <c r="E851" s="42" t="s">
        <v>32</v>
      </c>
      <c r="F851" s="43"/>
      <c r="G851" s="43" t="n">
        <f aca="false">F851*D851</f>
        <v>0</v>
      </c>
      <c r="H851" s="43"/>
      <c r="I851" s="44" t="n">
        <f aca="false">CEILING(H851*D851,1)</f>
        <v>0</v>
      </c>
    </row>
    <row r="852" s="46" customFormat="true" ht="39.6" hidden="false" customHeight="false" outlineLevel="0" collapsed="false">
      <c r="A852" s="54" t="s">
        <v>1056</v>
      </c>
      <c r="B852" s="55" t="s">
        <v>84</v>
      </c>
      <c r="C852" s="50" t="s">
        <v>1039</v>
      </c>
      <c r="D852" s="41" t="n">
        <v>400</v>
      </c>
      <c r="E852" s="42" t="s">
        <v>32</v>
      </c>
      <c r="F852" s="43"/>
      <c r="G852" s="43" t="n">
        <f aca="false">F852*D852</f>
        <v>0</v>
      </c>
      <c r="H852" s="43"/>
      <c r="I852" s="44" t="n">
        <f aca="false">CEILING(H852*D852,1)</f>
        <v>0</v>
      </c>
    </row>
    <row r="853" s="46" customFormat="true" ht="26.4" hidden="false" customHeight="false" outlineLevel="0" collapsed="false">
      <c r="A853" s="54" t="s">
        <v>1057</v>
      </c>
      <c r="B853" s="56" t="s">
        <v>86</v>
      </c>
      <c r="C853" s="50" t="s">
        <v>1039</v>
      </c>
      <c r="D853" s="41" t="n">
        <v>600</v>
      </c>
      <c r="E853" s="42" t="s">
        <v>87</v>
      </c>
      <c r="F853" s="43"/>
      <c r="G853" s="43" t="n">
        <f aca="false">F853*D853</f>
        <v>0</v>
      </c>
      <c r="H853" s="43"/>
      <c r="I853" s="44" t="n">
        <f aca="false">CEILING(H853*D853,1)</f>
        <v>0</v>
      </c>
    </row>
    <row r="854" customFormat="false" ht="52.8" hidden="false" customHeight="false" outlineLevel="0" collapsed="false">
      <c r="A854" s="54" t="s">
        <v>1058</v>
      </c>
      <c r="B854" s="57" t="s">
        <v>716</v>
      </c>
      <c r="C854" s="40" t="s">
        <v>1029</v>
      </c>
      <c r="D854" s="58" t="n">
        <v>12</v>
      </c>
      <c r="E854" s="42" t="s">
        <v>24</v>
      </c>
      <c r="F854" s="43"/>
      <c r="G854" s="43" t="n">
        <f aca="false">F854*D854</f>
        <v>0</v>
      </c>
      <c r="H854" s="43"/>
      <c r="I854" s="44" t="n">
        <f aca="false">CEILING(H854*D854,1)</f>
        <v>0</v>
      </c>
    </row>
    <row r="855" s="46" customFormat="true" ht="79.2" hidden="false" customHeight="false" outlineLevel="0" collapsed="false">
      <c r="A855" s="51" t="s">
        <v>1059</v>
      </c>
      <c r="B855" s="57" t="s">
        <v>726</v>
      </c>
      <c r="C855" s="50" t="s">
        <v>1039</v>
      </c>
      <c r="D855" s="41" t="n">
        <v>1</v>
      </c>
      <c r="E855" s="42" t="s">
        <v>24</v>
      </c>
      <c r="F855" s="43"/>
      <c r="G855" s="43" t="n">
        <f aca="false">F855*D855</f>
        <v>0</v>
      </c>
      <c r="H855" s="43"/>
      <c r="I855" s="44" t="n">
        <f aca="false">CEILING(H855*D855,1)</f>
        <v>0</v>
      </c>
    </row>
    <row r="856" s="46" customFormat="true" ht="79.2" hidden="false" customHeight="false" outlineLevel="0" collapsed="false">
      <c r="A856" s="51" t="s">
        <v>1060</v>
      </c>
      <c r="B856" s="57" t="s">
        <v>726</v>
      </c>
      <c r="C856" s="50" t="s">
        <v>1039</v>
      </c>
      <c r="D856" s="41" t="n">
        <v>1</v>
      </c>
      <c r="E856" s="42" t="s">
        <v>24</v>
      </c>
      <c r="F856" s="43"/>
      <c r="G856" s="43" t="n">
        <f aca="false">F856*D856</f>
        <v>0</v>
      </c>
      <c r="H856" s="43"/>
      <c r="I856" s="44" t="n">
        <f aca="false">CEILING(H856*D856,1)</f>
        <v>0</v>
      </c>
    </row>
    <row r="857" s="46" customFormat="true" ht="79.2" hidden="false" customHeight="false" outlineLevel="0" collapsed="false">
      <c r="A857" s="51" t="s">
        <v>1061</v>
      </c>
      <c r="B857" s="57" t="s">
        <v>492</v>
      </c>
      <c r="C857" s="50" t="s">
        <v>1039</v>
      </c>
      <c r="D857" s="41" t="n">
        <v>1</v>
      </c>
      <c r="E857" s="42" t="s">
        <v>24</v>
      </c>
      <c r="F857" s="43"/>
      <c r="G857" s="43" t="n">
        <f aca="false">F857*D857</f>
        <v>0</v>
      </c>
      <c r="H857" s="43"/>
      <c r="I857" s="44" t="n">
        <f aca="false">CEILING(H857*D857,1)</f>
        <v>0</v>
      </c>
    </row>
    <row r="858" s="46" customFormat="true" ht="79.2" hidden="false" customHeight="false" outlineLevel="0" collapsed="false">
      <c r="A858" s="51" t="s">
        <v>1062</v>
      </c>
      <c r="B858" s="57" t="s">
        <v>492</v>
      </c>
      <c r="C858" s="50" t="s">
        <v>1039</v>
      </c>
      <c r="D858" s="41" t="n">
        <v>1</v>
      </c>
      <c r="E858" s="42" t="s">
        <v>24</v>
      </c>
      <c r="F858" s="43"/>
      <c r="G858" s="43" t="n">
        <f aca="false">F858*D858</f>
        <v>0</v>
      </c>
      <c r="H858" s="43"/>
      <c r="I858" s="44" t="n">
        <f aca="false">CEILING(H858*D858,1)</f>
        <v>0</v>
      </c>
    </row>
    <row r="859" s="46" customFormat="true" ht="26.4" hidden="false" customHeight="false" outlineLevel="0" collapsed="false">
      <c r="A859" s="51" t="s">
        <v>1063</v>
      </c>
      <c r="B859" s="57" t="s">
        <v>102</v>
      </c>
      <c r="C859" s="50" t="s">
        <v>1039</v>
      </c>
      <c r="D859" s="41" t="n">
        <v>20</v>
      </c>
      <c r="E859" s="42" t="s">
        <v>24</v>
      </c>
      <c r="F859" s="43"/>
      <c r="G859" s="43" t="n">
        <f aca="false">F859*D859</f>
        <v>0</v>
      </c>
      <c r="H859" s="43"/>
      <c r="I859" s="44" t="n">
        <f aca="false">CEILING(H859*D859,1)</f>
        <v>0</v>
      </c>
    </row>
    <row r="860" s="46" customFormat="true" ht="39.6" hidden="false" customHeight="false" outlineLevel="0" collapsed="false">
      <c r="A860" s="51" t="s">
        <v>1064</v>
      </c>
      <c r="B860" s="57" t="s">
        <v>104</v>
      </c>
      <c r="C860" s="50" t="s">
        <v>1039</v>
      </c>
      <c r="D860" s="41" t="n">
        <v>120</v>
      </c>
      <c r="E860" s="42" t="s">
        <v>87</v>
      </c>
      <c r="F860" s="43"/>
      <c r="G860" s="43" t="n">
        <f aca="false">F860*D860</f>
        <v>0</v>
      </c>
      <c r="H860" s="43"/>
      <c r="I860" s="44" t="n">
        <f aca="false">CEILING(H860*D860,1)</f>
        <v>0</v>
      </c>
    </row>
    <row r="861" s="46" customFormat="true" ht="52.8" hidden="false" customHeight="false" outlineLevel="0" collapsed="false">
      <c r="A861" s="51" t="s">
        <v>1065</v>
      </c>
      <c r="B861" s="57" t="s">
        <v>106</v>
      </c>
      <c r="C861" s="50" t="s">
        <v>1039</v>
      </c>
      <c r="D861" s="41" t="n">
        <v>400</v>
      </c>
      <c r="E861" s="42" t="s">
        <v>87</v>
      </c>
      <c r="F861" s="43"/>
      <c r="G861" s="43" t="n">
        <f aca="false">F861*D861</f>
        <v>0</v>
      </c>
      <c r="H861" s="43"/>
      <c r="I861" s="44" t="n">
        <f aca="false">CEILING(H861*D861,1)</f>
        <v>0</v>
      </c>
    </row>
    <row r="862" customFormat="false" ht="39.6" hidden="false" customHeight="false" outlineLevel="0" collapsed="false">
      <c r="A862" s="51" t="s">
        <v>1066</v>
      </c>
      <c r="B862" s="57" t="s">
        <v>108</v>
      </c>
      <c r="C862" s="50" t="s">
        <v>1039</v>
      </c>
      <c r="D862" s="58" t="n">
        <v>150</v>
      </c>
      <c r="E862" s="42" t="s">
        <v>87</v>
      </c>
      <c r="F862" s="43"/>
      <c r="G862" s="43" t="n">
        <f aca="false">F862*D862</f>
        <v>0</v>
      </c>
      <c r="H862" s="43"/>
      <c r="I862" s="44" t="n">
        <f aca="false">CEILING(H862*D862,1)</f>
        <v>0</v>
      </c>
    </row>
    <row r="863" customFormat="false" ht="66" hidden="false" customHeight="false" outlineLevel="0" collapsed="false">
      <c r="A863" s="51" t="s">
        <v>1067</v>
      </c>
      <c r="B863" s="57" t="s">
        <v>1068</v>
      </c>
      <c r="C863" s="50" t="s">
        <v>569</v>
      </c>
      <c r="D863" s="58" t="n">
        <v>100</v>
      </c>
      <c r="E863" s="42" t="s">
        <v>87</v>
      </c>
      <c r="F863" s="43"/>
      <c r="G863" s="43" t="n">
        <f aca="false">F863*D863</f>
        <v>0</v>
      </c>
      <c r="H863" s="43"/>
      <c r="I863" s="44" t="n">
        <f aca="false">CEILING(H863*D863,1)</f>
        <v>0</v>
      </c>
    </row>
    <row r="864" customFormat="false" ht="92.4" hidden="false" customHeight="false" outlineLevel="0" collapsed="false">
      <c r="A864" s="54" t="s">
        <v>1069</v>
      </c>
      <c r="B864" s="57" t="s">
        <v>110</v>
      </c>
      <c r="C864" s="50" t="s">
        <v>1039</v>
      </c>
      <c r="D864" s="58" t="n">
        <v>300</v>
      </c>
      <c r="E864" s="59" t="s">
        <v>111</v>
      </c>
      <c r="F864" s="43"/>
      <c r="G864" s="43" t="n">
        <f aca="false">F864*D864</f>
        <v>0</v>
      </c>
      <c r="H864" s="43"/>
      <c r="I864" s="44" t="n">
        <f aca="false">CEILING(H864*D864,1)</f>
        <v>0</v>
      </c>
    </row>
    <row r="865" customFormat="false" ht="13.2" hidden="false" customHeight="false" outlineLevel="0" collapsed="false">
      <c r="A865" s="54"/>
      <c r="B865" s="57"/>
      <c r="C865" s="57"/>
      <c r="D865" s="58"/>
      <c r="E865" s="59"/>
      <c r="F865" s="43"/>
      <c r="G865" s="43"/>
      <c r="H865" s="43"/>
      <c r="I865" s="44"/>
    </row>
    <row r="866" s="69" customFormat="true" ht="13.2" hidden="false" customHeight="false" outlineLevel="0" collapsed="false">
      <c r="A866" s="31" t="s">
        <v>1070</v>
      </c>
      <c r="B866" s="32" t="s">
        <v>1071</v>
      </c>
      <c r="C866" s="32"/>
      <c r="D866" s="67"/>
      <c r="E866" s="67"/>
      <c r="F866" s="67"/>
      <c r="G866" s="68"/>
      <c r="H866" s="67"/>
      <c r="I866" s="36"/>
    </row>
    <row r="867" customFormat="false" ht="39.6" hidden="false" customHeight="true" outlineLevel="0" collapsed="false">
      <c r="A867" s="38" t="s">
        <v>1072</v>
      </c>
      <c r="B867" s="39" t="s">
        <v>754</v>
      </c>
      <c r="C867" s="40" t="s">
        <v>1029</v>
      </c>
      <c r="D867" s="41" t="n">
        <v>1</v>
      </c>
      <c r="E867" s="42" t="s">
        <v>24</v>
      </c>
      <c r="F867" s="63"/>
      <c r="G867" s="63" t="n">
        <f aca="false">F867*D867</f>
        <v>0</v>
      </c>
      <c r="H867" s="63"/>
      <c r="I867" s="64" t="n">
        <f aca="false">CEILING(H867*D867,1)</f>
        <v>0</v>
      </c>
    </row>
    <row r="868" customFormat="false" ht="39.6" hidden="false" customHeight="false" outlineLevel="0" collapsed="false">
      <c r="A868" s="38"/>
      <c r="B868" s="45" t="s">
        <v>25</v>
      </c>
      <c r="C868" s="40"/>
      <c r="D868" s="41"/>
      <c r="E868" s="42"/>
      <c r="F868" s="63"/>
      <c r="G868" s="63"/>
      <c r="H868" s="63"/>
      <c r="I868" s="64"/>
    </row>
    <row r="869" customFormat="false" ht="39.6" hidden="false" customHeight="false" outlineLevel="0" collapsed="false">
      <c r="A869" s="38"/>
      <c r="B869" s="45" t="s">
        <v>26</v>
      </c>
      <c r="C869" s="40"/>
      <c r="D869" s="41"/>
      <c r="E869" s="42"/>
      <c r="F869" s="63"/>
      <c r="G869" s="63"/>
      <c r="H869" s="63"/>
      <c r="I869" s="64"/>
    </row>
    <row r="870" customFormat="false" ht="66" hidden="false" customHeight="false" outlineLevel="0" collapsed="false">
      <c r="A870" s="48" t="s">
        <v>1073</v>
      </c>
      <c r="B870" s="65" t="s">
        <v>1074</v>
      </c>
      <c r="C870" s="50" t="s">
        <v>1075</v>
      </c>
      <c r="D870" s="41" t="n">
        <v>7</v>
      </c>
      <c r="E870" s="42" t="s">
        <v>24</v>
      </c>
      <c r="F870" s="43"/>
      <c r="G870" s="43" t="n">
        <f aca="false">F870*D870</f>
        <v>0</v>
      </c>
      <c r="H870" s="43"/>
      <c r="I870" s="44" t="n">
        <f aca="false">CEILING(H870*D870,1)</f>
        <v>0</v>
      </c>
    </row>
    <row r="871" customFormat="false" ht="66" hidden="false" customHeight="false" outlineLevel="0" collapsed="false">
      <c r="A871" s="48" t="s">
        <v>1073</v>
      </c>
      <c r="B871" s="65" t="s">
        <v>1076</v>
      </c>
      <c r="C871" s="50" t="s">
        <v>1075</v>
      </c>
      <c r="D871" s="41" t="n">
        <v>6</v>
      </c>
      <c r="E871" s="42" t="s">
        <v>24</v>
      </c>
      <c r="F871" s="43"/>
      <c r="G871" s="43" t="n">
        <f aca="false">F871*D871</f>
        <v>0</v>
      </c>
      <c r="H871" s="43"/>
      <c r="I871" s="44" t="n">
        <f aca="false">CEILING(H871*D871,1)</f>
        <v>0</v>
      </c>
    </row>
    <row r="872" customFormat="false" ht="66" hidden="false" customHeight="false" outlineLevel="0" collapsed="false">
      <c r="A872" s="48" t="s">
        <v>1077</v>
      </c>
      <c r="B872" s="65" t="s">
        <v>1078</v>
      </c>
      <c r="C872" s="50" t="s">
        <v>1075</v>
      </c>
      <c r="D872" s="41" t="n">
        <v>1</v>
      </c>
      <c r="E872" s="42" t="s">
        <v>24</v>
      </c>
      <c r="F872" s="43"/>
      <c r="G872" s="43" t="n">
        <f aca="false">F872*D872</f>
        <v>0</v>
      </c>
      <c r="H872" s="43"/>
      <c r="I872" s="44" t="n">
        <f aca="false">CEILING(H872*D872,1)</f>
        <v>0</v>
      </c>
    </row>
    <row r="873" customFormat="false" ht="39.6" hidden="false" customHeight="false" outlineLevel="0" collapsed="false">
      <c r="A873" s="48" t="s">
        <v>1079</v>
      </c>
      <c r="B873" s="49" t="s">
        <v>1080</v>
      </c>
      <c r="C873" s="50" t="s">
        <v>1075</v>
      </c>
      <c r="D873" s="41" t="n">
        <v>6</v>
      </c>
      <c r="E873" s="42" t="s">
        <v>24</v>
      </c>
      <c r="F873" s="43"/>
      <c r="G873" s="43" t="n">
        <f aca="false">F873*D873</f>
        <v>0</v>
      </c>
      <c r="H873" s="43"/>
      <c r="I873" s="44" t="n">
        <f aca="false">CEILING(H873*D873,1)</f>
        <v>0</v>
      </c>
    </row>
    <row r="874" s="46" customFormat="true" ht="52.8" hidden="false" customHeight="false" outlineLevel="0" collapsed="false">
      <c r="A874" s="48" t="s">
        <v>1081</v>
      </c>
      <c r="B874" s="49" t="s">
        <v>37</v>
      </c>
      <c r="C874" s="50" t="s">
        <v>1075</v>
      </c>
      <c r="D874" s="41" t="n">
        <v>5</v>
      </c>
      <c r="E874" s="42" t="s">
        <v>24</v>
      </c>
      <c r="F874" s="43"/>
      <c r="G874" s="43" t="n">
        <f aca="false">F874*D874</f>
        <v>0</v>
      </c>
      <c r="H874" s="43"/>
      <c r="I874" s="44" t="n">
        <f aca="false">CEILING(H874*D874,1)</f>
        <v>0</v>
      </c>
    </row>
    <row r="875" s="46" customFormat="true" ht="52.8" hidden="false" customHeight="false" outlineLevel="0" collapsed="false">
      <c r="A875" s="48" t="s">
        <v>1082</v>
      </c>
      <c r="B875" s="49" t="s">
        <v>40</v>
      </c>
      <c r="C875" s="50" t="s">
        <v>1075</v>
      </c>
      <c r="D875" s="41" t="n">
        <v>4</v>
      </c>
      <c r="E875" s="42" t="s">
        <v>24</v>
      </c>
      <c r="F875" s="43"/>
      <c r="G875" s="43" t="n">
        <f aca="false">F875*D875</f>
        <v>0</v>
      </c>
      <c r="H875" s="43"/>
      <c r="I875" s="44" t="n">
        <f aca="false">CEILING(H875*D875,1)</f>
        <v>0</v>
      </c>
    </row>
    <row r="876" s="46" customFormat="true" ht="52.8" hidden="false" customHeight="false" outlineLevel="0" collapsed="false">
      <c r="A876" s="48" t="s">
        <v>1083</v>
      </c>
      <c r="B876" s="49" t="s">
        <v>42</v>
      </c>
      <c r="C876" s="50" t="s">
        <v>1075</v>
      </c>
      <c r="D876" s="41" t="n">
        <v>4</v>
      </c>
      <c r="E876" s="42" t="s">
        <v>24</v>
      </c>
      <c r="F876" s="43"/>
      <c r="G876" s="43" t="n">
        <f aca="false">F876*D876</f>
        <v>0</v>
      </c>
      <c r="H876" s="43"/>
      <c r="I876" s="44" t="n">
        <f aca="false">CEILING(H876*D876,1)</f>
        <v>0</v>
      </c>
    </row>
    <row r="877" s="46" customFormat="true" ht="52.8" hidden="false" customHeight="false" outlineLevel="0" collapsed="false">
      <c r="A877" s="48" t="s">
        <v>1084</v>
      </c>
      <c r="B877" s="49" t="s">
        <v>1085</v>
      </c>
      <c r="C877" s="40" t="s">
        <v>1029</v>
      </c>
      <c r="D877" s="41" t="n">
        <v>2</v>
      </c>
      <c r="E877" s="42" t="s">
        <v>24</v>
      </c>
      <c r="F877" s="43"/>
      <c r="G877" s="43" t="n">
        <f aca="false">F877*D877</f>
        <v>0</v>
      </c>
      <c r="H877" s="43"/>
      <c r="I877" s="44" t="n">
        <f aca="false">CEILING(H877*D877,1)</f>
        <v>0</v>
      </c>
    </row>
    <row r="878" s="46" customFormat="true" ht="39.6" hidden="false" customHeight="false" outlineLevel="0" collapsed="false">
      <c r="A878" s="51" t="s">
        <v>1086</v>
      </c>
      <c r="B878" s="52" t="s">
        <v>66</v>
      </c>
      <c r="C878" s="50" t="s">
        <v>1075</v>
      </c>
      <c r="D878" s="41" t="n">
        <v>2</v>
      </c>
      <c r="E878" s="42" t="s">
        <v>24</v>
      </c>
      <c r="F878" s="43"/>
      <c r="G878" s="43" t="n">
        <f aca="false">F878*D878</f>
        <v>0</v>
      </c>
      <c r="H878" s="43"/>
      <c r="I878" s="44" t="n">
        <f aca="false">CEILING(H878*D878,1)</f>
        <v>0</v>
      </c>
    </row>
    <row r="879" s="46" customFormat="true" ht="39.6" hidden="false" customHeight="false" outlineLevel="0" collapsed="false">
      <c r="A879" s="51" t="s">
        <v>1087</v>
      </c>
      <c r="B879" s="52" t="s">
        <v>151</v>
      </c>
      <c r="C879" s="50" t="s">
        <v>1075</v>
      </c>
      <c r="D879" s="41" t="n">
        <v>1</v>
      </c>
      <c r="E879" s="42" t="s">
        <v>24</v>
      </c>
      <c r="F879" s="43"/>
      <c r="G879" s="43" t="n">
        <f aca="false">F879*D879</f>
        <v>0</v>
      </c>
      <c r="H879" s="43"/>
      <c r="I879" s="44" t="n">
        <f aca="false">CEILING(H879*D879,1)</f>
        <v>0</v>
      </c>
    </row>
    <row r="880" s="46" customFormat="true" ht="39.6" hidden="false" customHeight="false" outlineLevel="0" collapsed="false">
      <c r="A880" s="51" t="s">
        <v>1088</v>
      </c>
      <c r="B880" s="52" t="s">
        <v>153</v>
      </c>
      <c r="C880" s="50" t="s">
        <v>1075</v>
      </c>
      <c r="D880" s="41" t="n">
        <v>1</v>
      </c>
      <c r="E880" s="42" t="s">
        <v>24</v>
      </c>
      <c r="F880" s="43"/>
      <c r="G880" s="43" t="n">
        <f aca="false">F880*D880</f>
        <v>0</v>
      </c>
      <c r="H880" s="43"/>
      <c r="I880" s="44" t="n">
        <f aca="false">CEILING(H880*D880,1)</f>
        <v>0</v>
      </c>
    </row>
    <row r="881" s="46" customFormat="true" ht="39.6" hidden="false" customHeight="false" outlineLevel="0" collapsed="false">
      <c r="A881" s="51" t="s">
        <v>1089</v>
      </c>
      <c r="B881" s="52" t="s">
        <v>157</v>
      </c>
      <c r="C881" s="50" t="s">
        <v>1075</v>
      </c>
      <c r="D881" s="41" t="n">
        <v>1</v>
      </c>
      <c r="E881" s="42" t="s">
        <v>24</v>
      </c>
      <c r="F881" s="43"/>
      <c r="G881" s="43" t="n">
        <f aca="false">F881*D881</f>
        <v>0</v>
      </c>
      <c r="H881" s="43"/>
      <c r="I881" s="44" t="n">
        <f aca="false">CEILING(H881*D881,1)</f>
        <v>0</v>
      </c>
    </row>
    <row r="882" s="46" customFormat="true" ht="39.6" hidden="false" customHeight="false" outlineLevel="0" collapsed="false">
      <c r="A882" s="51" t="s">
        <v>1090</v>
      </c>
      <c r="B882" s="52" t="s">
        <v>166</v>
      </c>
      <c r="C882" s="50" t="s">
        <v>1075</v>
      </c>
      <c r="D882" s="53" t="n">
        <v>3</v>
      </c>
      <c r="E882" s="42" t="s">
        <v>24</v>
      </c>
      <c r="F882" s="43"/>
      <c r="G882" s="43" t="n">
        <f aca="false">F882*D882</f>
        <v>0</v>
      </c>
      <c r="H882" s="43"/>
      <c r="I882" s="44" t="n">
        <f aca="false">CEILING(H882*D882,1)</f>
        <v>0</v>
      </c>
    </row>
    <row r="883" s="46" customFormat="true" ht="39.6" hidden="false" customHeight="false" outlineLevel="0" collapsed="false">
      <c r="A883" s="51" t="s">
        <v>1091</v>
      </c>
      <c r="B883" s="52" t="s">
        <v>168</v>
      </c>
      <c r="C883" s="50" t="s">
        <v>1075</v>
      </c>
      <c r="D883" s="53" t="n">
        <v>3</v>
      </c>
      <c r="E883" s="42" t="s">
        <v>24</v>
      </c>
      <c r="F883" s="43"/>
      <c r="G883" s="43" t="n">
        <f aca="false">F883*D883</f>
        <v>0</v>
      </c>
      <c r="H883" s="43"/>
      <c r="I883" s="44" t="n">
        <f aca="false">CEILING(H883*D883,1)</f>
        <v>0</v>
      </c>
    </row>
    <row r="884" s="46" customFormat="true" ht="39.6" hidden="false" customHeight="false" outlineLevel="0" collapsed="false">
      <c r="A884" s="51" t="s">
        <v>1092</v>
      </c>
      <c r="B884" s="52" t="s">
        <v>80</v>
      </c>
      <c r="C884" s="50" t="s">
        <v>1075</v>
      </c>
      <c r="D884" s="53" t="n">
        <v>6</v>
      </c>
      <c r="E884" s="42" t="s">
        <v>24</v>
      </c>
      <c r="F884" s="43"/>
      <c r="G884" s="43" t="n">
        <f aca="false">F884*D884</f>
        <v>0</v>
      </c>
      <c r="H884" s="43"/>
      <c r="I884" s="44" t="n">
        <f aca="false">CEILING(H884*D884,1)</f>
        <v>0</v>
      </c>
    </row>
    <row r="885" s="46" customFormat="true" ht="39.6" hidden="false" customHeight="false" outlineLevel="0" collapsed="false">
      <c r="A885" s="54" t="s">
        <v>1093</v>
      </c>
      <c r="B885" s="55" t="s">
        <v>82</v>
      </c>
      <c r="C885" s="50" t="s">
        <v>1094</v>
      </c>
      <c r="D885" s="41" t="n">
        <v>80</v>
      </c>
      <c r="E885" s="42" t="s">
        <v>32</v>
      </c>
      <c r="F885" s="43"/>
      <c r="G885" s="43" t="n">
        <f aca="false">F885*D885</f>
        <v>0</v>
      </c>
      <c r="H885" s="43"/>
      <c r="I885" s="44" t="n">
        <f aca="false">CEILING(H885*D885,1)</f>
        <v>0</v>
      </c>
    </row>
    <row r="886" s="46" customFormat="true" ht="39.6" hidden="false" customHeight="false" outlineLevel="0" collapsed="false">
      <c r="A886" s="54" t="s">
        <v>1095</v>
      </c>
      <c r="B886" s="55" t="s">
        <v>84</v>
      </c>
      <c r="C886" s="50" t="s">
        <v>1094</v>
      </c>
      <c r="D886" s="41" t="n">
        <v>150</v>
      </c>
      <c r="E886" s="42" t="s">
        <v>32</v>
      </c>
      <c r="F886" s="43"/>
      <c r="G886" s="43" t="n">
        <f aca="false">F886*D886</f>
        <v>0</v>
      </c>
      <c r="H886" s="43"/>
      <c r="I886" s="44" t="n">
        <f aca="false">CEILING(H886*D886,1)</f>
        <v>0</v>
      </c>
    </row>
    <row r="887" s="46" customFormat="true" ht="26.4" hidden="false" customHeight="false" outlineLevel="0" collapsed="false">
      <c r="A887" s="54" t="s">
        <v>1096</v>
      </c>
      <c r="B887" s="56" t="s">
        <v>86</v>
      </c>
      <c r="C887" s="50" t="s">
        <v>1094</v>
      </c>
      <c r="D887" s="41" t="n">
        <v>300</v>
      </c>
      <c r="E887" s="42" t="s">
        <v>87</v>
      </c>
      <c r="F887" s="43"/>
      <c r="G887" s="43" t="n">
        <f aca="false">F887*D887</f>
        <v>0</v>
      </c>
      <c r="H887" s="43"/>
      <c r="I887" s="44" t="n">
        <f aca="false">CEILING(H887*D887,1)</f>
        <v>0</v>
      </c>
    </row>
    <row r="888" customFormat="false" ht="52.8" hidden="false" customHeight="false" outlineLevel="0" collapsed="false">
      <c r="A888" s="54" t="s">
        <v>1097</v>
      </c>
      <c r="B888" s="57" t="s">
        <v>89</v>
      </c>
      <c r="C888" s="40" t="s">
        <v>1029</v>
      </c>
      <c r="D888" s="58" t="n">
        <v>8</v>
      </c>
      <c r="E888" s="42" t="s">
        <v>24</v>
      </c>
      <c r="F888" s="43"/>
      <c r="G888" s="43" t="n">
        <f aca="false">F888*D888</f>
        <v>0</v>
      </c>
      <c r="H888" s="43"/>
      <c r="I888" s="44" t="n">
        <f aca="false">CEILING(H888*D888,1)</f>
        <v>0</v>
      </c>
    </row>
    <row r="889" s="46" customFormat="true" ht="79.2" hidden="false" customHeight="false" outlineLevel="0" collapsed="false">
      <c r="A889" s="51" t="s">
        <v>1098</v>
      </c>
      <c r="B889" s="57" t="s">
        <v>742</v>
      </c>
      <c r="C889" s="50" t="s">
        <v>1094</v>
      </c>
      <c r="D889" s="41" t="n">
        <v>1</v>
      </c>
      <c r="E889" s="42" t="s">
        <v>24</v>
      </c>
      <c r="F889" s="43"/>
      <c r="G889" s="43" t="n">
        <f aca="false">F889*D889</f>
        <v>0</v>
      </c>
      <c r="H889" s="43"/>
      <c r="I889" s="44" t="n">
        <f aca="false">CEILING(H889*D889,1)</f>
        <v>0</v>
      </c>
    </row>
    <row r="890" s="46" customFormat="true" ht="79.2" hidden="false" customHeight="false" outlineLevel="0" collapsed="false">
      <c r="A890" s="51" t="s">
        <v>1099</v>
      </c>
      <c r="B890" s="57" t="s">
        <v>742</v>
      </c>
      <c r="C890" s="50" t="s">
        <v>1094</v>
      </c>
      <c r="D890" s="41" t="n">
        <v>1</v>
      </c>
      <c r="E890" s="42" t="s">
        <v>24</v>
      </c>
      <c r="F890" s="43"/>
      <c r="G890" s="43" t="n">
        <f aca="false">F890*D890</f>
        <v>0</v>
      </c>
      <c r="H890" s="43"/>
      <c r="I890" s="44" t="n">
        <f aca="false">CEILING(H890*D890,1)</f>
        <v>0</v>
      </c>
    </row>
    <row r="891" s="46" customFormat="true" ht="26.4" hidden="false" customHeight="false" outlineLevel="0" collapsed="false">
      <c r="A891" s="51" t="s">
        <v>1100</v>
      </c>
      <c r="B891" s="57" t="s">
        <v>102</v>
      </c>
      <c r="C891" s="50" t="s">
        <v>1094</v>
      </c>
      <c r="D891" s="41" t="n">
        <v>20</v>
      </c>
      <c r="E891" s="42" t="s">
        <v>24</v>
      </c>
      <c r="F891" s="43"/>
      <c r="G891" s="43" t="n">
        <f aca="false">F891*D891</f>
        <v>0</v>
      </c>
      <c r="H891" s="43"/>
      <c r="I891" s="44" t="n">
        <f aca="false">CEILING(H891*D891,1)</f>
        <v>0</v>
      </c>
    </row>
    <row r="892" s="46" customFormat="true" ht="39.6" hidden="false" customHeight="false" outlineLevel="0" collapsed="false">
      <c r="A892" s="51" t="s">
        <v>1101</v>
      </c>
      <c r="B892" s="57" t="s">
        <v>104</v>
      </c>
      <c r="C892" s="50" t="s">
        <v>1094</v>
      </c>
      <c r="D892" s="41" t="n">
        <v>150</v>
      </c>
      <c r="E892" s="42" t="s">
        <v>87</v>
      </c>
      <c r="F892" s="43"/>
      <c r="G892" s="43" t="n">
        <f aca="false">F892*D892</f>
        <v>0</v>
      </c>
      <c r="H892" s="43"/>
      <c r="I892" s="44" t="n">
        <f aca="false">CEILING(H892*D892,1)</f>
        <v>0</v>
      </c>
    </row>
    <row r="893" s="46" customFormat="true" ht="52.8" hidden="false" customHeight="false" outlineLevel="0" collapsed="false">
      <c r="A893" s="51" t="s">
        <v>1102</v>
      </c>
      <c r="B893" s="57" t="s">
        <v>106</v>
      </c>
      <c r="C893" s="50" t="s">
        <v>1094</v>
      </c>
      <c r="D893" s="41" t="n">
        <v>200</v>
      </c>
      <c r="E893" s="42" t="s">
        <v>87</v>
      </c>
      <c r="F893" s="43"/>
      <c r="G893" s="43" t="n">
        <f aca="false">F893*D893</f>
        <v>0</v>
      </c>
      <c r="H893" s="43"/>
      <c r="I893" s="44" t="n">
        <f aca="false">CEILING(H893*D893,1)</f>
        <v>0</v>
      </c>
    </row>
    <row r="894" customFormat="false" ht="39.6" hidden="false" customHeight="false" outlineLevel="0" collapsed="false">
      <c r="A894" s="51" t="s">
        <v>1103</v>
      </c>
      <c r="B894" s="57" t="s">
        <v>108</v>
      </c>
      <c r="C894" s="50" t="s">
        <v>1094</v>
      </c>
      <c r="D894" s="58" t="n">
        <v>50</v>
      </c>
      <c r="E894" s="42" t="s">
        <v>87</v>
      </c>
      <c r="F894" s="43"/>
      <c r="G894" s="43" t="n">
        <f aca="false">F894*D894</f>
        <v>0</v>
      </c>
      <c r="H894" s="43"/>
      <c r="I894" s="44" t="n">
        <f aca="false">CEILING(H894*D894,1)</f>
        <v>0</v>
      </c>
    </row>
    <row r="895" customFormat="false" ht="92.4" hidden="false" customHeight="false" outlineLevel="0" collapsed="false">
      <c r="A895" s="54" t="s">
        <v>1104</v>
      </c>
      <c r="B895" s="57" t="s">
        <v>110</v>
      </c>
      <c r="C895" s="50" t="s">
        <v>1094</v>
      </c>
      <c r="D895" s="58" t="n">
        <v>160</v>
      </c>
      <c r="E895" s="59" t="s">
        <v>111</v>
      </c>
      <c r="F895" s="43"/>
      <c r="G895" s="43" t="n">
        <f aca="false">F895*D895</f>
        <v>0</v>
      </c>
      <c r="H895" s="43"/>
      <c r="I895" s="44" t="n">
        <f aca="false">CEILING(H895*D895,1)</f>
        <v>0</v>
      </c>
    </row>
    <row r="896" customFormat="false" ht="13.2" hidden="false" customHeight="false" outlineLevel="0" collapsed="false">
      <c r="A896" s="54"/>
      <c r="B896" s="57"/>
      <c r="C896" s="57"/>
      <c r="D896" s="58"/>
      <c r="E896" s="59"/>
      <c r="F896" s="43"/>
      <c r="G896" s="43"/>
      <c r="H896" s="43"/>
      <c r="I896" s="44"/>
    </row>
    <row r="897" s="69" customFormat="true" ht="13.2" hidden="false" customHeight="false" outlineLevel="0" collapsed="false">
      <c r="A897" s="31" t="s">
        <v>1105</v>
      </c>
      <c r="B897" s="32" t="s">
        <v>1106</v>
      </c>
      <c r="C897" s="32"/>
      <c r="D897" s="67"/>
      <c r="E897" s="67"/>
      <c r="F897" s="67"/>
      <c r="G897" s="68"/>
      <c r="H897" s="67"/>
      <c r="I897" s="36"/>
    </row>
    <row r="898" customFormat="false" ht="13.2" hidden="false" customHeight="false" outlineLevel="0" collapsed="false">
      <c r="A898" s="38" t="s">
        <v>1107</v>
      </c>
      <c r="B898" s="39" t="s">
        <v>1108</v>
      </c>
      <c r="C898" s="39"/>
      <c r="D898" s="41"/>
      <c r="E898" s="42"/>
      <c r="F898" s="71"/>
      <c r="G898" s="71" t="n">
        <f aca="false">F898*D898</f>
        <v>0</v>
      </c>
      <c r="H898" s="71"/>
      <c r="I898" s="72" t="n">
        <f aca="false">CEILING(H898*D898,1)</f>
        <v>0</v>
      </c>
    </row>
    <row r="899" customFormat="false" ht="13.2" hidden="false" customHeight="false" outlineLevel="0" collapsed="false">
      <c r="A899" s="38" t="s">
        <v>1109</v>
      </c>
      <c r="B899" s="39" t="s">
        <v>1108</v>
      </c>
      <c r="C899" s="39"/>
      <c r="D899" s="41"/>
      <c r="E899" s="42"/>
      <c r="F899" s="71"/>
      <c r="G899" s="71" t="n">
        <f aca="false">F899*D899</f>
        <v>0</v>
      </c>
      <c r="H899" s="71"/>
      <c r="I899" s="72" t="n">
        <f aca="false">CEILING(H899*D899,1)</f>
        <v>0</v>
      </c>
    </row>
    <row r="900" customFormat="false" ht="13.2" hidden="false" customHeight="false" outlineLevel="0" collapsed="false">
      <c r="A900" s="38" t="s">
        <v>1110</v>
      </c>
      <c r="B900" s="39" t="s">
        <v>1108</v>
      </c>
      <c r="C900" s="39"/>
      <c r="D900" s="41"/>
      <c r="E900" s="42"/>
      <c r="F900" s="71"/>
      <c r="G900" s="71" t="n">
        <f aca="false">F900*D900</f>
        <v>0</v>
      </c>
      <c r="H900" s="71"/>
      <c r="I900" s="72" t="n">
        <f aca="false">CEILING(H900*D900,1)</f>
        <v>0</v>
      </c>
    </row>
    <row r="901" customFormat="false" ht="26.4" hidden="false" customHeight="false" outlineLevel="0" collapsed="false">
      <c r="A901" s="38" t="s">
        <v>1111</v>
      </c>
      <c r="B901" s="39" t="s">
        <v>1112</v>
      </c>
      <c r="C901" s="73" t="s">
        <v>552</v>
      </c>
      <c r="D901" s="41" t="n">
        <v>1</v>
      </c>
      <c r="E901" s="42" t="s">
        <v>24</v>
      </c>
      <c r="F901" s="43"/>
      <c r="G901" s="43" t="n">
        <f aca="false">F901*D901</f>
        <v>0</v>
      </c>
      <c r="H901" s="43"/>
      <c r="I901" s="44" t="n">
        <f aca="false">CEILING(H901*D901,1)</f>
        <v>0</v>
      </c>
    </row>
    <row r="902" customFormat="false" ht="26.4" hidden="false" customHeight="false" outlineLevel="0" collapsed="false">
      <c r="A902" s="38" t="s">
        <v>1113</v>
      </c>
      <c r="B902" s="49" t="s">
        <v>1114</v>
      </c>
      <c r="C902" s="73" t="s">
        <v>552</v>
      </c>
      <c r="D902" s="41" t="n">
        <v>1</v>
      </c>
      <c r="E902" s="42" t="s">
        <v>24</v>
      </c>
      <c r="F902" s="43"/>
      <c r="G902" s="43" t="n">
        <f aca="false">F902*D902</f>
        <v>0</v>
      </c>
      <c r="H902" s="43"/>
      <c r="I902" s="44" t="n">
        <f aca="false">CEILING(H902*D902,1)</f>
        <v>0</v>
      </c>
    </row>
    <row r="903" customFormat="false" ht="26.4" hidden="false" customHeight="false" outlineLevel="0" collapsed="false">
      <c r="A903" s="38" t="s">
        <v>1115</v>
      </c>
      <c r="B903" s="39" t="s">
        <v>1116</v>
      </c>
      <c r="C903" s="73" t="s">
        <v>552</v>
      </c>
      <c r="D903" s="41" t="n">
        <v>1</v>
      </c>
      <c r="E903" s="42" t="s">
        <v>24</v>
      </c>
      <c r="F903" s="43"/>
      <c r="G903" s="43" t="n">
        <f aca="false">F903*D903</f>
        <v>0</v>
      </c>
      <c r="H903" s="43"/>
      <c r="I903" s="44" t="n">
        <f aca="false">CEILING(H903*D903,1)</f>
        <v>0</v>
      </c>
    </row>
    <row r="904" customFormat="false" ht="26.4" hidden="false" customHeight="false" outlineLevel="0" collapsed="false">
      <c r="A904" s="38" t="s">
        <v>1117</v>
      </c>
      <c r="B904" s="39" t="s">
        <v>1112</v>
      </c>
      <c r="C904" s="73" t="s">
        <v>349</v>
      </c>
      <c r="D904" s="41" t="n">
        <v>1</v>
      </c>
      <c r="E904" s="42" t="s">
        <v>24</v>
      </c>
      <c r="F904" s="43"/>
      <c r="G904" s="43" t="n">
        <f aca="false">F904*D904</f>
        <v>0</v>
      </c>
      <c r="H904" s="43"/>
      <c r="I904" s="44" t="n">
        <f aca="false">CEILING(H904*D904,1)</f>
        <v>0</v>
      </c>
    </row>
    <row r="905" customFormat="false" ht="26.4" hidden="false" customHeight="false" outlineLevel="0" collapsed="false">
      <c r="A905" s="38" t="s">
        <v>1118</v>
      </c>
      <c r="B905" s="49" t="s">
        <v>1119</v>
      </c>
      <c r="C905" s="73" t="s">
        <v>349</v>
      </c>
      <c r="D905" s="41" t="n">
        <v>1</v>
      </c>
      <c r="E905" s="42" t="s">
        <v>24</v>
      </c>
      <c r="F905" s="43"/>
      <c r="G905" s="43" t="n">
        <f aca="false">F905*D905</f>
        <v>0</v>
      </c>
      <c r="H905" s="43"/>
      <c r="I905" s="44" t="n">
        <f aca="false">CEILING(H905*D905,1)</f>
        <v>0</v>
      </c>
    </row>
    <row r="906" customFormat="false" ht="26.4" hidden="false" customHeight="false" outlineLevel="0" collapsed="false">
      <c r="A906" s="38" t="s">
        <v>1120</v>
      </c>
      <c r="B906" s="39" t="s">
        <v>1116</v>
      </c>
      <c r="C906" s="73" t="s">
        <v>349</v>
      </c>
      <c r="D906" s="41" t="n">
        <v>1</v>
      </c>
      <c r="E906" s="42" t="s">
        <v>24</v>
      </c>
      <c r="F906" s="43"/>
      <c r="G906" s="43" t="n">
        <f aca="false">F906*D906</f>
        <v>0</v>
      </c>
      <c r="H906" s="43"/>
      <c r="I906" s="44" t="n">
        <f aca="false">CEILING(H906*D906,1)</f>
        <v>0</v>
      </c>
    </row>
    <row r="907" customFormat="false" ht="26.4" hidden="false" customHeight="false" outlineLevel="0" collapsed="false">
      <c r="A907" s="38" t="s">
        <v>1121</v>
      </c>
      <c r="B907" s="39" t="s">
        <v>1112</v>
      </c>
      <c r="C907" s="73" t="s">
        <v>758</v>
      </c>
      <c r="D907" s="41" t="n">
        <v>1</v>
      </c>
      <c r="E907" s="42" t="s">
        <v>24</v>
      </c>
      <c r="F907" s="43"/>
      <c r="G907" s="43" t="n">
        <f aca="false">F907*D907</f>
        <v>0</v>
      </c>
      <c r="H907" s="43"/>
      <c r="I907" s="44" t="n">
        <f aca="false">CEILING(H907*D907,1)</f>
        <v>0</v>
      </c>
    </row>
    <row r="908" customFormat="false" ht="26.4" hidden="false" customHeight="false" outlineLevel="0" collapsed="false">
      <c r="A908" s="38" t="s">
        <v>1122</v>
      </c>
      <c r="B908" s="49" t="s">
        <v>1114</v>
      </c>
      <c r="C908" s="73" t="s">
        <v>758</v>
      </c>
      <c r="D908" s="41" t="n">
        <v>1</v>
      </c>
      <c r="E908" s="42" t="s">
        <v>24</v>
      </c>
      <c r="F908" s="43"/>
      <c r="G908" s="43" t="n">
        <f aca="false">F908*D908</f>
        <v>0</v>
      </c>
      <c r="H908" s="43"/>
      <c r="I908" s="44" t="n">
        <f aca="false">CEILING(H908*D908,1)</f>
        <v>0</v>
      </c>
    </row>
    <row r="909" customFormat="false" ht="26.4" hidden="false" customHeight="false" outlineLevel="0" collapsed="false">
      <c r="A909" s="38" t="s">
        <v>1123</v>
      </c>
      <c r="B909" s="39" t="s">
        <v>1116</v>
      </c>
      <c r="C909" s="73" t="s">
        <v>758</v>
      </c>
      <c r="D909" s="41" t="n">
        <v>1</v>
      </c>
      <c r="E909" s="42" t="s">
        <v>24</v>
      </c>
      <c r="F909" s="43"/>
      <c r="G909" s="43" t="n">
        <f aca="false">F909*D909</f>
        <v>0</v>
      </c>
      <c r="H909" s="43"/>
      <c r="I909" s="44" t="n">
        <f aca="false">CEILING(H909*D909,1)</f>
        <v>0</v>
      </c>
    </row>
    <row r="910" customFormat="false" ht="26.4" hidden="false" customHeight="false" outlineLevel="0" collapsed="false">
      <c r="A910" s="38" t="s">
        <v>1124</v>
      </c>
      <c r="B910" s="39" t="s">
        <v>1112</v>
      </c>
      <c r="C910" s="73" t="s">
        <v>664</v>
      </c>
      <c r="D910" s="41" t="n">
        <v>1</v>
      </c>
      <c r="E910" s="42" t="s">
        <v>24</v>
      </c>
      <c r="F910" s="43"/>
      <c r="G910" s="43" t="n">
        <f aca="false">F910*D910</f>
        <v>0</v>
      </c>
      <c r="H910" s="43"/>
      <c r="I910" s="44" t="n">
        <f aca="false">CEILING(H910*D910,1)</f>
        <v>0</v>
      </c>
    </row>
    <row r="911" customFormat="false" ht="26.4" hidden="false" customHeight="false" outlineLevel="0" collapsed="false">
      <c r="A911" s="38" t="s">
        <v>1125</v>
      </c>
      <c r="B911" s="49" t="s">
        <v>1119</v>
      </c>
      <c r="C911" s="73" t="s">
        <v>664</v>
      </c>
      <c r="D911" s="41" t="n">
        <v>1</v>
      </c>
      <c r="E911" s="42" t="s">
        <v>24</v>
      </c>
      <c r="F911" s="43"/>
      <c r="G911" s="43" t="n">
        <f aca="false">F911*D911</f>
        <v>0</v>
      </c>
      <c r="H911" s="43"/>
      <c r="I911" s="44" t="n">
        <f aca="false">CEILING(H911*D911,1)</f>
        <v>0</v>
      </c>
    </row>
    <row r="912" customFormat="false" ht="26.4" hidden="false" customHeight="false" outlineLevel="0" collapsed="false">
      <c r="A912" s="38" t="s">
        <v>1126</v>
      </c>
      <c r="B912" s="39" t="s">
        <v>1116</v>
      </c>
      <c r="C912" s="73" t="s">
        <v>664</v>
      </c>
      <c r="D912" s="41" t="n">
        <v>1</v>
      </c>
      <c r="E912" s="42" t="s">
        <v>24</v>
      </c>
      <c r="F912" s="43"/>
      <c r="G912" s="43" t="n">
        <f aca="false">F912*D912</f>
        <v>0</v>
      </c>
      <c r="H912" s="43"/>
      <c r="I912" s="44" t="n">
        <f aca="false">CEILING(H912*D912,1)</f>
        <v>0</v>
      </c>
    </row>
    <row r="913" customFormat="false" ht="26.4" hidden="false" customHeight="false" outlineLevel="0" collapsed="false">
      <c r="A913" s="38" t="s">
        <v>1127</v>
      </c>
      <c r="B913" s="39" t="s">
        <v>1116</v>
      </c>
      <c r="C913" s="73" t="s">
        <v>941</v>
      </c>
      <c r="D913" s="41" t="n">
        <v>1</v>
      </c>
      <c r="E913" s="42" t="s">
        <v>24</v>
      </c>
      <c r="F913" s="43"/>
      <c r="G913" s="43" t="n">
        <f aca="false">F913*D913</f>
        <v>0</v>
      </c>
      <c r="H913" s="43"/>
      <c r="I913" s="44" t="n">
        <f aca="false">CEILING(H913*D913,1)</f>
        <v>0</v>
      </c>
    </row>
    <row r="914" customFormat="false" ht="26.4" hidden="false" customHeight="false" outlineLevel="0" collapsed="false">
      <c r="A914" s="38" t="s">
        <v>1128</v>
      </c>
      <c r="B914" s="65" t="s">
        <v>1129</v>
      </c>
      <c r="C914" s="73" t="s">
        <v>941</v>
      </c>
      <c r="D914" s="41" t="n">
        <v>1</v>
      </c>
      <c r="E914" s="42" t="s">
        <v>24</v>
      </c>
      <c r="F914" s="43"/>
      <c r="G914" s="43" t="n">
        <f aca="false">F914*D914</f>
        <v>0</v>
      </c>
      <c r="H914" s="43"/>
      <c r="I914" s="44" t="n">
        <f aca="false">CEILING(H914*D914,1)</f>
        <v>0</v>
      </c>
    </row>
    <row r="915" customFormat="false" ht="13.2" hidden="false" customHeight="false" outlineLevel="0" collapsed="false">
      <c r="A915" s="38" t="s">
        <v>1130</v>
      </c>
      <c r="B915" s="39" t="s">
        <v>1131</v>
      </c>
      <c r="C915" s="73" t="s">
        <v>1029</v>
      </c>
      <c r="D915" s="41" t="n">
        <v>1</v>
      </c>
      <c r="E915" s="42" t="s">
        <v>24</v>
      </c>
      <c r="F915" s="43"/>
      <c r="G915" s="43" t="n">
        <f aca="false">F915*D915</f>
        <v>0</v>
      </c>
      <c r="H915" s="43"/>
      <c r="I915" s="44" t="n">
        <f aca="false">CEILING(H915*D915,1)</f>
        <v>0</v>
      </c>
    </row>
    <row r="916" customFormat="false" ht="26.4" hidden="false" customHeight="false" outlineLevel="0" collapsed="false">
      <c r="A916" s="38" t="s">
        <v>1132</v>
      </c>
      <c r="B916" s="65" t="s">
        <v>1129</v>
      </c>
      <c r="C916" s="73" t="s">
        <v>1029</v>
      </c>
      <c r="D916" s="41" t="n">
        <v>1</v>
      </c>
      <c r="E916" s="42" t="s">
        <v>24</v>
      </c>
      <c r="F916" s="43"/>
      <c r="G916" s="43" t="n">
        <f aca="false">F916*D916</f>
        <v>0</v>
      </c>
      <c r="H916" s="43"/>
      <c r="I916" s="44" t="n">
        <f aca="false">CEILING(H916*D916,1)</f>
        <v>0</v>
      </c>
    </row>
    <row r="917" s="46" customFormat="true" ht="52.8" hidden="false" customHeight="false" outlineLevel="0" collapsed="false">
      <c r="A917" s="38" t="s">
        <v>1133</v>
      </c>
      <c r="B917" s="49" t="s">
        <v>767</v>
      </c>
      <c r="C917" s="40" t="s">
        <v>1134</v>
      </c>
      <c r="D917" s="41" t="n">
        <v>2</v>
      </c>
      <c r="E917" s="42" t="s">
        <v>24</v>
      </c>
      <c r="F917" s="43"/>
      <c r="G917" s="43" t="n">
        <f aca="false">F917*D917</f>
        <v>0</v>
      </c>
      <c r="H917" s="43"/>
      <c r="I917" s="44" t="n">
        <f aca="false">CEILING(H917*D917,1)</f>
        <v>0</v>
      </c>
    </row>
    <row r="918" s="46" customFormat="true" ht="52.8" hidden="false" customHeight="false" outlineLevel="0" collapsed="false">
      <c r="A918" s="38" t="s">
        <v>1135</v>
      </c>
      <c r="B918" s="49" t="s">
        <v>1136</v>
      </c>
      <c r="C918" s="40" t="s">
        <v>1134</v>
      </c>
      <c r="D918" s="41" t="n">
        <v>3</v>
      </c>
      <c r="E918" s="42" t="s">
        <v>24</v>
      </c>
      <c r="F918" s="43"/>
      <c r="G918" s="43" t="n">
        <f aca="false">F918*D918</f>
        <v>0</v>
      </c>
      <c r="H918" s="43"/>
      <c r="I918" s="44" t="n">
        <f aca="false">CEILING(H918*D918,1)</f>
        <v>0</v>
      </c>
    </row>
    <row r="919" s="46" customFormat="true" ht="52.8" hidden="false" customHeight="false" outlineLevel="0" collapsed="false">
      <c r="A919" s="38" t="s">
        <v>1137</v>
      </c>
      <c r="B919" s="49" t="s">
        <v>1138</v>
      </c>
      <c r="C919" s="40" t="s">
        <v>1134</v>
      </c>
      <c r="D919" s="41" t="n">
        <v>2</v>
      </c>
      <c r="E919" s="42" t="s">
        <v>24</v>
      </c>
      <c r="F919" s="43"/>
      <c r="G919" s="43" t="n">
        <f aca="false">F919*D919</f>
        <v>0</v>
      </c>
      <c r="H919" s="43"/>
      <c r="I919" s="44" t="n">
        <f aca="false">CEILING(H919*D919,1)</f>
        <v>0</v>
      </c>
    </row>
    <row r="920" s="46" customFormat="true" ht="52.8" hidden="false" customHeight="false" outlineLevel="0" collapsed="false">
      <c r="A920" s="38" t="s">
        <v>1139</v>
      </c>
      <c r="B920" s="49" t="s">
        <v>1140</v>
      </c>
      <c r="C920" s="40" t="s">
        <v>1134</v>
      </c>
      <c r="D920" s="41" t="n">
        <v>1</v>
      </c>
      <c r="E920" s="42" t="s">
        <v>24</v>
      </c>
      <c r="F920" s="43"/>
      <c r="G920" s="43" t="n">
        <f aca="false">F920*D920</f>
        <v>0</v>
      </c>
      <c r="H920" s="43"/>
      <c r="I920" s="44" t="n">
        <f aca="false">CEILING(H920*D920,1)</f>
        <v>0</v>
      </c>
    </row>
    <row r="921" s="46" customFormat="true" ht="52.8" hidden="false" customHeight="false" outlineLevel="0" collapsed="false">
      <c r="A921" s="38" t="s">
        <v>1141</v>
      </c>
      <c r="B921" s="49" t="s">
        <v>1142</v>
      </c>
      <c r="C921" s="40" t="s">
        <v>1134</v>
      </c>
      <c r="D921" s="41" t="n">
        <v>7</v>
      </c>
      <c r="E921" s="42" t="s">
        <v>24</v>
      </c>
      <c r="F921" s="43"/>
      <c r="G921" s="43" t="n">
        <f aca="false">F921*D921</f>
        <v>0</v>
      </c>
      <c r="H921" s="43"/>
      <c r="I921" s="44" t="n">
        <f aca="false">CEILING(H921*D921,1)</f>
        <v>0</v>
      </c>
    </row>
    <row r="922" s="46" customFormat="true" ht="52.8" hidden="false" customHeight="false" outlineLevel="0" collapsed="false">
      <c r="A922" s="38" t="s">
        <v>1143</v>
      </c>
      <c r="B922" s="49" t="s">
        <v>1144</v>
      </c>
      <c r="C922" s="40" t="s">
        <v>1134</v>
      </c>
      <c r="D922" s="41" t="n">
        <v>4</v>
      </c>
      <c r="E922" s="42" t="s">
        <v>24</v>
      </c>
      <c r="F922" s="43"/>
      <c r="G922" s="43" t="n">
        <f aca="false">F922*D922</f>
        <v>0</v>
      </c>
      <c r="H922" s="43"/>
      <c r="I922" s="44" t="n">
        <f aca="false">CEILING(H922*D922,1)</f>
        <v>0</v>
      </c>
    </row>
    <row r="923" s="46" customFormat="true" ht="52.8" hidden="false" customHeight="false" outlineLevel="0" collapsed="false">
      <c r="A923" s="51" t="s">
        <v>1145</v>
      </c>
      <c r="B923" s="52" t="s">
        <v>1146</v>
      </c>
      <c r="C923" s="40" t="s">
        <v>1134</v>
      </c>
      <c r="D923" s="41" t="n">
        <v>10</v>
      </c>
      <c r="E923" s="42" t="s">
        <v>24</v>
      </c>
      <c r="F923" s="43"/>
      <c r="G923" s="43" t="n">
        <f aca="false">F923*D923</f>
        <v>0</v>
      </c>
      <c r="H923" s="43"/>
      <c r="I923" s="44" t="n">
        <f aca="false">CEILING(H923*D923,1)</f>
        <v>0</v>
      </c>
    </row>
    <row r="924" s="46" customFormat="true" ht="26.4" hidden="false" customHeight="false" outlineLevel="0" collapsed="false">
      <c r="A924" s="51" t="s">
        <v>1147</v>
      </c>
      <c r="B924" s="52" t="s">
        <v>1148</v>
      </c>
      <c r="C924" s="40" t="s">
        <v>1134</v>
      </c>
      <c r="D924" s="41" t="n">
        <v>4</v>
      </c>
      <c r="E924" s="42" t="s">
        <v>24</v>
      </c>
      <c r="F924" s="43"/>
      <c r="G924" s="43" t="n">
        <f aca="false">F924*D924</f>
        <v>0</v>
      </c>
      <c r="H924" s="43"/>
      <c r="I924" s="44" t="n">
        <f aca="false">CEILING(H924*D924,1)</f>
        <v>0</v>
      </c>
    </row>
    <row r="925" s="46" customFormat="true" ht="26.4" hidden="false" customHeight="false" outlineLevel="0" collapsed="false">
      <c r="A925" s="51" t="s">
        <v>1149</v>
      </c>
      <c r="B925" s="52" t="s">
        <v>1150</v>
      </c>
      <c r="C925" s="40" t="s">
        <v>1134</v>
      </c>
      <c r="D925" s="41" t="n">
        <v>1</v>
      </c>
      <c r="E925" s="42" t="s">
        <v>24</v>
      </c>
      <c r="F925" s="43"/>
      <c r="G925" s="43" t="n">
        <f aca="false">F925*D925</f>
        <v>0</v>
      </c>
      <c r="H925" s="43"/>
      <c r="I925" s="44" t="n">
        <f aca="false">CEILING(H925*D925,1)</f>
        <v>0</v>
      </c>
    </row>
    <row r="926" s="46" customFormat="true" ht="39.6" hidden="false" customHeight="false" outlineLevel="0" collapsed="false">
      <c r="A926" s="54" t="s">
        <v>1151</v>
      </c>
      <c r="B926" s="55" t="s">
        <v>1152</v>
      </c>
      <c r="C926" s="50" t="s">
        <v>1153</v>
      </c>
      <c r="D926" s="41" t="n">
        <v>30</v>
      </c>
      <c r="E926" s="42" t="s">
        <v>32</v>
      </c>
      <c r="F926" s="43"/>
      <c r="G926" s="43" t="n">
        <f aca="false">F926*D926</f>
        <v>0</v>
      </c>
      <c r="H926" s="43"/>
      <c r="I926" s="44" t="n">
        <f aca="false">CEILING(H926*D926,1)</f>
        <v>0</v>
      </c>
    </row>
    <row r="927" s="46" customFormat="true" ht="39.6" hidden="false" customHeight="false" outlineLevel="0" collapsed="false">
      <c r="A927" s="54" t="s">
        <v>1154</v>
      </c>
      <c r="B927" s="55" t="s">
        <v>1155</v>
      </c>
      <c r="C927" s="50" t="s">
        <v>1153</v>
      </c>
      <c r="D927" s="41" t="n">
        <v>210</v>
      </c>
      <c r="E927" s="42" t="s">
        <v>32</v>
      </c>
      <c r="F927" s="43"/>
      <c r="G927" s="43" t="n">
        <f aca="false">F927*D927</f>
        <v>0</v>
      </c>
      <c r="H927" s="43"/>
      <c r="I927" s="44" t="n">
        <f aca="false">CEILING(H927*D927,1)</f>
        <v>0</v>
      </c>
    </row>
    <row r="928" s="46" customFormat="true" ht="26.4" hidden="false" customHeight="false" outlineLevel="0" collapsed="false">
      <c r="A928" s="54" t="s">
        <v>1156</v>
      </c>
      <c r="B928" s="56" t="s">
        <v>86</v>
      </c>
      <c r="C928" s="50" t="s">
        <v>1153</v>
      </c>
      <c r="D928" s="41" t="n">
        <v>280</v>
      </c>
      <c r="E928" s="42" t="s">
        <v>87</v>
      </c>
      <c r="F928" s="43"/>
      <c r="G928" s="43" t="n">
        <f aca="false">F928*D928</f>
        <v>0</v>
      </c>
      <c r="H928" s="43"/>
      <c r="I928" s="44" t="n">
        <f aca="false">CEILING(H928*D928,1)</f>
        <v>0</v>
      </c>
    </row>
    <row r="929" s="46" customFormat="true" ht="26.4" hidden="false" customHeight="false" outlineLevel="0" collapsed="false">
      <c r="A929" s="51" t="s">
        <v>1157</v>
      </c>
      <c r="B929" s="57" t="s">
        <v>102</v>
      </c>
      <c r="C929" s="50" t="s">
        <v>1153</v>
      </c>
      <c r="D929" s="41" t="n">
        <v>20</v>
      </c>
      <c r="E929" s="42" t="s">
        <v>24</v>
      </c>
      <c r="F929" s="43"/>
      <c r="G929" s="43" t="n">
        <f aca="false">F929*D929</f>
        <v>0</v>
      </c>
      <c r="H929" s="43"/>
      <c r="I929" s="44" t="n">
        <f aca="false">CEILING(H929*D929,1)</f>
        <v>0</v>
      </c>
    </row>
    <row r="930" s="46" customFormat="true" ht="39.6" hidden="false" customHeight="false" outlineLevel="0" collapsed="false">
      <c r="A930" s="51" t="s">
        <v>1158</v>
      </c>
      <c r="B930" s="57" t="s">
        <v>104</v>
      </c>
      <c r="C930" s="50" t="s">
        <v>1153</v>
      </c>
      <c r="D930" s="41" t="n">
        <v>100</v>
      </c>
      <c r="E930" s="42" t="s">
        <v>87</v>
      </c>
      <c r="F930" s="43"/>
      <c r="G930" s="43" t="n">
        <f aca="false">F930*D930</f>
        <v>0</v>
      </c>
      <c r="H930" s="43"/>
      <c r="I930" s="44" t="n">
        <f aca="false">CEILING(H930*D930,1)</f>
        <v>0</v>
      </c>
    </row>
    <row r="931" customFormat="false" ht="39.6" hidden="false" customHeight="false" outlineLevel="0" collapsed="false">
      <c r="A931" s="51" t="s">
        <v>1159</v>
      </c>
      <c r="B931" s="57" t="s">
        <v>108</v>
      </c>
      <c r="C931" s="50" t="s">
        <v>1153</v>
      </c>
      <c r="D931" s="58" t="n">
        <v>350</v>
      </c>
      <c r="E931" s="42" t="s">
        <v>87</v>
      </c>
      <c r="F931" s="43"/>
      <c r="G931" s="43" t="n">
        <f aca="false">F931*D931</f>
        <v>0</v>
      </c>
      <c r="H931" s="43"/>
      <c r="I931" s="44" t="n">
        <f aca="false">CEILING(H931*D931,1)</f>
        <v>0</v>
      </c>
    </row>
    <row r="932" customFormat="false" ht="92.4" hidden="false" customHeight="false" outlineLevel="0" collapsed="false">
      <c r="A932" s="54" t="s">
        <v>1160</v>
      </c>
      <c r="B932" s="57" t="s">
        <v>110</v>
      </c>
      <c r="C932" s="50" t="s">
        <v>1153</v>
      </c>
      <c r="D932" s="58" t="n">
        <v>100</v>
      </c>
      <c r="E932" s="59" t="s">
        <v>111</v>
      </c>
      <c r="F932" s="43"/>
      <c r="G932" s="43" t="n">
        <f aca="false">F932*D932</f>
        <v>0</v>
      </c>
      <c r="H932" s="43"/>
      <c r="I932" s="44" t="n">
        <f aca="false">CEILING(H932*D932,1)</f>
        <v>0</v>
      </c>
    </row>
    <row r="933" customFormat="false" ht="13.2" hidden="false" customHeight="false" outlineLevel="0" collapsed="false">
      <c r="A933" s="38"/>
      <c r="B933" s="65"/>
      <c r="C933" s="65"/>
      <c r="D933" s="41"/>
      <c r="E933" s="42"/>
      <c r="F933" s="43"/>
      <c r="G933" s="43"/>
      <c r="H933" s="43"/>
      <c r="I933" s="44"/>
    </row>
    <row r="934" s="69" customFormat="true" ht="13.2" hidden="false" customHeight="false" outlineLevel="0" collapsed="false">
      <c r="A934" s="31" t="s">
        <v>1161</v>
      </c>
      <c r="B934" s="32" t="s">
        <v>1162</v>
      </c>
      <c r="C934" s="32"/>
      <c r="D934" s="67"/>
      <c r="E934" s="67"/>
      <c r="F934" s="67"/>
      <c r="G934" s="68"/>
      <c r="H934" s="67"/>
      <c r="I934" s="36"/>
    </row>
    <row r="935" customFormat="false" ht="13.2" hidden="false" customHeight="false" outlineLevel="0" collapsed="false">
      <c r="A935" s="38"/>
      <c r="B935" s="49" t="s">
        <v>1163</v>
      </c>
      <c r="C935" s="65"/>
      <c r="D935" s="53"/>
      <c r="E935" s="42"/>
      <c r="F935" s="43"/>
      <c r="G935" s="43"/>
      <c r="H935" s="43"/>
      <c r="I935" s="44"/>
    </row>
    <row r="936" customFormat="false" ht="13.2" hidden="false" customHeight="false" outlineLevel="0" collapsed="false">
      <c r="A936" s="54"/>
      <c r="B936" s="57"/>
      <c r="C936" s="57"/>
      <c r="D936" s="58"/>
      <c r="E936" s="59"/>
      <c r="F936" s="43"/>
      <c r="G936" s="43"/>
      <c r="H936" s="43"/>
      <c r="I936" s="44"/>
    </row>
    <row r="937" s="69" customFormat="true" ht="13.2" hidden="false" customHeight="false" outlineLevel="0" collapsed="false">
      <c r="A937" s="31" t="s">
        <v>1164</v>
      </c>
      <c r="B937" s="32" t="s">
        <v>1165</v>
      </c>
      <c r="C937" s="32"/>
      <c r="D937" s="67"/>
      <c r="E937" s="67"/>
      <c r="F937" s="67"/>
      <c r="G937" s="68"/>
      <c r="H937" s="67"/>
      <c r="I937" s="36"/>
    </row>
    <row r="938" customFormat="false" ht="52.8" hidden="false" customHeight="false" outlineLevel="0" collapsed="false">
      <c r="A938" s="38" t="s">
        <v>1166</v>
      </c>
      <c r="B938" s="39" t="s">
        <v>1167</v>
      </c>
      <c r="C938" s="73" t="s">
        <v>1168</v>
      </c>
      <c r="D938" s="53" t="n">
        <v>2</v>
      </c>
      <c r="E938" s="42" t="s">
        <v>24</v>
      </c>
      <c r="F938" s="43"/>
      <c r="G938" s="43" t="n">
        <f aca="false">F938*D938</f>
        <v>0</v>
      </c>
      <c r="H938" s="43"/>
      <c r="I938" s="44" t="n">
        <f aca="false">CEILING(H938*D938,1)</f>
        <v>0</v>
      </c>
    </row>
    <row r="939" customFormat="false" ht="52.8" hidden="false" customHeight="false" outlineLevel="0" collapsed="false">
      <c r="A939" s="38" t="s">
        <v>1169</v>
      </c>
      <c r="B939" s="39" t="s">
        <v>1167</v>
      </c>
      <c r="C939" s="73" t="s">
        <v>1170</v>
      </c>
      <c r="D939" s="53" t="n">
        <v>1</v>
      </c>
      <c r="E939" s="42" t="s">
        <v>24</v>
      </c>
      <c r="F939" s="43"/>
      <c r="G939" s="43" t="n">
        <f aca="false">F939*D939</f>
        <v>0</v>
      </c>
      <c r="H939" s="43"/>
      <c r="I939" s="44" t="n">
        <f aca="false">CEILING(H939*D939,1)</f>
        <v>0</v>
      </c>
    </row>
    <row r="940" customFormat="false" ht="52.8" hidden="false" customHeight="false" outlineLevel="0" collapsed="false">
      <c r="A940" s="38" t="s">
        <v>1171</v>
      </c>
      <c r="B940" s="39" t="s">
        <v>1167</v>
      </c>
      <c r="C940" s="73" t="s">
        <v>1172</v>
      </c>
      <c r="D940" s="53" t="n">
        <v>2</v>
      </c>
      <c r="E940" s="42" t="s">
        <v>24</v>
      </c>
      <c r="F940" s="43"/>
      <c r="G940" s="43" t="n">
        <f aca="false">F940*D940</f>
        <v>0</v>
      </c>
      <c r="H940" s="43"/>
      <c r="I940" s="44" t="n">
        <f aca="false">CEILING(H940*D940,1)</f>
        <v>0</v>
      </c>
    </row>
    <row r="941" customFormat="false" ht="52.8" hidden="false" customHeight="false" outlineLevel="0" collapsed="false">
      <c r="A941" s="38" t="s">
        <v>1173</v>
      </c>
      <c r="B941" s="39" t="s">
        <v>1167</v>
      </c>
      <c r="C941" s="73" t="s">
        <v>1172</v>
      </c>
      <c r="D941" s="53" t="n">
        <v>1</v>
      </c>
      <c r="E941" s="42" t="s">
        <v>24</v>
      </c>
      <c r="F941" s="43"/>
      <c r="G941" s="43" t="n">
        <f aca="false">F941*D941</f>
        <v>0</v>
      </c>
      <c r="H941" s="43"/>
      <c r="I941" s="44" t="n">
        <f aca="false">CEILING(H941*D941,1)</f>
        <v>0</v>
      </c>
    </row>
    <row r="942" customFormat="false" ht="52.8" hidden="false" customHeight="false" outlineLevel="0" collapsed="false">
      <c r="A942" s="38" t="s">
        <v>1174</v>
      </c>
      <c r="B942" s="39" t="s">
        <v>1175</v>
      </c>
      <c r="C942" s="73" t="s">
        <v>1176</v>
      </c>
      <c r="D942" s="53" t="n">
        <v>1</v>
      </c>
      <c r="E942" s="42" t="s">
        <v>24</v>
      </c>
      <c r="F942" s="43"/>
      <c r="G942" s="43" t="n">
        <f aca="false">F942*D942</f>
        <v>0</v>
      </c>
      <c r="H942" s="43"/>
      <c r="I942" s="44" t="n">
        <f aca="false">CEILING(H942*D942,1)</f>
        <v>0</v>
      </c>
    </row>
    <row r="943" customFormat="false" ht="52.8" hidden="false" customHeight="false" outlineLevel="0" collapsed="false">
      <c r="A943" s="38" t="s">
        <v>1177</v>
      </c>
      <c r="B943" s="39" t="s">
        <v>1178</v>
      </c>
      <c r="C943" s="73" t="s">
        <v>1179</v>
      </c>
      <c r="D943" s="53" t="n">
        <v>1</v>
      </c>
      <c r="E943" s="42" t="s">
        <v>24</v>
      </c>
      <c r="F943" s="43"/>
      <c r="G943" s="43" t="n">
        <f aca="false">F943*D943</f>
        <v>0</v>
      </c>
      <c r="H943" s="43"/>
      <c r="I943" s="44" t="n">
        <f aca="false">CEILING(H943*D943,1)</f>
        <v>0</v>
      </c>
    </row>
    <row r="944" customFormat="false" ht="52.8" hidden="false" customHeight="false" outlineLevel="0" collapsed="false">
      <c r="A944" s="38" t="s">
        <v>1180</v>
      </c>
      <c r="B944" s="39" t="s">
        <v>1175</v>
      </c>
      <c r="C944" s="73" t="s">
        <v>1181</v>
      </c>
      <c r="D944" s="53" t="n">
        <v>1</v>
      </c>
      <c r="E944" s="42" t="s">
        <v>24</v>
      </c>
      <c r="F944" s="43"/>
      <c r="G944" s="43" t="n">
        <f aca="false">F944*D944</f>
        <v>0</v>
      </c>
      <c r="H944" s="43"/>
      <c r="I944" s="44" t="n">
        <f aca="false">CEILING(H944*D944,1)</f>
        <v>0</v>
      </c>
    </row>
    <row r="945" customFormat="false" ht="52.8" hidden="false" customHeight="false" outlineLevel="0" collapsed="false">
      <c r="A945" s="38" t="s">
        <v>1182</v>
      </c>
      <c r="B945" s="39" t="s">
        <v>1175</v>
      </c>
      <c r="C945" s="73" t="s">
        <v>1183</v>
      </c>
      <c r="D945" s="53" t="n">
        <v>1</v>
      </c>
      <c r="E945" s="42" t="s">
        <v>24</v>
      </c>
      <c r="F945" s="43"/>
      <c r="G945" s="43" t="n">
        <f aca="false">F945*D945</f>
        <v>0</v>
      </c>
      <c r="H945" s="43"/>
      <c r="I945" s="44" t="n">
        <f aca="false">CEILING(H945*D945,1)</f>
        <v>0</v>
      </c>
    </row>
    <row r="946" customFormat="false" ht="52.8" hidden="false" customHeight="false" outlineLevel="0" collapsed="false">
      <c r="A946" s="38" t="s">
        <v>1184</v>
      </c>
      <c r="B946" s="39" t="s">
        <v>1175</v>
      </c>
      <c r="C946" s="73" t="s">
        <v>1185</v>
      </c>
      <c r="D946" s="53" t="n">
        <v>3</v>
      </c>
      <c r="E946" s="42" t="s">
        <v>24</v>
      </c>
      <c r="F946" s="43"/>
      <c r="G946" s="43" t="n">
        <f aca="false">F946*D946</f>
        <v>0</v>
      </c>
      <c r="H946" s="43"/>
      <c r="I946" s="44" t="n">
        <f aca="false">CEILING(H946*D946,1)</f>
        <v>0</v>
      </c>
    </row>
    <row r="947" customFormat="false" ht="52.8" hidden="false" customHeight="false" outlineLevel="0" collapsed="false">
      <c r="A947" s="38" t="s">
        <v>1186</v>
      </c>
      <c r="B947" s="39" t="s">
        <v>1175</v>
      </c>
      <c r="C947" s="73" t="s">
        <v>1187</v>
      </c>
      <c r="D947" s="53" t="n">
        <v>2</v>
      </c>
      <c r="E947" s="42" t="s">
        <v>24</v>
      </c>
      <c r="F947" s="43"/>
      <c r="G947" s="43" t="n">
        <f aca="false">F947*D947</f>
        <v>0</v>
      </c>
      <c r="H947" s="43"/>
      <c r="I947" s="44" t="n">
        <f aca="false">CEILING(H947*D947,1)</f>
        <v>0</v>
      </c>
    </row>
    <row r="948" customFormat="false" ht="52.8" hidden="false" customHeight="false" outlineLevel="0" collapsed="false">
      <c r="A948" s="38" t="s">
        <v>1188</v>
      </c>
      <c r="B948" s="39" t="s">
        <v>1175</v>
      </c>
      <c r="C948" s="73" t="s">
        <v>1189</v>
      </c>
      <c r="D948" s="53" t="n">
        <v>1</v>
      </c>
      <c r="E948" s="42" t="s">
        <v>24</v>
      </c>
      <c r="F948" s="43"/>
      <c r="G948" s="43" t="n">
        <f aca="false">F948*D948</f>
        <v>0</v>
      </c>
      <c r="H948" s="43"/>
      <c r="I948" s="44" t="n">
        <f aca="false">CEILING(H948*D948,1)</f>
        <v>0</v>
      </c>
    </row>
    <row r="949" customFormat="false" ht="52.8" hidden="false" customHeight="false" outlineLevel="0" collapsed="false">
      <c r="A949" s="38" t="s">
        <v>1190</v>
      </c>
      <c r="B949" s="39" t="s">
        <v>1175</v>
      </c>
      <c r="C949" s="73" t="s">
        <v>1191</v>
      </c>
      <c r="D949" s="53" t="n">
        <v>1</v>
      </c>
      <c r="E949" s="42" t="s">
        <v>24</v>
      </c>
      <c r="F949" s="43"/>
      <c r="G949" s="43" t="n">
        <f aca="false">F949*D949</f>
        <v>0</v>
      </c>
      <c r="H949" s="43"/>
      <c r="I949" s="44" t="n">
        <f aca="false">CEILING(H949*D949,1)</f>
        <v>0</v>
      </c>
    </row>
    <row r="950" customFormat="false" ht="52.8" hidden="false" customHeight="false" outlineLevel="0" collapsed="false">
      <c r="A950" s="38" t="s">
        <v>1192</v>
      </c>
      <c r="B950" s="39" t="s">
        <v>1175</v>
      </c>
      <c r="C950" s="73" t="s">
        <v>1193</v>
      </c>
      <c r="D950" s="53" t="n">
        <v>2</v>
      </c>
      <c r="E950" s="42" t="s">
        <v>24</v>
      </c>
      <c r="F950" s="43"/>
      <c r="G950" s="43" t="n">
        <f aca="false">F950*D950</f>
        <v>0</v>
      </c>
      <c r="H950" s="43"/>
      <c r="I950" s="44" t="n">
        <f aca="false">CEILING(H950*D950,1)</f>
        <v>0</v>
      </c>
    </row>
    <row r="951" customFormat="false" ht="52.8" hidden="false" customHeight="false" outlineLevel="0" collapsed="false">
      <c r="A951" s="38" t="s">
        <v>1194</v>
      </c>
      <c r="B951" s="39" t="s">
        <v>1175</v>
      </c>
      <c r="C951" s="73" t="s">
        <v>1195</v>
      </c>
      <c r="D951" s="53" t="n">
        <v>2</v>
      </c>
      <c r="E951" s="42" t="s">
        <v>24</v>
      </c>
      <c r="F951" s="43"/>
      <c r="G951" s="43" t="n">
        <f aca="false">F951*D951</f>
        <v>0</v>
      </c>
      <c r="H951" s="43"/>
      <c r="I951" s="44" t="n">
        <f aca="false">CEILING(H951*D951,1)</f>
        <v>0</v>
      </c>
    </row>
    <row r="952" customFormat="false" ht="52.8" hidden="false" customHeight="false" outlineLevel="0" collapsed="false">
      <c r="A952" s="38" t="s">
        <v>1196</v>
      </c>
      <c r="B952" s="39" t="s">
        <v>1175</v>
      </c>
      <c r="C952" s="73" t="s">
        <v>1197</v>
      </c>
      <c r="D952" s="53" t="n">
        <v>1</v>
      </c>
      <c r="E952" s="42" t="s">
        <v>24</v>
      </c>
      <c r="F952" s="43"/>
      <c r="G952" s="43" t="n">
        <f aca="false">F952*D952</f>
        <v>0</v>
      </c>
      <c r="H952" s="43"/>
      <c r="I952" s="44" t="n">
        <f aca="false">CEILING(H952*D952,1)</f>
        <v>0</v>
      </c>
    </row>
    <row r="953" customFormat="false" ht="52.8" hidden="false" customHeight="false" outlineLevel="0" collapsed="false">
      <c r="A953" s="38" t="s">
        <v>1198</v>
      </c>
      <c r="B953" s="39" t="s">
        <v>1175</v>
      </c>
      <c r="C953" s="73" t="s">
        <v>1199</v>
      </c>
      <c r="D953" s="53" t="n">
        <v>2</v>
      </c>
      <c r="E953" s="42" t="s">
        <v>24</v>
      </c>
      <c r="F953" s="43"/>
      <c r="G953" s="43" t="n">
        <f aca="false">F953*D953</f>
        <v>0</v>
      </c>
      <c r="H953" s="43"/>
      <c r="I953" s="44" t="n">
        <f aca="false">CEILING(H953*D953,1)</f>
        <v>0</v>
      </c>
    </row>
    <row r="954" customFormat="false" ht="52.8" hidden="false" customHeight="false" outlineLevel="0" collapsed="false">
      <c r="A954" s="38" t="s">
        <v>1200</v>
      </c>
      <c r="B954" s="39" t="s">
        <v>1175</v>
      </c>
      <c r="C954" s="73" t="s">
        <v>1201</v>
      </c>
      <c r="D954" s="53" t="n">
        <v>1</v>
      </c>
      <c r="E954" s="42" t="s">
        <v>24</v>
      </c>
      <c r="F954" s="43"/>
      <c r="G954" s="43" t="n">
        <f aca="false">F954*D954</f>
        <v>0</v>
      </c>
      <c r="H954" s="43"/>
      <c r="I954" s="44" t="n">
        <f aca="false">CEILING(H954*D954,1)</f>
        <v>0</v>
      </c>
    </row>
    <row r="955" customFormat="false" ht="52.8" hidden="false" customHeight="false" outlineLevel="0" collapsed="false">
      <c r="A955" s="38" t="s">
        <v>1202</v>
      </c>
      <c r="B955" s="39" t="s">
        <v>1175</v>
      </c>
      <c r="C955" s="73" t="s">
        <v>1203</v>
      </c>
      <c r="D955" s="53" t="n">
        <v>1</v>
      </c>
      <c r="E955" s="42" t="s">
        <v>24</v>
      </c>
      <c r="F955" s="43"/>
      <c r="G955" s="43" t="n">
        <f aca="false">F955*D955</f>
        <v>0</v>
      </c>
      <c r="H955" s="43"/>
      <c r="I955" s="44" t="n">
        <f aca="false">CEILING(H955*D955,1)</f>
        <v>0</v>
      </c>
    </row>
    <row r="956" customFormat="false" ht="52.8" hidden="false" customHeight="false" outlineLevel="0" collapsed="false">
      <c r="A956" s="38" t="s">
        <v>1204</v>
      </c>
      <c r="B956" s="39" t="s">
        <v>1175</v>
      </c>
      <c r="C956" s="73" t="s">
        <v>1205</v>
      </c>
      <c r="D956" s="53" t="n">
        <v>1</v>
      </c>
      <c r="E956" s="42" t="s">
        <v>24</v>
      </c>
      <c r="F956" s="43"/>
      <c r="G956" s="43" t="n">
        <f aca="false">F956*D956</f>
        <v>0</v>
      </c>
      <c r="H956" s="43"/>
      <c r="I956" s="44" t="n">
        <f aca="false">CEILING(H956*D956,1)</f>
        <v>0</v>
      </c>
    </row>
    <row r="957" customFormat="false" ht="52.8" hidden="false" customHeight="false" outlineLevel="0" collapsed="false">
      <c r="A957" s="38" t="s">
        <v>1206</v>
      </c>
      <c r="B957" s="39" t="s">
        <v>1175</v>
      </c>
      <c r="C957" s="73" t="s">
        <v>1207</v>
      </c>
      <c r="D957" s="53" t="n">
        <v>1</v>
      </c>
      <c r="E957" s="42" t="s">
        <v>24</v>
      </c>
      <c r="F957" s="43"/>
      <c r="G957" s="43" t="n">
        <f aca="false">F957*D957</f>
        <v>0</v>
      </c>
      <c r="H957" s="43"/>
      <c r="I957" s="44" t="n">
        <f aca="false">CEILING(H957*D957,1)</f>
        <v>0</v>
      </c>
    </row>
    <row r="958" customFormat="false" ht="52.8" hidden="false" customHeight="false" outlineLevel="0" collapsed="false">
      <c r="A958" s="38" t="s">
        <v>1208</v>
      </c>
      <c r="B958" s="39" t="s">
        <v>1175</v>
      </c>
      <c r="C958" s="73" t="s">
        <v>1209</v>
      </c>
      <c r="D958" s="53" t="n">
        <v>1</v>
      </c>
      <c r="E958" s="42" t="s">
        <v>24</v>
      </c>
      <c r="F958" s="43"/>
      <c r="G958" s="43" t="n">
        <f aca="false">F958*D958</f>
        <v>0</v>
      </c>
      <c r="H958" s="43"/>
      <c r="I958" s="44" t="n">
        <f aca="false">CEILING(H958*D958,1)</f>
        <v>0</v>
      </c>
    </row>
    <row r="959" customFormat="false" ht="52.8" hidden="false" customHeight="false" outlineLevel="0" collapsed="false">
      <c r="A959" s="38" t="s">
        <v>1210</v>
      </c>
      <c r="B959" s="39" t="s">
        <v>1167</v>
      </c>
      <c r="C959" s="73" t="s">
        <v>1211</v>
      </c>
      <c r="D959" s="53" t="n">
        <v>1</v>
      </c>
      <c r="E959" s="42" t="s">
        <v>24</v>
      </c>
      <c r="F959" s="43"/>
      <c r="G959" s="43" t="n">
        <f aca="false">F959*D959</f>
        <v>0</v>
      </c>
      <c r="H959" s="43"/>
      <c r="I959" s="44" t="n">
        <f aca="false">CEILING(H959*D959,1)</f>
        <v>0</v>
      </c>
    </row>
    <row r="960" customFormat="false" ht="52.8" hidden="false" customHeight="false" outlineLevel="0" collapsed="false">
      <c r="A960" s="38" t="s">
        <v>1212</v>
      </c>
      <c r="B960" s="39" t="s">
        <v>1167</v>
      </c>
      <c r="C960" s="73" t="s">
        <v>1213</v>
      </c>
      <c r="D960" s="53" t="n">
        <v>1</v>
      </c>
      <c r="E960" s="42" t="s">
        <v>24</v>
      </c>
      <c r="F960" s="43"/>
      <c r="G960" s="43" t="n">
        <f aca="false">F960*D960</f>
        <v>0</v>
      </c>
      <c r="H960" s="43"/>
      <c r="I960" s="44" t="n">
        <f aca="false">CEILING(H960*D960,1)</f>
        <v>0</v>
      </c>
    </row>
    <row r="961" s="46" customFormat="true" ht="39.6" hidden="false" customHeight="false" outlineLevel="0" collapsed="false">
      <c r="A961" s="51" t="s">
        <v>1214</v>
      </c>
      <c r="B961" s="52" t="s">
        <v>54</v>
      </c>
      <c r="C961" s="74" t="s">
        <v>1179</v>
      </c>
      <c r="D961" s="41" t="n">
        <v>4</v>
      </c>
      <c r="E961" s="42" t="s">
        <v>24</v>
      </c>
      <c r="F961" s="43"/>
      <c r="G961" s="43" t="n">
        <f aca="false">F961*D961</f>
        <v>0</v>
      </c>
      <c r="H961" s="43"/>
      <c r="I961" s="44" t="n">
        <f aca="false">CEILING(H961*D961,1)</f>
        <v>0</v>
      </c>
    </row>
    <row r="962" s="46" customFormat="true" ht="66" hidden="false" customHeight="false" outlineLevel="0" collapsed="false">
      <c r="A962" s="51" t="s">
        <v>1215</v>
      </c>
      <c r="B962" s="52" t="s">
        <v>1216</v>
      </c>
      <c r="C962" s="74" t="s">
        <v>1179</v>
      </c>
      <c r="D962" s="53" t="n">
        <v>1</v>
      </c>
      <c r="E962" s="42" t="s">
        <v>24</v>
      </c>
      <c r="F962" s="43"/>
      <c r="G962" s="43" t="n">
        <f aca="false">F962*D962</f>
        <v>0</v>
      </c>
      <c r="H962" s="43"/>
      <c r="I962" s="44" t="n">
        <f aca="false">CEILING(H962*D962,1)</f>
        <v>0</v>
      </c>
    </row>
    <row r="963" s="46" customFormat="true" ht="39.6" hidden="false" customHeight="false" outlineLevel="0" collapsed="false">
      <c r="A963" s="54" t="s">
        <v>1217</v>
      </c>
      <c r="B963" s="55" t="s">
        <v>82</v>
      </c>
      <c r="C963" s="73" t="s">
        <v>1211</v>
      </c>
      <c r="D963" s="41" t="n">
        <v>20</v>
      </c>
      <c r="E963" s="42" t="s">
        <v>32</v>
      </c>
      <c r="F963" s="43"/>
      <c r="G963" s="43" t="n">
        <f aca="false">F963*D963</f>
        <v>0</v>
      </c>
      <c r="H963" s="43"/>
      <c r="I963" s="44" t="n">
        <f aca="false">CEILING(H963*D963,1)</f>
        <v>0</v>
      </c>
    </row>
    <row r="964" s="46" customFormat="true" ht="39.6" hidden="false" customHeight="false" outlineLevel="0" collapsed="false">
      <c r="A964" s="54" t="s">
        <v>1218</v>
      </c>
      <c r="B964" s="55" t="s">
        <v>84</v>
      </c>
      <c r="C964" s="73" t="s">
        <v>1211</v>
      </c>
      <c r="D964" s="41" t="n">
        <v>20</v>
      </c>
      <c r="E964" s="42" t="s">
        <v>32</v>
      </c>
      <c r="F964" s="43"/>
      <c r="G964" s="43" t="n">
        <f aca="false">F964*D964</f>
        <v>0</v>
      </c>
      <c r="H964" s="43"/>
      <c r="I964" s="44" t="n">
        <f aca="false">CEILING(H964*D964,1)</f>
        <v>0</v>
      </c>
    </row>
    <row r="965" s="46" customFormat="true" ht="26.4" hidden="false" customHeight="false" outlineLevel="0" collapsed="false">
      <c r="A965" s="54" t="s">
        <v>1219</v>
      </c>
      <c r="B965" s="56" t="s">
        <v>86</v>
      </c>
      <c r="C965" s="73" t="s">
        <v>1211</v>
      </c>
      <c r="D965" s="41" t="n">
        <v>30</v>
      </c>
      <c r="E965" s="42" t="s">
        <v>87</v>
      </c>
      <c r="F965" s="43"/>
      <c r="G965" s="43" t="n">
        <f aca="false">F965*D965</f>
        <v>0</v>
      </c>
      <c r="H965" s="43"/>
      <c r="I965" s="44" t="n">
        <f aca="false">CEILING(H965*D965,1)</f>
        <v>0</v>
      </c>
    </row>
    <row r="966" s="46" customFormat="true" ht="39.6" hidden="false" customHeight="false" outlineLevel="0" collapsed="false">
      <c r="A966" s="51" t="s">
        <v>1220</v>
      </c>
      <c r="B966" s="57" t="s">
        <v>104</v>
      </c>
      <c r="C966" s="73" t="s">
        <v>1211</v>
      </c>
      <c r="D966" s="41" t="n">
        <v>10</v>
      </c>
      <c r="E966" s="42" t="s">
        <v>87</v>
      </c>
      <c r="F966" s="43"/>
      <c r="G966" s="43" t="n">
        <f aca="false">F966*D966</f>
        <v>0</v>
      </c>
      <c r="H966" s="43"/>
      <c r="I966" s="44" t="n">
        <f aca="false">CEILING(H966*D966,1)</f>
        <v>0</v>
      </c>
    </row>
    <row r="967" s="46" customFormat="true" ht="52.8" hidden="false" customHeight="false" outlineLevel="0" collapsed="false">
      <c r="A967" s="51" t="s">
        <v>1221</v>
      </c>
      <c r="B967" s="57" t="s">
        <v>106</v>
      </c>
      <c r="C967" s="73" t="s">
        <v>1211</v>
      </c>
      <c r="D967" s="41" t="n">
        <v>40</v>
      </c>
      <c r="E967" s="42" t="s">
        <v>87</v>
      </c>
      <c r="F967" s="43"/>
      <c r="G967" s="43" t="n">
        <f aca="false">F967*D967</f>
        <v>0</v>
      </c>
      <c r="H967" s="43"/>
      <c r="I967" s="44" t="n">
        <f aca="false">CEILING(H967*D967,1)</f>
        <v>0</v>
      </c>
    </row>
    <row r="968" customFormat="false" ht="92.4" hidden="false" customHeight="false" outlineLevel="0" collapsed="false">
      <c r="A968" s="54" t="s">
        <v>1222</v>
      </c>
      <c r="B968" s="57" t="s">
        <v>110</v>
      </c>
      <c r="C968" s="50" t="s">
        <v>760</v>
      </c>
      <c r="D968" s="58" t="n">
        <v>100</v>
      </c>
      <c r="E968" s="59" t="s">
        <v>111</v>
      </c>
      <c r="F968" s="43"/>
      <c r="G968" s="43" t="n">
        <f aca="false">F968*D968</f>
        <v>0</v>
      </c>
      <c r="H968" s="43"/>
      <c r="I968" s="44" t="n">
        <f aca="false">CEILING(H968*D968,1)</f>
        <v>0</v>
      </c>
    </row>
    <row r="969" customFormat="false" ht="13.2" hidden="false" customHeight="false" outlineLevel="0" collapsed="false">
      <c r="A969" s="54"/>
      <c r="B969" s="57"/>
      <c r="C969" s="57"/>
      <c r="D969" s="58"/>
      <c r="E969" s="59"/>
      <c r="F969" s="43"/>
      <c r="G969" s="43"/>
      <c r="H969" s="43"/>
      <c r="I969" s="44"/>
    </row>
    <row r="970" s="69" customFormat="true" ht="13.2" hidden="false" customHeight="false" outlineLevel="0" collapsed="false">
      <c r="A970" s="31" t="s">
        <v>1223</v>
      </c>
      <c r="B970" s="32" t="s">
        <v>1224</v>
      </c>
      <c r="C970" s="32"/>
      <c r="D970" s="67"/>
      <c r="E970" s="67"/>
      <c r="F970" s="67"/>
      <c r="G970" s="68"/>
      <c r="H970" s="67"/>
      <c r="I970" s="36"/>
    </row>
    <row r="971" customFormat="false" ht="39.6" hidden="false" customHeight="false" outlineLevel="0" collapsed="false">
      <c r="A971" s="38" t="s">
        <v>1225</v>
      </c>
      <c r="B971" s="39" t="s">
        <v>1226</v>
      </c>
      <c r="C971" s="73" t="s">
        <v>1227</v>
      </c>
      <c r="D971" s="53" t="n">
        <v>3</v>
      </c>
      <c r="E971" s="42" t="s">
        <v>24</v>
      </c>
      <c r="F971" s="43"/>
      <c r="G971" s="43" t="n">
        <f aca="false">F971*D971</f>
        <v>0</v>
      </c>
      <c r="H971" s="43"/>
      <c r="I971" s="44" t="n">
        <f aca="false">CEILING(H971*D971,1)</f>
        <v>0</v>
      </c>
    </row>
    <row r="972" customFormat="false" ht="66" hidden="false" customHeight="false" outlineLevel="0" collapsed="false">
      <c r="A972" s="38" t="s">
        <v>1228</v>
      </c>
      <c r="B972" s="39" t="s">
        <v>1229</v>
      </c>
      <c r="C972" s="73" t="s">
        <v>1230</v>
      </c>
      <c r="D972" s="53" t="n">
        <v>6</v>
      </c>
      <c r="E972" s="42" t="s">
        <v>24</v>
      </c>
      <c r="F972" s="43"/>
      <c r="G972" s="43" t="n">
        <f aca="false">F972*D972</f>
        <v>0</v>
      </c>
      <c r="H972" s="43"/>
      <c r="I972" s="44" t="n">
        <f aca="false">CEILING(H972*D972,1)</f>
        <v>0</v>
      </c>
    </row>
    <row r="973" customFormat="false" ht="39.6" hidden="false" customHeight="false" outlineLevel="0" collapsed="false">
      <c r="A973" s="38" t="s">
        <v>1231</v>
      </c>
      <c r="B973" s="39" t="s">
        <v>1232</v>
      </c>
      <c r="C973" s="73" t="s">
        <v>1233</v>
      </c>
      <c r="D973" s="53" t="n">
        <v>3</v>
      </c>
      <c r="E973" s="42" t="s">
        <v>24</v>
      </c>
      <c r="F973" s="43"/>
      <c r="G973" s="43" t="n">
        <f aca="false">F973*D973</f>
        <v>0</v>
      </c>
      <c r="H973" s="43"/>
      <c r="I973" s="44" t="n">
        <f aca="false">CEILING(H973*D973,1)</f>
        <v>0</v>
      </c>
    </row>
    <row r="974" customFormat="false" ht="39.6" hidden="false" customHeight="false" outlineLevel="0" collapsed="false">
      <c r="A974" s="38" t="s">
        <v>1234</v>
      </c>
      <c r="B974" s="39" t="s">
        <v>1232</v>
      </c>
      <c r="C974" s="73" t="s">
        <v>1235</v>
      </c>
      <c r="D974" s="53" t="n">
        <v>1</v>
      </c>
      <c r="E974" s="42" t="s">
        <v>24</v>
      </c>
      <c r="F974" s="43"/>
      <c r="G974" s="43" t="n">
        <f aca="false">F974*D974</f>
        <v>0</v>
      </c>
      <c r="H974" s="43"/>
      <c r="I974" s="44" t="n">
        <f aca="false">CEILING(H974*D974,1)</f>
        <v>0</v>
      </c>
    </row>
    <row r="975" customFormat="false" ht="39.6" hidden="false" customHeight="false" outlineLevel="0" collapsed="false">
      <c r="A975" s="38" t="s">
        <v>1236</v>
      </c>
      <c r="B975" s="39" t="s">
        <v>1232</v>
      </c>
      <c r="C975" s="73" t="s">
        <v>1237</v>
      </c>
      <c r="D975" s="53" t="n">
        <v>1</v>
      </c>
      <c r="E975" s="42" t="s">
        <v>24</v>
      </c>
      <c r="F975" s="43"/>
      <c r="G975" s="43" t="n">
        <f aca="false">F975*D975</f>
        <v>0</v>
      </c>
      <c r="H975" s="43"/>
      <c r="I975" s="44" t="n">
        <f aca="false">CEILING(H975*D975,1)</f>
        <v>0</v>
      </c>
    </row>
    <row r="976" customFormat="false" ht="39.6" hidden="false" customHeight="false" outlineLevel="0" collapsed="false">
      <c r="A976" s="38" t="s">
        <v>1238</v>
      </c>
      <c r="B976" s="39" t="s">
        <v>1239</v>
      </c>
      <c r="C976" s="73" t="s">
        <v>1240</v>
      </c>
      <c r="D976" s="53" t="n">
        <v>3</v>
      </c>
      <c r="E976" s="42" t="s">
        <v>24</v>
      </c>
      <c r="F976" s="43"/>
      <c r="G976" s="43" t="n">
        <f aca="false">F976*D976</f>
        <v>0</v>
      </c>
      <c r="H976" s="43"/>
      <c r="I976" s="44" t="n">
        <f aca="false">CEILING(H976*D976,1)</f>
        <v>0</v>
      </c>
    </row>
    <row r="977" customFormat="false" ht="39.6" hidden="false" customHeight="false" outlineLevel="0" collapsed="false">
      <c r="A977" s="38" t="s">
        <v>1241</v>
      </c>
      <c r="B977" s="39" t="s">
        <v>1232</v>
      </c>
      <c r="C977" s="73" t="s">
        <v>1242</v>
      </c>
      <c r="D977" s="53" t="n">
        <v>1</v>
      </c>
      <c r="E977" s="42" t="s">
        <v>24</v>
      </c>
      <c r="F977" s="43"/>
      <c r="G977" s="43" t="n">
        <f aca="false">F977*D977</f>
        <v>0</v>
      </c>
      <c r="H977" s="43"/>
      <c r="I977" s="44" t="n">
        <f aca="false">CEILING(H977*D977,1)</f>
        <v>0</v>
      </c>
    </row>
    <row r="978" customFormat="false" ht="39.6" hidden="false" customHeight="false" outlineLevel="0" collapsed="false">
      <c r="A978" s="38" t="s">
        <v>1243</v>
      </c>
      <c r="B978" s="49" t="s">
        <v>1244</v>
      </c>
      <c r="C978" s="73" t="s">
        <v>1230</v>
      </c>
      <c r="D978" s="53" t="n">
        <v>6</v>
      </c>
      <c r="E978" s="42" t="s">
        <v>24</v>
      </c>
      <c r="F978" s="43"/>
      <c r="G978" s="43" t="n">
        <f aca="false">F978*D978</f>
        <v>0</v>
      </c>
      <c r="H978" s="43"/>
      <c r="I978" s="44" t="n">
        <f aca="false">CEILING(H978*D978,1)</f>
        <v>0</v>
      </c>
    </row>
    <row r="979" customFormat="false" ht="39.6" hidden="false" customHeight="false" outlineLevel="0" collapsed="false">
      <c r="A979" s="38" t="s">
        <v>1245</v>
      </c>
      <c r="B979" s="49" t="s">
        <v>1246</v>
      </c>
      <c r="C979" s="73" t="s">
        <v>1230</v>
      </c>
      <c r="D979" s="53" t="n">
        <v>6</v>
      </c>
      <c r="E979" s="42" t="s">
        <v>24</v>
      </c>
      <c r="F979" s="43"/>
      <c r="G979" s="43" t="n">
        <f aca="false">F979*D979</f>
        <v>0</v>
      </c>
      <c r="H979" s="43"/>
      <c r="I979" s="44" t="n">
        <f aca="false">CEILING(H979*D979,1)</f>
        <v>0</v>
      </c>
    </row>
    <row r="980" customFormat="false" ht="92.4" hidden="false" customHeight="false" outlineLevel="0" collapsed="false">
      <c r="A980" s="54" t="s">
        <v>1247</v>
      </c>
      <c r="B980" s="57" t="s">
        <v>110</v>
      </c>
      <c r="C980" s="50" t="s">
        <v>945</v>
      </c>
      <c r="D980" s="58" t="n">
        <v>150</v>
      </c>
      <c r="E980" s="59" t="s">
        <v>111</v>
      </c>
      <c r="F980" s="43"/>
      <c r="G980" s="43" t="n">
        <f aca="false">F980*D980</f>
        <v>0</v>
      </c>
      <c r="H980" s="43"/>
      <c r="I980" s="44" t="n">
        <f aca="false">CEILING(H980*D980,1)</f>
        <v>0</v>
      </c>
    </row>
    <row r="981" customFormat="false" ht="13.2" hidden="false" customHeight="false" outlineLevel="0" collapsed="false">
      <c r="A981" s="54"/>
      <c r="B981" s="57"/>
      <c r="C981" s="57"/>
      <c r="D981" s="58"/>
      <c r="E981" s="59"/>
      <c r="F981" s="43"/>
      <c r="G981" s="43"/>
      <c r="H981" s="43"/>
      <c r="I981" s="44"/>
    </row>
    <row r="982" s="69" customFormat="true" ht="39.6" hidden="false" customHeight="false" outlineLevel="0" collapsed="false">
      <c r="A982" s="31" t="s">
        <v>1248</v>
      </c>
      <c r="B982" s="75" t="s">
        <v>1249</v>
      </c>
      <c r="C982" s="75"/>
      <c r="D982" s="67"/>
      <c r="E982" s="67"/>
      <c r="F982" s="67"/>
      <c r="G982" s="68"/>
      <c r="H982" s="67"/>
      <c r="I982" s="36"/>
    </row>
    <row r="983" customFormat="false" ht="79.2" hidden="false" customHeight="true" outlineLevel="0" collapsed="false">
      <c r="A983" s="38" t="s">
        <v>1250</v>
      </c>
      <c r="B983" s="39" t="s">
        <v>1251</v>
      </c>
      <c r="C983" s="73" t="s">
        <v>1230</v>
      </c>
      <c r="D983" s="58" t="n">
        <v>7</v>
      </c>
      <c r="E983" s="42" t="s">
        <v>24</v>
      </c>
      <c r="F983" s="76"/>
      <c r="G983" s="76" t="n">
        <f aca="false">F983*D983</f>
        <v>0</v>
      </c>
      <c r="H983" s="76"/>
      <c r="I983" s="77" t="n">
        <f aca="false">CEILING(H983*D983,1)</f>
        <v>0</v>
      </c>
    </row>
    <row r="984" customFormat="false" ht="24.75" hidden="false" customHeight="true" outlineLevel="0" collapsed="false">
      <c r="A984" s="38"/>
      <c r="B984" s="39" t="s">
        <v>1252</v>
      </c>
      <c r="C984" s="73"/>
      <c r="D984" s="58"/>
      <c r="E984" s="42"/>
      <c r="F984" s="76"/>
      <c r="G984" s="76"/>
      <c r="H984" s="76"/>
      <c r="I984" s="77"/>
    </row>
    <row r="985" customFormat="false" ht="13.2" hidden="false" customHeight="false" outlineLevel="0" collapsed="false">
      <c r="A985" s="54"/>
      <c r="B985" s="57"/>
      <c r="C985" s="57"/>
      <c r="D985" s="58"/>
      <c r="E985" s="59"/>
      <c r="F985" s="43"/>
      <c r="G985" s="43"/>
      <c r="H985" s="43"/>
      <c r="I985" s="44"/>
    </row>
    <row r="986" s="69" customFormat="true" ht="13.2" hidden="false" customHeight="false" outlineLevel="0" collapsed="false">
      <c r="A986" s="31" t="s">
        <v>1253</v>
      </c>
      <c r="B986" s="32" t="s">
        <v>1254</v>
      </c>
      <c r="C986" s="32"/>
      <c r="D986" s="67"/>
      <c r="E986" s="67"/>
      <c r="F986" s="67"/>
      <c r="G986" s="68"/>
      <c r="H986" s="67"/>
      <c r="I986" s="36"/>
    </row>
    <row r="987" customFormat="false" ht="68.25" hidden="false" customHeight="true" outlineLevel="0" collapsed="false">
      <c r="A987" s="38" t="s">
        <v>1255</v>
      </c>
      <c r="B987" s="39" t="s">
        <v>1256</v>
      </c>
      <c r="C987" s="73" t="s">
        <v>1257</v>
      </c>
      <c r="D987" s="53" t="n">
        <v>2</v>
      </c>
      <c r="E987" s="42" t="s">
        <v>24</v>
      </c>
      <c r="F987" s="43"/>
      <c r="G987" s="43" t="n">
        <f aca="false">F987*D987</f>
        <v>0</v>
      </c>
      <c r="H987" s="43"/>
      <c r="I987" s="44" t="n">
        <f aca="false">CEILING(H987*D987,1)</f>
        <v>0</v>
      </c>
    </row>
    <row r="988" customFormat="false" ht="39.6" hidden="false" customHeight="false" outlineLevel="0" collapsed="false">
      <c r="A988" s="38" t="s">
        <v>1258</v>
      </c>
      <c r="B988" s="39" t="s">
        <v>1259</v>
      </c>
      <c r="C988" s="73" t="s">
        <v>1260</v>
      </c>
      <c r="D988" s="53" t="n">
        <v>4</v>
      </c>
      <c r="E988" s="42" t="s">
        <v>24</v>
      </c>
      <c r="F988" s="71"/>
      <c r="G988" s="71" t="n">
        <f aca="false">F988*D988</f>
        <v>0</v>
      </c>
      <c r="H988" s="71"/>
      <c r="I988" s="72" t="n">
        <f aca="false">CEILING(H988*D988,1)</f>
        <v>0</v>
      </c>
    </row>
    <row r="989" s="46" customFormat="true" ht="52.8" hidden="false" customHeight="false" outlineLevel="0" collapsed="false">
      <c r="A989" s="51" t="s">
        <v>1215</v>
      </c>
      <c r="B989" s="52" t="s">
        <v>1261</v>
      </c>
      <c r="C989" s="73" t="s">
        <v>1257</v>
      </c>
      <c r="D989" s="53" t="n">
        <v>20</v>
      </c>
      <c r="E989" s="42" t="s">
        <v>24</v>
      </c>
      <c r="F989" s="43"/>
      <c r="G989" s="43" t="n">
        <f aca="false">F989*D989</f>
        <v>0</v>
      </c>
      <c r="H989" s="43"/>
      <c r="I989" s="44" t="n">
        <f aca="false">CEILING(H989*D989,1)</f>
        <v>0</v>
      </c>
    </row>
    <row r="990" customFormat="false" ht="39.6" hidden="false" customHeight="false" outlineLevel="0" collapsed="false">
      <c r="A990" s="51" t="s">
        <v>1262</v>
      </c>
      <c r="B990" s="57" t="s">
        <v>1263</v>
      </c>
      <c r="C990" s="50" t="s">
        <v>1264</v>
      </c>
      <c r="D990" s="58" t="n">
        <v>150</v>
      </c>
      <c r="E990" s="42" t="s">
        <v>32</v>
      </c>
      <c r="F990" s="43"/>
      <c r="G990" s="43" t="n">
        <f aca="false">F990*D990</f>
        <v>0</v>
      </c>
      <c r="H990" s="43"/>
      <c r="I990" s="44" t="n">
        <f aca="false">CEILING(H990*D990,1)</f>
        <v>0</v>
      </c>
    </row>
    <row r="991" customFormat="false" ht="39.6" hidden="false" customHeight="false" outlineLevel="0" collapsed="false">
      <c r="A991" s="51" t="s">
        <v>1265</v>
      </c>
      <c r="B991" s="57" t="s">
        <v>1266</v>
      </c>
      <c r="C991" s="50" t="s">
        <v>1264</v>
      </c>
      <c r="D991" s="58" t="n">
        <v>150</v>
      </c>
      <c r="E991" s="42" t="s">
        <v>32</v>
      </c>
      <c r="F991" s="43"/>
      <c r="G991" s="43" t="n">
        <f aca="false">F991*D991</f>
        <v>0</v>
      </c>
      <c r="H991" s="43"/>
      <c r="I991" s="44" t="n">
        <f aca="false">CEILING(H991*D991,1)</f>
        <v>0</v>
      </c>
    </row>
    <row r="992" customFormat="false" ht="52.8" hidden="false" customHeight="false" outlineLevel="0" collapsed="false">
      <c r="A992" s="51" t="s">
        <v>1267</v>
      </c>
      <c r="B992" s="39" t="s">
        <v>1268</v>
      </c>
      <c r="C992" s="50" t="s">
        <v>1264</v>
      </c>
      <c r="D992" s="53" t="n">
        <v>30</v>
      </c>
      <c r="E992" s="42" t="s">
        <v>32</v>
      </c>
      <c r="F992" s="43"/>
      <c r="G992" s="43" t="n">
        <f aca="false">F992*D992</f>
        <v>0</v>
      </c>
      <c r="H992" s="43"/>
      <c r="I992" s="44" t="n">
        <f aca="false">CEILING(H992*D992,1)</f>
        <v>0</v>
      </c>
    </row>
    <row r="993" customFormat="false" ht="52.8" hidden="false" customHeight="false" outlineLevel="0" collapsed="false">
      <c r="A993" s="51" t="s">
        <v>1269</v>
      </c>
      <c r="B993" s="39" t="s">
        <v>1270</v>
      </c>
      <c r="C993" s="50" t="s">
        <v>1264</v>
      </c>
      <c r="D993" s="53" t="n">
        <v>30</v>
      </c>
      <c r="E993" s="42" t="s">
        <v>32</v>
      </c>
      <c r="F993" s="43"/>
      <c r="G993" s="43" t="n">
        <f aca="false">F993*D993</f>
        <v>0</v>
      </c>
      <c r="H993" s="43"/>
      <c r="I993" s="44" t="n">
        <f aca="false">CEILING(H993*D993,1)</f>
        <v>0</v>
      </c>
    </row>
    <row r="994" customFormat="false" ht="52.8" hidden="false" customHeight="false" outlineLevel="0" collapsed="false">
      <c r="A994" s="51" t="s">
        <v>1271</v>
      </c>
      <c r="B994" s="39" t="s">
        <v>1272</v>
      </c>
      <c r="C994" s="50" t="s">
        <v>1264</v>
      </c>
      <c r="D994" s="53" t="n">
        <v>120</v>
      </c>
      <c r="E994" s="42" t="s">
        <v>32</v>
      </c>
      <c r="F994" s="43"/>
      <c r="G994" s="43" t="n">
        <f aca="false">F994*D994</f>
        <v>0</v>
      </c>
      <c r="H994" s="43"/>
      <c r="I994" s="44" t="n">
        <f aca="false">CEILING(H994*D994,1)</f>
        <v>0</v>
      </c>
    </row>
    <row r="995" customFormat="false" ht="52.8" hidden="false" customHeight="false" outlineLevel="0" collapsed="false">
      <c r="A995" s="51" t="s">
        <v>1273</v>
      </c>
      <c r="B995" s="39" t="s">
        <v>1274</v>
      </c>
      <c r="C995" s="50" t="s">
        <v>1264</v>
      </c>
      <c r="D995" s="53" t="n">
        <v>120</v>
      </c>
      <c r="E995" s="42" t="s">
        <v>32</v>
      </c>
      <c r="F995" s="43"/>
      <c r="G995" s="43" t="n">
        <f aca="false">F995*D995</f>
        <v>0</v>
      </c>
      <c r="H995" s="43"/>
      <c r="I995" s="44" t="n">
        <f aca="false">CEILING(H995*D995,1)</f>
        <v>0</v>
      </c>
    </row>
    <row r="996" customFormat="false" ht="26.4" hidden="false" customHeight="false" outlineLevel="0" collapsed="false">
      <c r="A996" s="51" t="s">
        <v>1275</v>
      </c>
      <c r="B996" s="78" t="s">
        <v>1276</v>
      </c>
      <c r="C996" s="50" t="s">
        <v>1264</v>
      </c>
      <c r="D996" s="41" t="n">
        <v>10</v>
      </c>
      <c r="E996" s="42" t="s">
        <v>24</v>
      </c>
      <c r="F996" s="43"/>
      <c r="G996" s="43" t="n">
        <f aca="false">F996*D996</f>
        <v>0</v>
      </c>
      <c r="H996" s="43"/>
      <c r="I996" s="44" t="n">
        <f aca="false">CEILING(H996*D996,1)</f>
        <v>0</v>
      </c>
    </row>
    <row r="997" customFormat="false" ht="66" hidden="false" customHeight="false" outlineLevel="0" collapsed="false">
      <c r="A997" s="51" t="s">
        <v>1277</v>
      </c>
      <c r="B997" s="57" t="s">
        <v>1278</v>
      </c>
      <c r="C997" s="50" t="s">
        <v>1264</v>
      </c>
      <c r="D997" s="58" t="n">
        <v>20</v>
      </c>
      <c r="E997" s="42" t="s">
        <v>24</v>
      </c>
      <c r="F997" s="43"/>
      <c r="G997" s="43" t="n">
        <f aca="false">F997*D997</f>
        <v>0</v>
      </c>
      <c r="H997" s="43"/>
      <c r="I997" s="44" t="n">
        <f aca="false">CEILING(H997*D997,1)</f>
        <v>0</v>
      </c>
    </row>
    <row r="998" customFormat="false" ht="26.4" hidden="false" customHeight="false" outlineLevel="0" collapsed="false">
      <c r="A998" s="51" t="s">
        <v>1279</v>
      </c>
      <c r="B998" s="57" t="s">
        <v>1280</v>
      </c>
      <c r="C998" s="50" t="s">
        <v>1264</v>
      </c>
      <c r="D998" s="58" t="n">
        <v>150</v>
      </c>
      <c r="E998" s="42" t="s">
        <v>32</v>
      </c>
      <c r="F998" s="43"/>
      <c r="G998" s="43" t="n">
        <f aca="false">F998*D998</f>
        <v>0</v>
      </c>
      <c r="H998" s="43"/>
      <c r="I998" s="44" t="n">
        <f aca="false">CEILING(H998*D998,1)</f>
        <v>0</v>
      </c>
    </row>
    <row r="999" customFormat="false" ht="92.4" hidden="false" customHeight="false" outlineLevel="0" collapsed="false">
      <c r="A999" s="54" t="s">
        <v>1281</v>
      </c>
      <c r="B999" s="57" t="s">
        <v>110</v>
      </c>
      <c r="C999" s="50" t="s">
        <v>1264</v>
      </c>
      <c r="D999" s="58" t="n">
        <v>400</v>
      </c>
      <c r="E999" s="59" t="s">
        <v>111</v>
      </c>
      <c r="F999" s="43"/>
      <c r="G999" s="43" t="n">
        <f aca="false">F999*D999</f>
        <v>0</v>
      </c>
      <c r="H999" s="43"/>
      <c r="I999" s="44" t="n">
        <f aca="false">CEILING(H999*D999,1)</f>
        <v>0</v>
      </c>
    </row>
    <row r="1000" customFormat="false" ht="13.2" hidden="false" customHeight="false" outlineLevel="0" collapsed="false">
      <c r="A1000" s="54"/>
      <c r="B1000" s="57"/>
      <c r="C1000" s="57"/>
      <c r="D1000" s="58"/>
      <c r="E1000" s="59"/>
      <c r="F1000" s="43"/>
      <c r="G1000" s="43"/>
      <c r="H1000" s="43"/>
      <c r="I1000" s="44"/>
    </row>
    <row r="1001" s="69" customFormat="true" ht="13.2" hidden="false" customHeight="false" outlineLevel="0" collapsed="false">
      <c r="A1001" s="31" t="s">
        <v>1282</v>
      </c>
      <c r="B1001" s="32" t="s">
        <v>1283</v>
      </c>
      <c r="C1001" s="32"/>
      <c r="D1001" s="67"/>
      <c r="E1001" s="67"/>
      <c r="F1001" s="67"/>
      <c r="G1001" s="68"/>
      <c r="H1001" s="67"/>
      <c r="I1001" s="36"/>
    </row>
    <row r="1002" customFormat="false" ht="39.6" hidden="false" customHeight="false" outlineLevel="0" collapsed="false">
      <c r="A1002" s="79" t="s">
        <v>1284</v>
      </c>
      <c r="B1002" s="80" t="s">
        <v>1285</v>
      </c>
      <c r="C1002" s="73" t="s">
        <v>1286</v>
      </c>
      <c r="D1002" s="53" t="n">
        <v>1</v>
      </c>
      <c r="E1002" s="42" t="s">
        <v>24</v>
      </c>
      <c r="F1002" s="43"/>
      <c r="G1002" s="43" t="n">
        <f aca="false">F1002*D1002</f>
        <v>0</v>
      </c>
      <c r="H1002" s="43"/>
      <c r="I1002" s="44" t="n">
        <f aca="false">CEILING(H1002*D1002,1)</f>
        <v>0</v>
      </c>
    </row>
    <row r="1003" customFormat="false" ht="39.6" hidden="false" customHeight="false" outlineLevel="0" collapsed="false">
      <c r="A1003" s="79" t="s">
        <v>1287</v>
      </c>
      <c r="B1003" s="80" t="s">
        <v>1285</v>
      </c>
      <c r="C1003" s="73" t="s">
        <v>1288</v>
      </c>
      <c r="D1003" s="53" t="n">
        <v>1</v>
      </c>
      <c r="E1003" s="42" t="s">
        <v>24</v>
      </c>
      <c r="F1003" s="43"/>
      <c r="G1003" s="43" t="n">
        <f aca="false">F1003*D1003</f>
        <v>0</v>
      </c>
      <c r="H1003" s="43"/>
      <c r="I1003" s="44" t="n">
        <f aca="false">CEILING(H1003*D1003,1)</f>
        <v>0</v>
      </c>
    </row>
    <row r="1004" customFormat="false" ht="39.6" hidden="false" customHeight="false" outlineLevel="0" collapsed="false">
      <c r="A1004" s="79" t="s">
        <v>1289</v>
      </c>
      <c r="B1004" s="80" t="s">
        <v>1285</v>
      </c>
      <c r="C1004" s="73" t="s">
        <v>1290</v>
      </c>
      <c r="D1004" s="53" t="n">
        <v>1</v>
      </c>
      <c r="E1004" s="42" t="s">
        <v>24</v>
      </c>
      <c r="F1004" s="43"/>
      <c r="G1004" s="43" t="n">
        <f aca="false">F1004*D1004</f>
        <v>0</v>
      </c>
      <c r="H1004" s="43"/>
      <c r="I1004" s="44" t="n">
        <f aca="false">CEILING(H1004*D1004,1)</f>
        <v>0</v>
      </c>
    </row>
    <row r="1005" customFormat="false" ht="92.4" hidden="false" customHeight="false" outlineLevel="0" collapsed="false">
      <c r="A1005" s="54" t="s">
        <v>1291</v>
      </c>
      <c r="B1005" s="57" t="s">
        <v>110</v>
      </c>
      <c r="C1005" s="50" t="s">
        <v>1292</v>
      </c>
      <c r="D1005" s="58" t="n">
        <v>10</v>
      </c>
      <c r="E1005" s="59" t="s">
        <v>111</v>
      </c>
      <c r="F1005" s="43"/>
      <c r="G1005" s="43" t="n">
        <f aca="false">F1005*D1005</f>
        <v>0</v>
      </c>
      <c r="H1005" s="43"/>
      <c r="I1005" s="44" t="n">
        <f aca="false">CEILING(H1005*D1005,1)</f>
        <v>0</v>
      </c>
    </row>
    <row r="1006" customFormat="false" ht="13.2" hidden="false" customHeight="false" outlineLevel="0" collapsed="false">
      <c r="A1006" s="54"/>
      <c r="B1006" s="57"/>
      <c r="C1006" s="57"/>
      <c r="D1006" s="58"/>
      <c r="E1006" s="59"/>
      <c r="F1006" s="43"/>
      <c r="G1006" s="43"/>
      <c r="H1006" s="43"/>
      <c r="I1006" s="44"/>
    </row>
    <row r="1007" s="69" customFormat="true" ht="13.2" hidden="false" customHeight="false" outlineLevel="0" collapsed="false">
      <c r="A1007" s="31" t="s">
        <v>1293</v>
      </c>
      <c r="B1007" s="32" t="s">
        <v>1294</v>
      </c>
      <c r="C1007" s="32"/>
      <c r="D1007" s="67"/>
      <c r="E1007" s="67"/>
      <c r="F1007" s="67"/>
      <c r="G1007" s="68"/>
      <c r="H1007" s="67"/>
      <c r="I1007" s="36"/>
    </row>
    <row r="1008" customFormat="false" ht="13.2" hidden="false" customHeight="false" outlineLevel="0" collapsed="false">
      <c r="A1008" s="79"/>
      <c r="B1008" s="80" t="s">
        <v>1163</v>
      </c>
      <c r="C1008" s="80"/>
      <c r="D1008" s="53"/>
      <c r="E1008" s="42"/>
      <c r="F1008" s="43"/>
      <c r="G1008" s="43"/>
      <c r="H1008" s="43"/>
      <c r="I1008" s="44"/>
    </row>
    <row r="1009" customFormat="false" ht="13.2" hidden="false" customHeight="false" outlineLevel="0" collapsed="false">
      <c r="A1009" s="54"/>
      <c r="B1009" s="57"/>
      <c r="C1009" s="57"/>
      <c r="D1009" s="58"/>
      <c r="E1009" s="59"/>
      <c r="F1009" s="43"/>
      <c r="G1009" s="43"/>
      <c r="H1009" s="43"/>
      <c r="I1009" s="44"/>
    </row>
    <row r="1010" s="69" customFormat="true" ht="13.2" hidden="false" customHeight="false" outlineLevel="0" collapsed="false">
      <c r="A1010" s="31" t="s">
        <v>1295</v>
      </c>
      <c r="B1010" s="32" t="s">
        <v>1296</v>
      </c>
      <c r="C1010" s="32"/>
      <c r="D1010" s="67"/>
      <c r="E1010" s="67"/>
      <c r="F1010" s="67"/>
      <c r="G1010" s="68"/>
      <c r="H1010" s="67"/>
      <c r="I1010" s="36"/>
    </row>
    <row r="1011" customFormat="false" ht="13.2" hidden="false" customHeight="false" outlineLevel="0" collapsed="false">
      <c r="A1011" s="79"/>
      <c r="B1011" s="80" t="s">
        <v>1163</v>
      </c>
      <c r="C1011" s="80"/>
      <c r="D1011" s="53"/>
      <c r="E1011" s="42"/>
      <c r="F1011" s="43"/>
      <c r="G1011" s="43"/>
      <c r="H1011" s="43"/>
      <c r="I1011" s="44"/>
    </row>
    <row r="1012" customFormat="false" ht="13.2" hidden="false" customHeight="false" outlineLevel="0" collapsed="false">
      <c r="A1012" s="54"/>
      <c r="B1012" s="57"/>
      <c r="C1012" s="57"/>
      <c r="D1012" s="58"/>
      <c r="E1012" s="59"/>
      <c r="F1012" s="43"/>
      <c r="G1012" s="43"/>
      <c r="H1012" s="43"/>
      <c r="I1012" s="44"/>
    </row>
    <row r="1013" s="69" customFormat="true" ht="13.2" hidden="false" customHeight="false" outlineLevel="0" collapsed="false">
      <c r="A1013" s="31" t="s">
        <v>1297</v>
      </c>
      <c r="B1013" s="32" t="s">
        <v>1298</v>
      </c>
      <c r="C1013" s="32"/>
      <c r="D1013" s="67"/>
      <c r="E1013" s="67"/>
      <c r="F1013" s="67"/>
      <c r="G1013" s="68"/>
      <c r="H1013" s="67"/>
      <c r="I1013" s="36"/>
    </row>
    <row r="1014" customFormat="false" ht="13.2" hidden="false" customHeight="false" outlineLevel="0" collapsed="false">
      <c r="A1014" s="79"/>
      <c r="B1014" s="80" t="s">
        <v>1163</v>
      </c>
      <c r="C1014" s="80"/>
      <c r="D1014" s="53"/>
      <c r="E1014" s="42"/>
      <c r="F1014" s="43"/>
      <c r="G1014" s="43"/>
      <c r="H1014" s="43"/>
      <c r="I1014" s="44"/>
    </row>
    <row r="1015" customFormat="false" ht="13.2" hidden="false" customHeight="false" outlineLevel="0" collapsed="false">
      <c r="A1015" s="54"/>
      <c r="B1015" s="57"/>
      <c r="C1015" s="57"/>
      <c r="D1015" s="58"/>
      <c r="E1015" s="59"/>
      <c r="F1015" s="43"/>
      <c r="G1015" s="43"/>
      <c r="H1015" s="43"/>
      <c r="I1015" s="44"/>
    </row>
    <row r="1016" s="69" customFormat="true" ht="13.2" hidden="false" customHeight="false" outlineLevel="0" collapsed="false">
      <c r="A1016" s="81" t="s">
        <v>1299</v>
      </c>
      <c r="B1016" s="32" t="s">
        <v>1300</v>
      </c>
      <c r="C1016" s="32"/>
      <c r="D1016" s="67"/>
      <c r="E1016" s="67"/>
      <c r="F1016" s="67"/>
      <c r="G1016" s="68"/>
      <c r="H1016" s="67"/>
      <c r="I1016" s="36"/>
    </row>
    <row r="1017" customFormat="false" ht="26.4" hidden="false" customHeight="false" outlineLevel="0" collapsed="false">
      <c r="A1017" s="79" t="s">
        <v>1301</v>
      </c>
      <c r="B1017" s="80" t="s">
        <v>1302</v>
      </c>
      <c r="C1017" s="50" t="s">
        <v>569</v>
      </c>
      <c r="D1017" s="53" t="n">
        <v>1</v>
      </c>
      <c r="E1017" s="42" t="s">
        <v>24</v>
      </c>
      <c r="F1017" s="43"/>
      <c r="G1017" s="43" t="n">
        <f aca="false">F1017*D1017</f>
        <v>0</v>
      </c>
      <c r="H1017" s="43"/>
      <c r="I1017" s="44" t="n">
        <f aca="false">CEILING(H1017*D1017,1)</f>
        <v>0</v>
      </c>
    </row>
    <row r="1018" customFormat="false" ht="26.4" hidden="false" customHeight="false" outlineLevel="0" collapsed="false">
      <c r="A1018" s="79" t="s">
        <v>1303</v>
      </c>
      <c r="B1018" s="65" t="s">
        <v>1129</v>
      </c>
      <c r="C1018" s="50" t="s">
        <v>569</v>
      </c>
      <c r="D1018" s="53" t="n">
        <v>1</v>
      </c>
      <c r="E1018" s="42" t="s">
        <v>24</v>
      </c>
      <c r="F1018" s="43"/>
      <c r="G1018" s="43" t="n">
        <f aca="false">F1018*D1018</f>
        <v>0</v>
      </c>
      <c r="H1018" s="43"/>
      <c r="I1018" s="44" t="n">
        <f aca="false">CEILING(H1018*D1018,1)</f>
        <v>0</v>
      </c>
    </row>
    <row r="1019" customFormat="false" ht="26.4" hidden="false" customHeight="false" outlineLevel="0" collapsed="false">
      <c r="A1019" s="79" t="s">
        <v>1304</v>
      </c>
      <c r="B1019" s="65" t="s">
        <v>1129</v>
      </c>
      <c r="C1019" s="73" t="s">
        <v>1305</v>
      </c>
      <c r="D1019" s="53" t="n">
        <v>1</v>
      </c>
      <c r="E1019" s="42" t="s">
        <v>24</v>
      </c>
      <c r="F1019" s="43"/>
      <c r="G1019" s="43" t="n">
        <f aca="false">F1019*D1019</f>
        <v>0</v>
      </c>
      <c r="H1019" s="43"/>
      <c r="I1019" s="44" t="n">
        <f aca="false">CEILING(H1019*D1019,1)</f>
        <v>0</v>
      </c>
    </row>
    <row r="1020" s="46" customFormat="true" ht="26.4" hidden="false" customHeight="false" outlineLevel="0" collapsed="false">
      <c r="A1020" s="79" t="s">
        <v>1306</v>
      </c>
      <c r="B1020" s="80" t="s">
        <v>1302</v>
      </c>
      <c r="C1020" s="73" t="s">
        <v>552</v>
      </c>
      <c r="D1020" s="53" t="n">
        <v>1</v>
      </c>
      <c r="E1020" s="42" t="s">
        <v>24</v>
      </c>
      <c r="F1020" s="43"/>
      <c r="G1020" s="43" t="n">
        <f aca="false">F1020*D1020</f>
        <v>0</v>
      </c>
      <c r="H1020" s="43"/>
      <c r="I1020" s="44" t="n">
        <f aca="false">CEILING(H1020*D1020,1)</f>
        <v>0</v>
      </c>
    </row>
    <row r="1021" s="46" customFormat="true" ht="26.4" hidden="false" customHeight="false" outlineLevel="0" collapsed="false">
      <c r="A1021" s="79" t="s">
        <v>1307</v>
      </c>
      <c r="B1021" s="65" t="s">
        <v>1129</v>
      </c>
      <c r="C1021" s="73" t="s">
        <v>552</v>
      </c>
      <c r="D1021" s="53" t="n">
        <v>1</v>
      </c>
      <c r="E1021" s="42" t="s">
        <v>24</v>
      </c>
      <c r="F1021" s="43"/>
      <c r="G1021" s="43" t="n">
        <f aca="false">F1021*D1021</f>
        <v>0</v>
      </c>
      <c r="H1021" s="43"/>
      <c r="I1021" s="44" t="n">
        <f aca="false">CEILING(H1021*D1021,1)</f>
        <v>0</v>
      </c>
    </row>
    <row r="1022" s="46" customFormat="true" ht="26.4" hidden="false" customHeight="false" outlineLevel="0" collapsed="false">
      <c r="A1022" s="79" t="s">
        <v>1308</v>
      </c>
      <c r="B1022" s="65" t="s">
        <v>1129</v>
      </c>
      <c r="C1022" s="73" t="s">
        <v>1257</v>
      </c>
      <c r="D1022" s="53" t="n">
        <v>1</v>
      </c>
      <c r="E1022" s="42" t="s">
        <v>24</v>
      </c>
      <c r="F1022" s="43"/>
      <c r="G1022" s="43" t="n">
        <f aca="false">F1022*D1022</f>
        <v>0</v>
      </c>
      <c r="H1022" s="43"/>
      <c r="I1022" s="44" t="n">
        <f aca="false">CEILING(H1022*D1022,1)</f>
        <v>0</v>
      </c>
    </row>
    <row r="1023" customFormat="false" ht="26.4" hidden="false" customHeight="false" outlineLevel="0" collapsed="false">
      <c r="A1023" s="79" t="s">
        <v>1309</v>
      </c>
      <c r="B1023" s="80" t="s">
        <v>1302</v>
      </c>
      <c r="C1023" s="50" t="s">
        <v>569</v>
      </c>
      <c r="D1023" s="53" t="n">
        <v>1</v>
      </c>
      <c r="E1023" s="42" t="s">
        <v>24</v>
      </c>
      <c r="F1023" s="43"/>
      <c r="G1023" s="43" t="n">
        <f aca="false">F1023*D1023</f>
        <v>0</v>
      </c>
      <c r="H1023" s="43"/>
      <c r="I1023" s="44" t="n">
        <f aca="false">CEILING(H1023*D1023,1)</f>
        <v>0</v>
      </c>
    </row>
    <row r="1024" s="46" customFormat="true" ht="26.4" hidden="false" customHeight="false" outlineLevel="0" collapsed="false">
      <c r="A1024" s="79" t="s">
        <v>1310</v>
      </c>
      <c r="B1024" s="65" t="s">
        <v>1129</v>
      </c>
      <c r="C1024" s="50" t="s">
        <v>569</v>
      </c>
      <c r="D1024" s="53" t="n">
        <v>1</v>
      </c>
      <c r="E1024" s="42" t="s">
        <v>24</v>
      </c>
      <c r="F1024" s="43"/>
      <c r="G1024" s="43" t="n">
        <f aca="false">F1024*D1024</f>
        <v>0</v>
      </c>
      <c r="H1024" s="43"/>
      <c r="I1024" s="44" t="n">
        <f aca="false">CEILING(H1024*D1024,1)</f>
        <v>0</v>
      </c>
    </row>
    <row r="1025" s="46" customFormat="true" ht="26.4" hidden="false" customHeight="false" outlineLevel="0" collapsed="false">
      <c r="A1025" s="79" t="s">
        <v>1311</v>
      </c>
      <c r="B1025" s="65" t="s">
        <v>1129</v>
      </c>
      <c r="C1025" s="50" t="s">
        <v>569</v>
      </c>
      <c r="D1025" s="53" t="n">
        <v>1</v>
      </c>
      <c r="E1025" s="42" t="s">
        <v>24</v>
      </c>
      <c r="F1025" s="43"/>
      <c r="G1025" s="43" t="n">
        <f aca="false">F1025*D1025</f>
        <v>0</v>
      </c>
      <c r="H1025" s="43"/>
      <c r="I1025" s="44" t="n">
        <f aca="false">CEILING(H1025*D1025,1)</f>
        <v>0</v>
      </c>
    </row>
    <row r="1026" s="46" customFormat="true" ht="26.4" hidden="false" customHeight="false" outlineLevel="0" collapsed="false">
      <c r="A1026" s="79" t="s">
        <v>1312</v>
      </c>
      <c r="B1026" s="80" t="s">
        <v>1302</v>
      </c>
      <c r="C1026" s="73" t="s">
        <v>941</v>
      </c>
      <c r="D1026" s="53" t="n">
        <v>1</v>
      </c>
      <c r="E1026" s="42" t="s">
        <v>24</v>
      </c>
      <c r="F1026" s="43"/>
      <c r="G1026" s="43" t="n">
        <f aca="false">F1026*D1026</f>
        <v>0</v>
      </c>
      <c r="H1026" s="43"/>
      <c r="I1026" s="44" t="n">
        <f aca="false">CEILING(H1026*D1026,1)</f>
        <v>0</v>
      </c>
    </row>
    <row r="1027" s="46" customFormat="true" ht="26.4" hidden="false" customHeight="false" outlineLevel="0" collapsed="false">
      <c r="A1027" s="79" t="s">
        <v>1313</v>
      </c>
      <c r="B1027" s="65" t="s">
        <v>1129</v>
      </c>
      <c r="C1027" s="73" t="s">
        <v>941</v>
      </c>
      <c r="D1027" s="53" t="n">
        <v>1</v>
      </c>
      <c r="E1027" s="42" t="s">
        <v>24</v>
      </c>
      <c r="F1027" s="43"/>
      <c r="G1027" s="43" t="n">
        <f aca="false">F1027*D1027</f>
        <v>0</v>
      </c>
      <c r="H1027" s="43"/>
      <c r="I1027" s="44" t="n">
        <f aca="false">CEILING(H1027*D1027,1)</f>
        <v>0</v>
      </c>
    </row>
    <row r="1028" s="46" customFormat="true" ht="26.4" hidden="false" customHeight="false" outlineLevel="0" collapsed="false">
      <c r="A1028" s="79" t="s">
        <v>1314</v>
      </c>
      <c r="B1028" s="65" t="s">
        <v>1129</v>
      </c>
      <c r="C1028" s="73" t="s">
        <v>941</v>
      </c>
      <c r="D1028" s="53" t="n">
        <v>1</v>
      </c>
      <c r="E1028" s="42" t="s">
        <v>24</v>
      </c>
      <c r="F1028" s="43"/>
      <c r="G1028" s="43" t="n">
        <f aca="false">F1028*D1028</f>
        <v>0</v>
      </c>
      <c r="H1028" s="43"/>
      <c r="I1028" s="44" t="n">
        <f aca="false">CEILING(H1028*D1028,1)</f>
        <v>0</v>
      </c>
    </row>
    <row r="1029" s="46" customFormat="true" ht="52.8" hidden="false" customHeight="false" outlineLevel="0" collapsed="false">
      <c r="A1029" s="79" t="s">
        <v>1315</v>
      </c>
      <c r="B1029" s="49" t="s">
        <v>129</v>
      </c>
      <c r="C1029" s="50" t="s">
        <v>1316</v>
      </c>
      <c r="D1029" s="41" t="n">
        <v>1</v>
      </c>
      <c r="E1029" s="42" t="s">
        <v>24</v>
      </c>
      <c r="F1029" s="43"/>
      <c r="G1029" s="43" t="n">
        <f aca="false">F1029*D1029</f>
        <v>0</v>
      </c>
      <c r="H1029" s="43"/>
      <c r="I1029" s="44" t="n">
        <f aca="false">CEILING(H1029*D1029,1)</f>
        <v>0</v>
      </c>
    </row>
    <row r="1030" s="46" customFormat="true" ht="52.8" hidden="false" customHeight="false" outlineLevel="0" collapsed="false">
      <c r="A1030" s="79" t="s">
        <v>1317</v>
      </c>
      <c r="B1030" s="49" t="s">
        <v>1318</v>
      </c>
      <c r="C1030" s="50" t="s">
        <v>1316</v>
      </c>
      <c r="D1030" s="41" t="n">
        <v>2</v>
      </c>
      <c r="E1030" s="42" t="s">
        <v>24</v>
      </c>
      <c r="F1030" s="43"/>
      <c r="G1030" s="43" t="n">
        <f aca="false">F1030*D1030</f>
        <v>0</v>
      </c>
      <c r="H1030" s="43"/>
      <c r="I1030" s="44" t="n">
        <f aca="false">CEILING(H1030*D1030,1)</f>
        <v>0</v>
      </c>
    </row>
    <row r="1031" s="46" customFormat="true" ht="52.8" hidden="false" customHeight="false" outlineLevel="0" collapsed="false">
      <c r="A1031" s="79" t="s">
        <v>1319</v>
      </c>
      <c r="B1031" s="49" t="s">
        <v>1320</v>
      </c>
      <c r="C1031" s="50" t="s">
        <v>1316</v>
      </c>
      <c r="D1031" s="41" t="n">
        <v>1</v>
      </c>
      <c r="E1031" s="42" t="s">
        <v>24</v>
      </c>
      <c r="F1031" s="43"/>
      <c r="G1031" s="43" t="n">
        <f aca="false">F1031*D1031</f>
        <v>0</v>
      </c>
      <c r="H1031" s="43"/>
      <c r="I1031" s="44" t="n">
        <f aca="false">CEILING(H1031*D1031,1)</f>
        <v>0</v>
      </c>
    </row>
    <row r="1032" s="46" customFormat="true" ht="52.8" hidden="false" customHeight="false" outlineLevel="0" collapsed="false">
      <c r="A1032" s="79" t="s">
        <v>1321</v>
      </c>
      <c r="B1032" s="49" t="s">
        <v>1322</v>
      </c>
      <c r="C1032" s="50" t="s">
        <v>1316</v>
      </c>
      <c r="D1032" s="41" t="n">
        <v>1</v>
      </c>
      <c r="E1032" s="42" t="s">
        <v>24</v>
      </c>
      <c r="F1032" s="43"/>
      <c r="G1032" s="43" t="n">
        <f aca="false">F1032*D1032</f>
        <v>0</v>
      </c>
      <c r="H1032" s="43"/>
      <c r="I1032" s="44" t="n">
        <f aca="false">CEILING(H1032*D1032,1)</f>
        <v>0</v>
      </c>
    </row>
    <row r="1033" s="46" customFormat="true" ht="52.8" hidden="false" customHeight="false" outlineLevel="0" collapsed="false">
      <c r="A1033" s="79" t="s">
        <v>1323</v>
      </c>
      <c r="B1033" s="49" t="s">
        <v>1324</v>
      </c>
      <c r="C1033" s="50" t="s">
        <v>1316</v>
      </c>
      <c r="D1033" s="41" t="n">
        <v>1</v>
      </c>
      <c r="E1033" s="42" t="s">
        <v>24</v>
      </c>
      <c r="F1033" s="43"/>
      <c r="G1033" s="43" t="n">
        <f aca="false">F1033*D1033</f>
        <v>0</v>
      </c>
      <c r="H1033" s="43"/>
      <c r="I1033" s="44" t="n">
        <f aca="false">CEILING(H1033*D1033,1)</f>
        <v>0</v>
      </c>
    </row>
    <row r="1034" s="46" customFormat="true" ht="52.8" hidden="false" customHeight="false" outlineLevel="0" collapsed="false">
      <c r="A1034" s="79" t="s">
        <v>1325</v>
      </c>
      <c r="B1034" s="49" t="s">
        <v>1326</v>
      </c>
      <c r="C1034" s="50" t="s">
        <v>1316</v>
      </c>
      <c r="D1034" s="41" t="n">
        <v>2</v>
      </c>
      <c r="E1034" s="42" t="s">
        <v>24</v>
      </c>
      <c r="F1034" s="43"/>
      <c r="G1034" s="43" t="n">
        <f aca="false">F1034*D1034</f>
        <v>0</v>
      </c>
      <c r="H1034" s="43"/>
      <c r="I1034" s="44" t="n">
        <f aca="false">CEILING(H1034*D1034,1)</f>
        <v>0</v>
      </c>
    </row>
    <row r="1035" s="46" customFormat="true" ht="52.8" hidden="false" customHeight="false" outlineLevel="0" collapsed="false">
      <c r="A1035" s="79" t="s">
        <v>1327</v>
      </c>
      <c r="B1035" s="49" t="s">
        <v>1328</v>
      </c>
      <c r="C1035" s="50" t="s">
        <v>1316</v>
      </c>
      <c r="D1035" s="41" t="n">
        <v>2</v>
      </c>
      <c r="E1035" s="42" t="s">
        <v>24</v>
      </c>
      <c r="F1035" s="43"/>
      <c r="G1035" s="43" t="n">
        <f aca="false">F1035*D1035</f>
        <v>0</v>
      </c>
      <c r="H1035" s="43"/>
      <c r="I1035" s="44" t="n">
        <f aca="false">CEILING(H1035*D1035,1)</f>
        <v>0</v>
      </c>
    </row>
    <row r="1036" s="46" customFormat="true" ht="52.8" hidden="false" customHeight="false" outlineLevel="0" collapsed="false">
      <c r="A1036" s="79" t="s">
        <v>1329</v>
      </c>
      <c r="B1036" s="49" t="s">
        <v>1330</v>
      </c>
      <c r="C1036" s="50" t="s">
        <v>1316</v>
      </c>
      <c r="D1036" s="41" t="n">
        <v>1</v>
      </c>
      <c r="E1036" s="42" t="s">
        <v>24</v>
      </c>
      <c r="F1036" s="43"/>
      <c r="G1036" s="43" t="n">
        <f aca="false">F1036*D1036</f>
        <v>0</v>
      </c>
      <c r="H1036" s="43"/>
      <c r="I1036" s="44" t="n">
        <f aca="false">CEILING(H1036*D1036,1)</f>
        <v>0</v>
      </c>
    </row>
    <row r="1037" s="46" customFormat="true" ht="52.8" hidden="false" customHeight="false" outlineLevel="0" collapsed="false">
      <c r="A1037" s="79" t="s">
        <v>1331</v>
      </c>
      <c r="B1037" s="49" t="s">
        <v>1332</v>
      </c>
      <c r="C1037" s="50" t="s">
        <v>1316</v>
      </c>
      <c r="D1037" s="41" t="n">
        <v>1</v>
      </c>
      <c r="E1037" s="42" t="s">
        <v>24</v>
      </c>
      <c r="F1037" s="43"/>
      <c r="G1037" s="43" t="n">
        <f aca="false">F1037*D1037</f>
        <v>0</v>
      </c>
      <c r="H1037" s="43"/>
      <c r="I1037" s="44" t="n">
        <f aca="false">CEILING(H1037*D1037,1)</f>
        <v>0</v>
      </c>
    </row>
    <row r="1038" s="46" customFormat="true" ht="52.8" hidden="false" customHeight="false" outlineLevel="0" collapsed="false">
      <c r="A1038" s="79" t="s">
        <v>1333</v>
      </c>
      <c r="B1038" s="49" t="s">
        <v>1334</v>
      </c>
      <c r="C1038" s="50" t="s">
        <v>1316</v>
      </c>
      <c r="D1038" s="41" t="n">
        <v>2</v>
      </c>
      <c r="E1038" s="42" t="s">
        <v>24</v>
      </c>
      <c r="F1038" s="43"/>
      <c r="G1038" s="43" t="n">
        <f aca="false">F1038*D1038</f>
        <v>0</v>
      </c>
      <c r="H1038" s="43"/>
      <c r="I1038" s="44" t="n">
        <f aca="false">CEILING(H1038*D1038,1)</f>
        <v>0</v>
      </c>
    </row>
    <row r="1039" s="46" customFormat="true" ht="26.4" hidden="false" customHeight="false" outlineLevel="0" collapsed="false">
      <c r="A1039" s="79" t="s">
        <v>1335</v>
      </c>
      <c r="B1039" s="49" t="s">
        <v>1336</v>
      </c>
      <c r="C1039" s="50" t="s">
        <v>569</v>
      </c>
      <c r="D1039" s="41" t="n">
        <v>1</v>
      </c>
      <c r="E1039" s="42" t="s">
        <v>24</v>
      </c>
      <c r="F1039" s="43"/>
      <c r="G1039" s="43" t="n">
        <f aca="false">F1039*D1039</f>
        <v>0</v>
      </c>
      <c r="H1039" s="43"/>
      <c r="I1039" s="44" t="n">
        <f aca="false">CEILING(H1039*D1039,1)</f>
        <v>0</v>
      </c>
    </row>
    <row r="1040" s="46" customFormat="true" ht="26.4" hidden="false" customHeight="false" outlineLevel="0" collapsed="false">
      <c r="A1040" s="79" t="s">
        <v>1337</v>
      </c>
      <c r="B1040" s="49" t="s">
        <v>1338</v>
      </c>
      <c r="C1040" s="50" t="s">
        <v>569</v>
      </c>
      <c r="D1040" s="41" t="n">
        <v>1</v>
      </c>
      <c r="E1040" s="42" t="s">
        <v>24</v>
      </c>
      <c r="F1040" s="43"/>
      <c r="G1040" s="43" t="n">
        <f aca="false">F1040*D1040</f>
        <v>0</v>
      </c>
      <c r="H1040" s="43"/>
      <c r="I1040" s="44" t="n">
        <f aca="false">CEILING(H1040*D1040,1)</f>
        <v>0</v>
      </c>
    </row>
    <row r="1041" s="46" customFormat="true" ht="26.4" hidden="false" customHeight="false" outlineLevel="0" collapsed="false">
      <c r="A1041" s="79" t="s">
        <v>1339</v>
      </c>
      <c r="B1041" s="49" t="s">
        <v>1340</v>
      </c>
      <c r="C1041" s="73" t="s">
        <v>941</v>
      </c>
      <c r="D1041" s="41" t="n">
        <v>2</v>
      </c>
      <c r="E1041" s="42" t="s">
        <v>24</v>
      </c>
      <c r="F1041" s="43"/>
      <c r="G1041" s="43" t="n">
        <f aca="false">F1041*D1041</f>
        <v>0</v>
      </c>
      <c r="H1041" s="43"/>
      <c r="I1041" s="44" t="n">
        <f aca="false">CEILING(H1041*D1041,1)</f>
        <v>0</v>
      </c>
    </row>
    <row r="1042" s="46" customFormat="true" ht="26.4" hidden="false" customHeight="false" outlineLevel="0" collapsed="false">
      <c r="A1042" s="79" t="s">
        <v>1341</v>
      </c>
      <c r="B1042" s="49" t="s">
        <v>1342</v>
      </c>
      <c r="C1042" s="73" t="s">
        <v>552</v>
      </c>
      <c r="D1042" s="41" t="n">
        <v>4</v>
      </c>
      <c r="E1042" s="42" t="s">
        <v>24</v>
      </c>
      <c r="F1042" s="43"/>
      <c r="G1042" s="43" t="n">
        <f aca="false">F1042*D1042</f>
        <v>0</v>
      </c>
      <c r="H1042" s="43"/>
      <c r="I1042" s="44" t="n">
        <f aca="false">CEILING(H1042*D1042,1)</f>
        <v>0</v>
      </c>
    </row>
    <row r="1043" s="46" customFormat="true" ht="26.4" hidden="false" customHeight="false" outlineLevel="0" collapsed="false">
      <c r="A1043" s="79" t="s">
        <v>1343</v>
      </c>
      <c r="B1043" s="49" t="s">
        <v>1344</v>
      </c>
      <c r="C1043" s="50" t="s">
        <v>569</v>
      </c>
      <c r="D1043" s="41" t="n">
        <v>2</v>
      </c>
      <c r="E1043" s="42" t="s">
        <v>24</v>
      </c>
      <c r="F1043" s="43"/>
      <c r="G1043" s="43" t="n">
        <f aca="false">F1043*D1043</f>
        <v>0</v>
      </c>
      <c r="H1043" s="43"/>
      <c r="I1043" s="44" t="n">
        <f aca="false">CEILING(H1043*D1043,1)</f>
        <v>0</v>
      </c>
    </row>
    <row r="1044" s="46" customFormat="true" ht="26.4" hidden="false" customHeight="false" outlineLevel="0" collapsed="false">
      <c r="A1044" s="79" t="s">
        <v>1345</v>
      </c>
      <c r="B1044" s="49" t="s">
        <v>1346</v>
      </c>
      <c r="C1044" s="50" t="s">
        <v>569</v>
      </c>
      <c r="D1044" s="41" t="n">
        <v>2</v>
      </c>
      <c r="E1044" s="42" t="s">
        <v>24</v>
      </c>
      <c r="F1044" s="43"/>
      <c r="G1044" s="43" t="n">
        <f aca="false">F1044*D1044</f>
        <v>0</v>
      </c>
      <c r="H1044" s="43"/>
      <c r="I1044" s="44" t="n">
        <f aca="false">CEILING(H1044*D1044,1)</f>
        <v>0</v>
      </c>
    </row>
    <row r="1045" s="46" customFormat="true" ht="39.6" hidden="false" customHeight="false" outlineLevel="0" collapsed="false">
      <c r="A1045" s="51" t="s">
        <v>1347</v>
      </c>
      <c r="B1045" s="52" t="s">
        <v>1348</v>
      </c>
      <c r="C1045" s="50" t="s">
        <v>1349</v>
      </c>
      <c r="D1045" s="41" t="n">
        <v>1</v>
      </c>
      <c r="E1045" s="42" t="s">
        <v>24</v>
      </c>
      <c r="F1045" s="43"/>
      <c r="G1045" s="43" t="n">
        <f aca="false">F1045*D1045</f>
        <v>0</v>
      </c>
      <c r="H1045" s="43"/>
      <c r="I1045" s="44" t="n">
        <f aca="false">CEILING(H1045*D1045,1)</f>
        <v>0</v>
      </c>
    </row>
    <row r="1046" s="46" customFormat="true" ht="52.8" hidden="false" customHeight="false" outlineLevel="0" collapsed="false">
      <c r="A1046" s="51" t="s">
        <v>1350</v>
      </c>
      <c r="B1046" s="52" t="s">
        <v>1351</v>
      </c>
      <c r="C1046" s="50" t="s">
        <v>1349</v>
      </c>
      <c r="D1046" s="41" t="n">
        <v>1</v>
      </c>
      <c r="E1046" s="42" t="s">
        <v>24</v>
      </c>
      <c r="F1046" s="43"/>
      <c r="G1046" s="43" t="n">
        <f aca="false">F1046*D1046</f>
        <v>0</v>
      </c>
      <c r="H1046" s="43"/>
      <c r="I1046" s="44" t="n">
        <f aca="false">CEILING(H1046*D1046,1)</f>
        <v>0</v>
      </c>
    </row>
    <row r="1047" s="46" customFormat="true" ht="52.8" hidden="false" customHeight="false" outlineLevel="0" collapsed="false">
      <c r="A1047" s="51" t="s">
        <v>1352</v>
      </c>
      <c r="B1047" s="52" t="s">
        <v>1353</v>
      </c>
      <c r="C1047" s="50" t="s">
        <v>1349</v>
      </c>
      <c r="D1047" s="41" t="n">
        <v>1</v>
      </c>
      <c r="E1047" s="42" t="s">
        <v>24</v>
      </c>
      <c r="F1047" s="43"/>
      <c r="G1047" s="43" t="n">
        <f aca="false">F1047*D1047</f>
        <v>0</v>
      </c>
      <c r="H1047" s="43"/>
      <c r="I1047" s="44" t="n">
        <f aca="false">CEILING(H1047*D1047,1)</f>
        <v>0</v>
      </c>
    </row>
    <row r="1048" s="46" customFormat="true" ht="52.8" hidden="false" customHeight="false" outlineLevel="0" collapsed="false">
      <c r="A1048" s="51" t="s">
        <v>1354</v>
      </c>
      <c r="B1048" s="52" t="s">
        <v>1355</v>
      </c>
      <c r="C1048" s="50" t="s">
        <v>1349</v>
      </c>
      <c r="D1048" s="41" t="n">
        <v>1</v>
      </c>
      <c r="E1048" s="42" t="s">
        <v>24</v>
      </c>
      <c r="F1048" s="43"/>
      <c r="G1048" s="43" t="n">
        <f aca="false">F1048*D1048</f>
        <v>0</v>
      </c>
      <c r="H1048" s="43"/>
      <c r="I1048" s="44" t="n">
        <f aca="false">CEILING(H1048*D1048,1)</f>
        <v>0</v>
      </c>
    </row>
    <row r="1049" s="46" customFormat="true" ht="39.6" hidden="false" customHeight="false" outlineLevel="0" collapsed="false">
      <c r="A1049" s="51" t="s">
        <v>1356</v>
      </c>
      <c r="B1049" s="52" t="s">
        <v>1357</v>
      </c>
      <c r="C1049" s="50" t="s">
        <v>1349</v>
      </c>
      <c r="D1049" s="41" t="n">
        <v>1</v>
      </c>
      <c r="E1049" s="42" t="s">
        <v>24</v>
      </c>
      <c r="F1049" s="43"/>
      <c r="G1049" s="43" t="n">
        <f aca="false">F1049*D1049</f>
        <v>0</v>
      </c>
      <c r="H1049" s="43"/>
      <c r="I1049" s="44" t="n">
        <f aca="false">CEILING(H1049*D1049,1)</f>
        <v>0</v>
      </c>
    </row>
    <row r="1050" s="46" customFormat="true" ht="52.8" hidden="false" customHeight="false" outlineLevel="0" collapsed="false">
      <c r="A1050" s="51" t="s">
        <v>1358</v>
      </c>
      <c r="B1050" s="52" t="s">
        <v>1359</v>
      </c>
      <c r="C1050" s="50" t="s">
        <v>1349</v>
      </c>
      <c r="D1050" s="41" t="n">
        <v>1</v>
      </c>
      <c r="E1050" s="42" t="s">
        <v>24</v>
      </c>
      <c r="F1050" s="43"/>
      <c r="G1050" s="43" t="n">
        <f aca="false">F1050*D1050</f>
        <v>0</v>
      </c>
      <c r="H1050" s="43"/>
      <c r="I1050" s="44" t="n">
        <f aca="false">CEILING(H1050*D1050,1)</f>
        <v>0</v>
      </c>
    </row>
    <row r="1051" s="46" customFormat="true" ht="52.8" hidden="false" customHeight="false" outlineLevel="0" collapsed="false">
      <c r="A1051" s="51" t="s">
        <v>1360</v>
      </c>
      <c r="B1051" s="52" t="s">
        <v>1361</v>
      </c>
      <c r="C1051" s="50" t="s">
        <v>1349</v>
      </c>
      <c r="D1051" s="41" t="n">
        <v>1</v>
      </c>
      <c r="E1051" s="42" t="s">
        <v>24</v>
      </c>
      <c r="F1051" s="43"/>
      <c r="G1051" s="43" t="n">
        <f aca="false">F1051*D1051</f>
        <v>0</v>
      </c>
      <c r="H1051" s="43"/>
      <c r="I1051" s="44" t="n">
        <f aca="false">CEILING(H1051*D1051,1)</f>
        <v>0</v>
      </c>
    </row>
    <row r="1052" s="46" customFormat="true" ht="52.8" hidden="false" customHeight="false" outlineLevel="0" collapsed="false">
      <c r="A1052" s="51" t="s">
        <v>1362</v>
      </c>
      <c r="B1052" s="52" t="s">
        <v>1363</v>
      </c>
      <c r="C1052" s="50" t="s">
        <v>1349</v>
      </c>
      <c r="D1052" s="41" t="n">
        <v>1</v>
      </c>
      <c r="E1052" s="42" t="s">
        <v>24</v>
      </c>
      <c r="F1052" s="43"/>
      <c r="G1052" s="43" t="n">
        <f aca="false">F1052*D1052</f>
        <v>0</v>
      </c>
      <c r="H1052" s="43"/>
      <c r="I1052" s="44" t="n">
        <f aca="false">CEILING(H1052*D1052,1)</f>
        <v>0</v>
      </c>
    </row>
    <row r="1053" s="46" customFormat="true" ht="39.6" hidden="false" customHeight="false" outlineLevel="0" collapsed="false">
      <c r="A1053" s="54" t="s">
        <v>1364</v>
      </c>
      <c r="B1053" s="55" t="s">
        <v>84</v>
      </c>
      <c r="C1053" s="50" t="s">
        <v>1316</v>
      </c>
      <c r="D1053" s="41" t="n">
        <v>20</v>
      </c>
      <c r="E1053" s="42" t="s">
        <v>32</v>
      </c>
      <c r="F1053" s="43"/>
      <c r="G1053" s="43" t="n">
        <f aca="false">F1053*D1053</f>
        <v>0</v>
      </c>
      <c r="H1053" s="43"/>
      <c r="I1053" s="44" t="n">
        <f aca="false">CEILING(H1053*D1053,1)</f>
        <v>0</v>
      </c>
    </row>
    <row r="1054" s="46" customFormat="true" ht="26.4" hidden="false" customHeight="false" outlineLevel="0" collapsed="false">
      <c r="A1054" s="54" t="s">
        <v>1365</v>
      </c>
      <c r="B1054" s="56" t="s">
        <v>86</v>
      </c>
      <c r="C1054" s="50" t="s">
        <v>1316</v>
      </c>
      <c r="D1054" s="41" t="n">
        <v>250</v>
      </c>
      <c r="E1054" s="42" t="s">
        <v>87</v>
      </c>
      <c r="F1054" s="43"/>
      <c r="G1054" s="43" t="n">
        <f aca="false">F1054*D1054</f>
        <v>0</v>
      </c>
      <c r="H1054" s="43"/>
      <c r="I1054" s="44" t="n">
        <f aca="false">CEILING(H1054*D1054,1)</f>
        <v>0</v>
      </c>
    </row>
    <row r="1055" s="46" customFormat="true" ht="26.4" hidden="false" customHeight="false" outlineLevel="0" collapsed="false">
      <c r="A1055" s="51" t="s">
        <v>1366</v>
      </c>
      <c r="B1055" s="57" t="s">
        <v>511</v>
      </c>
      <c r="C1055" s="50" t="s">
        <v>1316</v>
      </c>
      <c r="D1055" s="41" t="n">
        <v>40</v>
      </c>
      <c r="E1055" s="42" t="s">
        <v>24</v>
      </c>
      <c r="F1055" s="43"/>
      <c r="G1055" s="43" t="n">
        <f aca="false">F1055*D1055</f>
        <v>0</v>
      </c>
      <c r="H1055" s="43"/>
      <c r="I1055" s="44" t="n">
        <f aca="false">CEILING(H1055*D1055,1)</f>
        <v>0</v>
      </c>
    </row>
    <row r="1056" customFormat="false" ht="66" hidden="false" customHeight="false" outlineLevel="0" collapsed="false">
      <c r="A1056" s="51" t="s">
        <v>1367</v>
      </c>
      <c r="B1056" s="57" t="s">
        <v>1368</v>
      </c>
      <c r="C1056" s="50" t="s">
        <v>1316</v>
      </c>
      <c r="D1056" s="58" t="n">
        <v>10</v>
      </c>
      <c r="E1056" s="42" t="s">
        <v>87</v>
      </c>
      <c r="F1056" s="43"/>
      <c r="G1056" s="43" t="n">
        <f aca="false">F1056*D1056</f>
        <v>0</v>
      </c>
      <c r="H1056" s="43"/>
      <c r="I1056" s="44" t="n">
        <f aca="false">CEILING(H1056*D1056,1)</f>
        <v>0</v>
      </c>
    </row>
    <row r="1057" customFormat="false" ht="39.6" hidden="false" customHeight="false" outlineLevel="0" collapsed="false">
      <c r="A1057" s="51" t="s">
        <v>1369</v>
      </c>
      <c r="B1057" s="57" t="s">
        <v>108</v>
      </c>
      <c r="C1057" s="50" t="s">
        <v>1316</v>
      </c>
      <c r="D1057" s="58" t="n">
        <v>230</v>
      </c>
      <c r="E1057" s="42" t="s">
        <v>87</v>
      </c>
      <c r="F1057" s="43"/>
      <c r="G1057" s="43" t="n">
        <f aca="false">F1057*D1057</f>
        <v>0</v>
      </c>
      <c r="H1057" s="43"/>
      <c r="I1057" s="44" t="n">
        <f aca="false">CEILING(H1057*D1057,1)</f>
        <v>0</v>
      </c>
    </row>
    <row r="1058" customFormat="false" ht="92.4" hidden="false" customHeight="false" outlineLevel="0" collapsed="false">
      <c r="A1058" s="54" t="s">
        <v>1370</v>
      </c>
      <c r="B1058" s="57" t="s">
        <v>110</v>
      </c>
      <c r="C1058" s="50" t="s">
        <v>1316</v>
      </c>
      <c r="D1058" s="58" t="n">
        <v>70</v>
      </c>
      <c r="E1058" s="59" t="s">
        <v>111</v>
      </c>
      <c r="F1058" s="43"/>
      <c r="G1058" s="43" t="n">
        <f aca="false">F1058*D1058</f>
        <v>0</v>
      </c>
      <c r="H1058" s="43"/>
      <c r="I1058" s="44" t="n">
        <f aca="false">CEILING(H1058*D1058,1)</f>
        <v>0</v>
      </c>
    </row>
    <row r="1059" customFormat="false" ht="13.2" hidden="false" customHeight="false" outlineLevel="0" collapsed="false">
      <c r="A1059" s="54"/>
      <c r="B1059" s="57"/>
      <c r="C1059" s="57"/>
      <c r="D1059" s="58"/>
      <c r="E1059" s="59"/>
      <c r="F1059" s="43"/>
      <c r="G1059" s="43"/>
      <c r="H1059" s="43"/>
      <c r="I1059" s="44"/>
    </row>
    <row r="1060" s="69" customFormat="true" ht="13.2" hidden="false" customHeight="false" outlineLevel="0" collapsed="false">
      <c r="A1060" s="81" t="s">
        <v>1371</v>
      </c>
      <c r="B1060" s="32" t="s">
        <v>1372</v>
      </c>
      <c r="C1060" s="32"/>
      <c r="D1060" s="67"/>
      <c r="E1060" s="67"/>
      <c r="F1060" s="67"/>
      <c r="G1060" s="68"/>
      <c r="H1060" s="67"/>
      <c r="I1060" s="36"/>
    </row>
    <row r="1061" customFormat="false" ht="26.4" hidden="false" customHeight="false" outlineLevel="0" collapsed="false">
      <c r="A1061" s="79" t="s">
        <v>1373</v>
      </c>
      <c r="B1061" s="80" t="s">
        <v>1302</v>
      </c>
      <c r="C1061" s="82" t="s">
        <v>1260</v>
      </c>
      <c r="D1061" s="83" t="n">
        <v>1</v>
      </c>
      <c r="E1061" s="42" t="s">
        <v>24</v>
      </c>
      <c r="F1061" s="43"/>
      <c r="G1061" s="43" t="n">
        <f aca="false">F1061*D1061</f>
        <v>0</v>
      </c>
      <c r="H1061" s="43"/>
      <c r="I1061" s="44" t="n">
        <f aca="false">CEILING(H1061*D1061,1)</f>
        <v>0</v>
      </c>
    </row>
    <row r="1062" customFormat="false" ht="26.4" hidden="false" customHeight="false" outlineLevel="0" collapsed="false">
      <c r="A1062" s="79" t="s">
        <v>1374</v>
      </c>
      <c r="B1062" s="80" t="s">
        <v>1302</v>
      </c>
      <c r="C1062" s="82" t="s">
        <v>1260</v>
      </c>
      <c r="D1062" s="83" t="n">
        <v>1</v>
      </c>
      <c r="E1062" s="42" t="s">
        <v>24</v>
      </c>
      <c r="F1062" s="43"/>
      <c r="G1062" s="43" t="n">
        <f aca="false">F1062*D1062</f>
        <v>0</v>
      </c>
      <c r="H1062" s="43"/>
      <c r="I1062" s="44" t="n">
        <f aca="false">CEILING(H1062*D1062,1)</f>
        <v>0</v>
      </c>
    </row>
    <row r="1063" s="46" customFormat="true" ht="26.4" hidden="false" customHeight="false" outlineLevel="0" collapsed="false">
      <c r="A1063" s="79" t="s">
        <v>1375</v>
      </c>
      <c r="B1063" s="80" t="s">
        <v>1302</v>
      </c>
      <c r="C1063" s="82" t="s">
        <v>1260</v>
      </c>
      <c r="D1063" s="83" t="n">
        <v>1</v>
      </c>
      <c r="E1063" s="42" t="s">
        <v>24</v>
      </c>
      <c r="F1063" s="43"/>
      <c r="G1063" s="43" t="n">
        <f aca="false">F1063*D1063</f>
        <v>0</v>
      </c>
      <c r="H1063" s="43"/>
      <c r="I1063" s="44" t="n">
        <f aca="false">CEILING(H1063*D1063,1)</f>
        <v>0</v>
      </c>
    </row>
    <row r="1064" s="46" customFormat="true" ht="26.4" hidden="false" customHeight="false" outlineLevel="0" collapsed="false">
      <c r="A1064" s="79" t="s">
        <v>1376</v>
      </c>
      <c r="B1064" s="80" t="s">
        <v>1302</v>
      </c>
      <c r="C1064" s="82" t="s">
        <v>1260</v>
      </c>
      <c r="D1064" s="83" t="n">
        <v>1</v>
      </c>
      <c r="E1064" s="42" t="s">
        <v>24</v>
      </c>
      <c r="F1064" s="43"/>
      <c r="G1064" s="43" t="n">
        <f aca="false">F1064*D1064</f>
        <v>0</v>
      </c>
      <c r="H1064" s="43"/>
      <c r="I1064" s="44" t="n">
        <f aca="false">CEILING(H1064*D1064,1)</f>
        <v>0</v>
      </c>
    </row>
    <row r="1065" s="46" customFormat="true" ht="26.4" hidden="false" customHeight="false" outlineLevel="0" collapsed="false">
      <c r="A1065" s="79" t="s">
        <v>1377</v>
      </c>
      <c r="B1065" s="65" t="s">
        <v>1129</v>
      </c>
      <c r="C1065" s="82" t="s">
        <v>1260</v>
      </c>
      <c r="D1065" s="83" t="n">
        <v>1</v>
      </c>
      <c r="E1065" s="42" t="s">
        <v>24</v>
      </c>
      <c r="F1065" s="43"/>
      <c r="G1065" s="43" t="n">
        <f aca="false">F1065*D1065</f>
        <v>0</v>
      </c>
      <c r="H1065" s="43"/>
      <c r="I1065" s="44" t="n">
        <f aca="false">CEILING(H1065*D1065,1)</f>
        <v>0</v>
      </c>
    </row>
    <row r="1066" s="46" customFormat="true" ht="26.4" hidden="false" customHeight="false" outlineLevel="0" collapsed="false">
      <c r="A1066" s="79" t="s">
        <v>1378</v>
      </c>
      <c r="B1066" s="65" t="s">
        <v>1129</v>
      </c>
      <c r="C1066" s="82" t="s">
        <v>1260</v>
      </c>
      <c r="D1066" s="83" t="n">
        <v>8</v>
      </c>
      <c r="E1066" s="42" t="s">
        <v>24</v>
      </c>
      <c r="F1066" s="43"/>
      <c r="G1066" s="43" t="n">
        <f aca="false">F1066*D1066</f>
        <v>0</v>
      </c>
      <c r="H1066" s="43"/>
      <c r="I1066" s="44" t="n">
        <f aca="false">CEILING(H1066*D1066,1)</f>
        <v>0</v>
      </c>
    </row>
    <row r="1067" s="46" customFormat="true" ht="26.4" hidden="false" customHeight="false" outlineLevel="0" collapsed="false">
      <c r="A1067" s="79" t="s">
        <v>1379</v>
      </c>
      <c r="B1067" s="65" t="s">
        <v>1129</v>
      </c>
      <c r="C1067" s="82" t="s">
        <v>1260</v>
      </c>
      <c r="D1067" s="83" t="n">
        <v>1</v>
      </c>
      <c r="E1067" s="42" t="s">
        <v>24</v>
      </c>
      <c r="F1067" s="43"/>
      <c r="G1067" s="43" t="n">
        <f aca="false">F1067*D1067</f>
        <v>0</v>
      </c>
      <c r="H1067" s="43"/>
      <c r="I1067" s="44" t="n">
        <f aca="false">CEILING(H1067*D1067,1)</f>
        <v>0</v>
      </c>
    </row>
    <row r="1068" s="46" customFormat="true" ht="26.4" hidden="false" customHeight="false" outlineLevel="0" collapsed="false">
      <c r="A1068" s="79" t="s">
        <v>1380</v>
      </c>
      <c r="B1068" s="65" t="s">
        <v>1129</v>
      </c>
      <c r="C1068" s="82" t="s">
        <v>1260</v>
      </c>
      <c r="D1068" s="83" t="n">
        <v>1</v>
      </c>
      <c r="E1068" s="42" t="s">
        <v>24</v>
      </c>
      <c r="F1068" s="43"/>
      <c r="G1068" s="43" t="n">
        <f aca="false">F1068*D1068</f>
        <v>0</v>
      </c>
      <c r="H1068" s="43"/>
      <c r="I1068" s="44" t="n">
        <f aca="false">CEILING(H1068*D1068,1)</f>
        <v>0</v>
      </c>
    </row>
    <row r="1069" s="46" customFormat="true" ht="26.4" hidden="false" customHeight="false" outlineLevel="0" collapsed="false">
      <c r="A1069" s="79" t="s">
        <v>1381</v>
      </c>
      <c r="B1069" s="65" t="s">
        <v>1129</v>
      </c>
      <c r="C1069" s="82" t="s">
        <v>1260</v>
      </c>
      <c r="D1069" s="83" t="n">
        <v>4</v>
      </c>
      <c r="E1069" s="42" t="s">
        <v>24</v>
      </c>
      <c r="F1069" s="43"/>
      <c r="G1069" s="43" t="n">
        <f aca="false">F1069*D1069</f>
        <v>0</v>
      </c>
      <c r="H1069" s="43"/>
      <c r="I1069" s="44" t="n">
        <f aca="false">CEILING(H1069*D1069,1)</f>
        <v>0</v>
      </c>
    </row>
    <row r="1070" s="46" customFormat="true" ht="26.4" hidden="false" customHeight="false" outlineLevel="0" collapsed="false">
      <c r="A1070" s="79" t="s">
        <v>1382</v>
      </c>
      <c r="B1070" s="65" t="s">
        <v>1129</v>
      </c>
      <c r="C1070" s="82" t="s">
        <v>1260</v>
      </c>
      <c r="D1070" s="83" t="n">
        <v>1</v>
      </c>
      <c r="E1070" s="42" t="s">
        <v>24</v>
      </c>
      <c r="F1070" s="43"/>
      <c r="G1070" s="43" t="n">
        <f aca="false">F1070*D1070</f>
        <v>0</v>
      </c>
      <c r="H1070" s="43"/>
      <c r="I1070" s="44" t="n">
        <f aca="false">CEILING(H1070*D1070,1)</f>
        <v>0</v>
      </c>
    </row>
    <row r="1071" s="46" customFormat="true" ht="26.4" hidden="false" customHeight="false" outlineLevel="0" collapsed="false">
      <c r="A1071" s="79" t="s">
        <v>1383</v>
      </c>
      <c r="B1071" s="65" t="s">
        <v>1129</v>
      </c>
      <c r="C1071" s="82" t="s">
        <v>1260</v>
      </c>
      <c r="D1071" s="83" t="n">
        <v>6</v>
      </c>
      <c r="E1071" s="42" t="s">
        <v>24</v>
      </c>
      <c r="F1071" s="43"/>
      <c r="G1071" s="43" t="n">
        <f aca="false">F1071*D1071</f>
        <v>0</v>
      </c>
      <c r="H1071" s="43"/>
      <c r="I1071" s="44" t="n">
        <f aca="false">CEILING(H1071*D1071,1)</f>
        <v>0</v>
      </c>
    </row>
    <row r="1072" s="46" customFormat="true" ht="66" hidden="false" customHeight="false" outlineLevel="0" collapsed="false">
      <c r="A1072" s="79" t="s">
        <v>1384</v>
      </c>
      <c r="B1072" s="65" t="s">
        <v>1385</v>
      </c>
      <c r="C1072" s="70" t="s">
        <v>1386</v>
      </c>
      <c r="D1072" s="53" t="n">
        <v>14</v>
      </c>
      <c r="E1072" s="42" t="s">
        <v>24</v>
      </c>
      <c r="F1072" s="43"/>
      <c r="G1072" s="43" t="n">
        <f aca="false">F1072*D1072</f>
        <v>0</v>
      </c>
      <c r="H1072" s="43"/>
      <c r="I1072" s="44" t="n">
        <f aca="false">CEILING(H1072*D1072,1)</f>
        <v>0</v>
      </c>
    </row>
    <row r="1073" s="46" customFormat="true" ht="66" hidden="false" customHeight="false" outlineLevel="0" collapsed="false">
      <c r="A1073" s="79" t="s">
        <v>1387</v>
      </c>
      <c r="B1073" s="65" t="s">
        <v>1388</v>
      </c>
      <c r="C1073" s="70" t="s">
        <v>1386</v>
      </c>
      <c r="D1073" s="53" t="n">
        <v>4</v>
      </c>
      <c r="E1073" s="42" t="s">
        <v>24</v>
      </c>
      <c r="F1073" s="43"/>
      <c r="G1073" s="43" t="n">
        <f aca="false">F1073*D1073</f>
        <v>0</v>
      </c>
      <c r="H1073" s="43"/>
      <c r="I1073" s="44" t="n">
        <f aca="false">CEILING(H1073*D1073,1)</f>
        <v>0</v>
      </c>
    </row>
    <row r="1074" s="46" customFormat="true" ht="52.8" hidden="false" customHeight="false" outlineLevel="0" collapsed="false">
      <c r="A1074" s="79" t="s">
        <v>1389</v>
      </c>
      <c r="B1074" s="49" t="s">
        <v>1390</v>
      </c>
      <c r="C1074" s="50" t="s">
        <v>760</v>
      </c>
      <c r="D1074" s="41" t="n">
        <v>1</v>
      </c>
      <c r="E1074" s="42" t="s">
        <v>24</v>
      </c>
      <c r="F1074" s="43"/>
      <c r="G1074" s="43" t="n">
        <f aca="false">F1074*D1074</f>
        <v>0</v>
      </c>
      <c r="H1074" s="43"/>
      <c r="I1074" s="44" t="n">
        <f aca="false">CEILING(H1074*D1074,1)</f>
        <v>0</v>
      </c>
    </row>
    <row r="1075" s="46" customFormat="true" ht="52.8" hidden="false" customHeight="false" outlineLevel="0" collapsed="false">
      <c r="A1075" s="79" t="s">
        <v>1391</v>
      </c>
      <c r="B1075" s="49" t="s">
        <v>1392</v>
      </c>
      <c r="C1075" s="50" t="s">
        <v>760</v>
      </c>
      <c r="D1075" s="41" t="n">
        <v>1</v>
      </c>
      <c r="E1075" s="42" t="s">
        <v>24</v>
      </c>
      <c r="F1075" s="43"/>
      <c r="G1075" s="43" t="n">
        <f aca="false">F1075*D1075</f>
        <v>0</v>
      </c>
      <c r="H1075" s="43"/>
      <c r="I1075" s="44" t="n">
        <f aca="false">CEILING(H1075*D1075,1)</f>
        <v>0</v>
      </c>
    </row>
    <row r="1076" s="46" customFormat="true" ht="52.8" hidden="false" customHeight="false" outlineLevel="0" collapsed="false">
      <c r="A1076" s="79" t="s">
        <v>1393</v>
      </c>
      <c r="B1076" s="49" t="s">
        <v>129</v>
      </c>
      <c r="C1076" s="50" t="s">
        <v>760</v>
      </c>
      <c r="D1076" s="41" t="n">
        <v>1</v>
      </c>
      <c r="E1076" s="42" t="s">
        <v>24</v>
      </c>
      <c r="F1076" s="43"/>
      <c r="G1076" s="43" t="n">
        <f aca="false">F1076*D1076</f>
        <v>0</v>
      </c>
      <c r="H1076" s="43"/>
      <c r="I1076" s="44" t="n">
        <f aca="false">CEILING(H1076*D1076,1)</f>
        <v>0</v>
      </c>
    </row>
    <row r="1077" s="46" customFormat="true" ht="52.8" hidden="false" customHeight="false" outlineLevel="0" collapsed="false">
      <c r="A1077" s="79" t="s">
        <v>1394</v>
      </c>
      <c r="B1077" s="49" t="s">
        <v>1395</v>
      </c>
      <c r="C1077" s="50" t="s">
        <v>760</v>
      </c>
      <c r="D1077" s="41" t="n">
        <v>1</v>
      </c>
      <c r="E1077" s="42" t="s">
        <v>24</v>
      </c>
      <c r="F1077" s="43"/>
      <c r="G1077" s="43" t="n">
        <f aca="false">F1077*D1077</f>
        <v>0</v>
      </c>
      <c r="H1077" s="43"/>
      <c r="I1077" s="44" t="n">
        <f aca="false">CEILING(H1077*D1077,1)</f>
        <v>0</v>
      </c>
    </row>
    <row r="1078" s="46" customFormat="true" ht="52.8" hidden="false" customHeight="false" outlineLevel="0" collapsed="false">
      <c r="A1078" s="79" t="s">
        <v>1396</v>
      </c>
      <c r="B1078" s="49" t="s">
        <v>1397</v>
      </c>
      <c r="C1078" s="70" t="s">
        <v>1386</v>
      </c>
      <c r="D1078" s="41" t="n">
        <v>14</v>
      </c>
      <c r="E1078" s="42" t="s">
        <v>24</v>
      </c>
      <c r="F1078" s="43"/>
      <c r="G1078" s="43" t="n">
        <f aca="false">F1078*D1078</f>
        <v>0</v>
      </c>
      <c r="H1078" s="43"/>
      <c r="I1078" s="44" t="n">
        <f aca="false">CEILING(H1078*D1078,1)</f>
        <v>0</v>
      </c>
    </row>
    <row r="1079" s="46" customFormat="true" ht="52.8" hidden="false" customHeight="false" outlineLevel="0" collapsed="false">
      <c r="A1079" s="79" t="s">
        <v>1398</v>
      </c>
      <c r="B1079" s="49" t="s">
        <v>1399</v>
      </c>
      <c r="C1079" s="70" t="s">
        <v>1386</v>
      </c>
      <c r="D1079" s="41" t="n">
        <v>4</v>
      </c>
      <c r="E1079" s="42" t="s">
        <v>24</v>
      </c>
      <c r="F1079" s="43"/>
      <c r="G1079" s="43" t="n">
        <f aca="false">F1079*D1079</f>
        <v>0</v>
      </c>
      <c r="H1079" s="43"/>
      <c r="I1079" s="44" t="n">
        <f aca="false">CEILING(H1079*D1079,1)</f>
        <v>0</v>
      </c>
    </row>
    <row r="1080" s="46" customFormat="true" ht="52.8" hidden="false" customHeight="false" outlineLevel="0" collapsed="false">
      <c r="A1080" s="79" t="s">
        <v>1400</v>
      </c>
      <c r="B1080" s="49" t="s">
        <v>1401</v>
      </c>
      <c r="C1080" s="50" t="s">
        <v>760</v>
      </c>
      <c r="D1080" s="41" t="n">
        <v>1</v>
      </c>
      <c r="E1080" s="42" t="s">
        <v>24</v>
      </c>
      <c r="F1080" s="43"/>
      <c r="G1080" s="43" t="n">
        <f aca="false">F1080*D1080</f>
        <v>0</v>
      </c>
      <c r="H1080" s="43"/>
      <c r="I1080" s="44" t="n">
        <f aca="false">CEILING(H1080*D1080,1)</f>
        <v>0</v>
      </c>
    </row>
    <row r="1081" s="46" customFormat="true" ht="52.8" hidden="false" customHeight="false" outlineLevel="0" collapsed="false">
      <c r="A1081" s="79" t="s">
        <v>1402</v>
      </c>
      <c r="B1081" s="49" t="s">
        <v>1403</v>
      </c>
      <c r="C1081" s="50" t="s">
        <v>760</v>
      </c>
      <c r="D1081" s="41" t="n">
        <v>11</v>
      </c>
      <c r="E1081" s="42" t="s">
        <v>24</v>
      </c>
      <c r="F1081" s="43"/>
      <c r="G1081" s="43" t="n">
        <f aca="false">F1081*D1081</f>
        <v>0</v>
      </c>
      <c r="H1081" s="43"/>
      <c r="I1081" s="44" t="n">
        <f aca="false">CEILING(H1081*D1081,1)</f>
        <v>0</v>
      </c>
    </row>
    <row r="1082" s="46" customFormat="true" ht="52.8" hidden="false" customHeight="false" outlineLevel="0" collapsed="false">
      <c r="A1082" s="79" t="s">
        <v>1404</v>
      </c>
      <c r="B1082" s="49" t="s">
        <v>1405</v>
      </c>
      <c r="C1082" s="50" t="s">
        <v>760</v>
      </c>
      <c r="D1082" s="41" t="n">
        <v>15</v>
      </c>
      <c r="E1082" s="42" t="s">
        <v>24</v>
      </c>
      <c r="F1082" s="43"/>
      <c r="G1082" s="43" t="n">
        <f aca="false">F1082*D1082</f>
        <v>0</v>
      </c>
      <c r="H1082" s="43"/>
      <c r="I1082" s="44" t="n">
        <f aca="false">CEILING(H1082*D1082,1)</f>
        <v>0</v>
      </c>
    </row>
    <row r="1083" s="46" customFormat="true" ht="52.8" hidden="false" customHeight="false" outlineLevel="0" collapsed="false">
      <c r="A1083" s="79" t="s">
        <v>1406</v>
      </c>
      <c r="B1083" s="49" t="s">
        <v>1407</v>
      </c>
      <c r="C1083" s="50" t="s">
        <v>760</v>
      </c>
      <c r="D1083" s="41" t="n">
        <v>6</v>
      </c>
      <c r="E1083" s="42" t="s">
        <v>24</v>
      </c>
      <c r="F1083" s="43"/>
      <c r="G1083" s="43" t="n">
        <f aca="false">F1083*D1083</f>
        <v>0</v>
      </c>
      <c r="H1083" s="43"/>
      <c r="I1083" s="44" t="n">
        <f aca="false">CEILING(H1083*D1083,1)</f>
        <v>0</v>
      </c>
    </row>
    <row r="1084" s="46" customFormat="true" ht="52.8" hidden="false" customHeight="false" outlineLevel="0" collapsed="false">
      <c r="A1084" s="79" t="s">
        <v>1408</v>
      </c>
      <c r="B1084" s="49" t="s">
        <v>1409</v>
      </c>
      <c r="C1084" s="50" t="s">
        <v>760</v>
      </c>
      <c r="D1084" s="41" t="n">
        <v>3</v>
      </c>
      <c r="E1084" s="42" t="s">
        <v>24</v>
      </c>
      <c r="F1084" s="43"/>
      <c r="G1084" s="43" t="n">
        <f aca="false">F1084*D1084</f>
        <v>0</v>
      </c>
      <c r="H1084" s="43"/>
      <c r="I1084" s="44" t="n">
        <f aca="false">CEILING(H1084*D1084,1)</f>
        <v>0</v>
      </c>
    </row>
    <row r="1085" s="46" customFormat="true" ht="52.8" hidden="false" customHeight="false" outlineLevel="0" collapsed="false">
      <c r="A1085" s="79" t="s">
        <v>1410</v>
      </c>
      <c r="B1085" s="49" t="s">
        <v>1322</v>
      </c>
      <c r="C1085" s="50" t="s">
        <v>760</v>
      </c>
      <c r="D1085" s="41" t="n">
        <v>4</v>
      </c>
      <c r="E1085" s="42" t="s">
        <v>24</v>
      </c>
      <c r="F1085" s="43"/>
      <c r="G1085" s="43" t="n">
        <f aca="false">F1085*D1085</f>
        <v>0</v>
      </c>
      <c r="H1085" s="43"/>
      <c r="I1085" s="44" t="n">
        <f aca="false">CEILING(H1085*D1085,1)</f>
        <v>0</v>
      </c>
    </row>
    <row r="1086" s="46" customFormat="true" ht="52.8" hidden="false" customHeight="false" outlineLevel="0" collapsed="false">
      <c r="A1086" s="79" t="s">
        <v>1411</v>
      </c>
      <c r="B1086" s="49" t="s">
        <v>1412</v>
      </c>
      <c r="C1086" s="50" t="s">
        <v>760</v>
      </c>
      <c r="D1086" s="41" t="n">
        <v>6</v>
      </c>
      <c r="E1086" s="42" t="s">
        <v>24</v>
      </c>
      <c r="F1086" s="43"/>
      <c r="G1086" s="43" t="n">
        <f aca="false">F1086*D1086</f>
        <v>0</v>
      </c>
      <c r="H1086" s="43"/>
      <c r="I1086" s="44" t="n">
        <f aca="false">CEILING(H1086*D1086,1)</f>
        <v>0</v>
      </c>
    </row>
    <row r="1087" s="46" customFormat="true" ht="52.8" hidden="false" customHeight="false" outlineLevel="0" collapsed="false">
      <c r="A1087" s="79" t="s">
        <v>1413</v>
      </c>
      <c r="B1087" s="49" t="s">
        <v>1414</v>
      </c>
      <c r="C1087" s="50" t="s">
        <v>760</v>
      </c>
      <c r="D1087" s="41" t="n">
        <v>2</v>
      </c>
      <c r="E1087" s="42" t="s">
        <v>24</v>
      </c>
      <c r="F1087" s="43"/>
      <c r="G1087" s="43" t="n">
        <f aca="false">F1087*D1087</f>
        <v>0</v>
      </c>
      <c r="H1087" s="43"/>
      <c r="I1087" s="44" t="n">
        <f aca="false">CEILING(H1087*D1087,1)</f>
        <v>0</v>
      </c>
    </row>
    <row r="1088" s="46" customFormat="true" ht="52.8" hidden="false" customHeight="false" outlineLevel="0" collapsed="false">
      <c r="A1088" s="79" t="s">
        <v>1415</v>
      </c>
      <c r="B1088" s="49" t="s">
        <v>1416</v>
      </c>
      <c r="C1088" s="50" t="s">
        <v>760</v>
      </c>
      <c r="D1088" s="41" t="n">
        <v>4</v>
      </c>
      <c r="E1088" s="42" t="s">
        <v>24</v>
      </c>
      <c r="F1088" s="43"/>
      <c r="G1088" s="43" t="n">
        <f aca="false">F1088*D1088</f>
        <v>0</v>
      </c>
      <c r="H1088" s="43"/>
      <c r="I1088" s="44" t="n">
        <f aca="false">CEILING(H1088*D1088,1)</f>
        <v>0</v>
      </c>
    </row>
    <row r="1089" s="46" customFormat="true" ht="52.8" hidden="false" customHeight="false" outlineLevel="0" collapsed="false">
      <c r="A1089" s="79" t="s">
        <v>1417</v>
      </c>
      <c r="B1089" s="49" t="s">
        <v>1418</v>
      </c>
      <c r="C1089" s="50" t="s">
        <v>760</v>
      </c>
      <c r="D1089" s="41" t="n">
        <v>1</v>
      </c>
      <c r="E1089" s="42" t="s">
        <v>24</v>
      </c>
      <c r="F1089" s="43"/>
      <c r="G1089" s="43" t="n">
        <f aca="false">F1089*D1089</f>
        <v>0</v>
      </c>
      <c r="H1089" s="43"/>
      <c r="I1089" s="44" t="n">
        <f aca="false">CEILING(H1089*D1089,1)</f>
        <v>0</v>
      </c>
    </row>
    <row r="1090" s="46" customFormat="true" ht="52.8" hidden="false" customHeight="false" outlineLevel="0" collapsed="false">
      <c r="A1090" s="79" t="s">
        <v>1419</v>
      </c>
      <c r="B1090" s="49" t="s">
        <v>1318</v>
      </c>
      <c r="C1090" s="50" t="s">
        <v>760</v>
      </c>
      <c r="D1090" s="41" t="n">
        <v>2</v>
      </c>
      <c r="E1090" s="42" t="s">
        <v>24</v>
      </c>
      <c r="F1090" s="43"/>
      <c r="G1090" s="43" t="n">
        <f aca="false">F1090*D1090</f>
        <v>0</v>
      </c>
      <c r="H1090" s="43"/>
      <c r="I1090" s="44" t="n">
        <f aca="false">CEILING(H1090*D1090,1)</f>
        <v>0</v>
      </c>
    </row>
    <row r="1091" s="46" customFormat="true" ht="52.8" hidden="false" customHeight="false" outlineLevel="0" collapsed="false">
      <c r="A1091" s="79" t="s">
        <v>1420</v>
      </c>
      <c r="B1091" s="49" t="s">
        <v>1421</v>
      </c>
      <c r="C1091" s="50" t="s">
        <v>760</v>
      </c>
      <c r="D1091" s="41" t="n">
        <v>1</v>
      </c>
      <c r="E1091" s="42" t="s">
        <v>24</v>
      </c>
      <c r="F1091" s="43"/>
      <c r="G1091" s="43" t="n">
        <f aca="false">F1091*D1091</f>
        <v>0</v>
      </c>
      <c r="H1091" s="43"/>
      <c r="I1091" s="44" t="n">
        <f aca="false">CEILING(H1091*D1091,1)</f>
        <v>0</v>
      </c>
    </row>
    <row r="1092" s="46" customFormat="true" ht="52.8" hidden="false" customHeight="false" outlineLevel="0" collapsed="false">
      <c r="A1092" s="79" t="s">
        <v>1422</v>
      </c>
      <c r="B1092" s="49" t="s">
        <v>1423</v>
      </c>
      <c r="C1092" s="50" t="s">
        <v>760</v>
      </c>
      <c r="D1092" s="41" t="n">
        <v>2</v>
      </c>
      <c r="E1092" s="42" t="s">
        <v>24</v>
      </c>
      <c r="F1092" s="43"/>
      <c r="G1092" s="43" t="n">
        <f aca="false">F1092*D1092</f>
        <v>0</v>
      </c>
      <c r="H1092" s="43"/>
      <c r="I1092" s="44" t="n">
        <f aca="false">CEILING(H1092*D1092,1)</f>
        <v>0</v>
      </c>
    </row>
    <row r="1093" s="46" customFormat="true" ht="52.8" hidden="false" customHeight="false" outlineLevel="0" collapsed="false">
      <c r="A1093" s="79" t="s">
        <v>1424</v>
      </c>
      <c r="B1093" s="49" t="s">
        <v>1425</v>
      </c>
      <c r="C1093" s="70" t="s">
        <v>1386</v>
      </c>
      <c r="D1093" s="41" t="n">
        <v>14</v>
      </c>
      <c r="E1093" s="42" t="s">
        <v>24</v>
      </c>
      <c r="F1093" s="43"/>
      <c r="G1093" s="43" t="n">
        <f aca="false">F1093*D1093</f>
        <v>0</v>
      </c>
      <c r="H1093" s="43"/>
      <c r="I1093" s="44" t="n">
        <f aca="false">CEILING(H1093*D1093,1)</f>
        <v>0</v>
      </c>
    </row>
    <row r="1094" s="46" customFormat="true" ht="52.8" hidden="false" customHeight="false" outlineLevel="0" collapsed="false">
      <c r="A1094" s="79" t="s">
        <v>1426</v>
      </c>
      <c r="B1094" s="49" t="s">
        <v>1427</v>
      </c>
      <c r="C1094" s="70" t="s">
        <v>1386</v>
      </c>
      <c r="D1094" s="41" t="n">
        <v>4</v>
      </c>
      <c r="E1094" s="42" t="s">
        <v>24</v>
      </c>
      <c r="F1094" s="43"/>
      <c r="G1094" s="43" t="n">
        <f aca="false">F1094*D1094</f>
        <v>0</v>
      </c>
      <c r="H1094" s="43"/>
      <c r="I1094" s="44" t="n">
        <f aca="false">CEILING(H1094*D1094,1)</f>
        <v>0</v>
      </c>
    </row>
    <row r="1095" s="46" customFormat="true" ht="26.4" hidden="false" customHeight="false" outlineLevel="0" collapsed="false">
      <c r="A1095" s="79" t="s">
        <v>1428</v>
      </c>
      <c r="B1095" s="49" t="s">
        <v>1429</v>
      </c>
      <c r="C1095" s="82" t="s">
        <v>1260</v>
      </c>
      <c r="D1095" s="41" t="n">
        <v>2</v>
      </c>
      <c r="E1095" s="42" t="s">
        <v>24</v>
      </c>
      <c r="F1095" s="43"/>
      <c r="G1095" s="43" t="n">
        <f aca="false">F1095*D1095</f>
        <v>0</v>
      </c>
      <c r="H1095" s="43"/>
      <c r="I1095" s="44" t="n">
        <f aca="false">CEILING(H1095*D1095,1)</f>
        <v>0</v>
      </c>
    </row>
    <row r="1096" s="46" customFormat="true" ht="26.4" hidden="false" customHeight="false" outlineLevel="0" collapsed="false">
      <c r="A1096" s="79" t="s">
        <v>1430</v>
      </c>
      <c r="B1096" s="49" t="s">
        <v>1431</v>
      </c>
      <c r="C1096" s="82" t="s">
        <v>1260</v>
      </c>
      <c r="D1096" s="41" t="n">
        <v>2</v>
      </c>
      <c r="E1096" s="42" t="s">
        <v>24</v>
      </c>
      <c r="F1096" s="43"/>
      <c r="G1096" s="43" t="n">
        <f aca="false">F1096*D1096</f>
        <v>0</v>
      </c>
      <c r="H1096" s="43"/>
      <c r="I1096" s="44" t="n">
        <f aca="false">CEILING(H1096*D1096,1)</f>
        <v>0</v>
      </c>
    </row>
    <row r="1097" s="46" customFormat="true" ht="26.4" hidden="false" customHeight="false" outlineLevel="0" collapsed="false">
      <c r="A1097" s="79" t="s">
        <v>1432</v>
      </c>
      <c r="B1097" s="49" t="s">
        <v>1433</v>
      </c>
      <c r="C1097" s="82" t="s">
        <v>1260</v>
      </c>
      <c r="D1097" s="41" t="n">
        <v>2</v>
      </c>
      <c r="E1097" s="42" t="s">
        <v>24</v>
      </c>
      <c r="F1097" s="43"/>
      <c r="G1097" s="43" t="n">
        <f aca="false">F1097*D1097</f>
        <v>0</v>
      </c>
      <c r="H1097" s="43"/>
      <c r="I1097" s="44" t="n">
        <f aca="false">CEILING(H1097*D1097,1)</f>
        <v>0</v>
      </c>
    </row>
    <row r="1098" s="46" customFormat="true" ht="26.4" hidden="false" customHeight="false" outlineLevel="0" collapsed="false">
      <c r="A1098" s="79" t="s">
        <v>1434</v>
      </c>
      <c r="B1098" s="49" t="s">
        <v>1435</v>
      </c>
      <c r="C1098" s="82" t="s">
        <v>1260</v>
      </c>
      <c r="D1098" s="41" t="n">
        <v>2</v>
      </c>
      <c r="E1098" s="42" t="s">
        <v>24</v>
      </c>
      <c r="F1098" s="43"/>
      <c r="G1098" s="43" t="n">
        <f aca="false">F1098*D1098</f>
        <v>0</v>
      </c>
      <c r="H1098" s="43"/>
      <c r="I1098" s="44" t="n">
        <f aca="false">CEILING(H1098*D1098,1)</f>
        <v>0</v>
      </c>
    </row>
    <row r="1099" s="46" customFormat="true" ht="26.4" hidden="false" customHeight="false" outlineLevel="0" collapsed="false">
      <c r="A1099" s="79" t="s">
        <v>1436</v>
      </c>
      <c r="B1099" s="49" t="s">
        <v>1437</v>
      </c>
      <c r="C1099" s="82" t="s">
        <v>1260</v>
      </c>
      <c r="D1099" s="41" t="n">
        <v>1</v>
      </c>
      <c r="E1099" s="42" t="s">
        <v>24</v>
      </c>
      <c r="F1099" s="43"/>
      <c r="G1099" s="43" t="n">
        <f aca="false">F1099*D1099</f>
        <v>0</v>
      </c>
      <c r="H1099" s="43"/>
      <c r="I1099" s="44" t="n">
        <f aca="false">CEILING(H1099*D1099,1)</f>
        <v>0</v>
      </c>
    </row>
    <row r="1100" s="46" customFormat="true" ht="26.4" hidden="false" customHeight="false" outlineLevel="0" collapsed="false">
      <c r="A1100" s="79" t="s">
        <v>1438</v>
      </c>
      <c r="B1100" s="49" t="s">
        <v>1439</v>
      </c>
      <c r="C1100" s="82" t="s">
        <v>1260</v>
      </c>
      <c r="D1100" s="41" t="n">
        <v>1</v>
      </c>
      <c r="E1100" s="42" t="s">
        <v>24</v>
      </c>
      <c r="F1100" s="43"/>
      <c r="G1100" s="43" t="n">
        <f aca="false">F1100*D1100</f>
        <v>0</v>
      </c>
      <c r="H1100" s="43"/>
      <c r="I1100" s="44" t="n">
        <f aca="false">CEILING(H1100*D1100,1)</f>
        <v>0</v>
      </c>
    </row>
    <row r="1101" s="46" customFormat="true" ht="26.4" hidden="false" customHeight="false" outlineLevel="0" collapsed="false">
      <c r="A1101" s="79" t="s">
        <v>1440</v>
      </c>
      <c r="B1101" s="49" t="s">
        <v>1441</v>
      </c>
      <c r="C1101" s="82" t="s">
        <v>1260</v>
      </c>
      <c r="D1101" s="41" t="n">
        <v>1</v>
      </c>
      <c r="E1101" s="42" t="s">
        <v>24</v>
      </c>
      <c r="F1101" s="43"/>
      <c r="G1101" s="43" t="n">
        <f aca="false">F1101*D1101</f>
        <v>0</v>
      </c>
      <c r="H1101" s="43"/>
      <c r="I1101" s="44" t="n">
        <f aca="false">CEILING(H1101*D1101,1)</f>
        <v>0</v>
      </c>
    </row>
    <row r="1102" s="46" customFormat="true" ht="26.4" hidden="false" customHeight="false" outlineLevel="0" collapsed="false">
      <c r="A1102" s="79" t="s">
        <v>1442</v>
      </c>
      <c r="B1102" s="49" t="s">
        <v>1443</v>
      </c>
      <c r="C1102" s="82" t="s">
        <v>1260</v>
      </c>
      <c r="D1102" s="41" t="n">
        <v>1</v>
      </c>
      <c r="E1102" s="42" t="s">
        <v>24</v>
      </c>
      <c r="F1102" s="43"/>
      <c r="G1102" s="43" t="n">
        <f aca="false">F1102*D1102</f>
        <v>0</v>
      </c>
      <c r="H1102" s="43"/>
      <c r="I1102" s="44" t="n">
        <f aca="false">CEILING(H1102*D1102,1)</f>
        <v>0</v>
      </c>
    </row>
    <row r="1103" s="46" customFormat="true" ht="26.4" hidden="false" customHeight="false" outlineLevel="0" collapsed="false">
      <c r="A1103" s="79" t="s">
        <v>1444</v>
      </c>
      <c r="B1103" s="49" t="s">
        <v>1445</v>
      </c>
      <c r="C1103" s="70" t="s">
        <v>1386</v>
      </c>
      <c r="D1103" s="41" t="n">
        <v>5</v>
      </c>
      <c r="E1103" s="42" t="s">
        <v>24</v>
      </c>
      <c r="F1103" s="43"/>
      <c r="G1103" s="43" t="n">
        <f aca="false">F1103*D1103</f>
        <v>0</v>
      </c>
      <c r="H1103" s="43"/>
      <c r="I1103" s="44" t="n">
        <f aca="false">CEILING(H1103*D1103,1)</f>
        <v>0</v>
      </c>
    </row>
    <row r="1104" s="46" customFormat="true" ht="26.4" hidden="false" customHeight="false" outlineLevel="0" collapsed="false">
      <c r="A1104" s="79" t="s">
        <v>1446</v>
      </c>
      <c r="B1104" s="49" t="s">
        <v>1447</v>
      </c>
      <c r="C1104" s="70" t="s">
        <v>1386</v>
      </c>
      <c r="D1104" s="41" t="n">
        <v>12</v>
      </c>
      <c r="E1104" s="42" t="s">
        <v>24</v>
      </c>
      <c r="F1104" s="43"/>
      <c r="G1104" s="43" t="n">
        <f aca="false">F1104*D1104</f>
        <v>0</v>
      </c>
      <c r="H1104" s="43"/>
      <c r="I1104" s="44" t="n">
        <f aca="false">CEILING(H1104*D1104,1)</f>
        <v>0</v>
      </c>
    </row>
    <row r="1105" s="46" customFormat="true" ht="52.8" hidden="false" customHeight="false" outlineLevel="0" collapsed="false">
      <c r="A1105" s="51" t="s">
        <v>1448</v>
      </c>
      <c r="B1105" s="52" t="s">
        <v>1449</v>
      </c>
      <c r="C1105" s="50" t="s">
        <v>760</v>
      </c>
      <c r="D1105" s="41" t="n">
        <v>85</v>
      </c>
      <c r="E1105" s="42" t="s">
        <v>24</v>
      </c>
      <c r="F1105" s="43"/>
      <c r="G1105" s="43" t="n">
        <f aca="false">F1105*D1105</f>
        <v>0</v>
      </c>
      <c r="H1105" s="43"/>
      <c r="I1105" s="44" t="n">
        <f aca="false">CEILING(H1105*D1105,1)</f>
        <v>0</v>
      </c>
    </row>
    <row r="1106" s="46" customFormat="true" ht="52.8" hidden="false" customHeight="false" outlineLevel="0" collapsed="false">
      <c r="A1106" s="51" t="s">
        <v>1450</v>
      </c>
      <c r="B1106" s="52" t="s">
        <v>1451</v>
      </c>
      <c r="C1106" s="50" t="s">
        <v>760</v>
      </c>
      <c r="D1106" s="41" t="n">
        <v>8</v>
      </c>
      <c r="E1106" s="42" t="s">
        <v>24</v>
      </c>
      <c r="F1106" s="43"/>
      <c r="G1106" s="43" t="n">
        <f aca="false">F1106*D1106</f>
        <v>0</v>
      </c>
      <c r="H1106" s="43"/>
      <c r="I1106" s="44" t="n">
        <f aca="false">CEILING(H1106*D1106,1)</f>
        <v>0</v>
      </c>
    </row>
    <row r="1107" s="46" customFormat="true" ht="52.8" hidden="false" customHeight="false" outlineLevel="0" collapsed="false">
      <c r="A1107" s="51" t="s">
        <v>1452</v>
      </c>
      <c r="B1107" s="52" t="s">
        <v>1453</v>
      </c>
      <c r="C1107" s="50" t="s">
        <v>760</v>
      </c>
      <c r="D1107" s="41" t="n">
        <v>18</v>
      </c>
      <c r="E1107" s="42" t="s">
        <v>24</v>
      </c>
      <c r="F1107" s="43"/>
      <c r="G1107" s="43" t="n">
        <f aca="false">F1107*D1107</f>
        <v>0</v>
      </c>
      <c r="H1107" s="43"/>
      <c r="I1107" s="44" t="n">
        <f aca="false">CEILING(H1107*D1107,1)</f>
        <v>0</v>
      </c>
    </row>
    <row r="1108" s="46" customFormat="true" ht="52.8" hidden="false" customHeight="false" outlineLevel="0" collapsed="false">
      <c r="A1108" s="51" t="s">
        <v>1454</v>
      </c>
      <c r="B1108" s="52" t="s">
        <v>1353</v>
      </c>
      <c r="C1108" s="50" t="s">
        <v>760</v>
      </c>
      <c r="D1108" s="41" t="n">
        <v>3</v>
      </c>
      <c r="E1108" s="42" t="s">
        <v>24</v>
      </c>
      <c r="F1108" s="43"/>
      <c r="G1108" s="43" t="n">
        <f aca="false">F1108*D1108</f>
        <v>0</v>
      </c>
      <c r="H1108" s="43"/>
      <c r="I1108" s="44" t="n">
        <f aca="false">CEILING(H1108*D1108,1)</f>
        <v>0</v>
      </c>
    </row>
    <row r="1109" s="46" customFormat="true" ht="52.8" hidden="false" customHeight="false" outlineLevel="0" collapsed="false">
      <c r="A1109" s="51" t="s">
        <v>1455</v>
      </c>
      <c r="B1109" s="52" t="s">
        <v>1456</v>
      </c>
      <c r="C1109" s="50" t="s">
        <v>760</v>
      </c>
      <c r="D1109" s="41" t="n">
        <v>2</v>
      </c>
      <c r="E1109" s="42" t="s">
        <v>24</v>
      </c>
      <c r="F1109" s="43"/>
      <c r="G1109" s="43" t="n">
        <f aca="false">F1109*D1109</f>
        <v>0</v>
      </c>
      <c r="H1109" s="43"/>
      <c r="I1109" s="44" t="n">
        <f aca="false">CEILING(H1109*D1109,1)</f>
        <v>0</v>
      </c>
    </row>
    <row r="1110" s="46" customFormat="true" ht="66" hidden="false" customHeight="false" outlineLevel="0" collapsed="false">
      <c r="A1110" s="51" t="s">
        <v>1457</v>
      </c>
      <c r="B1110" s="52" t="s">
        <v>324</v>
      </c>
      <c r="C1110" s="50" t="s">
        <v>760</v>
      </c>
      <c r="D1110" s="53" t="n">
        <v>2</v>
      </c>
      <c r="E1110" s="42" t="s">
        <v>24</v>
      </c>
      <c r="F1110" s="43"/>
      <c r="G1110" s="43" t="n">
        <f aca="false">F1110*D1110</f>
        <v>0</v>
      </c>
      <c r="H1110" s="43"/>
      <c r="I1110" s="44" t="n">
        <f aca="false">CEILING(H1110*D1110,1)</f>
        <v>0</v>
      </c>
    </row>
    <row r="1111" s="46" customFormat="true" ht="66" hidden="false" customHeight="false" outlineLevel="0" collapsed="false">
      <c r="A1111" s="51" t="s">
        <v>1458</v>
      </c>
      <c r="B1111" s="52" t="s">
        <v>1459</v>
      </c>
      <c r="C1111" s="50" t="s">
        <v>760</v>
      </c>
      <c r="D1111" s="53" t="n">
        <v>12</v>
      </c>
      <c r="E1111" s="42" t="s">
        <v>24</v>
      </c>
      <c r="F1111" s="43"/>
      <c r="G1111" s="43" t="n">
        <f aca="false">F1111*D1111</f>
        <v>0</v>
      </c>
      <c r="H1111" s="43"/>
      <c r="I1111" s="44" t="n">
        <f aca="false">CEILING(H1111*D1111,1)</f>
        <v>0</v>
      </c>
    </row>
    <row r="1112" s="46" customFormat="true" ht="39.6" hidden="false" customHeight="false" outlineLevel="0" collapsed="false">
      <c r="A1112" s="54" t="s">
        <v>1460</v>
      </c>
      <c r="B1112" s="55" t="s">
        <v>1461</v>
      </c>
      <c r="C1112" s="50" t="s">
        <v>760</v>
      </c>
      <c r="D1112" s="41" t="n">
        <v>50</v>
      </c>
      <c r="E1112" s="42" t="s">
        <v>32</v>
      </c>
      <c r="F1112" s="43"/>
      <c r="G1112" s="43" t="n">
        <f aca="false">F1112*D1112</f>
        <v>0</v>
      </c>
      <c r="H1112" s="43"/>
      <c r="I1112" s="44" t="n">
        <f aca="false">CEILING(H1112*D1112,1)</f>
        <v>0</v>
      </c>
    </row>
    <row r="1113" s="46" customFormat="true" ht="26.4" hidden="false" customHeight="false" outlineLevel="0" collapsed="false">
      <c r="A1113" s="54" t="s">
        <v>1462</v>
      </c>
      <c r="B1113" s="56" t="s">
        <v>86</v>
      </c>
      <c r="C1113" s="50" t="s">
        <v>760</v>
      </c>
      <c r="D1113" s="41" t="n">
        <v>2800</v>
      </c>
      <c r="E1113" s="42" t="s">
        <v>87</v>
      </c>
      <c r="F1113" s="43"/>
      <c r="G1113" s="43" t="n">
        <f aca="false">F1113*D1113</f>
        <v>0</v>
      </c>
      <c r="H1113" s="43"/>
      <c r="I1113" s="44" t="n">
        <f aca="false">CEILING(H1113*D1113,1)</f>
        <v>0</v>
      </c>
    </row>
    <row r="1114" s="46" customFormat="true" ht="26.4" hidden="false" customHeight="false" outlineLevel="0" collapsed="false">
      <c r="A1114" s="51" t="s">
        <v>1463</v>
      </c>
      <c r="B1114" s="57" t="s">
        <v>102</v>
      </c>
      <c r="C1114" s="50" t="s">
        <v>760</v>
      </c>
      <c r="D1114" s="41" t="n">
        <v>200</v>
      </c>
      <c r="E1114" s="42" t="s">
        <v>24</v>
      </c>
      <c r="F1114" s="43"/>
      <c r="G1114" s="43" t="n">
        <f aca="false">F1114*D1114</f>
        <v>0</v>
      </c>
      <c r="H1114" s="43"/>
      <c r="I1114" s="44" t="n">
        <f aca="false">CEILING(H1114*D1114,1)</f>
        <v>0</v>
      </c>
    </row>
    <row r="1115" s="46" customFormat="true" ht="39.6" hidden="false" customHeight="false" outlineLevel="0" collapsed="false">
      <c r="A1115" s="51" t="s">
        <v>1464</v>
      </c>
      <c r="B1115" s="57" t="s">
        <v>104</v>
      </c>
      <c r="C1115" s="50" t="s">
        <v>760</v>
      </c>
      <c r="D1115" s="41" t="n">
        <v>200</v>
      </c>
      <c r="E1115" s="42" t="s">
        <v>87</v>
      </c>
      <c r="F1115" s="43"/>
      <c r="G1115" s="43" t="n">
        <f aca="false">F1115*D1115</f>
        <v>0</v>
      </c>
      <c r="H1115" s="43"/>
      <c r="I1115" s="44" t="n">
        <f aca="false">CEILING(H1115*D1115,1)</f>
        <v>0</v>
      </c>
    </row>
    <row r="1116" customFormat="false" ht="66" hidden="false" customHeight="false" outlineLevel="0" collapsed="false">
      <c r="A1116" s="51" t="s">
        <v>1465</v>
      </c>
      <c r="B1116" s="57" t="s">
        <v>1368</v>
      </c>
      <c r="C1116" s="50" t="s">
        <v>760</v>
      </c>
      <c r="D1116" s="58" t="n">
        <v>150</v>
      </c>
      <c r="E1116" s="42" t="s">
        <v>87</v>
      </c>
      <c r="F1116" s="43"/>
      <c r="G1116" s="43" t="n">
        <f aca="false">F1116*D1116</f>
        <v>0</v>
      </c>
      <c r="H1116" s="43"/>
      <c r="I1116" s="44" t="n">
        <f aca="false">CEILING(H1116*D1116,1)</f>
        <v>0</v>
      </c>
    </row>
    <row r="1117" customFormat="false" ht="39.6" hidden="false" customHeight="false" outlineLevel="0" collapsed="false">
      <c r="A1117" s="51" t="s">
        <v>1466</v>
      </c>
      <c r="B1117" s="57" t="s">
        <v>108</v>
      </c>
      <c r="C1117" s="50" t="s">
        <v>760</v>
      </c>
      <c r="D1117" s="58" t="n">
        <v>1200</v>
      </c>
      <c r="E1117" s="42" t="s">
        <v>87</v>
      </c>
      <c r="F1117" s="43"/>
      <c r="G1117" s="43" t="n">
        <f aca="false">F1117*D1117</f>
        <v>0</v>
      </c>
      <c r="H1117" s="43"/>
      <c r="I1117" s="44" t="n">
        <f aca="false">CEILING(H1117*D1117,1)</f>
        <v>0</v>
      </c>
    </row>
    <row r="1118" customFormat="false" ht="92.4" hidden="false" customHeight="false" outlineLevel="0" collapsed="false">
      <c r="A1118" s="54" t="s">
        <v>1467</v>
      </c>
      <c r="B1118" s="57" t="s">
        <v>110</v>
      </c>
      <c r="C1118" s="50" t="s">
        <v>760</v>
      </c>
      <c r="D1118" s="58" t="n">
        <v>600</v>
      </c>
      <c r="E1118" s="59" t="s">
        <v>111</v>
      </c>
      <c r="F1118" s="43"/>
      <c r="G1118" s="43" t="n">
        <f aca="false">F1118*D1118</f>
        <v>0</v>
      </c>
      <c r="H1118" s="43"/>
      <c r="I1118" s="44" t="n">
        <f aca="false">CEILING(H1118*D1118,1)</f>
        <v>0</v>
      </c>
    </row>
    <row r="1119" customFormat="false" ht="13.2" hidden="false" customHeight="false" outlineLevel="0" collapsed="false">
      <c r="A1119" s="54"/>
      <c r="B1119" s="57"/>
      <c r="C1119" s="57"/>
      <c r="D1119" s="58"/>
      <c r="E1119" s="59"/>
      <c r="F1119" s="43"/>
      <c r="G1119" s="43"/>
      <c r="H1119" s="43"/>
      <c r="I1119" s="44"/>
    </row>
    <row r="1120" customFormat="false" ht="13.2" hidden="false" customHeight="false" outlineLevel="0" collapsed="false">
      <c r="A1120" s="84" t="s">
        <v>1468</v>
      </c>
      <c r="B1120" s="85" t="s">
        <v>1469</v>
      </c>
      <c r="C1120" s="85"/>
      <c r="D1120" s="86"/>
      <c r="E1120" s="86"/>
      <c r="F1120" s="86"/>
      <c r="G1120" s="87"/>
      <c r="H1120" s="86"/>
      <c r="I1120" s="88"/>
    </row>
    <row r="1121" customFormat="false" ht="13.2" hidden="false" customHeight="false" outlineLevel="0" collapsed="false">
      <c r="A1121" s="54" t="s">
        <v>1470</v>
      </c>
      <c r="B1121" s="89" t="s">
        <v>1471</v>
      </c>
      <c r="C1121" s="50" t="s">
        <v>1472</v>
      </c>
      <c r="D1121" s="58" t="n">
        <v>820</v>
      </c>
      <c r="E1121" s="59" t="s">
        <v>1473</v>
      </c>
      <c r="F1121" s="43"/>
      <c r="G1121" s="43" t="n">
        <f aca="false">F1121*D1121</f>
        <v>0</v>
      </c>
      <c r="H1121" s="43"/>
      <c r="I1121" s="44" t="n">
        <f aca="false">CEILING(H1121*D1121,1)</f>
        <v>0</v>
      </c>
    </row>
    <row r="1122" customFormat="false" ht="13.2" hidden="false" customHeight="false" outlineLevel="0" collapsed="false">
      <c r="A1122" s="54" t="s">
        <v>1474</v>
      </c>
      <c r="B1122" s="89" t="s">
        <v>1475</v>
      </c>
      <c r="C1122" s="50" t="s">
        <v>1472</v>
      </c>
      <c r="D1122" s="58" t="n">
        <v>180</v>
      </c>
      <c r="E1122" s="59" t="s">
        <v>1473</v>
      </c>
      <c r="F1122" s="43"/>
      <c r="G1122" s="43" t="n">
        <f aca="false">F1122*D1122</f>
        <v>0</v>
      </c>
      <c r="H1122" s="43"/>
      <c r="I1122" s="44" t="n">
        <f aca="false">CEILING(H1122*D1122,1)</f>
        <v>0</v>
      </c>
    </row>
    <row r="1123" customFormat="false" ht="26.4" hidden="false" customHeight="false" outlineLevel="0" collapsed="false">
      <c r="A1123" s="54" t="s">
        <v>1476</v>
      </c>
      <c r="B1123" s="57" t="s">
        <v>1477</v>
      </c>
      <c r="C1123" s="50" t="s">
        <v>1472</v>
      </c>
      <c r="D1123" s="58" t="n">
        <v>100</v>
      </c>
      <c r="E1123" s="59" t="s">
        <v>1473</v>
      </c>
      <c r="F1123" s="43"/>
      <c r="G1123" s="43" t="n">
        <f aca="false">F1123*D1123</f>
        <v>0</v>
      </c>
      <c r="H1123" s="43"/>
      <c r="I1123" s="44" t="n">
        <f aca="false">CEILING(H1123*D1123,1)</f>
        <v>0</v>
      </c>
    </row>
    <row r="1124" customFormat="false" ht="66" hidden="false" customHeight="false" outlineLevel="0" collapsed="false">
      <c r="A1124" s="54" t="s">
        <v>1478</v>
      </c>
      <c r="B1124" s="56" t="s">
        <v>1479</v>
      </c>
      <c r="C1124" s="50" t="s">
        <v>1472</v>
      </c>
      <c r="D1124" s="58" t="n">
        <v>60</v>
      </c>
      <c r="E1124" s="59" t="s">
        <v>1473</v>
      </c>
      <c r="F1124" s="43"/>
      <c r="G1124" s="43" t="n">
        <f aca="false">F1124*D1124</f>
        <v>0</v>
      </c>
      <c r="H1124" s="43"/>
      <c r="I1124" s="44" t="n">
        <f aca="false">CEILING(H1124*D1124,1)</f>
        <v>0</v>
      </c>
    </row>
    <row r="1125" customFormat="false" ht="39.6" hidden="false" customHeight="false" outlineLevel="0" collapsed="false">
      <c r="A1125" s="54" t="s">
        <v>1480</v>
      </c>
      <c r="B1125" s="90" t="s">
        <v>1481</v>
      </c>
      <c r="C1125" s="50" t="s">
        <v>1472</v>
      </c>
      <c r="D1125" s="58" t="n">
        <v>4500</v>
      </c>
      <c r="E1125" s="59" t="s">
        <v>1473</v>
      </c>
      <c r="F1125" s="43"/>
      <c r="G1125" s="43" t="n">
        <f aca="false">F1125*D1125</f>
        <v>0</v>
      </c>
      <c r="H1125" s="43"/>
      <c r="I1125" s="44" t="n">
        <f aca="false">CEILING(H1125*D1125,1)</f>
        <v>0</v>
      </c>
    </row>
    <row r="1126" customFormat="false" ht="13.8" hidden="false" customHeight="false" outlineLevel="0" collapsed="false">
      <c r="A1126" s="91"/>
      <c r="B1126" s="92"/>
      <c r="C1126" s="92"/>
      <c r="D1126" s="93"/>
      <c r="E1126" s="93"/>
      <c r="F1126" s="93"/>
      <c r="G1126" s="93"/>
      <c r="H1126" s="93"/>
      <c r="I1126" s="94"/>
    </row>
    <row r="1127" customFormat="false" ht="13.2" hidden="false" customHeight="false" outlineLevel="0" collapsed="false">
      <c r="A1127" s="95"/>
      <c r="B1127" s="96"/>
      <c r="C1127" s="96"/>
      <c r="D1127" s="96"/>
      <c r="E1127" s="96"/>
      <c r="F1127" s="96"/>
      <c r="G1127" s="96"/>
      <c r="H1127" s="96"/>
      <c r="I1127" s="97"/>
    </row>
    <row r="1128" customFormat="false" ht="13.2" hidden="false" customHeight="false" outlineLevel="0" collapsed="false">
      <c r="A1128" s="98"/>
      <c r="B1128" s="99" t="s">
        <v>8</v>
      </c>
      <c r="C1128" s="99"/>
      <c r="D1128" s="100"/>
      <c r="E1128" s="100"/>
      <c r="F1128" s="100"/>
      <c r="G1128" s="100"/>
      <c r="H1128" s="100"/>
      <c r="I1128" s="101" t="n">
        <f aca="false">SUM(G8:G981)+SUM(G986:G1126)</f>
        <v>0</v>
      </c>
    </row>
    <row r="1129" customFormat="false" ht="13.2" hidden="false" customHeight="false" outlineLevel="0" collapsed="false">
      <c r="A1129" s="102"/>
      <c r="B1129" s="99" t="s">
        <v>9</v>
      </c>
      <c r="C1129" s="99"/>
      <c r="D1129" s="99"/>
      <c r="E1129" s="99"/>
      <c r="F1129" s="99"/>
      <c r="G1129" s="100"/>
      <c r="H1129" s="99"/>
      <c r="I1129" s="101" t="n">
        <f aca="false">SUM(I8:I981)+SUM(I986:I1126)</f>
        <v>0</v>
      </c>
    </row>
    <row r="1130" customFormat="false" ht="13.2" hidden="false" customHeight="false" outlineLevel="0" collapsed="false">
      <c r="A1130" s="102"/>
      <c r="B1130" s="103" t="s">
        <v>1482</v>
      </c>
      <c r="C1130" s="103"/>
      <c r="D1130" s="99"/>
      <c r="E1130" s="99"/>
      <c r="F1130" s="99"/>
      <c r="G1130" s="100"/>
      <c r="H1130" s="99"/>
      <c r="I1130" s="104" t="n">
        <f aca="false">I1128+I1129</f>
        <v>0</v>
      </c>
    </row>
    <row r="1131" customFormat="false" ht="13.8" hidden="false" customHeight="false" outlineLevel="0" collapsed="false">
      <c r="A1131" s="105"/>
      <c r="B1131" s="93"/>
      <c r="C1131" s="93"/>
      <c r="D1131" s="93"/>
      <c r="E1131" s="93"/>
      <c r="F1131" s="93"/>
      <c r="G1131" s="93"/>
      <c r="H1131" s="93"/>
      <c r="I1131" s="94"/>
    </row>
    <row r="1132" customFormat="false" ht="13.2" hidden="false" customHeight="false" outlineLevel="0" collapsed="false">
      <c r="A1132" s="26"/>
      <c r="B1132" s="106"/>
      <c r="C1132" s="106"/>
      <c r="D1132" s="96"/>
      <c r="E1132" s="96"/>
      <c r="F1132" s="96"/>
      <c r="G1132" s="96"/>
      <c r="H1132" s="96"/>
      <c r="I1132" s="97"/>
    </row>
    <row r="1133" customFormat="false" ht="13.2" hidden="false" customHeight="false" outlineLevel="0" collapsed="false">
      <c r="A1133" s="107" t="s">
        <v>1483</v>
      </c>
      <c r="B1133" s="99"/>
      <c r="C1133" s="99"/>
      <c r="D1133" s="99"/>
      <c r="E1133" s="99"/>
      <c r="F1133" s="99"/>
      <c r="G1133" s="99"/>
      <c r="H1133" s="99"/>
      <c r="I1133" s="108"/>
    </row>
    <row r="1134" customFormat="false" ht="13.2" hidden="false" customHeight="false" outlineLevel="0" collapsed="false">
      <c r="A1134" s="109"/>
      <c r="B1134" s="56"/>
      <c r="C1134" s="56"/>
      <c r="D1134" s="99"/>
      <c r="E1134" s="99"/>
      <c r="F1134" s="99"/>
      <c r="G1134" s="99"/>
      <c r="H1134" s="99"/>
      <c r="I1134" s="108"/>
    </row>
    <row r="1135" customFormat="false" ht="13.2" hidden="false" customHeight="false" outlineLevel="0" collapsed="false">
      <c r="A1135" s="109" t="str">
        <f aca="false">A9</f>
        <v>201</v>
      </c>
      <c r="B1135" s="56" t="str">
        <f aca="false">B9</f>
        <v>Zařízení č. 201 - Zobrazovací metody MRI</v>
      </c>
      <c r="C1135" s="56"/>
      <c r="D1135" s="99"/>
      <c r="E1135" s="99"/>
      <c r="F1135" s="99"/>
      <c r="G1135" s="110" t="n">
        <f aca="false">SUM(G9:G56)</f>
        <v>0</v>
      </c>
      <c r="H1135" s="110"/>
      <c r="I1135" s="101" t="n">
        <f aca="false">SUM(I9:I56)</f>
        <v>0</v>
      </c>
    </row>
    <row r="1136" customFormat="false" ht="13.2" hidden="false" customHeight="false" outlineLevel="0" collapsed="false">
      <c r="A1136" s="109"/>
      <c r="B1136" s="56"/>
      <c r="C1136" s="56"/>
      <c r="D1136" s="99"/>
      <c r="E1136" s="99"/>
      <c r="F1136" s="99"/>
      <c r="G1136" s="110"/>
      <c r="H1136" s="110"/>
      <c r="I1136" s="104" t="n">
        <f aca="false">G1135+I1135</f>
        <v>0</v>
      </c>
    </row>
    <row r="1137" customFormat="false" ht="13.2" hidden="false" customHeight="false" outlineLevel="0" collapsed="false">
      <c r="A1137" s="109"/>
      <c r="B1137" s="56"/>
      <c r="C1137" s="56"/>
      <c r="D1137" s="99"/>
      <c r="E1137" s="99"/>
      <c r="F1137" s="99"/>
      <c r="G1137" s="110"/>
      <c r="H1137" s="110"/>
      <c r="I1137" s="101"/>
    </row>
    <row r="1138" customFormat="false" ht="13.2" hidden="false" customHeight="false" outlineLevel="0" collapsed="false">
      <c r="A1138" s="109" t="str">
        <f aca="false">A57</f>
        <v>202</v>
      </c>
      <c r="B1138" s="56" t="str">
        <f aca="false">B57</f>
        <v>Zařízení č. 202 - Zobrazovací metody CT a SKIASKOPIE</v>
      </c>
      <c r="C1138" s="56"/>
      <c r="D1138" s="99"/>
      <c r="E1138" s="99"/>
      <c r="F1138" s="99"/>
      <c r="G1138" s="110" t="n">
        <f aca="false">SUM(G57:G115)</f>
        <v>0</v>
      </c>
      <c r="H1138" s="110"/>
      <c r="I1138" s="101" t="n">
        <f aca="false">SUM(I57:I115)</f>
        <v>0</v>
      </c>
    </row>
    <row r="1139" customFormat="false" ht="13.2" hidden="false" customHeight="false" outlineLevel="0" collapsed="false">
      <c r="A1139" s="109"/>
      <c r="B1139" s="56"/>
      <c r="C1139" s="56"/>
      <c r="D1139" s="99"/>
      <c r="E1139" s="99"/>
      <c r="F1139" s="99"/>
      <c r="G1139" s="110"/>
      <c r="H1139" s="110"/>
      <c r="I1139" s="104" t="n">
        <f aca="false">G1138+I1138</f>
        <v>0</v>
      </c>
    </row>
    <row r="1140" customFormat="false" ht="13.2" hidden="false" customHeight="false" outlineLevel="0" collapsed="false">
      <c r="A1140" s="109"/>
      <c r="B1140" s="56"/>
      <c r="C1140" s="56"/>
      <c r="D1140" s="99"/>
      <c r="E1140" s="99"/>
      <c r="F1140" s="99"/>
      <c r="G1140" s="110"/>
      <c r="H1140" s="110"/>
      <c r="I1140" s="101"/>
    </row>
    <row r="1141" customFormat="false" ht="13.2" hidden="false" customHeight="false" outlineLevel="0" collapsed="false">
      <c r="A1141" s="109" t="str">
        <f aca="false">A116</f>
        <v>203</v>
      </c>
      <c r="B1141" s="56" t="str">
        <f aca="false">B116</f>
        <v>Zařízení č. 203 - Sterilizace</v>
      </c>
      <c r="C1141" s="56"/>
      <c r="D1141" s="99"/>
      <c r="E1141" s="99"/>
      <c r="F1141" s="99"/>
      <c r="G1141" s="110" t="n">
        <f aca="false">SUM(G116:G175)</f>
        <v>0</v>
      </c>
      <c r="H1141" s="110"/>
      <c r="I1141" s="101" t="n">
        <f aca="false">SUM(I116:I175)</f>
        <v>0</v>
      </c>
    </row>
    <row r="1142" customFormat="false" ht="13.2" hidden="false" customHeight="false" outlineLevel="0" collapsed="false">
      <c r="A1142" s="109"/>
      <c r="B1142" s="56"/>
      <c r="C1142" s="56"/>
      <c r="D1142" s="99"/>
      <c r="E1142" s="99"/>
      <c r="F1142" s="99"/>
      <c r="G1142" s="110"/>
      <c r="H1142" s="110"/>
      <c r="I1142" s="104" t="n">
        <f aca="false">G1141+I1141</f>
        <v>0</v>
      </c>
    </row>
    <row r="1143" customFormat="false" ht="13.2" hidden="false" customHeight="false" outlineLevel="0" collapsed="false">
      <c r="A1143" s="109"/>
      <c r="B1143" s="56"/>
      <c r="C1143" s="56"/>
      <c r="D1143" s="99"/>
      <c r="E1143" s="99"/>
      <c r="F1143" s="99"/>
      <c r="G1143" s="110"/>
      <c r="H1143" s="110"/>
      <c r="I1143" s="101"/>
    </row>
    <row r="1144" customFormat="false" ht="13.2" hidden="false" customHeight="false" outlineLevel="0" collapsed="false">
      <c r="A1144" s="109" t="str">
        <f aca="false">A176</f>
        <v>204.</v>
      </c>
      <c r="B1144" s="56" t="str">
        <f aca="false">B176</f>
        <v>Zařízení č. 204 - Šatny zaměstanci</v>
      </c>
      <c r="C1144" s="56"/>
      <c r="D1144" s="99"/>
      <c r="E1144" s="99"/>
      <c r="F1144" s="99"/>
      <c r="G1144" s="110" t="n">
        <f aca="false">SUM(G176:G223)</f>
        <v>0</v>
      </c>
      <c r="H1144" s="110"/>
      <c r="I1144" s="101" t="n">
        <f aca="false">SUM(I176:I223)</f>
        <v>0</v>
      </c>
    </row>
    <row r="1145" customFormat="false" ht="13.2" hidden="false" customHeight="false" outlineLevel="0" collapsed="false">
      <c r="A1145" s="109"/>
      <c r="B1145" s="56"/>
      <c r="C1145" s="56"/>
      <c r="D1145" s="99"/>
      <c r="E1145" s="99"/>
      <c r="F1145" s="99"/>
      <c r="G1145" s="110"/>
      <c r="H1145" s="110"/>
      <c r="I1145" s="104" t="n">
        <f aca="false">G1144+I1144</f>
        <v>0</v>
      </c>
    </row>
    <row r="1146" customFormat="false" ht="13.2" hidden="false" customHeight="false" outlineLevel="0" collapsed="false">
      <c r="A1146" s="109"/>
      <c r="B1146" s="56"/>
      <c r="C1146" s="56"/>
      <c r="D1146" s="99"/>
      <c r="E1146" s="99"/>
      <c r="F1146" s="99"/>
      <c r="G1146" s="110"/>
      <c r="H1146" s="110"/>
      <c r="I1146" s="104"/>
    </row>
    <row r="1147" customFormat="false" ht="13.2" hidden="false" customHeight="false" outlineLevel="0" collapsed="false">
      <c r="A1147" s="109" t="str">
        <f aca="false">A224</f>
        <v>205.</v>
      </c>
      <c r="B1147" s="56" t="str">
        <f aca="false">B224</f>
        <v>Zařízení č. 205 - Operační sály aseptické - čisté prostory</v>
      </c>
      <c r="C1147" s="56"/>
      <c r="D1147" s="99"/>
      <c r="E1147" s="99"/>
      <c r="F1147" s="99"/>
      <c r="G1147" s="110" t="n">
        <f aca="false">SUM(G225:G313)</f>
        <v>0</v>
      </c>
      <c r="H1147" s="110"/>
      <c r="I1147" s="101" t="n">
        <f aca="false">SUM(I225:I313)</f>
        <v>0</v>
      </c>
    </row>
    <row r="1148" customFormat="false" ht="13.2" hidden="false" customHeight="false" outlineLevel="0" collapsed="false">
      <c r="A1148" s="109"/>
      <c r="B1148" s="56"/>
      <c r="C1148" s="56"/>
      <c r="D1148" s="99"/>
      <c r="E1148" s="99"/>
      <c r="F1148" s="99"/>
      <c r="G1148" s="110"/>
      <c r="H1148" s="110"/>
      <c r="I1148" s="104" t="n">
        <f aca="false">G1147+I1147</f>
        <v>0</v>
      </c>
    </row>
    <row r="1149" customFormat="false" ht="13.2" hidden="false" customHeight="false" outlineLevel="0" collapsed="false">
      <c r="A1149" s="109"/>
      <c r="B1149" s="56"/>
      <c r="C1149" s="56"/>
      <c r="D1149" s="99"/>
      <c r="E1149" s="99"/>
      <c r="F1149" s="99"/>
      <c r="G1149" s="110"/>
      <c r="H1149" s="110"/>
      <c r="I1149" s="104"/>
    </row>
    <row r="1150" customFormat="false" ht="13.2" hidden="false" customHeight="false" outlineLevel="0" collapsed="false">
      <c r="A1150" s="109" t="str">
        <f aca="false">A314</f>
        <v>206.</v>
      </c>
      <c r="B1150" s="56" t="str">
        <f aca="false">B314</f>
        <v>Zařízení č. 206 - Operační sál 03.091</v>
      </c>
      <c r="C1150" s="56"/>
      <c r="D1150" s="99"/>
      <c r="E1150" s="99"/>
      <c r="F1150" s="99"/>
      <c r="G1150" s="110" t="n">
        <f aca="false">SUM(G314:G331)</f>
        <v>0</v>
      </c>
      <c r="H1150" s="110"/>
      <c r="I1150" s="101" t="n">
        <f aca="false">SUM(I314:I331)</f>
        <v>0</v>
      </c>
    </row>
    <row r="1151" customFormat="false" ht="13.2" hidden="false" customHeight="false" outlineLevel="0" collapsed="false">
      <c r="A1151" s="109"/>
      <c r="B1151" s="56"/>
      <c r="C1151" s="56"/>
      <c r="D1151" s="99"/>
      <c r="E1151" s="99"/>
      <c r="F1151" s="99"/>
      <c r="G1151" s="110"/>
      <c r="H1151" s="110"/>
      <c r="I1151" s="104" t="n">
        <f aca="false">G1150+I1150</f>
        <v>0</v>
      </c>
    </row>
    <row r="1152" customFormat="false" ht="13.2" hidden="false" customHeight="false" outlineLevel="0" collapsed="false">
      <c r="A1152" s="109"/>
      <c r="B1152" s="56"/>
      <c r="C1152" s="56"/>
      <c r="D1152" s="99"/>
      <c r="E1152" s="99"/>
      <c r="F1152" s="99"/>
      <c r="G1152" s="110"/>
      <c r="H1152" s="110"/>
      <c r="I1152" s="104"/>
    </row>
    <row r="1153" customFormat="false" ht="13.2" hidden="false" customHeight="false" outlineLevel="0" collapsed="false">
      <c r="A1153" s="109" t="str">
        <f aca="false">A332</f>
        <v>207.</v>
      </c>
      <c r="B1153" s="56" t="str">
        <f aca="false">B332</f>
        <v>Zařízení č. 207 - Operační sál 03.092</v>
      </c>
      <c r="C1153" s="56"/>
      <c r="D1153" s="99"/>
      <c r="E1153" s="99"/>
      <c r="F1153" s="99"/>
      <c r="G1153" s="110" t="n">
        <f aca="false">SUM(G332:G349)</f>
        <v>0</v>
      </c>
      <c r="H1153" s="110"/>
      <c r="I1153" s="101" t="n">
        <f aca="false">SUM(I332:I349)</f>
        <v>0</v>
      </c>
    </row>
    <row r="1154" customFormat="false" ht="13.2" hidden="false" customHeight="false" outlineLevel="0" collapsed="false">
      <c r="A1154" s="109"/>
      <c r="B1154" s="56"/>
      <c r="C1154" s="56"/>
      <c r="D1154" s="99"/>
      <c r="E1154" s="99"/>
      <c r="F1154" s="99"/>
      <c r="G1154" s="110"/>
      <c r="H1154" s="110"/>
      <c r="I1154" s="104" t="n">
        <f aca="false">G1153+I1153</f>
        <v>0</v>
      </c>
    </row>
    <row r="1155" customFormat="false" ht="13.2" hidden="false" customHeight="false" outlineLevel="0" collapsed="false">
      <c r="A1155" s="109"/>
      <c r="B1155" s="56"/>
      <c r="C1155" s="56"/>
      <c r="D1155" s="99"/>
      <c r="E1155" s="99"/>
      <c r="F1155" s="99"/>
      <c r="G1155" s="110"/>
      <c r="H1155" s="110"/>
      <c r="I1155" s="104"/>
    </row>
    <row r="1156" customFormat="false" ht="13.2" hidden="false" customHeight="false" outlineLevel="0" collapsed="false">
      <c r="A1156" s="109" t="str">
        <f aca="false">A350</f>
        <v>208.</v>
      </c>
      <c r="B1156" s="111" t="str">
        <f aca="false">B350</f>
        <v>Zařízení č. 208 - Operační sál 03.093</v>
      </c>
      <c r="C1156" s="111"/>
      <c r="D1156" s="99"/>
      <c r="E1156" s="99"/>
      <c r="F1156" s="99"/>
      <c r="G1156" s="110" t="n">
        <f aca="false">SUM(G350:G366)</f>
        <v>0</v>
      </c>
      <c r="H1156" s="110"/>
      <c r="I1156" s="101" t="n">
        <f aca="false">SUM(I350:I366)</f>
        <v>0</v>
      </c>
    </row>
    <row r="1157" customFormat="false" ht="13.2" hidden="false" customHeight="false" outlineLevel="0" collapsed="false">
      <c r="A1157" s="109"/>
      <c r="B1157" s="56"/>
      <c r="C1157" s="56"/>
      <c r="D1157" s="99"/>
      <c r="E1157" s="99"/>
      <c r="F1157" s="99"/>
      <c r="G1157" s="110"/>
      <c r="H1157" s="110"/>
      <c r="I1157" s="104" t="n">
        <f aca="false">G1156+I1156</f>
        <v>0</v>
      </c>
    </row>
    <row r="1158" customFormat="false" ht="13.2" hidden="false" customHeight="false" outlineLevel="0" collapsed="false">
      <c r="A1158" s="109"/>
      <c r="B1158" s="56"/>
      <c r="C1158" s="56"/>
      <c r="D1158" s="99"/>
      <c r="E1158" s="99"/>
      <c r="F1158" s="99"/>
      <c r="G1158" s="110"/>
      <c r="H1158" s="110"/>
      <c r="I1158" s="104"/>
    </row>
    <row r="1159" customFormat="false" ht="13.2" hidden="false" customHeight="false" outlineLevel="0" collapsed="false">
      <c r="A1159" s="112" t="str">
        <f aca="false">A368</f>
        <v>209.</v>
      </c>
      <c r="B1159" s="111" t="str">
        <f aca="false">B368</f>
        <v>Zařízení č. 209 - Operační sál 03.094</v>
      </c>
      <c r="C1159" s="111"/>
      <c r="D1159" s="99"/>
      <c r="E1159" s="99"/>
      <c r="F1159" s="99"/>
      <c r="G1159" s="110" t="n">
        <f aca="false">SUM(G368:G385)</f>
        <v>0</v>
      </c>
      <c r="H1159" s="110"/>
      <c r="I1159" s="101" t="n">
        <f aca="false">SUM(I368:I385)</f>
        <v>0</v>
      </c>
    </row>
    <row r="1160" customFormat="false" ht="13.2" hidden="false" customHeight="false" outlineLevel="0" collapsed="false">
      <c r="A1160" s="109"/>
      <c r="B1160" s="56"/>
      <c r="C1160" s="56"/>
      <c r="D1160" s="99"/>
      <c r="E1160" s="99"/>
      <c r="F1160" s="99"/>
      <c r="G1160" s="110"/>
      <c r="H1160" s="110"/>
      <c r="I1160" s="104" t="n">
        <f aca="false">G1159+I1159</f>
        <v>0</v>
      </c>
    </row>
    <row r="1161" customFormat="false" ht="13.2" hidden="false" customHeight="false" outlineLevel="0" collapsed="false">
      <c r="A1161" s="109"/>
      <c r="B1161" s="56"/>
      <c r="C1161" s="56"/>
      <c r="D1161" s="99"/>
      <c r="E1161" s="99"/>
      <c r="F1161" s="99"/>
      <c r="G1161" s="110"/>
      <c r="H1161" s="110"/>
      <c r="I1161" s="104"/>
    </row>
    <row r="1162" customFormat="false" ht="13.2" hidden="false" customHeight="false" outlineLevel="0" collapsed="false">
      <c r="A1162" s="109" t="str">
        <f aca="false">A386</f>
        <v>210.</v>
      </c>
      <c r="B1162" s="111" t="str">
        <f aca="false">B386</f>
        <v>Zařízení č. 210 - Operační sál 03.095</v>
      </c>
      <c r="C1162" s="111"/>
      <c r="D1162" s="99"/>
      <c r="E1162" s="99"/>
      <c r="F1162" s="99"/>
      <c r="G1162" s="110" t="n">
        <f aca="false">SUM(G386:G402)</f>
        <v>0</v>
      </c>
      <c r="H1162" s="110"/>
      <c r="I1162" s="101" t="n">
        <f aca="false">SUM(I386:I402)</f>
        <v>0</v>
      </c>
    </row>
    <row r="1163" customFormat="false" ht="13.2" hidden="false" customHeight="false" outlineLevel="0" collapsed="false">
      <c r="A1163" s="109"/>
      <c r="B1163" s="56"/>
      <c r="C1163" s="56"/>
      <c r="D1163" s="99"/>
      <c r="E1163" s="99"/>
      <c r="F1163" s="99"/>
      <c r="G1163" s="110"/>
      <c r="H1163" s="110"/>
      <c r="I1163" s="104" t="n">
        <f aca="false">G1162+I1162</f>
        <v>0</v>
      </c>
    </row>
    <row r="1164" customFormat="false" ht="13.2" hidden="false" customHeight="false" outlineLevel="0" collapsed="false">
      <c r="A1164" s="109"/>
      <c r="B1164" s="56"/>
      <c r="C1164" s="56"/>
      <c r="D1164" s="99"/>
      <c r="E1164" s="99"/>
      <c r="F1164" s="99"/>
      <c r="G1164" s="110"/>
      <c r="H1164" s="110"/>
      <c r="I1164" s="104"/>
    </row>
    <row r="1165" customFormat="false" ht="13.2" hidden="false" customHeight="false" outlineLevel="0" collapsed="false">
      <c r="A1165" s="112" t="str">
        <f aca="false">A404</f>
        <v>211.</v>
      </c>
      <c r="B1165" s="111" t="str">
        <f aca="false">B404</f>
        <v>Zařízení č. 211 - Operační sály supeaseptické - čisté prostory</v>
      </c>
      <c r="C1165" s="111"/>
      <c r="D1165" s="99"/>
      <c r="E1165" s="99"/>
      <c r="F1165" s="99"/>
      <c r="G1165" s="110" t="n">
        <f aca="false">SUM(G404:G476)</f>
        <v>0</v>
      </c>
      <c r="H1165" s="110"/>
      <c r="I1165" s="101" t="n">
        <f aca="false">SUM(I404:I476)</f>
        <v>0</v>
      </c>
    </row>
    <row r="1166" customFormat="false" ht="13.2" hidden="false" customHeight="false" outlineLevel="0" collapsed="false">
      <c r="A1166" s="109"/>
      <c r="B1166" s="56"/>
      <c r="C1166" s="56"/>
      <c r="D1166" s="99"/>
      <c r="E1166" s="99"/>
      <c r="F1166" s="99"/>
      <c r="G1166" s="110"/>
      <c r="H1166" s="110"/>
      <c r="I1166" s="104" t="n">
        <f aca="false">G1165+I1165</f>
        <v>0</v>
      </c>
    </row>
    <row r="1167" customFormat="false" ht="13.2" hidden="false" customHeight="false" outlineLevel="0" collapsed="false">
      <c r="A1167" s="109"/>
      <c r="B1167" s="56"/>
      <c r="C1167" s="56"/>
      <c r="D1167" s="99"/>
      <c r="E1167" s="99"/>
      <c r="F1167" s="99"/>
      <c r="G1167" s="110"/>
      <c r="H1167" s="110"/>
      <c r="I1167" s="104"/>
    </row>
    <row r="1168" customFormat="false" ht="13.2" hidden="false" customHeight="false" outlineLevel="0" collapsed="false">
      <c r="A1168" s="113" t="str">
        <f aca="false">A477</f>
        <v>212.</v>
      </c>
      <c r="B1168" s="111" t="str">
        <f aca="false">B477</f>
        <v>Zařízení č. 212 - Operační sál 03.073</v>
      </c>
      <c r="C1168" s="111"/>
      <c r="D1168" s="99"/>
      <c r="E1168" s="99"/>
      <c r="F1168" s="99"/>
      <c r="G1168" s="110" t="n">
        <f aca="false">SUM(G477:G494)</f>
        <v>0</v>
      </c>
      <c r="H1168" s="110"/>
      <c r="I1168" s="101" t="n">
        <f aca="false">SUM(I477:I494)</f>
        <v>0</v>
      </c>
    </row>
    <row r="1169" customFormat="false" ht="13.2" hidden="false" customHeight="false" outlineLevel="0" collapsed="false">
      <c r="A1169" s="109"/>
      <c r="B1169" s="56"/>
      <c r="C1169" s="56"/>
      <c r="D1169" s="99"/>
      <c r="E1169" s="99"/>
      <c r="F1169" s="99"/>
      <c r="G1169" s="110"/>
      <c r="H1169" s="110"/>
      <c r="I1169" s="104" t="n">
        <f aca="false">G1168+I1168</f>
        <v>0</v>
      </c>
    </row>
    <row r="1170" customFormat="false" ht="13.2" hidden="false" customHeight="false" outlineLevel="0" collapsed="false">
      <c r="A1170" s="109"/>
      <c r="B1170" s="56"/>
      <c r="C1170" s="56"/>
      <c r="D1170" s="99"/>
      <c r="E1170" s="99"/>
      <c r="F1170" s="99"/>
      <c r="G1170" s="110"/>
      <c r="H1170" s="110"/>
      <c r="I1170" s="104"/>
    </row>
    <row r="1171" customFormat="false" ht="13.2" hidden="false" customHeight="false" outlineLevel="0" collapsed="false">
      <c r="A1171" s="113" t="str">
        <f aca="false">A495</f>
        <v>213.</v>
      </c>
      <c r="B1171" s="111" t="str">
        <f aca="false">B495</f>
        <v>Zařízení č. 213 - Operační sál 03.074</v>
      </c>
      <c r="C1171" s="111"/>
      <c r="D1171" s="99"/>
      <c r="E1171" s="99"/>
      <c r="F1171" s="99"/>
      <c r="G1171" s="110" t="n">
        <f aca="false">SUM(G495:G512)</f>
        <v>0</v>
      </c>
      <c r="H1171" s="110"/>
      <c r="I1171" s="101" t="n">
        <f aca="false">SUM(I495:I512)</f>
        <v>0</v>
      </c>
    </row>
    <row r="1172" customFormat="false" ht="13.2" hidden="false" customHeight="false" outlineLevel="0" collapsed="false">
      <c r="A1172" s="109"/>
      <c r="B1172" s="56"/>
      <c r="C1172" s="56"/>
      <c r="D1172" s="99"/>
      <c r="E1172" s="99"/>
      <c r="F1172" s="99"/>
      <c r="G1172" s="110"/>
      <c r="H1172" s="110"/>
      <c r="I1172" s="104" t="n">
        <f aca="false">G1171+I1171</f>
        <v>0</v>
      </c>
    </row>
    <row r="1173" customFormat="false" ht="13.2" hidden="false" customHeight="false" outlineLevel="0" collapsed="false">
      <c r="A1173" s="109"/>
      <c r="B1173" s="56"/>
      <c r="C1173" s="56"/>
      <c r="D1173" s="99"/>
      <c r="E1173" s="99"/>
      <c r="F1173" s="99"/>
      <c r="G1173" s="110"/>
      <c r="H1173" s="110"/>
      <c r="I1173" s="104"/>
    </row>
    <row r="1174" customFormat="false" ht="13.2" hidden="false" customHeight="false" outlineLevel="0" collapsed="false">
      <c r="A1174" s="113" t="str">
        <f aca="false">A513</f>
        <v>214.</v>
      </c>
      <c r="B1174" s="111" t="str">
        <f aca="false">B513</f>
        <v>Zařízení č. 214 - Chirurgická JIP</v>
      </c>
      <c r="C1174" s="111"/>
      <c r="D1174" s="99"/>
      <c r="E1174" s="99"/>
      <c r="F1174" s="99"/>
      <c r="G1174" s="110" t="n">
        <f aca="false">SUM(G513:G586)</f>
        <v>0</v>
      </c>
      <c r="H1174" s="110"/>
      <c r="I1174" s="101" t="n">
        <f aca="false">SUM(I513:I586)</f>
        <v>0</v>
      </c>
    </row>
    <row r="1175" customFormat="false" ht="13.2" hidden="false" customHeight="false" outlineLevel="0" collapsed="false">
      <c r="A1175" s="113"/>
      <c r="B1175" s="56"/>
      <c r="C1175" s="56"/>
      <c r="D1175" s="99"/>
      <c r="E1175" s="99"/>
      <c r="F1175" s="99"/>
      <c r="G1175" s="110"/>
      <c r="H1175" s="110"/>
      <c r="I1175" s="104" t="n">
        <f aca="false">G1174+I1174</f>
        <v>0</v>
      </c>
    </row>
    <row r="1176" customFormat="false" ht="13.2" hidden="false" customHeight="false" outlineLevel="0" collapsed="false">
      <c r="A1176" s="113"/>
      <c r="B1176" s="56"/>
      <c r="C1176" s="56"/>
      <c r="D1176" s="99"/>
      <c r="E1176" s="99"/>
      <c r="F1176" s="99"/>
      <c r="G1176" s="110"/>
      <c r="H1176" s="110"/>
      <c r="I1176" s="104"/>
    </row>
    <row r="1177" customFormat="false" ht="13.2" hidden="false" customHeight="false" outlineLevel="0" collapsed="false">
      <c r="A1177" s="113" t="str">
        <f aca="false">A587</f>
        <v>215.</v>
      </c>
      <c r="B1177" s="111" t="str">
        <f aca="false">B587</f>
        <v>Zařízení č. 215 - Technické prostory</v>
      </c>
      <c r="C1177" s="111"/>
      <c r="D1177" s="99"/>
      <c r="E1177" s="99"/>
      <c r="F1177" s="99"/>
      <c r="G1177" s="110" t="n">
        <f aca="false">SUM(G587:G680)</f>
        <v>0</v>
      </c>
      <c r="H1177" s="110"/>
      <c r="I1177" s="101" t="n">
        <f aca="false">SUM(I587:I680)</f>
        <v>0</v>
      </c>
    </row>
    <row r="1178" customFormat="false" ht="13.2" hidden="false" customHeight="false" outlineLevel="0" collapsed="false">
      <c r="A1178" s="113"/>
      <c r="B1178" s="56"/>
      <c r="C1178" s="56"/>
      <c r="D1178" s="99"/>
      <c r="E1178" s="99"/>
      <c r="F1178" s="99"/>
      <c r="G1178" s="110"/>
      <c r="H1178" s="110"/>
      <c r="I1178" s="104" t="n">
        <f aca="false">G1177+I1177</f>
        <v>0</v>
      </c>
    </row>
    <row r="1179" customFormat="false" ht="13.2" hidden="false" customHeight="false" outlineLevel="0" collapsed="false">
      <c r="A1179" s="113"/>
      <c r="B1179" s="56"/>
      <c r="C1179" s="56"/>
      <c r="D1179" s="99"/>
      <c r="E1179" s="99"/>
      <c r="F1179" s="99"/>
      <c r="G1179" s="110"/>
      <c r="H1179" s="110"/>
      <c r="I1179" s="104"/>
    </row>
    <row r="1180" customFormat="false" ht="13.2" hidden="false" customHeight="false" outlineLevel="0" collapsed="false">
      <c r="A1180" s="113" t="str">
        <f aca="false">A681</f>
        <v>216.</v>
      </c>
      <c r="B1180" s="111" t="str">
        <f aca="false">B681</f>
        <v>Zařízení č. 216 - ARO</v>
      </c>
      <c r="C1180" s="111"/>
      <c r="D1180" s="99"/>
      <c r="E1180" s="99"/>
      <c r="F1180" s="99"/>
      <c r="G1180" s="110" t="n">
        <f aca="false">SUM(G681:G739)</f>
        <v>0</v>
      </c>
      <c r="H1180" s="110"/>
      <c r="I1180" s="101" t="n">
        <f aca="false">SUM(I681:I739)</f>
        <v>0</v>
      </c>
    </row>
    <row r="1181" customFormat="false" ht="13.2" hidden="false" customHeight="false" outlineLevel="0" collapsed="false">
      <c r="A1181" s="113"/>
      <c r="B1181" s="56"/>
      <c r="C1181" s="56"/>
      <c r="D1181" s="99"/>
      <c r="E1181" s="99"/>
      <c r="F1181" s="99"/>
      <c r="G1181" s="110"/>
      <c r="H1181" s="110"/>
      <c r="I1181" s="104" t="n">
        <f aca="false">G1180+I1180</f>
        <v>0</v>
      </c>
    </row>
    <row r="1182" customFormat="false" ht="13.2" hidden="false" customHeight="false" outlineLevel="0" collapsed="false">
      <c r="A1182" s="113"/>
      <c r="B1182" s="56"/>
      <c r="C1182" s="56"/>
      <c r="D1182" s="99"/>
      <c r="E1182" s="99"/>
      <c r="F1182" s="99"/>
      <c r="G1182" s="110"/>
      <c r="H1182" s="110"/>
      <c r="I1182" s="104"/>
    </row>
    <row r="1183" customFormat="false" ht="13.2" hidden="false" customHeight="false" outlineLevel="0" collapsed="false">
      <c r="A1183" s="113" t="str">
        <f aca="false">A740</f>
        <v>217.</v>
      </c>
      <c r="B1183" s="111" t="str">
        <f aca="false">B740</f>
        <v>Zařízení č. 217 - Porodnice</v>
      </c>
      <c r="C1183" s="111"/>
      <c r="D1183" s="99"/>
      <c r="E1183" s="99"/>
      <c r="F1183" s="99"/>
      <c r="G1183" s="110" t="n">
        <f aca="false">SUM(G740:G805)</f>
        <v>0</v>
      </c>
      <c r="H1183" s="110"/>
      <c r="I1183" s="101" t="n">
        <f aca="false">SUM(I740:I805)</f>
        <v>0</v>
      </c>
    </row>
    <row r="1184" customFormat="false" ht="13.2" hidden="false" customHeight="false" outlineLevel="0" collapsed="false">
      <c r="A1184" s="113"/>
      <c r="B1184" s="56"/>
      <c r="C1184" s="56"/>
      <c r="D1184" s="99"/>
      <c r="E1184" s="99"/>
      <c r="F1184" s="99"/>
      <c r="G1184" s="110"/>
      <c r="H1184" s="110"/>
      <c r="I1184" s="104" t="n">
        <f aca="false">G1183+I1183</f>
        <v>0</v>
      </c>
    </row>
    <row r="1185" customFormat="false" ht="13.2" hidden="false" customHeight="false" outlineLevel="0" collapsed="false">
      <c r="A1185" s="113"/>
      <c r="B1185" s="56"/>
      <c r="C1185" s="56"/>
      <c r="D1185" s="99"/>
      <c r="E1185" s="99"/>
      <c r="F1185" s="99"/>
      <c r="G1185" s="110"/>
      <c r="H1185" s="110"/>
      <c r="I1185" s="104"/>
    </row>
    <row r="1186" customFormat="false" ht="13.2" hidden="false" customHeight="false" outlineLevel="0" collapsed="false">
      <c r="A1186" s="113" t="str">
        <f aca="false">A806</f>
        <v>218.</v>
      </c>
      <c r="B1186" s="111" t="str">
        <f aca="false">B806</f>
        <v>Zařízení č. 218 - Operační sál porodnice</v>
      </c>
      <c r="C1186" s="111"/>
      <c r="D1186" s="99"/>
      <c r="E1186" s="99"/>
      <c r="F1186" s="99"/>
      <c r="G1186" s="110" t="n">
        <f aca="false">SUM(G806:G827)</f>
        <v>0</v>
      </c>
      <c r="H1186" s="110"/>
      <c r="I1186" s="101" t="n">
        <f aca="false">SUM(I806:I827)</f>
        <v>0</v>
      </c>
    </row>
    <row r="1187" customFormat="false" ht="13.2" hidden="false" customHeight="false" outlineLevel="0" collapsed="false">
      <c r="A1187" s="113"/>
      <c r="B1187" s="56"/>
      <c r="C1187" s="56"/>
      <c r="D1187" s="99"/>
      <c r="E1187" s="99"/>
      <c r="F1187" s="99"/>
      <c r="G1187" s="110"/>
      <c r="H1187" s="110"/>
      <c r="I1187" s="104" t="n">
        <f aca="false">G1186+I1186</f>
        <v>0</v>
      </c>
    </row>
    <row r="1188" customFormat="false" ht="13.2" hidden="false" customHeight="false" outlineLevel="0" collapsed="false">
      <c r="A1188" s="113"/>
      <c r="B1188" s="56"/>
      <c r="C1188" s="56"/>
      <c r="D1188" s="99"/>
      <c r="E1188" s="99"/>
      <c r="F1188" s="99"/>
      <c r="G1188" s="110"/>
      <c r="H1188" s="110"/>
      <c r="I1188" s="104"/>
    </row>
    <row r="1189" customFormat="false" ht="13.2" hidden="false" customHeight="false" outlineLevel="0" collapsed="false">
      <c r="A1189" s="113" t="str">
        <f aca="false">A828</f>
        <v>220.</v>
      </c>
      <c r="B1189" s="111" t="str">
        <f aca="false">B828</f>
        <v>Zařízení č. 220 - Dětské oddělení</v>
      </c>
      <c r="C1189" s="111"/>
      <c r="D1189" s="99"/>
      <c r="E1189" s="99"/>
      <c r="F1189" s="99"/>
      <c r="G1189" s="110" t="n">
        <f aca="false">SUM(G828:G865)</f>
        <v>0</v>
      </c>
      <c r="H1189" s="110"/>
      <c r="I1189" s="101" t="n">
        <f aca="false">SUM(I828:I865)</f>
        <v>0</v>
      </c>
    </row>
    <row r="1190" customFormat="false" ht="13.2" hidden="false" customHeight="false" outlineLevel="0" collapsed="false">
      <c r="A1190" s="113"/>
      <c r="B1190" s="56"/>
      <c r="C1190" s="56"/>
      <c r="D1190" s="99"/>
      <c r="E1190" s="99"/>
      <c r="F1190" s="99"/>
      <c r="G1190" s="110"/>
      <c r="H1190" s="110"/>
      <c r="I1190" s="104" t="n">
        <f aca="false">G1189+I1189</f>
        <v>0</v>
      </c>
    </row>
    <row r="1191" customFormat="false" ht="13.2" hidden="false" customHeight="false" outlineLevel="0" collapsed="false">
      <c r="A1191" s="113"/>
      <c r="B1191" s="56"/>
      <c r="C1191" s="56"/>
      <c r="D1191" s="99"/>
      <c r="E1191" s="99"/>
      <c r="F1191" s="99"/>
      <c r="G1191" s="110"/>
      <c r="H1191" s="110"/>
      <c r="I1191" s="104"/>
    </row>
    <row r="1192" customFormat="false" ht="13.2" hidden="false" customHeight="false" outlineLevel="0" collapsed="false">
      <c r="A1192" s="113" t="str">
        <f aca="false">A866</f>
        <v>221.</v>
      </c>
      <c r="B1192" s="111" t="str">
        <f aca="false">B866</f>
        <v>Zařízení č. 221 - VIP oddělení 8NP</v>
      </c>
      <c r="C1192" s="111"/>
      <c r="D1192" s="99"/>
      <c r="E1192" s="99"/>
      <c r="F1192" s="99"/>
      <c r="G1192" s="110" t="n">
        <f aca="false">SUM(G866:G896)</f>
        <v>0</v>
      </c>
      <c r="H1192" s="110"/>
      <c r="I1192" s="101" t="n">
        <f aca="false">SUM(I866:I896)</f>
        <v>0</v>
      </c>
    </row>
    <row r="1193" customFormat="false" ht="13.2" hidden="false" customHeight="false" outlineLevel="0" collapsed="false">
      <c r="A1193" s="113"/>
      <c r="B1193" s="56"/>
      <c r="C1193" s="56"/>
      <c r="D1193" s="99"/>
      <c r="E1193" s="99"/>
      <c r="F1193" s="99"/>
      <c r="G1193" s="110"/>
      <c r="H1193" s="110"/>
      <c r="I1193" s="104" t="n">
        <f aca="false">G1192+I1192</f>
        <v>0</v>
      </c>
    </row>
    <row r="1194" customFormat="false" ht="13.2" hidden="false" customHeight="false" outlineLevel="0" collapsed="false">
      <c r="A1194" s="113"/>
      <c r="B1194" s="56"/>
      <c r="C1194" s="56"/>
      <c r="D1194" s="99"/>
      <c r="E1194" s="99"/>
      <c r="F1194" s="99"/>
      <c r="G1194" s="110"/>
      <c r="H1194" s="110"/>
      <c r="I1194" s="104"/>
    </row>
    <row r="1195" customFormat="false" ht="13.2" hidden="false" customHeight="false" outlineLevel="0" collapsed="false">
      <c r="A1195" s="113" t="str">
        <f aca="false">A897</f>
        <v>222.</v>
      </c>
      <c r="B1195" s="111" t="str">
        <f aca="false">B897</f>
        <v>Zařízení č. 222 - Větrání strojoven VZT</v>
      </c>
      <c r="C1195" s="111"/>
      <c r="D1195" s="99"/>
      <c r="E1195" s="99"/>
      <c r="F1195" s="99"/>
      <c r="G1195" s="110" t="n">
        <f aca="false">SUM(G897:G933)</f>
        <v>0</v>
      </c>
      <c r="H1195" s="110"/>
      <c r="I1195" s="101" t="n">
        <f aca="false">SUM(I897:I933)</f>
        <v>0</v>
      </c>
    </row>
    <row r="1196" customFormat="false" ht="13.2" hidden="false" customHeight="false" outlineLevel="0" collapsed="false">
      <c r="A1196" s="113"/>
      <c r="B1196" s="56"/>
      <c r="C1196" s="56"/>
      <c r="D1196" s="99"/>
      <c r="E1196" s="99"/>
      <c r="F1196" s="99"/>
      <c r="G1196" s="110"/>
      <c r="H1196" s="110"/>
      <c r="I1196" s="104" t="n">
        <f aca="false">G1195+I1195</f>
        <v>0</v>
      </c>
    </row>
    <row r="1197" customFormat="false" ht="13.2" hidden="false" customHeight="false" outlineLevel="0" collapsed="false">
      <c r="A1197" s="113"/>
      <c r="B1197" s="56"/>
      <c r="C1197" s="56"/>
      <c r="D1197" s="99"/>
      <c r="E1197" s="99"/>
      <c r="F1197" s="99"/>
      <c r="G1197" s="110"/>
      <c r="H1197" s="110"/>
      <c r="I1197" s="104"/>
    </row>
    <row r="1198" customFormat="false" ht="13.2" hidden="false" customHeight="false" outlineLevel="0" collapsed="false">
      <c r="A1198" s="114" t="str">
        <f aca="false">A934</f>
        <v>223.</v>
      </c>
      <c r="B1198" s="111" t="str">
        <f aca="false">B934</f>
        <v>Zařízení č. 223 - Větrání podhledů s MEDIPLYNY</v>
      </c>
      <c r="C1198" s="111"/>
      <c r="D1198" s="99"/>
      <c r="E1198" s="99"/>
      <c r="F1198" s="99"/>
      <c r="G1198" s="110" t="n">
        <f aca="false">SUM(G934:G936)</f>
        <v>0</v>
      </c>
      <c r="H1198" s="110"/>
      <c r="I1198" s="101" t="n">
        <f aca="false">SUM(I934:I936)</f>
        <v>0</v>
      </c>
    </row>
    <row r="1199" customFormat="false" ht="13.2" hidden="false" customHeight="false" outlineLevel="0" collapsed="false">
      <c r="A1199" s="113"/>
      <c r="B1199" s="56"/>
      <c r="C1199" s="56"/>
      <c r="D1199" s="99"/>
      <c r="E1199" s="99"/>
      <c r="F1199" s="99"/>
      <c r="G1199" s="110"/>
      <c r="H1199" s="110"/>
      <c r="I1199" s="104" t="n">
        <f aca="false">G1198+I1198</f>
        <v>0</v>
      </c>
    </row>
    <row r="1200" customFormat="false" ht="13.2" hidden="false" customHeight="false" outlineLevel="0" collapsed="false">
      <c r="A1200" s="113"/>
      <c r="B1200" s="56"/>
      <c r="C1200" s="56"/>
      <c r="D1200" s="99"/>
      <c r="E1200" s="99"/>
      <c r="F1200" s="99"/>
      <c r="G1200" s="110"/>
      <c r="H1200" s="110"/>
      <c r="I1200" s="104"/>
    </row>
    <row r="1201" customFormat="false" ht="13.2" hidden="false" customHeight="false" outlineLevel="0" collapsed="false">
      <c r="A1201" s="114" t="str">
        <f aca="false">A937</f>
        <v>224.</v>
      </c>
      <c r="B1201" s="111" t="str">
        <f aca="false">B937</f>
        <v>Zařízení č. 224 - Chlazení jednotkami FAN-COIL</v>
      </c>
      <c r="C1201" s="111"/>
      <c r="D1201" s="99"/>
      <c r="E1201" s="99"/>
      <c r="F1201" s="99"/>
      <c r="G1201" s="110" t="n">
        <f aca="false">SUM(G937:G969)</f>
        <v>0</v>
      </c>
      <c r="H1201" s="110"/>
      <c r="I1201" s="101" t="n">
        <f aca="false">SUM(I937:I969)</f>
        <v>0</v>
      </c>
    </row>
    <row r="1202" customFormat="false" ht="13.2" hidden="false" customHeight="false" outlineLevel="0" collapsed="false">
      <c r="A1202" s="113"/>
      <c r="B1202" s="56"/>
      <c r="C1202" s="56"/>
      <c r="D1202" s="99"/>
      <c r="E1202" s="99"/>
      <c r="F1202" s="99"/>
      <c r="G1202" s="110"/>
      <c r="H1202" s="110"/>
      <c r="I1202" s="104" t="n">
        <f aca="false">G1201+I1201</f>
        <v>0</v>
      </c>
    </row>
    <row r="1203" customFormat="false" ht="13.2" hidden="false" customHeight="false" outlineLevel="0" collapsed="false">
      <c r="A1203" s="114"/>
      <c r="B1203" s="111"/>
      <c r="C1203" s="111"/>
      <c r="D1203" s="99"/>
      <c r="E1203" s="99"/>
      <c r="F1203" s="99"/>
      <c r="G1203" s="110"/>
      <c r="H1203" s="110"/>
      <c r="I1203" s="101"/>
    </row>
    <row r="1204" customFormat="false" ht="26.4" hidden="false" customHeight="false" outlineLevel="0" collapsed="false">
      <c r="A1204" s="114" t="str">
        <f aca="false">A970</f>
        <v>225.</v>
      </c>
      <c r="B1204" s="111" t="str">
        <f aca="false">B970</f>
        <v>Zařízení č. 225 - Chlazení aktivními chladícími trámy - budované v I etapě</v>
      </c>
      <c r="C1204" s="111"/>
      <c r="D1204" s="99"/>
      <c r="E1204" s="99"/>
      <c r="F1204" s="99"/>
      <c r="G1204" s="110" t="n">
        <f aca="false">SUM(G970:G981)</f>
        <v>0</v>
      </c>
      <c r="H1204" s="110"/>
      <c r="I1204" s="101" t="n">
        <f aca="false">SUM(I970:I981)</f>
        <v>0</v>
      </c>
    </row>
    <row r="1205" customFormat="false" ht="13.2" hidden="false" customHeight="false" outlineLevel="0" collapsed="false">
      <c r="A1205" s="113"/>
      <c r="B1205" s="56"/>
      <c r="C1205" s="56"/>
      <c r="D1205" s="99"/>
      <c r="E1205" s="99"/>
      <c r="F1205" s="99"/>
      <c r="G1205" s="110"/>
      <c r="H1205" s="110"/>
      <c r="I1205" s="104" t="n">
        <f aca="false">G1204+I1204</f>
        <v>0</v>
      </c>
    </row>
    <row r="1206" customFormat="false" ht="13.2" hidden="false" customHeight="false" outlineLevel="0" collapsed="false">
      <c r="A1206" s="113"/>
      <c r="B1206" s="56"/>
      <c r="C1206" s="56"/>
      <c r="D1206" s="99"/>
      <c r="E1206" s="99"/>
      <c r="F1206" s="99"/>
      <c r="G1206" s="110"/>
      <c r="H1206" s="110"/>
      <c r="I1206" s="104"/>
    </row>
    <row r="1207" customFormat="false" ht="39.6" hidden="false" customHeight="false" outlineLevel="0" collapsed="false">
      <c r="A1207" s="114" t="str">
        <f aca="false">A982</f>
        <v>226.</v>
      </c>
      <c r="B1207" s="111" t="str">
        <f aca="false">B982</f>
        <v>Zařízení č. 226 - Chlazení aktivními chladícími trámy - příprava pro budoucí osazení
NEZAPOČÍTÁVÁ SE DO CELKOVÉ CENY</v>
      </c>
      <c r="C1207" s="111"/>
      <c r="D1207" s="99"/>
      <c r="E1207" s="99"/>
      <c r="F1207" s="99"/>
      <c r="G1207" s="115" t="n">
        <f aca="false">SUM(G982:G985)</f>
        <v>0</v>
      </c>
      <c r="H1207" s="110"/>
      <c r="I1207" s="116" t="n">
        <f aca="false">SUM(I982:I985)</f>
        <v>0</v>
      </c>
    </row>
    <row r="1208" customFormat="false" ht="13.2" hidden="false" customHeight="false" outlineLevel="0" collapsed="false">
      <c r="A1208" s="113"/>
      <c r="B1208" s="56"/>
      <c r="C1208" s="56"/>
      <c r="D1208" s="99"/>
      <c r="E1208" s="99"/>
      <c r="F1208" s="99"/>
      <c r="G1208" s="110"/>
      <c r="H1208" s="110"/>
      <c r="I1208" s="117" t="n">
        <f aca="false">G1207+I1207</f>
        <v>0</v>
      </c>
    </row>
    <row r="1209" customFormat="false" ht="13.2" hidden="false" customHeight="false" outlineLevel="0" collapsed="false">
      <c r="A1209" s="113"/>
      <c r="B1209" s="56"/>
      <c r="C1209" s="56"/>
      <c r="D1209" s="99"/>
      <c r="E1209" s="99"/>
      <c r="F1209" s="99"/>
      <c r="G1209" s="110"/>
      <c r="H1209" s="110"/>
      <c r="I1209" s="104"/>
    </row>
    <row r="1210" customFormat="false" ht="13.2" hidden="false" customHeight="false" outlineLevel="0" collapsed="false">
      <c r="A1210" s="114" t="str">
        <f aca="false">A986</f>
        <v>227.</v>
      </c>
      <c r="B1210" s="111" t="str">
        <f aca="false">B986</f>
        <v>Zařízení č. 227 - Chlazení hlavní serverovny</v>
      </c>
      <c r="C1210" s="111"/>
      <c r="D1210" s="99"/>
      <c r="E1210" s="99"/>
      <c r="F1210" s="99"/>
      <c r="G1210" s="110" t="n">
        <f aca="false">SUM(G986:G1000)</f>
        <v>0</v>
      </c>
      <c r="H1210" s="110"/>
      <c r="I1210" s="101" t="n">
        <f aca="false">SUM(I986:I1000)</f>
        <v>0</v>
      </c>
    </row>
    <row r="1211" customFormat="false" ht="13.2" hidden="false" customHeight="false" outlineLevel="0" collapsed="false">
      <c r="A1211" s="113"/>
      <c r="B1211" s="56"/>
      <c r="C1211" s="56"/>
      <c r="D1211" s="99"/>
      <c r="E1211" s="99"/>
      <c r="F1211" s="99"/>
      <c r="G1211" s="110"/>
      <c r="H1211" s="110"/>
      <c r="I1211" s="104" t="n">
        <f aca="false">G1210+I1210</f>
        <v>0</v>
      </c>
    </row>
    <row r="1212" customFormat="false" ht="13.2" hidden="false" customHeight="false" outlineLevel="0" collapsed="false">
      <c r="A1212" s="113"/>
      <c r="B1212" s="56"/>
      <c r="C1212" s="56"/>
      <c r="D1212" s="99"/>
      <c r="E1212" s="99"/>
      <c r="F1212" s="99"/>
      <c r="G1212" s="110"/>
      <c r="H1212" s="110"/>
      <c r="I1212" s="104"/>
    </row>
    <row r="1213" customFormat="false" ht="13.2" hidden="false" customHeight="false" outlineLevel="0" collapsed="false">
      <c r="A1213" s="114" t="str">
        <f aca="false">A1001</f>
        <v>228.</v>
      </c>
      <c r="B1213" s="111" t="str">
        <f aca="false">B1001</f>
        <v>Zařízení č. 228 - Vzduchová clona</v>
      </c>
      <c r="C1213" s="111"/>
      <c r="D1213" s="99"/>
      <c r="E1213" s="99"/>
      <c r="F1213" s="99"/>
      <c r="G1213" s="110" t="n">
        <f aca="false">SUM(G1001:G1006)</f>
        <v>0</v>
      </c>
      <c r="H1213" s="110"/>
      <c r="I1213" s="101" t="n">
        <f aca="false">SUM(I1001:I1006)</f>
        <v>0</v>
      </c>
    </row>
    <row r="1214" customFormat="false" ht="13.2" hidden="false" customHeight="false" outlineLevel="0" collapsed="false">
      <c r="A1214" s="113"/>
      <c r="B1214" s="56"/>
      <c r="C1214" s="56"/>
      <c r="D1214" s="99"/>
      <c r="E1214" s="99"/>
      <c r="F1214" s="99"/>
      <c r="G1214" s="110"/>
      <c r="H1214" s="110"/>
      <c r="I1214" s="104" t="n">
        <f aca="false">G1213+I1213</f>
        <v>0</v>
      </c>
    </row>
    <row r="1215" customFormat="false" ht="13.2" hidden="false" customHeight="false" outlineLevel="0" collapsed="false">
      <c r="A1215" s="113"/>
      <c r="B1215" s="56"/>
      <c r="C1215" s="56"/>
      <c r="D1215" s="99"/>
      <c r="E1215" s="99"/>
      <c r="F1215" s="99"/>
      <c r="G1215" s="110"/>
      <c r="H1215" s="110"/>
      <c r="I1215" s="104"/>
    </row>
    <row r="1216" customFormat="false" ht="13.2" hidden="false" customHeight="false" outlineLevel="0" collapsed="false">
      <c r="A1216" s="114" t="str">
        <f aca="false">A1007</f>
        <v>250.</v>
      </c>
      <c r="B1216" s="111" t="str">
        <f aca="false">B1007</f>
        <v>Zařízení č. 250 - Větrání objektu SO 17</v>
      </c>
      <c r="C1216" s="111"/>
      <c r="D1216" s="99"/>
      <c r="E1216" s="99"/>
      <c r="F1216" s="99"/>
      <c r="G1216" s="110" t="n">
        <f aca="false">SUM(G1007:G1009)</f>
        <v>0</v>
      </c>
      <c r="H1216" s="110"/>
      <c r="I1216" s="101" t="n">
        <f aca="false">SUM(I1007:I1009)</f>
        <v>0</v>
      </c>
    </row>
    <row r="1217" customFormat="false" ht="13.2" hidden="false" customHeight="false" outlineLevel="0" collapsed="false">
      <c r="A1217" s="113"/>
      <c r="B1217" s="56"/>
      <c r="C1217" s="56"/>
      <c r="D1217" s="99"/>
      <c r="E1217" s="99"/>
      <c r="F1217" s="99"/>
      <c r="G1217" s="110"/>
      <c r="H1217" s="110"/>
      <c r="I1217" s="104" t="n">
        <f aca="false">G1216+I1216</f>
        <v>0</v>
      </c>
    </row>
    <row r="1218" customFormat="false" ht="13.2" hidden="false" customHeight="false" outlineLevel="0" collapsed="false">
      <c r="A1218" s="113"/>
      <c r="B1218" s="56"/>
      <c r="C1218" s="56"/>
      <c r="D1218" s="99"/>
      <c r="E1218" s="99"/>
      <c r="F1218" s="99"/>
      <c r="G1218" s="110"/>
      <c r="H1218" s="110"/>
      <c r="I1218" s="104"/>
    </row>
    <row r="1219" customFormat="false" ht="13.2" hidden="false" customHeight="false" outlineLevel="0" collapsed="false">
      <c r="A1219" s="114" t="str">
        <f aca="false">A1010</f>
        <v>260.</v>
      </c>
      <c r="B1219" s="111" t="str">
        <f aca="false">B1010</f>
        <v>Zařízení č. 260 - Větrání objektu SO 19</v>
      </c>
      <c r="C1219" s="111"/>
      <c r="D1219" s="99"/>
      <c r="E1219" s="99"/>
      <c r="F1219" s="99"/>
      <c r="G1219" s="110" t="n">
        <f aca="false">SUM(G1010:G1012)</f>
        <v>0</v>
      </c>
      <c r="H1219" s="110"/>
      <c r="I1219" s="101" t="n">
        <f aca="false">SUM(I1010:I1012)</f>
        <v>0</v>
      </c>
    </row>
    <row r="1220" customFormat="false" ht="13.2" hidden="false" customHeight="false" outlineLevel="0" collapsed="false">
      <c r="A1220" s="113"/>
      <c r="B1220" s="56"/>
      <c r="C1220" s="56"/>
      <c r="D1220" s="99"/>
      <c r="E1220" s="99"/>
      <c r="F1220" s="99"/>
      <c r="G1220" s="110"/>
      <c r="H1220" s="110"/>
      <c r="I1220" s="104" t="n">
        <f aca="false">G1219+I1219</f>
        <v>0</v>
      </c>
    </row>
    <row r="1221" customFormat="false" ht="13.2" hidden="false" customHeight="false" outlineLevel="0" collapsed="false">
      <c r="A1221" s="113"/>
      <c r="B1221" s="56"/>
      <c r="C1221" s="56"/>
      <c r="D1221" s="99"/>
      <c r="E1221" s="99"/>
      <c r="F1221" s="99"/>
      <c r="G1221" s="110"/>
      <c r="H1221" s="110"/>
      <c r="I1221" s="104"/>
    </row>
    <row r="1222" customFormat="false" ht="13.2" hidden="false" customHeight="false" outlineLevel="0" collapsed="false">
      <c r="A1222" s="114" t="str">
        <f aca="false">A1013</f>
        <v>270.</v>
      </c>
      <c r="B1222" s="111" t="str">
        <f aca="false">B1013</f>
        <v>Zařízení č. 270 - Větrání objektu SO 23</v>
      </c>
      <c r="C1222" s="111"/>
      <c r="D1222" s="99"/>
      <c r="E1222" s="99"/>
      <c r="F1222" s="99"/>
      <c r="G1222" s="110" t="n">
        <f aca="false">SUM(G1013:G1015)</f>
        <v>0</v>
      </c>
      <c r="H1222" s="110"/>
      <c r="I1222" s="101" t="n">
        <f aca="false">SUM(I1013:I1015)</f>
        <v>0</v>
      </c>
    </row>
    <row r="1223" customFormat="false" ht="13.2" hidden="false" customHeight="false" outlineLevel="0" collapsed="false">
      <c r="A1223" s="113"/>
      <c r="B1223" s="56"/>
      <c r="C1223" s="56"/>
      <c r="D1223" s="99"/>
      <c r="E1223" s="99"/>
      <c r="F1223" s="99"/>
      <c r="G1223" s="110"/>
      <c r="H1223" s="110"/>
      <c r="I1223" s="104" t="n">
        <f aca="false">G1222+I1222</f>
        <v>0</v>
      </c>
    </row>
    <row r="1224" customFormat="false" ht="13.2" hidden="false" customHeight="false" outlineLevel="0" collapsed="false">
      <c r="A1224" s="113"/>
      <c r="B1224" s="56"/>
      <c r="C1224" s="56"/>
      <c r="D1224" s="99"/>
      <c r="E1224" s="99"/>
      <c r="F1224" s="99"/>
      <c r="G1224" s="110"/>
      <c r="H1224" s="110"/>
      <c r="I1224" s="104"/>
    </row>
    <row r="1225" customFormat="false" ht="13.2" hidden="false" customHeight="false" outlineLevel="0" collapsed="false">
      <c r="A1225" s="109" t="str">
        <f aca="false">A1016</f>
        <v>290.</v>
      </c>
      <c r="B1225" s="111" t="str">
        <f aca="false">B1016</f>
        <v>Zařízení č. 290 - Požární větrání čistých prostor</v>
      </c>
      <c r="C1225" s="111"/>
      <c r="D1225" s="99"/>
      <c r="E1225" s="99"/>
      <c r="F1225" s="99"/>
      <c r="G1225" s="110" t="n">
        <f aca="false">SUM(G1016:G1059)</f>
        <v>0</v>
      </c>
      <c r="H1225" s="110"/>
      <c r="I1225" s="101" t="n">
        <f aca="false">SUM(I1016:I1059)</f>
        <v>0</v>
      </c>
    </row>
    <row r="1226" customFormat="false" ht="13.2" hidden="false" customHeight="false" outlineLevel="0" collapsed="false">
      <c r="A1226" s="109"/>
      <c r="B1226" s="56"/>
      <c r="C1226" s="56"/>
      <c r="D1226" s="99"/>
      <c r="E1226" s="99"/>
      <c r="F1226" s="99"/>
      <c r="G1226" s="110"/>
      <c r="H1226" s="110"/>
      <c r="I1226" s="104" t="n">
        <f aca="false">G1225+I1225</f>
        <v>0</v>
      </c>
    </row>
    <row r="1227" customFormat="false" ht="13.2" hidden="false" customHeight="false" outlineLevel="0" collapsed="false">
      <c r="A1227" s="109"/>
      <c r="B1227" s="56"/>
      <c r="C1227" s="56"/>
      <c r="D1227" s="99"/>
      <c r="E1227" s="99"/>
      <c r="F1227" s="99"/>
      <c r="G1227" s="110"/>
      <c r="H1227" s="110"/>
      <c r="I1227" s="104"/>
    </row>
    <row r="1228" customFormat="false" ht="13.2" hidden="false" customHeight="false" outlineLevel="0" collapsed="false">
      <c r="A1228" s="109" t="str">
        <f aca="false">A1060</f>
        <v>299.</v>
      </c>
      <c r="B1228" s="111" t="str">
        <f aca="false">B1060</f>
        <v>Zařízení č. 299 - Větrání CHUC</v>
      </c>
      <c r="C1228" s="111"/>
      <c r="D1228" s="99"/>
      <c r="E1228" s="99"/>
      <c r="F1228" s="99"/>
      <c r="G1228" s="110" t="n">
        <f aca="false">SUM(G1060:G1119)</f>
        <v>0</v>
      </c>
      <c r="H1228" s="110"/>
      <c r="I1228" s="101" t="n">
        <f aca="false">SUM(I1060:I1119)</f>
        <v>0</v>
      </c>
    </row>
    <row r="1229" customFormat="false" ht="13.2" hidden="false" customHeight="false" outlineLevel="0" collapsed="false">
      <c r="A1229" s="109"/>
      <c r="B1229" s="56"/>
      <c r="C1229" s="56"/>
      <c r="D1229" s="99"/>
      <c r="E1229" s="99"/>
      <c r="F1229" s="99"/>
      <c r="G1229" s="110"/>
      <c r="H1229" s="110"/>
      <c r="I1229" s="104" t="n">
        <f aca="false">G1228+I1228</f>
        <v>0</v>
      </c>
    </row>
    <row r="1230" customFormat="false" ht="13.2" hidden="false" customHeight="false" outlineLevel="0" collapsed="false">
      <c r="A1230" s="109"/>
      <c r="B1230" s="56"/>
      <c r="C1230" s="56"/>
      <c r="D1230" s="99"/>
      <c r="E1230" s="99"/>
      <c r="F1230" s="99"/>
      <c r="G1230" s="110"/>
      <c r="H1230" s="110"/>
      <c r="I1230" s="104"/>
    </row>
    <row r="1231" customFormat="false" ht="13.2" hidden="false" customHeight="false" outlineLevel="0" collapsed="false">
      <c r="A1231" s="109" t="str">
        <f aca="false">A1120</f>
        <v>200.</v>
      </c>
      <c r="B1231" s="56" t="str">
        <f aca="false">B1120</f>
        <v>Ostatní</v>
      </c>
      <c r="C1231" s="56"/>
      <c r="D1231" s="99"/>
      <c r="E1231" s="99"/>
      <c r="F1231" s="99"/>
      <c r="G1231" s="110" t="n">
        <f aca="false">SUM(G1120:G1126)</f>
        <v>0</v>
      </c>
      <c r="H1231" s="110"/>
      <c r="I1231" s="101" t="n">
        <f aca="false">SUM(I1120:I1126)</f>
        <v>0</v>
      </c>
    </row>
    <row r="1232" customFormat="false" ht="13.8" hidden="false" customHeight="false" outlineLevel="0" collapsed="false">
      <c r="A1232" s="118"/>
      <c r="B1232" s="119"/>
      <c r="C1232" s="119"/>
      <c r="D1232" s="93"/>
      <c r="E1232" s="93"/>
      <c r="F1232" s="93"/>
      <c r="G1232" s="120"/>
      <c r="H1232" s="120"/>
      <c r="I1232" s="121" t="n">
        <f aca="false">G1231+I1231</f>
        <v>0</v>
      </c>
    </row>
    <row r="1233" customFormat="false" ht="13.2" hidden="false" customHeight="false" outlineLevel="0" collapsed="false">
      <c r="A1233" s="102"/>
      <c r="B1233" s="99"/>
      <c r="C1233" s="99"/>
      <c r="D1233" s="99"/>
      <c r="E1233" s="99"/>
      <c r="F1233" s="99"/>
      <c r="G1233" s="99"/>
      <c r="H1233" s="99"/>
      <c r="I1233" s="108"/>
    </row>
    <row r="1234" customFormat="false" ht="13.2" hidden="false" customHeight="false" outlineLevel="0" collapsed="false">
      <c r="A1234" s="102"/>
      <c r="B1234" s="103" t="s">
        <v>1482</v>
      </c>
      <c r="C1234" s="103"/>
      <c r="D1234" s="99"/>
      <c r="E1234" s="99"/>
      <c r="F1234" s="99"/>
      <c r="G1234" s="99"/>
      <c r="H1234" s="99"/>
      <c r="I1234" s="104" t="n">
        <f aca="false">I1136+I1139+I1142+I1145+I1148+I1151+I1154+I1157+I1160+I1163+I1166+I1169+I1172+I1175+I1178+I1181+I1184+I1187+I1190+I1193+I1196+I1199+I1202+I1205+I1211+I1214+I1217+I1220+I1223+I1226+I1229+I1232</f>
        <v>0</v>
      </c>
    </row>
    <row r="1235" customFormat="false" ht="13.8" hidden="false" customHeight="false" outlineLevel="0" collapsed="false">
      <c r="A1235" s="105"/>
      <c r="B1235" s="93"/>
      <c r="C1235" s="93"/>
      <c r="D1235" s="93"/>
      <c r="E1235" s="93"/>
      <c r="F1235" s="93"/>
      <c r="G1235" s="93"/>
      <c r="H1235" s="93"/>
      <c r="I1235" s="94"/>
    </row>
  </sheetData>
  <mergeCells count="302">
    <mergeCell ref="F3:G3"/>
    <mergeCell ref="H3:I3"/>
    <mergeCell ref="A10:A12"/>
    <mergeCell ref="C10:C12"/>
    <mergeCell ref="D10:D12"/>
    <mergeCell ref="E10:E12"/>
    <mergeCell ref="F10:F12"/>
    <mergeCell ref="G10:G12"/>
    <mergeCell ref="H10:H12"/>
    <mergeCell ref="I10:I12"/>
    <mergeCell ref="A13:A18"/>
    <mergeCell ref="C13:C18"/>
    <mergeCell ref="A58:A60"/>
    <mergeCell ref="C58:C60"/>
    <mergeCell ref="D58:D60"/>
    <mergeCell ref="E58:E60"/>
    <mergeCell ref="F58:F60"/>
    <mergeCell ref="G58:G60"/>
    <mergeCell ref="H58:H60"/>
    <mergeCell ref="I58:I60"/>
    <mergeCell ref="A61:A66"/>
    <mergeCell ref="C61:C66"/>
    <mergeCell ref="A67:A69"/>
    <mergeCell ref="C67:C69"/>
    <mergeCell ref="D67:D69"/>
    <mergeCell ref="E67:E69"/>
    <mergeCell ref="F67:F69"/>
    <mergeCell ref="G67:G69"/>
    <mergeCell ref="H67:H69"/>
    <mergeCell ref="I67:I69"/>
    <mergeCell ref="A117:A119"/>
    <mergeCell ref="C117:C119"/>
    <mergeCell ref="D117:D119"/>
    <mergeCell ref="E117:E119"/>
    <mergeCell ref="F117:F119"/>
    <mergeCell ref="G117:G119"/>
    <mergeCell ref="H117:H119"/>
    <mergeCell ref="I117:I119"/>
    <mergeCell ref="A120:A122"/>
    <mergeCell ref="C120:C122"/>
    <mergeCell ref="D120:D122"/>
    <mergeCell ref="E120:E122"/>
    <mergeCell ref="F120:F122"/>
    <mergeCell ref="G120:G122"/>
    <mergeCell ref="H120:H122"/>
    <mergeCell ref="I120:I122"/>
    <mergeCell ref="A123:A125"/>
    <mergeCell ref="C123:C125"/>
    <mergeCell ref="D123:D125"/>
    <mergeCell ref="E123:E125"/>
    <mergeCell ref="F123:F125"/>
    <mergeCell ref="G123:G125"/>
    <mergeCell ref="H123:H125"/>
    <mergeCell ref="I123:I125"/>
    <mergeCell ref="A177:A179"/>
    <mergeCell ref="C177:C179"/>
    <mergeCell ref="D177:D179"/>
    <mergeCell ref="E177:E179"/>
    <mergeCell ref="F177:F179"/>
    <mergeCell ref="G177:G179"/>
    <mergeCell ref="H177:H179"/>
    <mergeCell ref="I177:I179"/>
    <mergeCell ref="A225:A227"/>
    <mergeCell ref="C225:C227"/>
    <mergeCell ref="D225:D227"/>
    <mergeCell ref="E225:E227"/>
    <mergeCell ref="F225:F227"/>
    <mergeCell ref="G225:G227"/>
    <mergeCell ref="H225:H227"/>
    <mergeCell ref="I225:I227"/>
    <mergeCell ref="A228:A233"/>
    <mergeCell ref="C228:C233"/>
    <mergeCell ref="A234:A236"/>
    <mergeCell ref="C234:C236"/>
    <mergeCell ref="D234:D236"/>
    <mergeCell ref="E234:E236"/>
    <mergeCell ref="F234:F236"/>
    <mergeCell ref="G234:G236"/>
    <mergeCell ref="H234:H236"/>
    <mergeCell ref="I234:I236"/>
    <mergeCell ref="A237:A242"/>
    <mergeCell ref="C237:C242"/>
    <mergeCell ref="A243:A245"/>
    <mergeCell ref="C243:C245"/>
    <mergeCell ref="D243:D245"/>
    <mergeCell ref="E243:E245"/>
    <mergeCell ref="F243:F245"/>
    <mergeCell ref="G243:G245"/>
    <mergeCell ref="H243:H245"/>
    <mergeCell ref="I243:I245"/>
    <mergeCell ref="A246:A248"/>
    <mergeCell ref="C246:C248"/>
    <mergeCell ref="D246:D248"/>
    <mergeCell ref="E246:E248"/>
    <mergeCell ref="F246:F248"/>
    <mergeCell ref="G246:G248"/>
    <mergeCell ref="H246:H248"/>
    <mergeCell ref="I246:I248"/>
    <mergeCell ref="A315:A317"/>
    <mergeCell ref="C315:C317"/>
    <mergeCell ref="D315:D317"/>
    <mergeCell ref="E315:E317"/>
    <mergeCell ref="F315:F317"/>
    <mergeCell ref="G315:G317"/>
    <mergeCell ref="H315:H317"/>
    <mergeCell ref="I315:I317"/>
    <mergeCell ref="A333:A335"/>
    <mergeCell ref="C333:C335"/>
    <mergeCell ref="D333:D335"/>
    <mergeCell ref="E333:E335"/>
    <mergeCell ref="F333:F335"/>
    <mergeCell ref="G333:G335"/>
    <mergeCell ref="H333:H335"/>
    <mergeCell ref="I333:I335"/>
    <mergeCell ref="A351:A353"/>
    <mergeCell ref="C351:C353"/>
    <mergeCell ref="D351:D353"/>
    <mergeCell ref="E351:E353"/>
    <mergeCell ref="F351:F353"/>
    <mergeCell ref="G351:G353"/>
    <mergeCell ref="H351:H353"/>
    <mergeCell ref="I351:I353"/>
    <mergeCell ref="A369:A371"/>
    <mergeCell ref="C369:C371"/>
    <mergeCell ref="D369:D371"/>
    <mergeCell ref="E369:E371"/>
    <mergeCell ref="F369:F371"/>
    <mergeCell ref="G369:G371"/>
    <mergeCell ref="H369:H371"/>
    <mergeCell ref="I369:I371"/>
    <mergeCell ref="A387:A389"/>
    <mergeCell ref="C387:C389"/>
    <mergeCell ref="D387:D389"/>
    <mergeCell ref="E387:E389"/>
    <mergeCell ref="F387:F389"/>
    <mergeCell ref="G387:G389"/>
    <mergeCell ref="H387:H389"/>
    <mergeCell ref="I387:I389"/>
    <mergeCell ref="A405:A407"/>
    <mergeCell ref="C405:C407"/>
    <mergeCell ref="D405:D407"/>
    <mergeCell ref="E405:E407"/>
    <mergeCell ref="F405:F407"/>
    <mergeCell ref="G405:G407"/>
    <mergeCell ref="H405:H407"/>
    <mergeCell ref="I405:I407"/>
    <mergeCell ref="A408:A413"/>
    <mergeCell ref="C408:C413"/>
    <mergeCell ref="A414:A416"/>
    <mergeCell ref="C414:C416"/>
    <mergeCell ref="D414:D416"/>
    <mergeCell ref="E414:E416"/>
    <mergeCell ref="F414:F416"/>
    <mergeCell ref="G414:G416"/>
    <mergeCell ref="H414:H416"/>
    <mergeCell ref="I414:I416"/>
    <mergeCell ref="A417:A422"/>
    <mergeCell ref="C417:C422"/>
    <mergeCell ref="A423:A425"/>
    <mergeCell ref="C423:C425"/>
    <mergeCell ref="D423:D425"/>
    <mergeCell ref="E423:E425"/>
    <mergeCell ref="F423:F425"/>
    <mergeCell ref="G423:G425"/>
    <mergeCell ref="H423:H425"/>
    <mergeCell ref="I423:I425"/>
    <mergeCell ref="A478:A480"/>
    <mergeCell ref="C478:C480"/>
    <mergeCell ref="D478:D480"/>
    <mergeCell ref="E478:E480"/>
    <mergeCell ref="F478:F480"/>
    <mergeCell ref="G478:G480"/>
    <mergeCell ref="H478:H480"/>
    <mergeCell ref="I478:I480"/>
    <mergeCell ref="A496:A498"/>
    <mergeCell ref="C496:C498"/>
    <mergeCell ref="D496:D498"/>
    <mergeCell ref="E496:E498"/>
    <mergeCell ref="F496:F498"/>
    <mergeCell ref="G496:G498"/>
    <mergeCell ref="H496:H498"/>
    <mergeCell ref="I496:I498"/>
    <mergeCell ref="A514:A516"/>
    <mergeCell ref="C514:C516"/>
    <mergeCell ref="D514:D516"/>
    <mergeCell ref="E514:E516"/>
    <mergeCell ref="F514:F516"/>
    <mergeCell ref="G514:G516"/>
    <mergeCell ref="H514:H516"/>
    <mergeCell ref="I514:I516"/>
    <mergeCell ref="A517:A522"/>
    <mergeCell ref="C517:C522"/>
    <mergeCell ref="A523:A525"/>
    <mergeCell ref="C523:C525"/>
    <mergeCell ref="D523:D525"/>
    <mergeCell ref="E523:E525"/>
    <mergeCell ref="F523:F525"/>
    <mergeCell ref="G523:G525"/>
    <mergeCell ref="H523:H525"/>
    <mergeCell ref="I523:I525"/>
    <mergeCell ref="A526:A528"/>
    <mergeCell ref="C526:C528"/>
    <mergeCell ref="D526:D528"/>
    <mergeCell ref="E526:E528"/>
    <mergeCell ref="F526:F528"/>
    <mergeCell ref="G526:G528"/>
    <mergeCell ref="H526:H528"/>
    <mergeCell ref="I526:I528"/>
    <mergeCell ref="A588:A590"/>
    <mergeCell ref="C588:C590"/>
    <mergeCell ref="D588:D590"/>
    <mergeCell ref="E588:E590"/>
    <mergeCell ref="F588:F590"/>
    <mergeCell ref="G588:G590"/>
    <mergeCell ref="H588:H590"/>
    <mergeCell ref="I588:I590"/>
    <mergeCell ref="A591:A593"/>
    <mergeCell ref="C591:C593"/>
    <mergeCell ref="D591:D593"/>
    <mergeCell ref="E591:E593"/>
    <mergeCell ref="F591:F593"/>
    <mergeCell ref="G591:G593"/>
    <mergeCell ref="H591:H593"/>
    <mergeCell ref="I591:I593"/>
    <mergeCell ref="A594:A596"/>
    <mergeCell ref="C594:C596"/>
    <mergeCell ref="D594:D596"/>
    <mergeCell ref="E594:E596"/>
    <mergeCell ref="F594:F596"/>
    <mergeCell ref="G594:G596"/>
    <mergeCell ref="H594:H596"/>
    <mergeCell ref="I594:I596"/>
    <mergeCell ref="A682:A684"/>
    <mergeCell ref="C682:C684"/>
    <mergeCell ref="D682:D684"/>
    <mergeCell ref="E682:E684"/>
    <mergeCell ref="F682:F684"/>
    <mergeCell ref="G682:G684"/>
    <mergeCell ref="H682:H684"/>
    <mergeCell ref="I682:I684"/>
    <mergeCell ref="A685:A690"/>
    <mergeCell ref="C685:C690"/>
    <mergeCell ref="A691:A693"/>
    <mergeCell ref="C691:C693"/>
    <mergeCell ref="D691:D693"/>
    <mergeCell ref="E691:E693"/>
    <mergeCell ref="F691:F693"/>
    <mergeCell ref="G691:G693"/>
    <mergeCell ref="H691:H693"/>
    <mergeCell ref="I691:I693"/>
    <mergeCell ref="A741:A743"/>
    <mergeCell ref="C741:C743"/>
    <mergeCell ref="D741:D743"/>
    <mergeCell ref="E741:E743"/>
    <mergeCell ref="F741:F743"/>
    <mergeCell ref="G741:G743"/>
    <mergeCell ref="H741:H743"/>
    <mergeCell ref="I741:I743"/>
    <mergeCell ref="A744:A749"/>
    <mergeCell ref="C744:C749"/>
    <mergeCell ref="A750:A752"/>
    <mergeCell ref="C750:C752"/>
    <mergeCell ref="D750:D752"/>
    <mergeCell ref="E750:E752"/>
    <mergeCell ref="F750:F752"/>
    <mergeCell ref="G750:G752"/>
    <mergeCell ref="H750:H752"/>
    <mergeCell ref="I750:I752"/>
    <mergeCell ref="A807:A809"/>
    <mergeCell ref="C807:C809"/>
    <mergeCell ref="D807:D809"/>
    <mergeCell ref="E807:E809"/>
    <mergeCell ref="F807:F809"/>
    <mergeCell ref="G807:G809"/>
    <mergeCell ref="H807:H809"/>
    <mergeCell ref="I807:I809"/>
    <mergeCell ref="A810:A815"/>
    <mergeCell ref="C810:C815"/>
    <mergeCell ref="A829:A831"/>
    <mergeCell ref="C829:C831"/>
    <mergeCell ref="D829:D831"/>
    <mergeCell ref="E829:E831"/>
    <mergeCell ref="F829:F831"/>
    <mergeCell ref="G829:G831"/>
    <mergeCell ref="H829:H831"/>
    <mergeCell ref="I829:I831"/>
    <mergeCell ref="A867:A869"/>
    <mergeCell ref="C867:C869"/>
    <mergeCell ref="D867:D869"/>
    <mergeCell ref="E867:E869"/>
    <mergeCell ref="F867:F869"/>
    <mergeCell ref="G867:G869"/>
    <mergeCell ref="H867:H869"/>
    <mergeCell ref="I867:I869"/>
    <mergeCell ref="A983:A984"/>
    <mergeCell ref="C983:C984"/>
    <mergeCell ref="D983:D984"/>
    <mergeCell ref="E983:E984"/>
    <mergeCell ref="F983:F984"/>
    <mergeCell ref="G983:G984"/>
    <mergeCell ref="H983:H984"/>
    <mergeCell ref="I983:I984"/>
  </mergeCells>
  <printOptions headings="false" gridLines="true" gridLinesSet="true" horizontalCentered="true" verticalCentered="false"/>
  <pageMargins left="0.7875" right="0.7875" top="0.7875" bottom="0.709027777777778" header="0.275694444444444" footer="0.275694444444444"/>
  <pageSetup paperSize="9" scale="49" fitToWidth="1" fitToHeight="1" pageOrder="downThenOver" orientation="portrait" blackAndWhite="false" draft="false" cellComments="none" firstPageNumber="1" useFirstPageNumber="true" horizontalDpi="300" verticalDpi="300" copies="1"/>
  <headerFooter differentFirst="false" differentOddEven="false">
    <oddHeader>&amp;C&amp;14Výkaz výměr
VZT&amp;R&amp;12&amp;D</oddHeader>
    <oddFooter>&amp;L&amp;14MIKROKLIMA s.r.o.&amp;R&amp;14&amp;P / &amp;N</oddFooter>
  </headerFooter>
  <rowBreaks count="3" manualBreakCount="3">
    <brk id="981" man="true" max="16383" min="0"/>
    <brk id="1059" man="true" max="16383" min="0"/>
    <brk id="113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05T16:48:18Z</dcterms:created>
  <dc:creator/>
  <dc:description/>
  <dc:language>en-US</dc:language>
  <cp:lastModifiedBy>Jiří Slánský</cp:lastModifiedBy>
  <cp:lastPrinted>2016-03-22T13:13:02Z</cp:lastPrinted>
  <dcterms:modified xsi:type="dcterms:W3CDTF">2016-05-23T22:50:21Z</dcterms:modified>
  <cp:revision>0</cp:revision>
  <dc:subject/>
  <dc:title/>
</cp:coreProperties>
</file>