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_11zti - SO 11 - Pavilo..."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_11zti - SO 11 - Pavilo...'!$C$4:$J$38,'SO_11zti - SO 11 - Pavilo...'!$C$44:$J$76,'SO_11zti - SO 11 - Pavilo...'!$C$82:$K$739</definedName>
    <definedName function="false" hidden="false" localSheetId="1" name="_xlnm.Print_Titles" vbProcedure="false">'SO_11zti - SO 11 - Pavilo...'!$96:$96</definedName>
    <definedName function="false" hidden="true" localSheetId="1" name="_xlnm._FilterDatabase" vbProcedure="false">'SO_11zti - SO 11 - Pavilo...'!$C$96:$K$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7" uniqueCount="1364">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e40f4467-c9fd-4959-a8d9-44cd45d34336}</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3</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_11</t>
  </si>
  <si>
    <t xml:space="preserve">SO 11 - Pavilon K</t>
  </si>
  <si>
    <t xml:space="preserve">STA</t>
  </si>
  <si>
    <t xml:space="preserve">{27937cf8-a89f-4865-b563-183ae42256dd}</t>
  </si>
  <si>
    <t xml:space="preserve">2</t>
  </si>
  <si>
    <t xml:space="preserve">/</t>
  </si>
  <si>
    <t xml:space="preserve">SO_11zti</t>
  </si>
  <si>
    <t xml:space="preserve">SO 11 - Pavilon K - ZTI</t>
  </si>
  <si>
    <t xml:space="preserve">Soupis</t>
  </si>
  <si>
    <t xml:space="preserve">{62dc5415-7ab0-4e3f-8abc-f59f23b02c5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_11 - SO 11 - Pavilon K</t>
  </si>
  <si>
    <t xml:space="preserve">Soupis:</t>
  </si>
  <si>
    <t xml:space="preserve">SO_11zti - SO 11 - Pavilon K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8 - Trubní vedení - VDM sestava</t>
  </si>
  <si>
    <t xml:space="preserve">    9 - Ostatní konstrukce a práce-bourání</t>
  </si>
  <si>
    <t xml:space="preserve">PSV - Práce a dodávky PSV</t>
  </si>
  <si>
    <t xml:space="preserve">    713 - Izolace tepelné</t>
  </si>
  <si>
    <t xml:space="preserve">    721 - Zdravotechnika - vnitřní kanalizace</t>
  </si>
  <si>
    <t xml:space="preserve">    722 - Zdravotechnika - vnitřní vodovod</t>
  </si>
  <si>
    <t xml:space="preserve">    724 - Zdravotechnika - strojní vybavení</t>
  </si>
  <si>
    <t xml:space="preserve">    725 - Zdravotechnika - zařizovací předměty</t>
  </si>
  <si>
    <t xml:space="preserve">    726 - Zdravotechnika - předstěnové instalace</t>
  </si>
  <si>
    <t xml:space="preserve">    727 - Zdravotechnika - požární ochrana</t>
  </si>
  <si>
    <t xml:space="preserve">    734 - Ústřední vytápění - armatury</t>
  </si>
  <si>
    <t xml:space="preserve">HZS - Hodinové zúčtovací sazb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2201202</t>
  </si>
  <si>
    <t xml:space="preserve">Hloubení rýh š do 2000 mm v hornině tř. 3 objemu do 1000 m3</t>
  </si>
  <si>
    <t xml:space="preserve">m3</t>
  </si>
  <si>
    <t xml:space="preserve">CS ÚRS 2016 01</t>
  </si>
  <si>
    <t xml:space="preserve">4</t>
  </si>
  <si>
    <t xml:space="preserve">1772769363</t>
  </si>
  <si>
    <t xml:space="preserve">PP</t>
  </si>
  <si>
    <t xml:space="preserve">Hloubení zapažených i nezapažených rýh šířky přes 600 do 2 000 mm s urovnáním dna do předepsaného profilu a spádu v hornině tř. 3 přes 100 do 1 0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VV</t>
  </si>
  <si>
    <t xml:space="preserve">(55*0,9*2,3)</t>
  </si>
  <si>
    <t xml:space="preserve">151101102</t>
  </si>
  <si>
    <t xml:space="preserve">Zřízení příložného pažení a rozepření stěn rýh hl do 4 m</t>
  </si>
  <si>
    <t xml:space="preserve">m2</t>
  </si>
  <si>
    <t xml:space="preserve">-1779149925</t>
  </si>
  <si>
    <t xml:space="preserve">Zřízení pažení a rozepření stěn rýh pro podzemní vedení pro všechny šířky rýhy příložné pro jakoukoliv mezerovitost, hloubky do 4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2*55*2,3)</t>
  </si>
  <si>
    <t xml:space="preserve">3</t>
  </si>
  <si>
    <t xml:space="preserve">151101112</t>
  </si>
  <si>
    <t xml:space="preserve">Odstranění příložného pažení a rozepření stěn rýh hl do 4 m</t>
  </si>
  <si>
    <t xml:space="preserve">-1807630414</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147155914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0,5*113,850</t>
  </si>
  <si>
    <t xml:space="preserve">5</t>
  </si>
  <si>
    <t xml:space="preserve">162601102</t>
  </si>
  <si>
    <t xml:space="preserve">Vodorovné přemístění do 5000 m výkopku/sypaniny z horniny tř. 1 až 4</t>
  </si>
  <si>
    <t xml:space="preserve">1866836404</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4,95+20,295</t>
  </si>
  <si>
    <t xml:space="preserve">Součet</t>
  </si>
  <si>
    <t xml:space="preserve">6</t>
  </si>
  <si>
    <t xml:space="preserve">171201201</t>
  </si>
  <si>
    <t xml:space="preserve">Uložení sypaniny na skládky</t>
  </si>
  <si>
    <t xml:space="preserve">-64143039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7</t>
  </si>
  <si>
    <t xml:space="preserve">171201211</t>
  </si>
  <si>
    <t xml:space="preserve">Poplatek za uložení odpadu ze sypaniny na skládce (skládkovné)</t>
  </si>
  <si>
    <t xml:space="preserve">t</t>
  </si>
  <si>
    <t xml:space="preserve">429771898</t>
  </si>
  <si>
    <t xml:space="preserve">Uložení sypaniny poplatek za uložení sypaniny na skládce ( skládkovné )</t>
  </si>
  <si>
    <t xml:space="preserve">1,8*25,245</t>
  </si>
  <si>
    <t xml:space="preserve">8</t>
  </si>
  <si>
    <t xml:space="preserve">174101101</t>
  </si>
  <si>
    <t xml:space="preserve">Zásyp jam, šachet rýh nebo kolem objektů sypaninou se zhutněním</t>
  </si>
  <si>
    <t xml:space="preserve">509905743</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13,850-25,245</t>
  </si>
  <si>
    <t xml:space="preserve">9</t>
  </si>
  <si>
    <t xml:space="preserve">175101101</t>
  </si>
  <si>
    <t xml:space="preserve">Obsypání potrubí bez prohození sypaniny z hornin tř. 1 až 4 uloženým do 3 m od kraje výkopu</t>
  </si>
  <si>
    <t xml:space="preserve">CS ÚRS 2013 01</t>
  </si>
  <si>
    <t xml:space="preserve">-359451685</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55*0,9*0,41)</t>
  </si>
  <si>
    <t xml:space="preserve">M</t>
  </si>
  <si>
    <t xml:space="preserve">583313400</t>
  </si>
  <si>
    <t xml:space="preserve">kamenivo těžené drobné prané frakce 0-4 pr.</t>
  </si>
  <si>
    <t xml:space="preserve">-150612173</t>
  </si>
  <si>
    <t xml:space="preserve">kamenivo přírodní těžené pro stavební účely  PTK  (drobné, hrubé, štěrkopísky) kamenivo těžené drobné D&lt;=2 mm (ČSN EN 13043 ) D&lt;=4 mm (ČSN EN 12620, ČSN EN 13139 ) d=0 mm, D&lt;=6,3 mm (ČSN EN 13242) frakce  0-4  praná</t>
  </si>
  <si>
    <t xml:space="preserve">1,89*20,295</t>
  </si>
  <si>
    <t xml:space="preserve">Vodorovné konstrukce</t>
  </si>
  <si>
    <t xml:space="preserve">11</t>
  </si>
  <si>
    <t xml:space="preserve">451572111</t>
  </si>
  <si>
    <t xml:space="preserve">Lože pod potrubí otevřený výkop z kameniva drobného těženého</t>
  </si>
  <si>
    <t xml:space="preserve">-1650828270</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t>
  </si>
  <si>
    <t xml:space="preserve">(55*0,9*0,1)</t>
  </si>
  <si>
    <t xml:space="preserve">Trubní vedení - VDM sestava</t>
  </si>
  <si>
    <t xml:space="preserve">12</t>
  </si>
  <si>
    <t xml:space="preserve">852242121</t>
  </si>
  <si>
    <t xml:space="preserve">Montáž potrubí z trub litinových tlakových přírubových délky do 1 m otevřený výkop DN 80</t>
  </si>
  <si>
    <t xml:space="preserve">kus</t>
  </si>
  <si>
    <t xml:space="preserve">-79669035</t>
  </si>
  <si>
    <t xml:space="preserve">Montáž potrubí z trub litinových tlakových přírubových abnormálních délek, jednotlivě do 1 m v otevřeném výkopu, kanálu nebo v šachtě DN 80</t>
  </si>
  <si>
    <t xml:space="preserve">Poznámka k souboru cen:
1. V cenách 52-1121 a -2121 nejsou započteny náklady na dodání těsnících pryžových kroužků. Tyto se     oceňují ve specifikaci, nejsou-li zahrnuty již v ceně trub.</t>
  </si>
  <si>
    <t xml:space="preserve">13</t>
  </si>
  <si>
    <t xml:space="preserve">552532150</t>
  </si>
  <si>
    <t xml:space="preserve">trouba přírubová litinová práškový epoxid tl.250µm FF DN 50 mm délka 200 mm</t>
  </si>
  <si>
    <t xml:space="preserve">59768752</t>
  </si>
  <si>
    <t xml:space="preserve">trouby a tvarovky litinové tlakové trouby litinové přírubové (TP) trouba přírubová zn. FF do délky l=1000mm tvárná litina dle ČSN EN 545 uvnitř i vně: práškový epoxid dle GSK-RAL (EWS), min. tl. 250 µm DN 50, délka 200 mm</t>
  </si>
  <si>
    <t xml:space="preserve">14</t>
  </si>
  <si>
    <t xml:space="preserve">857242121</t>
  </si>
  <si>
    <t xml:space="preserve">Montáž litinových tvarovek jednoosých přírubových otevřený výkop DN 80</t>
  </si>
  <si>
    <t xml:space="preserve">775646872</t>
  </si>
  <si>
    <t xml:space="preserve">Montáž litinových tvarovek na potrubí litinovém tlakovém jednoosých na potrubí z trub přírubových v otevřeném výkopu, kanálu nebo v šachtě DN 80</t>
  </si>
  <si>
    <t xml:space="preserve">Poznámka k souboru cen:
1. Ceny montáže potrubí z trub litinových tlakových hrdlových s integrovaným těsněním jsou určeny     pro systémy těsněné elastickými kroužky. Tyto se oceňují ve specifikaci, nejsou-li zahrnuty již     v ceně trub. 2. V cenách 52-2121 a -4121 nejsou započteny náklady na dodání těsnících pryžových kroužků. Tyto se     oceňují ve specifikaci, nejsou-li zahrnuty již v ceně trub.</t>
  </si>
  <si>
    <t xml:space="preserve">552536080</t>
  </si>
  <si>
    <t xml:space="preserve">přechod přírubový,práškový epoxid, tl.250µm FFR-kus litinový délka 200 mm DN 80/50 mm</t>
  </si>
  <si>
    <t xml:space="preserve">-1025384006</t>
  </si>
  <si>
    <t xml:space="preserve">trouby a tvarovky litinové tlakové přechody přírubové zn. FFR  (redukce) přechod přírubový zn. FFR tvárná litina dle ČSN EN 545 uvnitř i vně: práškový epoxid dle GSK-RAL, min. tl. 250 µm DN 80/50</t>
  </si>
  <si>
    <t xml:space="preserve">16</t>
  </si>
  <si>
    <t xml:space="preserve">552536890</t>
  </si>
  <si>
    <t xml:space="preserve">příruba zaslepovací z tvárné litiny,práškový epoxid, tl.250µm XG DN 80 mm závit 2"</t>
  </si>
  <si>
    <t xml:space="preserve">848761191</t>
  </si>
  <si>
    <t xml:space="preserve">trouby a tvarovky litinové tlakové příruby zaslepovací (zn. X a Xv), zaslepovací příruba s vnitřním závitem zn. XG tvárná litina dle ČSN EN 545 uvnitř i vně: práškový epoxid dle GSK-RAL, min. tl. 250 µm DN 80/2"</t>
  </si>
  <si>
    <t xml:space="preserve">17</t>
  </si>
  <si>
    <t xml:space="preserve">552540260</t>
  </si>
  <si>
    <t xml:space="preserve">koleno přírubové z tvárné litiny,práškový epoxid, tl.250µm Q-kus DN 80-90°</t>
  </si>
  <si>
    <t xml:space="preserve">1269006368</t>
  </si>
  <si>
    <t xml:space="preserve">trouby a tvarovky litinové tlakové kolena přírubová zn. FFK, Q tvárná litina dle ČSN EN 545 uvnitř i vně: práškový epoxid dle GSK-RAL, min. tl. 250 µm DN   80 - 90°</t>
  </si>
  <si>
    <t xml:space="preserve">18</t>
  </si>
  <si>
    <t xml:space="preserve">857244121</t>
  </si>
  <si>
    <t xml:space="preserve">Montáž litinových tvarovek odbočných přírubových otevřený výkop DN 80</t>
  </si>
  <si>
    <t xml:space="preserve">-1173771090</t>
  </si>
  <si>
    <t xml:space="preserve">Montáž litinových tvarovek na potrubí litinovém tlakovém odbočných na potrubí z trub přírubových v otevřeném výkopu, kanálu nebo v šachtě DN 80</t>
  </si>
  <si>
    <t xml:space="preserve">19</t>
  </si>
  <si>
    <t xml:space="preserve">552535080</t>
  </si>
  <si>
    <t xml:space="preserve">tvarovka přírubová litinová s přírubovou odbočkou,práškový epoxid, tl.250µm T-kus DN 80/50 mm</t>
  </si>
  <si>
    <t xml:space="preserve">454740974</t>
  </si>
  <si>
    <t xml:space="preserve">trouby a tvarovky litinové tlakové přírubové odbočky zn. T tvarovka přírubová s přírubuvou odbočkou zn.T tvárná litina dle ČSN EN 545 uvnitř i vně: práškový epoxid dle GSK-RAL, min. tl. 250 µm DN 80/50</t>
  </si>
  <si>
    <t xml:space="preserve">20</t>
  </si>
  <si>
    <t xml:space="preserve">891241221</t>
  </si>
  <si>
    <t xml:space="preserve">Montáž vodovodních šoupátek s ručním kolečkem v šachtách DN 80</t>
  </si>
  <si>
    <t xml:space="preserve">482484476</t>
  </si>
  <si>
    <t xml:space="preserve">Montáž vodovodních armatur na potrubí šoupátek v šachtách s ručním kolečkem DN 8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t>
  </si>
  <si>
    <t xml:space="preserve">400208000016</t>
  </si>
  <si>
    <t xml:space="preserve">ŠOUPĚ PŘÍRUBOVÉ KRÁTKÉ DN 80</t>
  </si>
  <si>
    <t xml:space="preserve">-1501349853</t>
  </si>
  <si>
    <t xml:space="preserve">ŠOUPĚ E2 PŘÍRUBOVÉ KRÁTKÉ DN 80</t>
  </si>
  <si>
    <t xml:space="preserve">22</t>
  </si>
  <si>
    <t xml:space="preserve">780008000000</t>
  </si>
  <si>
    <t xml:space="preserve">KOLO RUČNÍ DN 65-80</t>
  </si>
  <si>
    <t xml:space="preserve">2126410179</t>
  </si>
  <si>
    <t xml:space="preserve">RUČNÍ KOLA PRO ŠOUPÁTKA "A" A "E2" DN 65-80</t>
  </si>
  <si>
    <t xml:space="preserve">23</t>
  </si>
  <si>
    <t xml:space="preserve">891245321</t>
  </si>
  <si>
    <t xml:space="preserve">Montáž zpětných klapek DN 80</t>
  </si>
  <si>
    <t xml:space="preserve">-1856805040</t>
  </si>
  <si>
    <t xml:space="preserve">Montáž vodovodních armatur na potrubí zpětných klapek DN 80</t>
  </si>
  <si>
    <t xml:space="preserve">24</t>
  </si>
  <si>
    <t xml:space="preserve">983108000016</t>
  </si>
  <si>
    <t xml:space="preserve">KLAPKA ZPĚTNÁ DN 80</t>
  </si>
  <si>
    <t xml:space="preserve">201474131</t>
  </si>
  <si>
    <t xml:space="preserve">SPECIÁLNÍ TVAROVKY KLAPKA ZPĚTNÁ NOVÁ DN 80</t>
  </si>
  <si>
    <t xml:space="preserve">25</t>
  </si>
  <si>
    <t xml:space="preserve">55128908R</t>
  </si>
  <si>
    <t xml:space="preserve">filtr jemný s automatickým proplachem DN 80 mm (jemnost 100 mikronů)</t>
  </si>
  <si>
    <t xml:space="preserve">338307718</t>
  </si>
  <si>
    <t xml:space="preserve">Ostatní konstrukce a práce-bourání</t>
  </si>
  <si>
    <t xml:space="preserve">26</t>
  </si>
  <si>
    <t xml:space="preserve">935113111</t>
  </si>
  <si>
    <t xml:space="preserve">Osazení odvodňovacího polymerbetonového žlabu s krycím roštem šířky do 200 mm</t>
  </si>
  <si>
    <t xml:space="preserve">m</t>
  </si>
  <si>
    <t xml:space="preserve">-1032917297</t>
  </si>
  <si>
    <t xml:space="preserve">Osazení odvodňovacího žlabu s krycím roštem polymerbetonového šířky do 200 mm</t>
  </si>
  <si>
    <t xml:space="preserve">Poznámka k souboru cen:
1. V cenách jsou započteny i náklady na předepsané obetonování a lože z betonu. 2. V cenách nejsou započteny náklady na odvodňovací žlab s příslušenstvím, tyto se oceňují ve     specifikaci.</t>
  </si>
  <si>
    <t xml:space="preserve">27</t>
  </si>
  <si>
    <t xml:space="preserve">59227011R</t>
  </si>
  <si>
    <t xml:space="preserve">dodávka odvodňovacích žlábků polymerbetonových MINI š. 100 mm/v. 80 mm s roštem mřížkovým pozinkovaným A15</t>
  </si>
  <si>
    <t xml:space="preserve">-1455044087</t>
  </si>
  <si>
    <t xml:space="preserve">28</t>
  </si>
  <si>
    <t xml:space="preserve">R-9709001</t>
  </si>
  <si>
    <t xml:space="preserve">Stavební výpomoce, pomocné zednické práce, montážní práce a nespecifikované práce</t>
  </si>
  <si>
    <t xml:space="preserve">hod</t>
  </si>
  <si>
    <t xml:space="preserve">89222619</t>
  </si>
  <si>
    <t xml:space="preserve">Stavební výpomoce, pomocné zednické práce a nespecifikované práce</t>
  </si>
  <si>
    <t xml:space="preserve">29</t>
  </si>
  <si>
    <t xml:space="preserve">R-9709020</t>
  </si>
  <si>
    <t xml:space="preserve">Štítkování potrubí ZTI (velikost písma 10 mm, životnost popisu 10 let), označení po cca 10 m délky potrubí</t>
  </si>
  <si>
    <t xml:space="preserve">805893336</t>
  </si>
  <si>
    <t xml:space="preserve">PSV</t>
  </si>
  <si>
    <t xml:space="preserve">Práce a dodávky PSV</t>
  </si>
  <si>
    <t xml:space="preserve">713</t>
  </si>
  <si>
    <t xml:space="preserve">Izolace tepelné</t>
  </si>
  <si>
    <t xml:space="preserve">30</t>
  </si>
  <si>
    <t xml:space="preserve">713463121</t>
  </si>
  <si>
    <t xml:space="preserve">Montáž izolace tepelné potrubí potrubními pouzdry bez úpravy uchycenými sponami 1x</t>
  </si>
  <si>
    <t xml:space="preserve">-734051303</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P</t>
  </si>
  <si>
    <t xml:space="preserve">Poznámka k položce:
- izolace dešťového potrubí DN 100 svislého</t>
  </si>
  <si>
    <t xml:space="preserve">96+108+60+36</t>
  </si>
  <si>
    <t xml:space="preserve">31</t>
  </si>
  <si>
    <t xml:space="preserve">28377009-R</t>
  </si>
  <si>
    <t xml:space="preserve">izolace potrubní pouzdro z lehčené pryže rozměr D 76 x 13 mm</t>
  </si>
  <si>
    <t xml:space="preserve">32</t>
  </si>
  <si>
    <t xml:space="preserve">-960994563</t>
  </si>
  <si>
    <t xml:space="preserve">izolace potrubní pouzdro z lehčené pryže rozměr D 114 x 13 mm</t>
  </si>
  <si>
    <t xml:space="preserve">1,2*96</t>
  </si>
  <si>
    <t xml:space="preserve">28377010-R</t>
  </si>
  <si>
    <t xml:space="preserve">-1164770646</t>
  </si>
  <si>
    <t xml:space="preserve">1,2*108</t>
  </si>
  <si>
    <t xml:space="preserve">33</t>
  </si>
  <si>
    <t xml:space="preserve">28377011-R</t>
  </si>
  <si>
    <t xml:space="preserve">izolace potrubní pouzdro z lehčené pryže rozměr D 125 x 13 mm</t>
  </si>
  <si>
    <t xml:space="preserve">-986864259</t>
  </si>
  <si>
    <t xml:space="preserve">izolace potrubní pouzdro z lehčené pryže rozměr D 133 x 13 mm</t>
  </si>
  <si>
    <t xml:space="preserve">1,2*60</t>
  </si>
  <si>
    <t xml:space="preserve">34</t>
  </si>
  <si>
    <t xml:space="preserve">28377013-R</t>
  </si>
  <si>
    <t xml:space="preserve">izolace potrubní pouzdro z lehčené pryže rozměr D 160 x 13 mm</t>
  </si>
  <si>
    <t xml:space="preserve">-1706652</t>
  </si>
  <si>
    <t xml:space="preserve">1,2*36</t>
  </si>
  <si>
    <t xml:space="preserve">35</t>
  </si>
  <si>
    <t xml:space="preserve">713463131</t>
  </si>
  <si>
    <t xml:space="preserve">Montáž izolace tepelné potrubí potrubními pouzdry bez úpravy slepenými 1x tl izolace do 25 mm</t>
  </si>
  <si>
    <t xml:space="preserve">-2084324017</t>
  </si>
  <si>
    <t xml:space="preserve">3720+3780+(1596+60)+(252+24)+(24+90)</t>
  </si>
  <si>
    <t xml:space="preserve">36</t>
  </si>
  <si>
    <t xml:space="preserve">283771030</t>
  </si>
  <si>
    <t xml:space="preserve">izolace potrubí z pěnového PE 22 x 9 mm</t>
  </si>
  <si>
    <t xml:space="preserve">-128261925</t>
  </si>
  <si>
    <t xml:space="preserve">tvarovky z lehčených plastů izolace potrubí vnitřní průměr x tl. izolace [mm] 22 x  9</t>
  </si>
  <si>
    <t xml:space="preserve">1,2*3720</t>
  </si>
  <si>
    <t xml:space="preserve">37</t>
  </si>
  <si>
    <t xml:space="preserve">283771110</t>
  </si>
  <si>
    <t xml:space="preserve">izolace potrubí z pěnového PE 28 x 9 mm</t>
  </si>
  <si>
    <t xml:space="preserve">1114190452</t>
  </si>
  <si>
    <t xml:space="preserve">tvarovky z lehčených plastů izolace potrubí vnitřní průměr x tl. izolace [mm] 28 x  9</t>
  </si>
  <si>
    <t xml:space="preserve">1,2*3780</t>
  </si>
  <si>
    <t xml:space="preserve">38</t>
  </si>
  <si>
    <t xml:space="preserve">283770510</t>
  </si>
  <si>
    <t xml:space="preserve">izolace potrubí z pěnového PE 32 x 9 mm</t>
  </si>
  <si>
    <t xml:space="preserve">1242727299</t>
  </si>
  <si>
    <t xml:space="preserve">tvarovky z lehčených plastů izolace potrubí vnitřní průměr x tl. izolace [mm] 32 x 9</t>
  </si>
  <si>
    <t xml:space="preserve">1,2*(1596+60)</t>
  </si>
  <si>
    <t xml:space="preserve">39</t>
  </si>
  <si>
    <t xml:space="preserve">283771170</t>
  </si>
  <si>
    <t xml:space="preserve">izolace potrubí z pěnového PE 42 x 9 mm</t>
  </si>
  <si>
    <t xml:space="preserve">-2000674181</t>
  </si>
  <si>
    <t xml:space="preserve">tvarovky z lehčených plastů izolace potrubí vnitřní průměr x tl. izolace [mm] 42 x  9</t>
  </si>
  <si>
    <t xml:space="preserve">1,2*(252+24)</t>
  </si>
  <si>
    <t xml:space="preserve">40</t>
  </si>
  <si>
    <t xml:space="preserve">283771210</t>
  </si>
  <si>
    <t xml:space="preserve">izolace potrubí z pěnového PE 54 x 9 mm</t>
  </si>
  <si>
    <t xml:space="preserve">76624797</t>
  </si>
  <si>
    <t xml:space="preserve">tvarovky z lehčených plastů izolace potrubí vnitřní průměr x tl. izolace [mm] 52 x  9</t>
  </si>
  <si>
    <t xml:space="preserve">1,2*(24+90)</t>
  </si>
  <si>
    <t xml:space="preserve">41</t>
  </si>
  <si>
    <t xml:space="preserve">283771350R</t>
  </si>
  <si>
    <t xml:space="preserve">páska samolepící po 20 m, pro izol.pouzdra z PE</t>
  </si>
  <si>
    <t xml:space="preserve">1801209681</t>
  </si>
  <si>
    <t xml:space="preserve">páska samolepící po 20 m</t>
  </si>
  <si>
    <t xml:space="preserve">42</t>
  </si>
  <si>
    <t xml:space="preserve">713463211</t>
  </si>
  <si>
    <t xml:space="preserve">Montáž izolace tepelné potrubí potrubními pouzdry s Al fólií staženými Al páskou 1x D do 50 mm</t>
  </si>
  <si>
    <t xml:space="preserve">1921654701</t>
  </si>
  <si>
    <t xml:space="preserve">420+612+(576+30)+(264+276)+(312+90)</t>
  </si>
  <si>
    <t xml:space="preserve">Mezisoučet - vodovodní potrubí</t>
  </si>
  <si>
    <t xml:space="preserve">168+300</t>
  </si>
  <si>
    <t xml:space="preserve">Mezisoučet - kanalizační potrubí</t>
  </si>
  <si>
    <t xml:space="preserve">43</t>
  </si>
  <si>
    <t xml:space="preserve">631545100</t>
  </si>
  <si>
    <t xml:space="preserve">pouzdro potrubní izolační z minerálního vlákna, povrchová úprava z Al fólie se skelnou mřížkou 22/25 mm, třída zatížení na oheň A2-s1, d0</t>
  </si>
  <si>
    <t xml:space="preserve">-274888466</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21/25 mm</t>
  </si>
  <si>
    <t xml:space="preserve">1,2*420</t>
  </si>
  <si>
    <t xml:space="preserve">44</t>
  </si>
  <si>
    <t xml:space="preserve">631545110</t>
  </si>
  <si>
    <t xml:space="preserve">pouzdro potrubní izolační z minerálního vlákna, povrchová úprava z Al fólie se skelnou mřížkou 28/25 mm, třída zatížení na oheň A2-s1, d0</t>
  </si>
  <si>
    <t xml:space="preserve">1312077888</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27/25 mm</t>
  </si>
  <si>
    <t xml:space="preserve">1,2*612</t>
  </si>
  <si>
    <t xml:space="preserve">45</t>
  </si>
  <si>
    <t xml:space="preserve">631545120</t>
  </si>
  <si>
    <t xml:space="preserve">pouzdro potrubní izolační z minerálního vlákna, povrchová úprava z Al fólie se skelnou mřížkou 35/25 mm, třída zatížení na oheň A2-s1, d0</t>
  </si>
  <si>
    <t xml:space="preserve">1279594393</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34/25 mm</t>
  </si>
  <si>
    <t xml:space="preserve">1,2*(576+30)</t>
  </si>
  <si>
    <t xml:space="preserve">46</t>
  </si>
  <si>
    <t xml:space="preserve">631545130</t>
  </si>
  <si>
    <t xml:space="preserve">pouzdro potrubní izolační z minerálního vlákna, povrchová úprava z Al fólie se skelnou mřížkou 42/25 mm, třída zatížení na oheň A2-s1, d0</t>
  </si>
  <si>
    <t xml:space="preserve">1032736067</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42/25 mm</t>
  </si>
  <si>
    <t xml:space="preserve">1,2*(264+276)</t>
  </si>
  <si>
    <t xml:space="preserve">1,2*168</t>
  </si>
  <si>
    <t xml:space="preserve">47</t>
  </si>
  <si>
    <t xml:space="preserve">631545150</t>
  </si>
  <si>
    <t xml:space="preserve">pouzdro potrubní izolační z minerálního vlákna, povrchová úprava z Al fólie se skelnou mřížkou 60/25 mm, třída zatížení na oheň A2-s1, d0</t>
  </si>
  <si>
    <t xml:space="preserve">61051742</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60/25 mm</t>
  </si>
  <si>
    <t xml:space="preserve">1,2*(312+90)</t>
  </si>
  <si>
    <t xml:space="preserve">1,2*300</t>
  </si>
  <si>
    <t xml:space="preserve">48</t>
  </si>
  <si>
    <t xml:space="preserve">713463212</t>
  </si>
  <si>
    <t xml:space="preserve">Montáž izolace tepelné potrubí potrubními pouzdry s Al fólií staženými Al páskou 1x D do 100 mm</t>
  </si>
  <si>
    <t xml:space="preserve">-493302274</t>
  </si>
  <si>
    <t xml:space="preserve">(234+72)+132+60</t>
  </si>
  <si>
    <t xml:space="preserve">(216+5+168+12)</t>
  </si>
  <si>
    <t xml:space="preserve">49</t>
  </si>
  <si>
    <t xml:space="preserve">631545160</t>
  </si>
  <si>
    <t xml:space="preserve">pouzdro potrubní izolační z minerálního vlákna, povrchová úprava z Al fólie se skelnou mřížkou 70/25 mm, třída  zatížení na oheň A2-s1, d0</t>
  </si>
  <si>
    <t xml:space="preserve">-1576654584</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70/25 mm</t>
  </si>
  <si>
    <t xml:space="preserve">1,2*(234+72)</t>
  </si>
  <si>
    <t xml:space="preserve">50</t>
  </si>
  <si>
    <t xml:space="preserve">631545170</t>
  </si>
  <si>
    <t xml:space="preserve">pouzdro potrubní izolační z minerálního vlákna, povrchová úprava z Al fólie se skelnou mřížkou 76/25 mm, třída zatížení na oheň A2-s1, d0</t>
  </si>
  <si>
    <t xml:space="preserve">1938038037</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76/25 mm</t>
  </si>
  <si>
    <t xml:space="preserve">1,2*132</t>
  </si>
  <si>
    <t xml:space="preserve">1,2*(216+5+168+12)</t>
  </si>
  <si>
    <t xml:space="preserve">51</t>
  </si>
  <si>
    <t xml:space="preserve">631545190</t>
  </si>
  <si>
    <t xml:space="preserve">pouzdro potrubní izolační z minerálního vlákna, povrchová úprava z Al fólie se skelnou mřížkou 102/25 mm, třída zatížení na oheň A2-s1, d0</t>
  </si>
  <si>
    <t xml:space="preserve">-1624525564</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02/25 mm</t>
  </si>
  <si>
    <t xml:space="preserve">52</t>
  </si>
  <si>
    <t xml:space="preserve">713463213</t>
  </si>
  <si>
    <t xml:space="preserve">Montáž izolace tepelné potrubí potrubními pouzdry s Al fólií staženými Al páskou 1x D do 150 mm</t>
  </si>
  <si>
    <t xml:space="preserve">-1494970489</t>
  </si>
  <si>
    <t xml:space="preserve">(144+25+192+18)+(24+114)+(60+18)</t>
  </si>
  <si>
    <t xml:space="preserve">53</t>
  </si>
  <si>
    <t xml:space="preserve">631545210</t>
  </si>
  <si>
    <t xml:space="preserve">pouzdro potrubní izolační z minerálního vlákna, povrchová úprava z Al fólie se skelnou mřížkou 114/25 mm, třída zatížení na oheň A2-s1, d0</t>
  </si>
  <si>
    <t xml:space="preserve">1586425921</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14/25 mm</t>
  </si>
  <si>
    <t xml:space="preserve">1,2*(144+25+192+18)</t>
  </si>
  <si>
    <t xml:space="preserve">54</t>
  </si>
  <si>
    <t xml:space="preserve">631545220</t>
  </si>
  <si>
    <t xml:space="preserve">pouzdro potrubní izolační z minerálního vlákna, povrchová úprava z Al fólie se skelnou mřížkou 133/25 mm, třída zatížení na oheň A2-s1, d0</t>
  </si>
  <si>
    <t xml:space="preserve">-1698634021</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33/25 mm</t>
  </si>
  <si>
    <t xml:space="preserve">1,2*(24+114)</t>
  </si>
  <si>
    <t xml:space="preserve">55</t>
  </si>
  <si>
    <t xml:space="preserve">631545250</t>
  </si>
  <si>
    <t xml:space="preserve">pouzdro potrubní izolační z minerálního vlákna, povrchová úprava z Al fólie se skelnou mřížkou 168/25 mm, třída zatížení na oheň A2-s1, d0</t>
  </si>
  <si>
    <t xml:space="preserve">1754758187</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68/25 mm</t>
  </si>
  <si>
    <t xml:space="preserve">1,2*(60+18)</t>
  </si>
  <si>
    <t xml:space="preserve">56</t>
  </si>
  <si>
    <t xml:space="preserve">631546200R</t>
  </si>
  <si>
    <t xml:space="preserve">páska samolepící šířka 50 mm pro izol.pouzdra z min.vlny, délka 50 m</t>
  </si>
  <si>
    <t xml:space="preserve">919698113</t>
  </si>
  <si>
    <t xml:space="preserve">páska samolepící ALS šířka 50 mm, délka 50 m</t>
  </si>
  <si>
    <t xml:space="preserve">57</t>
  </si>
  <si>
    <t xml:space="preserve">998713103</t>
  </si>
  <si>
    <t xml:space="preserve">Přesun hmot tonážní pro izolace tepelné v objektech v do 24 m</t>
  </si>
  <si>
    <t xml:space="preserve">1626785365</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58</t>
  </si>
  <si>
    <t xml:space="preserve">721173401</t>
  </si>
  <si>
    <t xml:space="preserve">Potrubí kanalizační plastové svodné systém KG DN 100</t>
  </si>
  <si>
    <t xml:space="preserve">1695335027</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60+96</t>
  </si>
  <si>
    <t xml:space="preserve">59</t>
  </si>
  <si>
    <t xml:space="preserve">721173402</t>
  </si>
  <si>
    <t xml:space="preserve">Potrubí kanalizační plastové svodné systém KG DN 125</t>
  </si>
  <si>
    <t xml:space="preserve">-1440652507</t>
  </si>
  <si>
    <t xml:space="preserve">Potrubí z plastových trub KG Systém (SN4) svodné (ležaté) DN 125</t>
  </si>
  <si>
    <t xml:space="preserve">60</t>
  </si>
  <si>
    <t xml:space="preserve">721173403</t>
  </si>
  <si>
    <t xml:space="preserve">Potrubí kanalizační plastové svodné systém KG DN 150</t>
  </si>
  <si>
    <t xml:space="preserve">-2052202718</t>
  </si>
  <si>
    <t xml:space="preserve">Potrubí z plastových trub KG Systém (SN4) svodné (ležaté) DN 150</t>
  </si>
  <si>
    <t xml:space="preserve">61</t>
  </si>
  <si>
    <t xml:space="preserve">286116080</t>
  </si>
  <si>
    <t xml:space="preserve">čistící kus kanalizace plastové KGEA DN 150</t>
  </si>
  <si>
    <t xml:space="preserve">349836557</t>
  </si>
  <si>
    <t xml:space="preserve">trubky z polyvinylchloridu kanalizace domovní a uliční KG - Systém (PVC) čistící kus se šroubovacím  víkem KGEA KGEA DN 150</t>
  </si>
  <si>
    <t xml:space="preserve">62</t>
  </si>
  <si>
    <t xml:space="preserve">721173404</t>
  </si>
  <si>
    <t xml:space="preserve">Potrubí kanalizační plastové svodné systém KG DN 200</t>
  </si>
  <si>
    <t xml:space="preserve">-934045424</t>
  </si>
  <si>
    <t xml:space="preserve">Potrubí z plastových trub KG Systém (SN4) svodné (ležaté) DN 200</t>
  </si>
  <si>
    <t xml:space="preserve">63</t>
  </si>
  <si>
    <t xml:space="preserve">286116100</t>
  </si>
  <si>
    <t xml:space="preserve">čistící kus kanalizace plastové KGEA DN 200</t>
  </si>
  <si>
    <t xml:space="preserve">67885281</t>
  </si>
  <si>
    <t xml:space="preserve">trubky z polyvinylchloridu kanalizace domovní a uliční KG - Systém (PVC) čistící kus se šroubovacím  víkem KGEA KGEA DN 200</t>
  </si>
  <si>
    <t xml:space="preserve">64</t>
  </si>
  <si>
    <t xml:space="preserve">721173834R</t>
  </si>
  <si>
    <t xml:space="preserve">Potrubí kanalizační svařované z PE DN 75 zvuk tlumící</t>
  </si>
  <si>
    <t xml:space="preserve">1776638926</t>
  </si>
  <si>
    <t xml:space="preserve">Potrubí kanalizační z PE db20 DN 75 zvuk tlumící</t>
  </si>
  <si>
    <t xml:space="preserve">168+96</t>
  </si>
  <si>
    <t xml:space="preserve">65</t>
  </si>
  <si>
    <t xml:space="preserve">286194412</t>
  </si>
  <si>
    <t xml:space="preserve">tvarovka čisticí PE pro zvuk tlumící potrubí d 75</t>
  </si>
  <si>
    <t xml:space="preserve">-313770120</t>
  </si>
  <si>
    <t xml:space="preserve">66</t>
  </si>
  <si>
    <t xml:space="preserve">721173836R</t>
  </si>
  <si>
    <t xml:space="preserve">Potrubí kanalizační svařované z PE DN 100 zvuk tlumící</t>
  </si>
  <si>
    <t xml:space="preserve">1726624209</t>
  </si>
  <si>
    <t xml:space="preserve">Potrubí kanalizační z PE db20 DN 100 zvuk tlumící</t>
  </si>
  <si>
    <t xml:space="preserve">192+108</t>
  </si>
  <si>
    <t xml:space="preserve">67</t>
  </si>
  <si>
    <t xml:space="preserve">286194432</t>
  </si>
  <si>
    <t xml:space="preserve">tvarovka čisticí PE pro zvuk tlumící potrubí d 110</t>
  </si>
  <si>
    <t xml:space="preserve">-19639267</t>
  </si>
  <si>
    <t xml:space="preserve">tvarovka čisticí PE db20 pro zvuk tlumící potrubí d 110</t>
  </si>
  <si>
    <t xml:space="preserve">68</t>
  </si>
  <si>
    <t xml:space="preserve">721173838R</t>
  </si>
  <si>
    <t xml:space="preserve">Potrubí kanalizační svařované z PE DN 125 zvuk tlumící</t>
  </si>
  <si>
    <t xml:space="preserve">-1057382564</t>
  </si>
  <si>
    <t xml:space="preserve">Potrubí kanalizační z PE db20 DN 125 zvuk tlumící</t>
  </si>
  <si>
    <t xml:space="preserve">114+60</t>
  </si>
  <si>
    <t xml:space="preserve">69</t>
  </si>
  <si>
    <t xml:space="preserve">286194442</t>
  </si>
  <si>
    <t xml:space="preserve">tvarovka čisticí PE pro zvuk tlumící potrubí d 125</t>
  </si>
  <si>
    <t xml:space="preserve">-171832112</t>
  </si>
  <si>
    <t xml:space="preserve">70</t>
  </si>
  <si>
    <t xml:space="preserve">721173840R</t>
  </si>
  <si>
    <t xml:space="preserve">Potrubí kanalizační svařované z PE DN 150 zvuk tlumící</t>
  </si>
  <si>
    <t xml:space="preserve">-1452846715</t>
  </si>
  <si>
    <t xml:space="preserve">Potrubí kanalizační z PE db20 DN 150 zvuk tlumící</t>
  </si>
  <si>
    <t xml:space="preserve">60+36</t>
  </si>
  <si>
    <t xml:space="preserve">71</t>
  </si>
  <si>
    <t xml:space="preserve">286194452</t>
  </si>
  <si>
    <t xml:space="preserve">tvarovka čisticí PE pro zvuk tlumící potrubí d 160</t>
  </si>
  <si>
    <t xml:space="preserve">-458518204</t>
  </si>
  <si>
    <t xml:space="preserve">trubky z ostatních plastů systém tvarovky čisticí PE-HD 90° s kruhovým otvorem D 160</t>
  </si>
  <si>
    <t xml:space="preserve">72</t>
  </si>
  <si>
    <t xml:space="preserve">721174003R</t>
  </si>
  <si>
    <t xml:space="preserve">Potrubí kanalizační z PP svodné systém HT DN 50</t>
  </si>
  <si>
    <t xml:space="preserve">1321015611</t>
  </si>
  <si>
    <t xml:space="preserve">Potrubí z plastových trub HT Systém (polypropylenové PPs) svodné (ležaté) DN 50</t>
  </si>
  <si>
    <t xml:space="preserve">73</t>
  </si>
  <si>
    <t xml:space="preserve">721174004</t>
  </si>
  <si>
    <t xml:space="preserve">Potrubí kanalizační z PP svodné systém HT DN 70</t>
  </si>
  <si>
    <t xml:space="preserve">-133952112</t>
  </si>
  <si>
    <t xml:space="preserve">Potrubí z plastových trub HT Systém (polypropylenové PPs) svodné (ležaté) DN 70</t>
  </si>
  <si>
    <t xml:space="preserve">74</t>
  </si>
  <si>
    <t xml:space="preserve">721175102R</t>
  </si>
  <si>
    <t xml:space="preserve">Potrubí kanalizační z PP připojovací, svislé a ležaté zvuk tlumící vícevrstvé DN 40</t>
  </si>
  <si>
    <t xml:space="preserve">-1449824001</t>
  </si>
  <si>
    <t xml:space="preserve">960+24+168</t>
  </si>
  <si>
    <t xml:space="preserve">75</t>
  </si>
  <si>
    <t xml:space="preserve">721175103R</t>
  </si>
  <si>
    <t xml:space="preserve">Potrubí kanalizační z PP připojovací zvuk tlumící vícevrstvé DN 50</t>
  </si>
  <si>
    <t xml:space="preserve">-2100982173</t>
  </si>
  <si>
    <t xml:space="preserve">76</t>
  </si>
  <si>
    <t xml:space="preserve">721175104R</t>
  </si>
  <si>
    <t xml:space="preserve">Potrubí kanalizační z PP připojovací zvuk tlumící vícevrstvé DN 75</t>
  </si>
  <si>
    <t xml:space="preserve">203002099</t>
  </si>
  <si>
    <t xml:space="preserve">77</t>
  </si>
  <si>
    <t xml:space="preserve">721175105R</t>
  </si>
  <si>
    <t xml:space="preserve">Potrubí kanalizační z PP připojovací zvuk tlumící vícevrstvé DN 110</t>
  </si>
  <si>
    <t xml:space="preserve">-551838221</t>
  </si>
  <si>
    <t xml:space="preserve">78</t>
  </si>
  <si>
    <t xml:space="preserve">721175110R</t>
  </si>
  <si>
    <t xml:space="preserve">Potrubí kanalizační z PP svislé a ležaté zvuk tlumící vícevrstvé DN 50</t>
  </si>
  <si>
    <t xml:space="preserve">658207506</t>
  </si>
  <si>
    <t xml:space="preserve">480+300</t>
  </si>
  <si>
    <t xml:space="preserve">79</t>
  </si>
  <si>
    <t xml:space="preserve">721175111R</t>
  </si>
  <si>
    <t xml:space="preserve">Potrubí kanalizační z PP svislé zvuk tlumící vícevrstvé DN 75</t>
  </si>
  <si>
    <t xml:space="preserve">-1509486069</t>
  </si>
  <si>
    <t xml:space="preserve">80</t>
  </si>
  <si>
    <t xml:space="preserve">286110860R</t>
  </si>
  <si>
    <t xml:space="preserve">čistící kus DN 70, odpadní systém z PP tlumící zvuk</t>
  </si>
  <si>
    <t xml:space="preserve">1153292121</t>
  </si>
  <si>
    <t xml:space="preserve">81</t>
  </si>
  <si>
    <t xml:space="preserve">721175112R</t>
  </si>
  <si>
    <t xml:space="preserve">Potrubí kanalizační z PP svislé zvuk tlumící vícevrstvé DN 110</t>
  </si>
  <si>
    <t xml:space="preserve">88764266</t>
  </si>
  <si>
    <t xml:space="preserve">82</t>
  </si>
  <si>
    <t xml:space="preserve">286110870R</t>
  </si>
  <si>
    <t xml:space="preserve">čistící kus DN 100, odpadní systém z PP tlumící zvuk</t>
  </si>
  <si>
    <t xml:space="preserve">-996838932</t>
  </si>
  <si>
    <t xml:space="preserve">83</t>
  </si>
  <si>
    <t xml:space="preserve">721175113R</t>
  </si>
  <si>
    <t xml:space="preserve">Potrubí kanalizační z PP svislé zvuk tlumící vícevrstvé systém DN 125</t>
  </si>
  <si>
    <t xml:space="preserve">705851452</t>
  </si>
  <si>
    <t xml:space="preserve">84</t>
  </si>
  <si>
    <t xml:space="preserve">286110880</t>
  </si>
  <si>
    <t xml:space="preserve">čistící kus DN 125, odpadní systém z PP tlumící zvuk</t>
  </si>
  <si>
    <t xml:space="preserve">-329365251</t>
  </si>
  <si>
    <t xml:space="preserve">trubky z polyvinylchloridu odpadní systém tlumící zvuk čistící kus DN  125, d 135 mm</t>
  </si>
  <si>
    <t xml:space="preserve">85</t>
  </si>
  <si>
    <t xml:space="preserve">721175121R</t>
  </si>
  <si>
    <t xml:space="preserve">Potrubí kanalizační z PP svodné zvuk tlumící vícevrstvé systém DN 75</t>
  </si>
  <si>
    <t xml:space="preserve">2119007342</t>
  </si>
  <si>
    <t xml:space="preserve">86</t>
  </si>
  <si>
    <t xml:space="preserve">721175122R</t>
  </si>
  <si>
    <t xml:space="preserve">Potrubí kanalizační z PP svodné zvuk tlumící vícevrstvé systém DN 110</t>
  </si>
  <si>
    <t xml:space="preserve">-1483930990</t>
  </si>
  <si>
    <t xml:space="preserve">87</t>
  </si>
  <si>
    <t xml:space="preserve">721175123R</t>
  </si>
  <si>
    <t xml:space="preserve">Potrubí kanalizační z PP svodné zvuk tlumící vícevrstvé systém DN 125</t>
  </si>
  <si>
    <t xml:space="preserve">-1577969740</t>
  </si>
  <si>
    <t xml:space="preserve">88</t>
  </si>
  <si>
    <t xml:space="preserve">721176115R</t>
  </si>
  <si>
    <t xml:space="preserve">Montáž potrubí plastového svařovaného do D 40 mm</t>
  </si>
  <si>
    <t xml:space="preserve">-342434885</t>
  </si>
  <si>
    <t xml:space="preserve">Poznámka k položce:
potrubí výtlaku kalového čerpadla</t>
  </si>
  <si>
    <t xml:space="preserve">89</t>
  </si>
  <si>
    <t xml:space="preserve">286151400</t>
  </si>
  <si>
    <t xml:space="preserve">trubka tlaková PPR řada PN 16 40 x 5,5 x 4000 mm</t>
  </si>
  <si>
    <t xml:space="preserve">-1295798790</t>
  </si>
  <si>
    <t xml:space="preserve">trubky z polypropylénu a kombinované pro rozvod pitné a teplé užitkové vody tlaková řada PN 16 D 40 x 5,5 x 4000 mm</t>
  </si>
  <si>
    <t xml:space="preserve">1,03*18</t>
  </si>
  <si>
    <t xml:space="preserve">90</t>
  </si>
  <si>
    <t xml:space="preserve">45810001R</t>
  </si>
  <si>
    <t xml:space="preserve">kotevní prvky pro potrubí kanalizace</t>
  </si>
  <si>
    <t xml:space="preserve">850918109</t>
  </si>
  <si>
    <t xml:space="preserve">Poznámka k položce:
- cena za dodávku kompletního úchytného, závěsného a kotevního materiálu</t>
  </si>
  <si>
    <t xml:space="preserve">91</t>
  </si>
  <si>
    <t xml:space="preserve">721194104</t>
  </si>
  <si>
    <t xml:space="preserve">Vyvedení a upevnění odpadních výpustek DN 40</t>
  </si>
  <si>
    <t xml:space="preserve">679396739</t>
  </si>
  <si>
    <t xml:space="preserve">Zřízení přípojek na potrubí vyvedení a upevnění odpadních výpustek DN 40</t>
  </si>
  <si>
    <t xml:space="preserve">Poznámka k souboru cen:
1. Cenami lze oceňovat i vyvedení a upevnění odpadních výpustek ke strojům a zařízením. 2. Potrubí odpadních výpustek se oceňují cenami souboru cen 721 17- . .  Potrubí z plastových trub,     části A 01.</t>
  </si>
  <si>
    <t xml:space="preserve">92</t>
  </si>
  <si>
    <t xml:space="preserve">721194105</t>
  </si>
  <si>
    <t xml:space="preserve">Vyvedení a upevnění odpadních výpustek DN 50</t>
  </si>
  <si>
    <t xml:space="preserve">493123586</t>
  </si>
  <si>
    <t xml:space="preserve">Zřízení přípojek na potrubí vyvedení a upevnění odpadních výpustek DN 50</t>
  </si>
  <si>
    <t xml:space="preserve">93</t>
  </si>
  <si>
    <t xml:space="preserve">721194109</t>
  </si>
  <si>
    <t xml:space="preserve">Vyvedení a upevnění odpadních výpustek DN 100</t>
  </si>
  <si>
    <t xml:space="preserve">-842486571</t>
  </si>
  <si>
    <t xml:space="preserve">Zřízení přípojek na potrubí vyvedení a upevnění odpadních výpustek DN 100</t>
  </si>
  <si>
    <t xml:space="preserve">94</t>
  </si>
  <si>
    <t xml:space="preserve">721211401</t>
  </si>
  <si>
    <t xml:space="preserve">Vpusť podlahová s vodorovným odtokem DN 40/50</t>
  </si>
  <si>
    <t xml:space="preserve">-618435441</t>
  </si>
  <si>
    <t xml:space="preserve">Podlahové vpusti s vodorovným odtokem DN 40/50</t>
  </si>
  <si>
    <t xml:space="preserve">95</t>
  </si>
  <si>
    <t xml:space="preserve">721211403</t>
  </si>
  <si>
    <t xml:space="preserve">Vpusť podlahová s vodorovným odtokem DN 50/75 s kulovým kloubem</t>
  </si>
  <si>
    <t xml:space="preserve">-265024058</t>
  </si>
  <si>
    <t xml:space="preserve">Podlahové vpusti s vodorovným odtokem DN 50/75 s kulovým kloubem</t>
  </si>
  <si>
    <t xml:space="preserve">96</t>
  </si>
  <si>
    <t xml:space="preserve">721211911</t>
  </si>
  <si>
    <t xml:space="preserve">Montáž vpustí podlahových DN 40/50</t>
  </si>
  <si>
    <t xml:space="preserve">193912413</t>
  </si>
  <si>
    <t xml:space="preserve">Podlahové vpusti montáž podlahových vpustí DN 40/50</t>
  </si>
  <si>
    <t xml:space="preserve">97</t>
  </si>
  <si>
    <t xml:space="preserve">551618222</t>
  </si>
  <si>
    <t xml:space="preserve">uzávěrka zápachová podlahová s bočním odtokem DN40/50 se záp. uzávěrkou proti vyschnutí a nerez mřížkou 115x115 mm</t>
  </si>
  <si>
    <t xml:space="preserve">-2043888035</t>
  </si>
  <si>
    <t xml:space="preserve">uzávěrka zápachová podlahová se záp. uzávěrkou proti vyschnutí a nerez mřížkou 115x115 mm</t>
  </si>
  <si>
    <t xml:space="preserve">98</t>
  </si>
  <si>
    <t xml:space="preserve">551617502</t>
  </si>
  <si>
    <t xml:space="preserve">uzávěrka zápachová podlahová se spodním odtokem DN50/70/110 nerezová mřížka 115x115 mm, zápachová uzávěrka proti vyschnutí</t>
  </si>
  <si>
    <t xml:space="preserve">1380536993</t>
  </si>
  <si>
    <t xml:space="preserve">uzávěrky zápachové, vpusti  - sifony podlahové plastové se sifonem, mřížka 115x115 mm nerez,  DN 50/70/110</t>
  </si>
  <si>
    <t xml:space="preserve">99</t>
  </si>
  <si>
    <t xml:space="preserve">72122140R</t>
  </si>
  <si>
    <t xml:space="preserve">Nerezová vana (podlahová) 400 x 400 mm s roštem protiskluzným a vpustí se svislým odtokem DN 100 mm</t>
  </si>
  <si>
    <t xml:space="preserve">-1960829081</t>
  </si>
  <si>
    <t xml:space="preserve">721226511R</t>
  </si>
  <si>
    <t xml:space="preserve">Zápachová uzávěrka podomítková vodní pro pračku nebo myčku DN 40</t>
  </si>
  <si>
    <t xml:space="preserve">-407632766</t>
  </si>
  <si>
    <t xml:space="preserve">Zápachové uzávěrky podomítkové (Pe) s krycí deskou pro pračku a myčku DN 40</t>
  </si>
  <si>
    <t xml:space="preserve">101</t>
  </si>
  <si>
    <t xml:space="preserve">721226513R</t>
  </si>
  <si>
    <t xml:space="preserve">Zápachová uzávěrka podomítková vodní pro pračku a myčku DN 40/50 s přípojem vody</t>
  </si>
  <si>
    <t xml:space="preserve">-717744118</t>
  </si>
  <si>
    <t xml:space="preserve">Zápachové uzávěrky podomítkové (Pe) s krycí deskou pro pračku a myčku DN 40/50 s integrovanou tvarovkou pro přívod vody</t>
  </si>
  <si>
    <t xml:space="preserve">102</t>
  </si>
  <si>
    <t xml:space="preserve">721226530-R</t>
  </si>
  <si>
    <t xml:space="preserve">Zápachová uzávěrka DN40 plastová pro odvod kondenzátu s přídavnou mech. uzávěrkou a čistící vložkou</t>
  </si>
  <si>
    <t xml:space="preserve">1853683967</t>
  </si>
  <si>
    <t xml:space="preserve">Zápachová uzávěrka HL plastová pro odvod kondenzátu s přídavnou mech. uzávěrkou a čistící vložkou</t>
  </si>
  <si>
    <t xml:space="preserve">103</t>
  </si>
  <si>
    <t xml:space="preserve">721226534R</t>
  </si>
  <si>
    <t xml:space="preserve">Sifon plastový PE-HD DN 75 mm</t>
  </si>
  <si>
    <t xml:space="preserve">-2104767337</t>
  </si>
  <si>
    <t xml:space="preserve">104</t>
  </si>
  <si>
    <t xml:space="preserve">721226536R</t>
  </si>
  <si>
    <t xml:space="preserve">Sifon plastový PE-HD DN 110 mm </t>
  </si>
  <si>
    <t xml:space="preserve">-53190625</t>
  </si>
  <si>
    <t xml:space="preserve">105</t>
  </si>
  <si>
    <t xml:space="preserve">721226540-R</t>
  </si>
  <si>
    <t xml:space="preserve">Kondenzační sifon DN32 podomítkový s mechanickým uzávěrem, instalace pouze svisle</t>
  </si>
  <si>
    <t xml:space="preserve">1538838813</t>
  </si>
  <si>
    <t xml:space="preserve">Kondenzační sifon  podomítkový s mechanickým uzávěrem, instalace pouze svisle</t>
  </si>
  <si>
    <t xml:space="preserve">106</t>
  </si>
  <si>
    <t xml:space="preserve">721226630-R</t>
  </si>
  <si>
    <t xml:space="preserve">Napojení parního zvlhčovače na odpadní potrubí (kalich pro úkapy + sifon DN40)</t>
  </si>
  <si>
    <t xml:space="preserve">-868828918</t>
  </si>
  <si>
    <t xml:space="preserve">Napojení parního zvlhčovače na odpadní potrubí (kalich pro úkapy +  sifon DN40)</t>
  </si>
  <si>
    <t xml:space="preserve">107</t>
  </si>
  <si>
    <t xml:space="preserve">721233112R</t>
  </si>
  <si>
    <t xml:space="preserve">Střešní vtok polypropylen PP pro ploché střechy svislý odtok DN 110 s el. obřevem a manžetou pro připojení PVC folie</t>
  </si>
  <si>
    <t xml:space="preserve">840975159</t>
  </si>
  <si>
    <t xml:space="preserve">108</t>
  </si>
  <si>
    <t xml:space="preserve">721233211R</t>
  </si>
  <si>
    <t xml:space="preserve">Střešní vtok polypropylen PP pro pochůzné střechy svislý odtok DN 75 s el. obřevem a manžetou pro připojení PVC folie</t>
  </si>
  <si>
    <t xml:space="preserve">1811992673</t>
  </si>
  <si>
    <t xml:space="preserve">109</t>
  </si>
  <si>
    <t xml:space="preserve">721273152</t>
  </si>
  <si>
    <t xml:space="preserve">Hlavice ventilační polypropylen PP DN 75</t>
  </si>
  <si>
    <t xml:space="preserve">192085558</t>
  </si>
  <si>
    <t xml:space="preserve">Ventilační hlavice z polypropylenu (PP) DN 75</t>
  </si>
  <si>
    <t xml:space="preserve">110</t>
  </si>
  <si>
    <t xml:space="preserve">721273153</t>
  </si>
  <si>
    <t xml:space="preserve">Hlavice ventilační polypropylen PP DN 110</t>
  </si>
  <si>
    <t xml:space="preserve">124665121</t>
  </si>
  <si>
    <t xml:space="preserve">Ventilační hlavice z polypropylenu (PP) DN 110</t>
  </si>
  <si>
    <t xml:space="preserve">111</t>
  </si>
  <si>
    <t xml:space="preserve">721274226</t>
  </si>
  <si>
    <t xml:space="preserve">Přivzdušňovací ventil podomítkový vnitřní odpadních potrubí </t>
  </si>
  <si>
    <t xml:space="preserve">878513589</t>
  </si>
  <si>
    <t xml:space="preserve">Přivzdušňovací ventil podomítkový DN50/75, vnitřní odpadních potrubí</t>
  </si>
  <si>
    <t xml:space="preserve">112</t>
  </si>
  <si>
    <t xml:space="preserve">721290111</t>
  </si>
  <si>
    <t xml:space="preserve">Zkouška těsnosti potrubí kanalizace vodou do DN 125</t>
  </si>
  <si>
    <t xml:space="preserve">925900860</t>
  </si>
  <si>
    <t xml:space="preserve">Zkouška těsnosti kanalizace v objektech vodou do DN 125</t>
  </si>
  <si>
    <t xml:space="preserve">Poznámka k souboru cen:
1. V ceně -0123 není započteno dodání média; jeho dodávka se oceňuje ve specifikaci.</t>
  </si>
  <si>
    <t xml:space="preserve">1152+2100+864+2376+144 "připojovací,odpadní a dešťové potrubí</t>
  </si>
  <si>
    <t xml:space="preserve">48+204+348+222 "svodné potrubí</t>
  </si>
  <si>
    <t xml:space="preserve">113</t>
  </si>
  <si>
    <t xml:space="preserve">721290112</t>
  </si>
  <si>
    <t xml:space="preserve">Zkouška těsnosti potrubí kanalizace vodou do DN 200</t>
  </si>
  <si>
    <t xml:space="preserve">1095287049</t>
  </si>
  <si>
    <t xml:space="preserve">Zkouška těsnosti kanalizace v objektech vodou DN 150 nebo DN 200</t>
  </si>
  <si>
    <t xml:space="preserve">(204+60+36)+72</t>
  </si>
  <si>
    <t xml:space="preserve">114</t>
  </si>
  <si>
    <t xml:space="preserve">998721103</t>
  </si>
  <si>
    <t xml:space="preserve">Přesun hmot tonážní pro vnitřní kanalizace v objektech v do 24 m</t>
  </si>
  <si>
    <t xml:space="preserve">325494051</t>
  </si>
  <si>
    <t xml:space="preserve">Přesun hmot pro vnitřní kanalizace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115</t>
  </si>
  <si>
    <t xml:space="preserve">722130233</t>
  </si>
  <si>
    <t xml:space="preserve">Potrubí vodovodní ocelové závitové pozinkované svařované běžné DN 25</t>
  </si>
  <si>
    <t xml:space="preserve">-2115621195</t>
  </si>
  <si>
    <t xml:space="preserve">Potrubí z ocelových trubek pozinkovaných závitových svařovaných běžných DN 25</t>
  </si>
  <si>
    <t xml:space="preserve">116</t>
  </si>
  <si>
    <t xml:space="preserve">722130234</t>
  </si>
  <si>
    <t xml:space="preserve">Potrubí vodovodní ocelové závitové pozinkované svařované běžné DN 32</t>
  </si>
  <si>
    <t xml:space="preserve">1504064943</t>
  </si>
  <si>
    <t xml:space="preserve">Potrubí z ocelových trubek pozinkovaných závitových svařovaných běžných DN 32</t>
  </si>
  <si>
    <t xml:space="preserve">117</t>
  </si>
  <si>
    <t xml:space="preserve">722130235</t>
  </si>
  <si>
    <t xml:space="preserve">Potrubí vodovodní ocelové závitové pozinkované svařované běžné DN 40</t>
  </si>
  <si>
    <t xml:space="preserve">-2033459183</t>
  </si>
  <si>
    <t xml:space="preserve">Potrubí z ocelových trubek pozinkovaných závitových svařovaných běžných DN 40</t>
  </si>
  <si>
    <t xml:space="preserve">118</t>
  </si>
  <si>
    <t xml:space="preserve">722130236</t>
  </si>
  <si>
    <t xml:space="preserve">Potrubí vodovodní ocelové závitové pozinkované svařované běžné DN 50</t>
  </si>
  <si>
    <t xml:space="preserve">-98231751</t>
  </si>
  <si>
    <t xml:space="preserve">Potrubí z ocelových trubek pozinkovaných závitových svařovaných běžných DN 50</t>
  </si>
  <si>
    <t xml:space="preserve">119</t>
  </si>
  <si>
    <t xml:space="preserve">722174022</t>
  </si>
  <si>
    <t xml:space="preserve">Potrubí vodovodní plastové PPR svar polyfuze PN 20 D 20 x 3,4 mm</t>
  </si>
  <si>
    <t xml:space="preserve">-93090926</t>
  </si>
  <si>
    <t xml:space="preserve">Potrubí z plastových trubek z polypropylenu (PPR) svařovaných polyfuzně PN 20 (SDR 6) D 20 x 3,4</t>
  </si>
  <si>
    <t xml:space="preserve">Poznámka k souboru cen:
1. V cenách -4001 až -4088 jsou započteny náklady na montáž a dodávku potrubí a tvarovek.</t>
  </si>
  <si>
    <t xml:space="preserve">120</t>
  </si>
  <si>
    <t xml:space="preserve">553473100</t>
  </si>
  <si>
    <t xml:space="preserve">žlab pozinkovaný nosný d=2m š=20 mm</t>
  </si>
  <si>
    <t xml:space="preserve">-188063434</t>
  </si>
  <si>
    <t xml:space="preserve">žlab pozinkovaný d=2m š=20 mm</t>
  </si>
  <si>
    <t xml:space="preserve">Poznámka k položce:
- pro potrubí vedené pod stropem</t>
  </si>
  <si>
    <t xml:space="preserve">1,03*420/2</t>
  </si>
  <si>
    <t xml:space="preserve">121</t>
  </si>
  <si>
    <t xml:space="preserve">722174023</t>
  </si>
  <si>
    <t xml:space="preserve">Potrubí vodovodní plastové PPR svar polyfuze PN 20 D 25 x 4,2 mm</t>
  </si>
  <si>
    <t xml:space="preserve">-1432199722</t>
  </si>
  <si>
    <t xml:space="preserve">Potrubí z plastových trubek z polypropylenu (PPR) svařovaných polyfuzně PN 20 (SDR 6) D 25 x 4,2</t>
  </si>
  <si>
    <t xml:space="preserve">122</t>
  </si>
  <si>
    <t xml:space="preserve">553473110</t>
  </si>
  <si>
    <t xml:space="preserve">žlab pozinkovaný nosný d=2m š=25 mm</t>
  </si>
  <si>
    <t xml:space="preserve">505615504</t>
  </si>
  <si>
    <t xml:space="preserve">žlab pozinkovaný d=2m š=25 mm</t>
  </si>
  <si>
    <t xml:space="preserve">1,03*612/2</t>
  </si>
  <si>
    <t xml:space="preserve">123</t>
  </si>
  <si>
    <t xml:space="preserve">722174024</t>
  </si>
  <si>
    <t xml:space="preserve">Potrubí vodovodní plastové PPR svar polyfuze PN 20 D 32 x5,4 mm</t>
  </si>
  <si>
    <t xml:space="preserve">-875287695</t>
  </si>
  <si>
    <t xml:space="preserve">Potrubí z plastových trubek z polypropylenu (PPR) svařovaných polyfuzně PN 20 (SDR 6) D 32 x 5,4</t>
  </si>
  <si>
    <t xml:space="preserve">2172+150</t>
  </si>
  <si>
    <t xml:space="preserve">124</t>
  </si>
  <si>
    <t xml:space="preserve">553473120</t>
  </si>
  <si>
    <t xml:space="preserve">žlab pozinkovaný nosný d=2m š=32 mm</t>
  </si>
  <si>
    <t xml:space="preserve">1959549768</t>
  </si>
  <si>
    <t xml:space="preserve">žlab pozinkovaný d=2m š=32 mm</t>
  </si>
  <si>
    <t xml:space="preserve">1,03*576/2</t>
  </si>
  <si>
    <t xml:space="preserve">125</t>
  </si>
  <si>
    <t xml:space="preserve">722174025</t>
  </si>
  <si>
    <t xml:space="preserve">Potrubí vodovodní plastové PPR svar polyfuze PN 20 D 40 x 6,7 mm</t>
  </si>
  <si>
    <t xml:space="preserve">-1619200907</t>
  </si>
  <si>
    <t xml:space="preserve">Potrubí z plastových trubek z polypropylenu (PPR) svařovaných polyfuzně PN 20 (SDR 6) D 40 x 6,7</t>
  </si>
  <si>
    <t xml:space="preserve">126</t>
  </si>
  <si>
    <t xml:space="preserve">553473130</t>
  </si>
  <si>
    <t xml:space="preserve">žlab pozinkovaný nosný d=2m š=40 mm</t>
  </si>
  <si>
    <t xml:space="preserve">-366093706</t>
  </si>
  <si>
    <t xml:space="preserve">žlab pozinkovaný d=2m š=40 mm</t>
  </si>
  <si>
    <t xml:space="preserve">1,03*264/2</t>
  </si>
  <si>
    <t xml:space="preserve">127</t>
  </si>
  <si>
    <t xml:space="preserve">722174026</t>
  </si>
  <si>
    <t xml:space="preserve">Potrubí vodovodní plastové PPR svar polyfuze PN 20 D 50 x 8,4 mm</t>
  </si>
  <si>
    <t xml:space="preserve">-2082858458</t>
  </si>
  <si>
    <t xml:space="preserve">Potrubí z plastových trubek z polypropylenu (PPR) svařovaných polyfuzně PN 20 (SDR 6) D 50 x 8,4</t>
  </si>
  <si>
    <t xml:space="preserve">128</t>
  </si>
  <si>
    <t xml:space="preserve">553473140</t>
  </si>
  <si>
    <t xml:space="preserve">žlab pozinkovaný nosný d=2m š=50 mm</t>
  </si>
  <si>
    <t xml:space="preserve">1508873797</t>
  </si>
  <si>
    <t xml:space="preserve">žlab pozinkovaný d=2m š=50 mm</t>
  </si>
  <si>
    <t xml:space="preserve">1,03*312/2</t>
  </si>
  <si>
    <t xml:space="preserve">129</t>
  </si>
  <si>
    <t xml:space="preserve">722174027</t>
  </si>
  <si>
    <t xml:space="preserve">Potrubí vodovodní plastové PPR svar polyfuze PN 20 D 63 x 10,5 mm</t>
  </si>
  <si>
    <t xml:space="preserve">838448748</t>
  </si>
  <si>
    <t xml:space="preserve">Potrubí z plastových trubek z polypropylenu (PPR) svařovaných polyfuzně PN 20 (SDR 6) D 63 x 10,5</t>
  </si>
  <si>
    <t xml:space="preserve">130</t>
  </si>
  <si>
    <t xml:space="preserve">553473150</t>
  </si>
  <si>
    <t xml:space="preserve">žlab pozinkovaný nosný d=2m š=63 mm</t>
  </si>
  <si>
    <t xml:space="preserve">941261910</t>
  </si>
  <si>
    <t xml:space="preserve">žlab pozinkovaný d=2m š=63 mm</t>
  </si>
  <si>
    <t xml:space="preserve">1,03*234/2</t>
  </si>
  <si>
    <t xml:space="preserve">131</t>
  </si>
  <si>
    <t xml:space="preserve">722174028</t>
  </si>
  <si>
    <t xml:space="preserve">Potrubí vodovodní plastové PPR svar polyfuze PN 20 D 75 x 12,5 mm</t>
  </si>
  <si>
    <t xml:space="preserve">-1893768574</t>
  </si>
  <si>
    <t xml:space="preserve">Potrubí z plastových trubek z polypropylenu (PPR) svařovaných polyfuzně PN 20 (SDR 6) D 75 x 12,5</t>
  </si>
  <si>
    <t xml:space="preserve">132</t>
  </si>
  <si>
    <t xml:space="preserve">722174029</t>
  </si>
  <si>
    <t xml:space="preserve">Potrubí vodovodní plastové PPR svar polyfuze PN 20 D 90 x 15,0 mm</t>
  </si>
  <si>
    <t xml:space="preserve">559760481</t>
  </si>
  <si>
    <t xml:space="preserve">Potrubí z plastových trubek z polypropylenu (PPR) svařovaných polyfuzně PN 20 (SDR 6) D 90 x 15,0</t>
  </si>
  <si>
    <t xml:space="preserve">133</t>
  </si>
  <si>
    <t xml:space="preserve">45820001R</t>
  </si>
  <si>
    <t xml:space="preserve">kotevní prvky pro potrubí vodovodu</t>
  </si>
  <si>
    <t xml:space="preserve">-1581391921</t>
  </si>
  <si>
    <t xml:space="preserve">134</t>
  </si>
  <si>
    <t xml:space="preserve">722220152</t>
  </si>
  <si>
    <t xml:space="preserve">Nástěnka závitová plastová PPR PN 20 DN 20 x G 1/2</t>
  </si>
  <si>
    <t xml:space="preserve">-793201473</t>
  </si>
  <si>
    <t xml:space="preserve">Armatury s jedním závitem plastové (PPR) PN 20 (SDR 6) DN 20 x G 1/2</t>
  </si>
  <si>
    <t xml:space="preserve">Poznámka k souboru cen:
1. Cenami -9101 až -9106 nelze oceňovat montáž nástěnek. 2. V cenách –0111 až -0122 je započteno i vyvedení a upevnění výpustek.</t>
  </si>
  <si>
    <t xml:space="preserve">135</t>
  </si>
  <si>
    <t xml:space="preserve">722220161</t>
  </si>
  <si>
    <t xml:space="preserve">Nástěnný komplet plastový PPR PN 20 DN 20 x G 1/2</t>
  </si>
  <si>
    <t xml:space="preserve">238631838</t>
  </si>
  <si>
    <t xml:space="preserve">Armatury s jedním závitem plastové (PPR) PN 20 (SDR 6) DN 20 x G 1/2 (nástěnný komplet)</t>
  </si>
  <si>
    <t xml:space="preserve">136</t>
  </si>
  <si>
    <t xml:space="preserve">722224115</t>
  </si>
  <si>
    <t xml:space="preserve">Kohout plnicí nebo vypouštěcí G 1/2 PN 10 s jedním závitem</t>
  </si>
  <si>
    <t xml:space="preserve">1949341235</t>
  </si>
  <si>
    <t xml:space="preserve">Armatury s jedním závitem kohouty plnicí a vypouštěcí PN 10 G 1/2</t>
  </si>
  <si>
    <t xml:space="preserve">137</t>
  </si>
  <si>
    <t xml:space="preserve">722229101</t>
  </si>
  <si>
    <t xml:space="preserve">Montáž vodovodních armatur s jedním závitem G 1/2 ostatní typ</t>
  </si>
  <si>
    <t xml:space="preserve">-1920617906</t>
  </si>
  <si>
    <t xml:space="preserve">Armatury s jedním závitem montáž vodovodních armatur s jedním závitem ostatních typů G 1/2</t>
  </si>
  <si>
    <t xml:space="preserve">138</t>
  </si>
  <si>
    <t xml:space="preserve">551119960</t>
  </si>
  <si>
    <t xml:space="preserve">ventil pračkový kulový s filtrem 1/2" x 3/4"</t>
  </si>
  <si>
    <t xml:space="preserve">-69751691</t>
  </si>
  <si>
    <t xml:space="preserve">kohouty a ventily k vodovodní uzávěry kulové ventil pračkový kulový s filtrem 1/2" x 3/4"   mosaz OT58</t>
  </si>
  <si>
    <t xml:space="preserve">139</t>
  </si>
  <si>
    <t xml:space="preserve">722231077</t>
  </si>
  <si>
    <t xml:space="preserve">Ventil zpětný G 2 PN 10 do 110°C se dvěma závity</t>
  </si>
  <si>
    <t xml:space="preserve">-50330747</t>
  </si>
  <si>
    <t xml:space="preserve">Armatury se dvěma závity ventily zpětné (R 60) PN 10 do 110 st.C G 2</t>
  </si>
  <si>
    <t xml:space="preserve">140</t>
  </si>
  <si>
    <t xml:space="preserve">722232043</t>
  </si>
  <si>
    <t xml:space="preserve">Kohout kulový přímý G 1/2 PN 42 do 185°C vnitřní závit</t>
  </si>
  <si>
    <t xml:space="preserve">1876681056</t>
  </si>
  <si>
    <t xml:space="preserve">Armatury se dvěma závity kulové kohouty PN 42 do 185  st.C přímé vnitřní závit G 1/2</t>
  </si>
  <si>
    <t xml:space="preserve">141</t>
  </si>
  <si>
    <t xml:space="preserve">722232044</t>
  </si>
  <si>
    <t xml:space="preserve">Kohout kulový přímý G 3/4 PN 42 do 185°C vnitřní závit</t>
  </si>
  <si>
    <t xml:space="preserve">-1640786926</t>
  </si>
  <si>
    <t xml:space="preserve">Armatury se dvěma závity kulové kohouty PN 42 do 185  st.C přímé vnitřní závit G 3/4</t>
  </si>
  <si>
    <t xml:space="preserve">142</t>
  </si>
  <si>
    <t xml:space="preserve">722232045</t>
  </si>
  <si>
    <t xml:space="preserve">Kohout kulový přímý G 1 PN 42 do 185°C vnitřní závit</t>
  </si>
  <si>
    <t xml:space="preserve">-727726229</t>
  </si>
  <si>
    <t xml:space="preserve">Armatury se dvěma závity kulové kohouty PN 42 do 185  st.C přímé vnitřní závit G 1</t>
  </si>
  <si>
    <t xml:space="preserve">60+12</t>
  </si>
  <si>
    <t xml:space="preserve">143</t>
  </si>
  <si>
    <t xml:space="preserve">722232046</t>
  </si>
  <si>
    <t xml:space="preserve">Kohout kulový přímý G 1 1/4 PN 42 do 185°C vnitřní závit</t>
  </si>
  <si>
    <t xml:space="preserve">-927653278</t>
  </si>
  <si>
    <t xml:space="preserve">Armatury se dvěma závity kulové kohouty PN 42 do 185  st.C přímé vnitřní závit G 1 1/4</t>
  </si>
  <si>
    <t xml:space="preserve">144</t>
  </si>
  <si>
    <t xml:space="preserve">722232047</t>
  </si>
  <si>
    <t xml:space="preserve">Kohout kulový přímý G 1 1/2 PN 42 do 185°C vnitřní závit</t>
  </si>
  <si>
    <t xml:space="preserve">602759917</t>
  </si>
  <si>
    <t xml:space="preserve">Armatury se dvěma závity kulové kohouty PN 42 do 185  st.C přímé vnitřní závit G 1 1/2</t>
  </si>
  <si>
    <t xml:space="preserve">145</t>
  </si>
  <si>
    <t xml:space="preserve">722232048</t>
  </si>
  <si>
    <t xml:space="preserve">Kohout kulový přímý G 2 PN 42 do 185°C vnitřní závit</t>
  </si>
  <si>
    <t xml:space="preserve">-1516248504</t>
  </si>
  <si>
    <t xml:space="preserve">Armatury se dvěma závity kulové kohouty PN 42 do 185  st.C přímé vnitřní závit G 2</t>
  </si>
  <si>
    <t xml:space="preserve">146</t>
  </si>
  <si>
    <t xml:space="preserve">722232050</t>
  </si>
  <si>
    <t xml:space="preserve">Kohout kulový přímý G 3 PN 42 do 185°C vnitřní závit</t>
  </si>
  <si>
    <t xml:space="preserve">-2057614950</t>
  </si>
  <si>
    <t xml:space="preserve">Armatury se dvěma závity kulové kohouty PN 42 do 185  st.C přímé vnitřní závit G 3</t>
  </si>
  <si>
    <t xml:space="preserve">147</t>
  </si>
  <si>
    <t xml:space="preserve">722239101</t>
  </si>
  <si>
    <t xml:space="preserve">Montáž armatur vodovodních se dvěma závity G 1/2</t>
  </si>
  <si>
    <t xml:space="preserve">1257174664</t>
  </si>
  <si>
    <t xml:space="preserve">Armatury se dvěma závity montáž vodovodních armatur se dvěma závity ostatních typů G 1/2</t>
  </si>
  <si>
    <t xml:space="preserve">148</t>
  </si>
  <si>
    <t xml:space="preserve">55128001R</t>
  </si>
  <si>
    <t xml:space="preserve">ventil automatický vyvažovací G1/2" termostatický, multifunkční</t>
  </si>
  <si>
    <t xml:space="preserve">1935838077</t>
  </si>
  <si>
    <t xml:space="preserve">149</t>
  </si>
  <si>
    <t xml:space="preserve">722239102</t>
  </si>
  <si>
    <t xml:space="preserve">Montáž armatur vodovodních se dvěma závity G 3/4</t>
  </si>
  <si>
    <t xml:space="preserve">-1341503977</t>
  </si>
  <si>
    <t xml:space="preserve">Armatury se dvěma závity montáž vodovodních armatur se dvěma závity ostatních typů G 3/4</t>
  </si>
  <si>
    <t xml:space="preserve">150</t>
  </si>
  <si>
    <t xml:space="preserve">55128002R</t>
  </si>
  <si>
    <t xml:space="preserve">ventil automatický vyvažovací G3/4" termostatický, multifunkční</t>
  </si>
  <si>
    <t xml:space="preserve">-1580093113</t>
  </si>
  <si>
    <t xml:space="preserve">151</t>
  </si>
  <si>
    <t xml:space="preserve">722239104</t>
  </si>
  <si>
    <t xml:space="preserve">Montáž armatur vodovodních se dvěma závity G 5/4</t>
  </si>
  <si>
    <t xml:space="preserve">-496984045</t>
  </si>
  <si>
    <t xml:space="preserve">Armatury se dvěma závity montáž vodovodních armatur se dvěma závity ostatních typů G 5/4</t>
  </si>
  <si>
    <t xml:space="preserve">152</t>
  </si>
  <si>
    <t xml:space="preserve">551280020</t>
  </si>
  <si>
    <t xml:space="preserve">ventil vyvažovací stoupačkový dvouregulační 5/4"</t>
  </si>
  <si>
    <t xml:space="preserve">-203887068</t>
  </si>
  <si>
    <t xml:space="preserve">příslušenství k armaturám pro ústřední topení armatury topenářské vyvažovací stoupačkový dvouregulační ventil = -10 až +100°C 5/4"</t>
  </si>
  <si>
    <t xml:space="preserve">153</t>
  </si>
  <si>
    <t xml:space="preserve">722250133</t>
  </si>
  <si>
    <t xml:space="preserve">Hydrantový systém s tvarově stálou hadicí D 25 x 30 m celoplechový</t>
  </si>
  <si>
    <t xml:space="preserve">-1748770180</t>
  </si>
  <si>
    <t xml:space="preserve">Požární příslušenství a armatury hydrantový systém s tvarově stálou hadicí celoplechový D 25 x 30 m</t>
  </si>
  <si>
    <t xml:space="preserve">154</t>
  </si>
  <si>
    <t xml:space="preserve">722262151R</t>
  </si>
  <si>
    <t xml:space="preserve">Vodoměr přírubový do 40°C DN 50 mm, horizontální + modul s M-bus výstupem</t>
  </si>
  <si>
    <t xml:space="preserve">1461694417</t>
  </si>
  <si>
    <t xml:space="preserve">155</t>
  </si>
  <si>
    <t xml:space="preserve">722290226</t>
  </si>
  <si>
    <t xml:space="preserve">Zkouška těsnosti vodovodního potrubí závitového do DN 50</t>
  </si>
  <si>
    <t xml:space="preserve">1058647266</t>
  </si>
  <si>
    <t xml:space="preserve">Zkoušky, proplach a desinfekce vodovodního potrubí zkoušky těsnosti vodovodního potrubí závitového do DN 5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4140+4392+2322+516+336+234</t>
  </si>
  <si>
    <t xml:space="preserve">90+300+180+72</t>
  </si>
  <si>
    <t xml:space="preserve">156</t>
  </si>
  <si>
    <t xml:space="preserve">722290229</t>
  </si>
  <si>
    <t xml:space="preserve">Zkouška těsnosti vodovodního potrubí závitového do DN 100</t>
  </si>
  <si>
    <t xml:space="preserve">-1249186546</t>
  </si>
  <si>
    <t xml:space="preserve">Zkoušky, proplach a desinfekce vodovodního potrubí zkoušky těsnosti vodovodního potrubí závitového přes DN 50 do DN 100</t>
  </si>
  <si>
    <t xml:space="preserve">132+60</t>
  </si>
  <si>
    <t xml:space="preserve">157</t>
  </si>
  <si>
    <t xml:space="preserve">722290234</t>
  </si>
  <si>
    <t xml:space="preserve">Proplach a dezinfekce vodovodního potrubí do DN 80</t>
  </si>
  <si>
    <t xml:space="preserve">85898866</t>
  </si>
  <si>
    <t xml:space="preserve">Zkoušky, proplach a desinfekce vodovodního potrubí proplach a desinfekce vodovodního potrubí do DN 80</t>
  </si>
  <si>
    <t xml:space="preserve">158</t>
  </si>
  <si>
    <t xml:space="preserve">998722103</t>
  </si>
  <si>
    <t xml:space="preserve">Přesun hmot tonážní pro vnitřní vodovod v objektech v do 24 m</t>
  </si>
  <si>
    <t xml:space="preserve">-1822543949</t>
  </si>
  <si>
    <t xml:space="preserve">Přesun hmot pro vnitřní vodovod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24</t>
  </si>
  <si>
    <t xml:space="preserve">Zdravotechnika - strojní vybavení</t>
  </si>
  <si>
    <t xml:space="preserve">159</t>
  </si>
  <si>
    <t xml:space="preserve">72410203-R</t>
  </si>
  <si>
    <t xml:space="preserve">Kalové ponorné čerpadlo s integrovaným plovákem Q=2,5 l/s, H=10m - dodávka a montáž</t>
  </si>
  <si>
    <t xml:space="preserve">-1819929676</t>
  </si>
  <si>
    <t xml:space="preserve">Kalové ponorné čerpadlo s integrovaným plovákem - dodávka a montáž</t>
  </si>
  <si>
    <t xml:space="preserve">160</t>
  </si>
  <si>
    <t xml:space="preserve">72410204-R</t>
  </si>
  <si>
    <t xml:space="preserve">Sada uzavírací a zpětné armatury G 5/4" na výtl. potrubí k čerpadlu - dodávka a montáž včetně přechodových tvarovek a propojovacího potrubí</t>
  </si>
  <si>
    <t xml:space="preserve">-736194421</t>
  </si>
  <si>
    <t xml:space="preserve">161</t>
  </si>
  <si>
    <t xml:space="preserve">72410303-R</t>
  </si>
  <si>
    <t xml:space="preserve">Úpravna demineralizované vody, spotřeba 2,7 l/min (reversní osmosa, filtr s aktivním uhlím, změkčovací zařízení, filtr 3/4" se zpětným proplachem)  - dodávka a montáž pro parní zvlhčovač VZT jednotky</t>
  </si>
  <si>
    <t xml:space="preserve">-1895178804</t>
  </si>
  <si>
    <t xml:space="preserve">Poznámka k položce:
Dodávka:
- filtr 3/4" s manuálním zpětným proplachem
- změkčovací zařízení
- filtr s aktivním uhlím 
- Reverzní osmóza typ
- regenerační sůl, granule - základní náplň pro úpravny
- propojovací materiál
Do ceny zahrnout montáž a dopravu.</t>
  </si>
  <si>
    <t xml:space="preserve">162</t>
  </si>
  <si>
    <t xml:space="preserve">72410308-R</t>
  </si>
  <si>
    <t xml:space="preserve">Úpravna demineralizované vody, spotřeba 5,5 l/min (reversní osmosa, filtr s aktivním uhlím, změkčovací zařízení filtr 3/4" se zpětným proplachem)  - dodávka a montáž pro parní zvlhčovač VZT jednotky</t>
  </si>
  <si>
    <t xml:space="preserve">-538830871</t>
  </si>
  <si>
    <t xml:space="preserve">Poznámka k položce:
Dodávka:
- filtr 3/4" s manuálním zpětným proplachem
- změkčovací zařízení
- filtr s aktivním uhlím
- Reverzní osmóza typ
- regenerační sůl, granule - základní náplň pro úpravny
- propojovací potrubí
Do ceny zahrnout montáž a dopravu.</t>
  </si>
  <si>
    <t xml:space="preserve">163</t>
  </si>
  <si>
    <t xml:space="preserve">72410309-R</t>
  </si>
  <si>
    <t xml:space="preserve">Úpravna demineralizované vody, spotřeba 6,5 l/min (reversní osmosa, filtr s aktivním uhlím, změkčovací zařízení filtr 3/4" se zpětným proplachem)  - dodávka a montáž pro parní zvlhčovač VZT jednotky</t>
  </si>
  <si>
    <t xml:space="preserve">-1063349904</t>
  </si>
  <si>
    <t xml:space="preserve">Poznámka k položce:
Dodávka:
- filtr 3/4" s manuálním zpětným proplachem
- změkčovací zařízení simplex
- filtr s aktivním uhlím
- Reverzní osmóza typ
- regenerační sůl, granule - základní náplň pro úpravny
- propojovací potrubí
Do ceny zahrnout montáž a dopravu.</t>
  </si>
  <si>
    <t xml:space="preserve">164</t>
  </si>
  <si>
    <t xml:space="preserve">72410313-R</t>
  </si>
  <si>
    <t xml:space="preserve">Akumulační nádrž rozměr 1200x1200x1200 mm + dávkovací čerpadlo  - dodávka a montáž  k úpravně</t>
  </si>
  <si>
    <t xml:space="preserve">-1988598956</t>
  </si>
  <si>
    <t xml:space="preserve">Poznámka k položce:
Do ceny zahrnout montáž a dopravu.</t>
  </si>
  <si>
    <t xml:space="preserve">165</t>
  </si>
  <si>
    <t xml:space="preserve">72410314-R</t>
  </si>
  <si>
    <t xml:space="preserve">Akumulační nádrž rozměr 1000x1500x1500 mm + dávkovací čerpadlo  - dodávka a montáž  k úpravně</t>
  </si>
  <si>
    <t xml:space="preserve">484145418</t>
  </si>
  <si>
    <t xml:space="preserve">166</t>
  </si>
  <si>
    <t xml:space="preserve">72410321-R</t>
  </si>
  <si>
    <t xml:space="preserve">Patní měřič teplé vody, TV DN 65 mm, CTV DN 50 mm - dodávka a montáž včetně přechodových tvarovek a propojení</t>
  </si>
  <si>
    <t xml:space="preserve">623144305</t>
  </si>
  <si>
    <t xml:space="preserve">167</t>
  </si>
  <si>
    <t xml:space="preserve">72410341R</t>
  </si>
  <si>
    <t xml:space="preserve">Kompaktní přečerpávací box (pod umyvadlo)</t>
  </si>
  <si>
    <t xml:space="preserve">1896052533</t>
  </si>
  <si>
    <t xml:space="preserve">168</t>
  </si>
  <si>
    <t xml:space="preserve">72421120R</t>
  </si>
  <si>
    <t xml:space="preserve">Vodárna se samonasávacím čerpadlem Q=1,8 m3/h při 25,0 m v.sl. (0,45 kW/230 V/50 Hz) s tlakovou nádobou</t>
  </si>
  <si>
    <t xml:space="preserve">2109921493</t>
  </si>
  <si>
    <t xml:space="preserve">Poznámka k položce:
Dodávka:
- vodárna
- tlaková nádoba 60
- propojovací materiál
Do ceny zahrnout montáž a dopravu.</t>
  </si>
  <si>
    <t xml:space="preserve">169</t>
  </si>
  <si>
    <t xml:space="preserve">998724103</t>
  </si>
  <si>
    <t xml:space="preserve">Přesun hmot tonážní pro strojní vybavení v objektech v do 24 m</t>
  </si>
  <si>
    <t xml:space="preserve">-501769381</t>
  </si>
  <si>
    <t xml:space="preserve">Přesun hmot pro strojní vybavení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170</t>
  </si>
  <si>
    <t xml:space="preserve">725119123</t>
  </si>
  <si>
    <t xml:space="preserve">Montáž klozetových mís závěsných na nosné stěny</t>
  </si>
  <si>
    <t xml:space="preserve">-1216245556</t>
  </si>
  <si>
    <t xml:space="preserve">Zařízení záchodů montáž klozetových mís závěsných na nosné stěny</t>
  </si>
  <si>
    <t xml:space="preserve">Poznámka k souboru cen:
1. V cenách -1351, -1361, -3124 není započten napájecí zdroj. 2. V cenách jsou započtená klozetová sedátka.</t>
  </si>
  <si>
    <t xml:space="preserve">171</t>
  </si>
  <si>
    <t xml:space="preserve">642360410R</t>
  </si>
  <si>
    <t xml:space="preserve">klozet keramický závěsný hluboké splachování bílý</t>
  </si>
  <si>
    <t xml:space="preserve">-1365303650</t>
  </si>
  <si>
    <t xml:space="preserve">172</t>
  </si>
  <si>
    <t xml:space="preserve">642360510R</t>
  </si>
  <si>
    <t xml:space="preserve">klozet keramický závěsný hluboké splachování handicap bílý</t>
  </si>
  <si>
    <t xml:space="preserve">1640446190</t>
  </si>
  <si>
    <t xml:space="preserve">173</t>
  </si>
  <si>
    <t xml:space="preserve">55167382R</t>
  </si>
  <si>
    <t xml:space="preserve">sedátko klozetové duroplastové s poklopem, ocelové úchyty</t>
  </si>
  <si>
    <t xml:space="preserve">-1017716951</t>
  </si>
  <si>
    <t xml:space="preserve">174</t>
  </si>
  <si>
    <t xml:space="preserve">55167383R</t>
  </si>
  <si>
    <t xml:space="preserve">sedátko klozetové duroplastové bez poklopu, ocelové úchyty</t>
  </si>
  <si>
    <t xml:space="preserve">-1213266444</t>
  </si>
  <si>
    <t xml:space="preserve">Poznámka k položce:
- k mísám závěsným handicap</t>
  </si>
  <si>
    <t xml:space="preserve">175</t>
  </si>
  <si>
    <t xml:space="preserve">725119124</t>
  </si>
  <si>
    <t xml:space="preserve">Montáž klozetových mís nerezových</t>
  </si>
  <si>
    <t xml:space="preserve">10254485</t>
  </si>
  <si>
    <t xml:space="preserve">Zařízení záchodů montáž klozetových mís nerezových</t>
  </si>
  <si>
    <t xml:space="preserve">176</t>
  </si>
  <si>
    <t xml:space="preserve">552313520</t>
  </si>
  <si>
    <t xml:space="preserve">WC nerezové závěsné se sedátkem pro handicapované</t>
  </si>
  <si>
    <t xml:space="preserve">-685214013</t>
  </si>
  <si>
    <t xml:space="preserve">klozety a pisoáry WC nerezové závěsné  se sedátkem pro handicapované</t>
  </si>
  <si>
    <t xml:space="preserve">177</t>
  </si>
  <si>
    <t xml:space="preserve">725129102</t>
  </si>
  <si>
    <t xml:space="preserve">Montáž pisoáru s automatickým splachováním</t>
  </si>
  <si>
    <t xml:space="preserve">-475798313</t>
  </si>
  <si>
    <t xml:space="preserve">Pisoárové záchodky montáž ostatních typů automatických</t>
  </si>
  <si>
    <t xml:space="preserve">Poznámka k souboru cen:
1. V cenách –1001, -1521, -1525, -1529, -2002 není započten napájecí zdroj. 2. V cenách -1501 a -1502 není započten ventil na oplach pisoáru.</t>
  </si>
  <si>
    <t xml:space="preserve">178</t>
  </si>
  <si>
    <t xml:space="preserve">642513110</t>
  </si>
  <si>
    <t xml:space="preserve">pisoár s radarovým splachovačem a s integrovaným zdrojem</t>
  </si>
  <si>
    <t xml:space="preserve">-1263152912</t>
  </si>
  <si>
    <t xml:space="preserve">urinály keramické pisoáry s radarovým splachovačem integrovaná radarová elektronika,montážní krabice, pisoár s integrovaným zdrojem</t>
  </si>
  <si>
    <t xml:space="preserve">179</t>
  </si>
  <si>
    <t xml:space="preserve">725211602</t>
  </si>
  <si>
    <t xml:space="preserve">Umyvadlo keramické připevněné na stěnu šrouby bílé bez krytu na sifon 550 mm</t>
  </si>
  <si>
    <t xml:space="preserve">440355863</t>
  </si>
  <si>
    <t xml:space="preserve">Umyvadla keramická bez výtokových armatur se zápachovou uzávěrkou připevněná na stěnu šrouby bílá bez sloupu nebo krytu na sifon 550 mm</t>
  </si>
  <si>
    <t xml:space="preserve">Poznámka k souboru cen:
1. V cenách -2101 a -2102 je započteno i dodání zápachové uzávěrky. 2. V cenách –4112-14, -4141-43, -4151-56, -4161-63, -4211, 21, 31, není započten napájecí zdroj 3. V cenách -1651, -1656 a -1661, -1666 není započteno dodání skříňky.</t>
  </si>
  <si>
    <t xml:space="preserve">Poznámka k položce:
- chrom zápachová uzávěrka</t>
  </si>
  <si>
    <t xml:space="preserve">180</t>
  </si>
  <si>
    <t xml:space="preserve">725211681</t>
  </si>
  <si>
    <t xml:space="preserve">Umyvadlo keramické zdravotní připevněné na stěnu šrouby bílé 640 mm</t>
  </si>
  <si>
    <t xml:space="preserve">-2094102306</t>
  </si>
  <si>
    <t xml:space="preserve">Umyvadla keramická bez výtokových armatur zdravotní se zápachovou uzávěrkou připevněná na stěnu šrouby bílá 640 mm</t>
  </si>
  <si>
    <t xml:space="preserve">Poznámka k položce:
- podomítková zápachová uzávěrka</t>
  </si>
  <si>
    <t xml:space="preserve">181</t>
  </si>
  <si>
    <t xml:space="preserve">725211692R</t>
  </si>
  <si>
    <t xml:space="preserve">Umyvadlo keramické rohové připevněné na stěnu šrouby bílé bez krytu na sifon</t>
  </si>
  <si>
    <t xml:space="preserve">855881810</t>
  </si>
  <si>
    <t xml:space="preserve">Umyvadla keramická rohová bez výtokových armatur se zápachovou uzávěrkou připevněná na stěnu šrouby bílá bez sloupu nebo krytu na sifon 550 mm</t>
  </si>
  <si>
    <t xml:space="preserve">182</t>
  </si>
  <si>
    <t xml:space="preserve">725219104</t>
  </si>
  <si>
    <t xml:space="preserve">Montáž umyvadla nerezového</t>
  </si>
  <si>
    <t xml:space="preserve">238400391</t>
  </si>
  <si>
    <t xml:space="preserve">Umyvadla montáž umyvadel ostatních typů nerezových</t>
  </si>
  <si>
    <t xml:space="preserve">183</t>
  </si>
  <si>
    <t xml:space="preserve">55231370R</t>
  </si>
  <si>
    <t xml:space="preserve">umyvadlo nerezové závěsné handicap, rozměr 620x505 mm</t>
  </si>
  <si>
    <t xml:space="preserve">-99330989</t>
  </si>
  <si>
    <t xml:space="preserve">umyvadla, dřezy, žlaby, výlevky umyvadla nerezová automatická bezdotyková zápustné umyvadlo + sifón</t>
  </si>
  <si>
    <t xml:space="preserve">184</t>
  </si>
  <si>
    <t xml:space="preserve">725222169</t>
  </si>
  <si>
    <t xml:space="preserve">Vana bez armatur výtokových akrylátová se zápachovou uzávěrkou tvarovaná 1800x800 mm</t>
  </si>
  <si>
    <t xml:space="preserve">2113512260</t>
  </si>
  <si>
    <t xml:space="preserve">Vany bez výtokových armatur akrylátové se zápachovou uzávěrkou tvarované 1800x800 mm</t>
  </si>
  <si>
    <t xml:space="preserve">Poznámka k souboru cen:
1. V cenách -9102 až -9105 je započteno i dodání zápachové uzávěrky. 2. V cenách -9102 až -9105 není započteno dodání vany.</t>
  </si>
  <si>
    <t xml:space="preserve">185</t>
  </si>
  <si>
    <t xml:space="preserve">725245152R</t>
  </si>
  <si>
    <t xml:space="preserve">Zástěna sprchová do výšky 2000 mm, bezp. sklo, hliníkový profil</t>
  </si>
  <si>
    <t xml:space="preserve">-21828849</t>
  </si>
  <si>
    <t xml:space="preserve">186</t>
  </si>
  <si>
    <t xml:space="preserve">725291660R</t>
  </si>
  <si>
    <t xml:space="preserve">Sítko pro pisoár , nerez </t>
  </si>
  <si>
    <t xml:space="preserve">1970503433</t>
  </si>
  <si>
    <t xml:space="preserve">Sítko pro pisoár , nerez</t>
  </si>
  <si>
    <t xml:space="preserve">187</t>
  </si>
  <si>
    <t xml:space="preserve">725339111</t>
  </si>
  <si>
    <t xml:space="preserve">Montáž výlevky</t>
  </si>
  <si>
    <t xml:space="preserve">-1056449616</t>
  </si>
  <si>
    <t xml:space="preserve">Výlevky montáž výlevky</t>
  </si>
  <si>
    <t xml:space="preserve">188</t>
  </si>
  <si>
    <t xml:space="preserve">552313080</t>
  </si>
  <si>
    <t xml:space="preserve">výlevka nerezová kombinovaná</t>
  </si>
  <si>
    <t xml:space="preserve">-541906477</t>
  </si>
  <si>
    <t xml:space="preserve">umyvadla, dřezy, žlaby, výlevky výlevky nerezové kombinovaná</t>
  </si>
  <si>
    <t xml:space="preserve">189</t>
  </si>
  <si>
    <t xml:space="preserve">725819401</t>
  </si>
  <si>
    <t xml:space="preserve">Montáž ventilů rohových G 1/2 s připojovací trubičkou</t>
  </si>
  <si>
    <t xml:space="preserve">-236060299</t>
  </si>
  <si>
    <t xml:space="preserve">Ventily montáž ventilů ostatních typů rohových s připojovací trubičkou G 1/2</t>
  </si>
  <si>
    <t xml:space="preserve">190</t>
  </si>
  <si>
    <t xml:space="preserve">551456330</t>
  </si>
  <si>
    <t xml:space="preserve">ventil rohový mosazný T 66F 1/2"</t>
  </si>
  <si>
    <t xml:space="preserve">1516997430</t>
  </si>
  <si>
    <t xml:space="preserve">ventily pro hygienické a zdravotnické zařízení ventily rohové kulové rohové T 66F  DN 15       1/2"</t>
  </si>
  <si>
    <t xml:space="preserve">191</t>
  </si>
  <si>
    <t xml:space="preserve">725821311</t>
  </si>
  <si>
    <t xml:space="preserve">Baterie dřezové nástěnné pákové s otáčivým kulatým ústím a délkou ramínka 200 mm</t>
  </si>
  <si>
    <t xml:space="preserve">-48555331</t>
  </si>
  <si>
    <t xml:space="preserve">Poznámka k souboru cen:
1. V ceně -1422 není započten napájecí zdroj.</t>
  </si>
  <si>
    <t xml:space="preserve">192</t>
  </si>
  <si>
    <t xml:space="preserve">725821328</t>
  </si>
  <si>
    <t xml:space="preserve">Baterie dřezové stojánkové pákové s vytahovací sprškou</t>
  </si>
  <si>
    <t xml:space="preserve">-229909517</t>
  </si>
  <si>
    <t xml:space="preserve">Baterie dřezové stojánkové pákové s otáčivým ústím a délkou ramínka s vytahovací sprškou</t>
  </si>
  <si>
    <t xml:space="preserve">193</t>
  </si>
  <si>
    <t xml:space="preserve">725822611</t>
  </si>
  <si>
    <t xml:space="preserve">Baterie umyvadlové stojánkové pákové bez výpusti</t>
  </si>
  <si>
    <t xml:space="preserve">7199822</t>
  </si>
  <si>
    <t xml:space="preserve">194</t>
  </si>
  <si>
    <t xml:space="preserve">725822613R</t>
  </si>
  <si>
    <t xml:space="preserve">Baterie umyvadlové stojánkové pákové bez výpusti, prodloužená páka</t>
  </si>
  <si>
    <t xml:space="preserve">-2117414470</t>
  </si>
  <si>
    <t xml:space="preserve">195</t>
  </si>
  <si>
    <t xml:space="preserve">725829102</t>
  </si>
  <si>
    <t xml:space="preserve">Montáž baterie nástěnná dřezové termostatické</t>
  </si>
  <si>
    <t xml:space="preserve">1591892888</t>
  </si>
  <si>
    <t xml:space="preserve">Baterie dřezové montáž ostatních typů nástěnných termostatických</t>
  </si>
  <si>
    <t xml:space="preserve">196</t>
  </si>
  <si>
    <t xml:space="preserve">551440660</t>
  </si>
  <si>
    <t xml:space="preserve">baterie umyvadlová automatická nástěnná, termostat., rozteč 150 mm</t>
  </si>
  <si>
    <t xml:space="preserve">458457885</t>
  </si>
  <si>
    <t xml:space="preserve">baterie pro hygienické a zdravotnické zařízení baterie umyvadlové automatické nástěnné, termostat., rozteč 150 mm</t>
  </si>
  <si>
    <t xml:space="preserve">197</t>
  </si>
  <si>
    <t xml:space="preserve">551721100</t>
  </si>
  <si>
    <t xml:space="preserve">zdroj napájecí</t>
  </si>
  <si>
    <t xml:space="preserve">-726713798</t>
  </si>
  <si>
    <t xml:space="preserve">armatury s bezdotykovým a elektronickým ovládáním automatické splachovací soupravy zdroje napájecí</t>
  </si>
  <si>
    <t xml:space="preserve">198</t>
  </si>
  <si>
    <t xml:space="preserve">725831312</t>
  </si>
  <si>
    <t xml:space="preserve">Baterie vanová nástěnná páková s příslušenstvím a pevným držákem</t>
  </si>
  <si>
    <t xml:space="preserve">2080474868</t>
  </si>
  <si>
    <t xml:space="preserve">Baterie vanové nástěnné pákové s příslušenstvím a pevným držákem</t>
  </si>
  <si>
    <t xml:space="preserve">199</t>
  </si>
  <si>
    <t xml:space="preserve">725841311</t>
  </si>
  <si>
    <t xml:space="preserve">Baterie sprchové nástěnné pákové vč. sprchové sady</t>
  </si>
  <si>
    <t xml:space="preserve">2019255513</t>
  </si>
  <si>
    <t xml:space="preserve">Baterie sprchové nástěnné pákové vč. Sprchové hlavice</t>
  </si>
  <si>
    <t xml:space="preserve">200</t>
  </si>
  <si>
    <t xml:space="preserve">725841356</t>
  </si>
  <si>
    <t xml:space="preserve">Baterie sprchové automatické senzorové se směšovací baterií a ruční sprchou</t>
  </si>
  <si>
    <t xml:space="preserve">2143295243</t>
  </si>
  <si>
    <t xml:space="preserve">Baterie sprchové automatické se směšovací baterií a ruční sprchou</t>
  </si>
  <si>
    <t xml:space="preserve">201</t>
  </si>
  <si>
    <t xml:space="preserve">725851305</t>
  </si>
  <si>
    <t xml:space="preserve">Ventil odpadní dřezový bez přepadu G 6/4</t>
  </si>
  <si>
    <t xml:space="preserve">-1681394594</t>
  </si>
  <si>
    <t xml:space="preserve">Ventily odpadní pro zařizovací předměty dřezové bez přepadu G 6/4</t>
  </si>
  <si>
    <t xml:space="preserve">202</t>
  </si>
  <si>
    <t xml:space="preserve">725851325</t>
  </si>
  <si>
    <t xml:space="preserve">Ventil odpadní umyvadlový bez přepadu G 5/4</t>
  </si>
  <si>
    <t xml:space="preserve">-272065564</t>
  </si>
  <si>
    <t xml:space="preserve">Ventily odpadní pro zařizovací předměty umyvadlové bez přepadu G 5/4</t>
  </si>
  <si>
    <t xml:space="preserve">203</t>
  </si>
  <si>
    <t xml:space="preserve">72586112R</t>
  </si>
  <si>
    <t xml:space="preserve">Zápachová uzávěrka trubková umyvadlová 5/4"x 32 mm, mosazná pochromovaná</t>
  </si>
  <si>
    <t xml:space="preserve">-18323955</t>
  </si>
  <si>
    <t xml:space="preserve">204</t>
  </si>
  <si>
    <t xml:space="preserve">725861312</t>
  </si>
  <si>
    <t xml:space="preserve">Zápachová uzávěrka pro umyvadlo DN 40 podomítková</t>
  </si>
  <si>
    <t xml:space="preserve">288147110</t>
  </si>
  <si>
    <t xml:space="preserve">Zápachové uzávěrky zařizovacích předmětů pro umyvadla podomítkové DN 40/50</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t>
  </si>
  <si>
    <t xml:space="preserve">10+15</t>
  </si>
  <si>
    <t xml:space="preserve">205</t>
  </si>
  <si>
    <t xml:space="preserve">725862103</t>
  </si>
  <si>
    <t xml:space="preserve">Zápachová uzávěrka pro dřezy DN 40/50</t>
  </si>
  <si>
    <t xml:space="preserve">907355031</t>
  </si>
  <si>
    <t xml:space="preserve">Zápachové uzávěrky zařizovacích předmětů pro dřezy DN 40/50</t>
  </si>
  <si>
    <t xml:space="preserve">70+4+1</t>
  </si>
  <si>
    <t xml:space="preserve">206</t>
  </si>
  <si>
    <t xml:space="preserve">725862122</t>
  </si>
  <si>
    <t xml:space="preserve">Zápachová uzávěrka pro dvojdřezy DN 50</t>
  </si>
  <si>
    <t xml:space="preserve">619714329</t>
  </si>
  <si>
    <t xml:space="preserve">Zápachové uzávěrky zařizovacích předmětů pro dvojdřezy s přípojkou pro pračku nebo myčku DN 40/50</t>
  </si>
  <si>
    <t xml:space="preserve">207</t>
  </si>
  <si>
    <t xml:space="preserve">725864311</t>
  </si>
  <si>
    <t xml:space="preserve">Zápachová uzávěrka van DN 40/50 s kulovým kloubem na odtoku</t>
  </si>
  <si>
    <t xml:space="preserve">538844844</t>
  </si>
  <si>
    <t xml:space="preserve">Zápachové uzávěrky zařizovacích předmětů pro koupací vany s kulovým kloubem na odtoku DN 40/50</t>
  </si>
  <si>
    <t xml:space="preserve">208</t>
  </si>
  <si>
    <t xml:space="preserve">998725103</t>
  </si>
  <si>
    <t xml:space="preserve">Přesun hmot tonážní pro zařizovací předměty v objektech v do 24 m</t>
  </si>
  <si>
    <t xml:space="preserve">-86140902</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26</t>
  </si>
  <si>
    <t xml:space="preserve">Zdravotechnika - předstěnové instalace</t>
  </si>
  <si>
    <t xml:space="preserve">209</t>
  </si>
  <si>
    <t xml:space="preserve">726131003R</t>
  </si>
  <si>
    <t xml:space="preserve">Instalační předstěna - pro umyvadlo v 1120 mm s nástěnnou baterií do lehkých stěn SDK</t>
  </si>
  <si>
    <t xml:space="preserve">-24256067</t>
  </si>
  <si>
    <t xml:space="preserve">Předstěnové instalační systémy do lehkých stěn s kovovou konstrukcí pro umyvadla stavební výšky 1120 mm s nástěnnou baterií</t>
  </si>
  <si>
    <t xml:space="preserve">210</t>
  </si>
  <si>
    <t xml:space="preserve">726131004R</t>
  </si>
  <si>
    <t xml:space="preserve">Instalační předstěna - pro umyvadlo v 1120 mm pro tělesně postižené s nástěnnou baterií do lehkých stěn SDK</t>
  </si>
  <si>
    <t xml:space="preserve">-1922718432</t>
  </si>
  <si>
    <t xml:space="preserve">Předstěnové instalační systémy do lehkých stěn s kovovou konstrukcí pro umyvadla stavební výšky 1120 mm pro tělesně postižené s nástěnnou baterií</t>
  </si>
  <si>
    <t xml:space="preserve">211</t>
  </si>
  <si>
    <t xml:space="preserve">726131014R</t>
  </si>
  <si>
    <t xml:space="preserve">Instalační předstěna - pro nástěnnou baterii do lehkých stěn SDK</t>
  </si>
  <si>
    <t xml:space="preserve">-1348188922</t>
  </si>
  <si>
    <t xml:space="preserve">Předstěnové instalační systémy do lehkých stěn s kovovou konstrukcí pro nástěnnou baterií</t>
  </si>
  <si>
    <t xml:space="preserve">212</t>
  </si>
  <si>
    <t xml:space="preserve">726131022R</t>
  </si>
  <si>
    <t xml:space="preserve">Instalační předstěna - pro pisoár v 1300 mm do lehkých stěn SDK</t>
  </si>
  <si>
    <t xml:space="preserve">1508360641</t>
  </si>
  <si>
    <t xml:space="preserve">Předstěnové instalační systémy do lehkých stěn s kovovou konstrukcí pro pisoáry stavební výška 1300 mm</t>
  </si>
  <si>
    <t xml:space="preserve">213</t>
  </si>
  <si>
    <t xml:space="preserve">726131041R</t>
  </si>
  <si>
    <t xml:space="preserve">Instalační předstěna - pro klozet závěsný v 1120 mm s ovládáním zepředu do lehkých stěn SDK + ovládací deska pro 2 množství vody spláchnutí</t>
  </si>
  <si>
    <t xml:space="preserve">-966733132</t>
  </si>
  <si>
    <t xml:space="preserve">Předstěnové instalační systémy do lehkých stěn s kovovou konstrukcí pro závěsné klozety ovládání zepředu, stavební výšky 1120 mm + ovládací deska pro 2 množství vody spláchnutí</t>
  </si>
  <si>
    <t xml:space="preserve">214</t>
  </si>
  <si>
    <t xml:space="preserve">726131043R</t>
  </si>
  <si>
    <t xml:space="preserve">Instalační předstěna - pro klozet závěsný v 1120 mm s ovládáním zepředu pro postižené do stěn SDK + ovládací deska pro 2 množství vody spláchnutí + pneum. tlačítko splachování</t>
  </si>
  <si>
    <t xml:space="preserve">1646375498</t>
  </si>
  <si>
    <t xml:space="preserve">Předstěnové instalační systémy do lehkých stěn s kovovou konstrukcí pro závěsné klozety ovládání zepředu, stavební výšky 1120 mm pro tělesně postižené + ovládací deska pro 2 množství vody spláchnutí + pneum. tlačítko splachování</t>
  </si>
  <si>
    <t xml:space="preserve">215</t>
  </si>
  <si>
    <t xml:space="preserve">726131045R</t>
  </si>
  <si>
    <t xml:space="preserve">Instalační předstěna - pro klozet závěsný v 1120 mm s ovládáním zepředu pro postižené do stěn SDK + integrované tlačítko pro bezdotykové ovládání splachování</t>
  </si>
  <si>
    <t xml:space="preserve">975675133</t>
  </si>
  <si>
    <t xml:space="preserve">Předstěnové instalační systémy do lehkých stěn s kovovou konstrukcí pro závěsné klozety ovládání zepředu, stavební výšky 1120 mm pro tělesně postižené + integrované tlačítko pro bezdotykové ovládání splachování</t>
  </si>
  <si>
    <t xml:space="preserve">216</t>
  </si>
  <si>
    <t xml:space="preserve">998726113</t>
  </si>
  <si>
    <t xml:space="preserve">Přesun hmot tonážní pro instalační prefabrikáty v objektech v do 24 m</t>
  </si>
  <si>
    <t xml:space="preserve">719559460</t>
  </si>
  <si>
    <t xml:space="preserve">Přesun hmot pro instalační prefabrikáty stanovený z hmotnosti přesunovaného materiálu vodorovná dopravní vzdálenost do 50 m v objektech výšky přes 12 m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27</t>
  </si>
  <si>
    <t xml:space="preserve">Zdravotechnika - požární ochrana</t>
  </si>
  <si>
    <t xml:space="preserve">217</t>
  </si>
  <si>
    <t xml:space="preserve">72711010R</t>
  </si>
  <si>
    <t xml:space="preserve">Protipožární tmel tuba 310ml - protipožární ucpávka pro vodovodní potrubí do D50 mm, pož.odolnost EI 120</t>
  </si>
  <si>
    <t xml:space="preserve">416500158</t>
  </si>
  <si>
    <t xml:space="preserve">218</t>
  </si>
  <si>
    <t xml:space="preserve">727121131</t>
  </si>
  <si>
    <t xml:space="preserve">Protipožární manžeta D 50 mm z jedné strany dělící konstrukce požární odolnost EI 120</t>
  </si>
  <si>
    <t xml:space="preserve">-970617156</t>
  </si>
  <si>
    <t xml:space="preserve">Protipožární ochranné manžety z jedné strany dělící konstrukce požární odolnost EI 120 D 50</t>
  </si>
  <si>
    <t xml:space="preserve">110 "kanalizační potrubí</t>
  </si>
  <si>
    <t xml:space="preserve">219</t>
  </si>
  <si>
    <t xml:space="preserve">727121132</t>
  </si>
  <si>
    <t xml:space="preserve">Protipožární manžeta D 63 mm z jedné strany dělící konstrukce požární odolnost EI 120</t>
  </si>
  <si>
    <t xml:space="preserve">795774510</t>
  </si>
  <si>
    <t xml:space="preserve">Protipožární ochranné manžety z jedné strany dělící konstrukce požární odolnost EI 120 D 63</t>
  </si>
  <si>
    <t xml:space="preserve">25 "vodovodní potrubí</t>
  </si>
  <si>
    <t xml:space="preserve">220</t>
  </si>
  <si>
    <t xml:space="preserve">727121133</t>
  </si>
  <si>
    <t xml:space="preserve">Protipožární manžeta D 75 mm z jedné strany dělící konstrukce požární odolnost EI 120</t>
  </si>
  <si>
    <t xml:space="preserve">-1242208336</t>
  </si>
  <si>
    <t xml:space="preserve">Protipožární ochranné manžety z jedné strany dělící konstrukce požární odolnost EI 120 D 75</t>
  </si>
  <si>
    <t xml:space="preserve">60 "kanalizační potrubí</t>
  </si>
  <si>
    <t xml:space="preserve">5 "vodovodní potrubí</t>
  </si>
  <si>
    <t xml:space="preserve">221</t>
  </si>
  <si>
    <t xml:space="preserve">727121134</t>
  </si>
  <si>
    <t xml:space="preserve">Protipožární manžeta D 90 mm z jedné strany dělící konstrukce požární odolnost EI 120</t>
  </si>
  <si>
    <t xml:space="preserve">-339355965</t>
  </si>
  <si>
    <t xml:space="preserve">Protipožární ochranné manžety z jedné strany dělící konstrukce požární odolnost EI 120 D 90</t>
  </si>
  <si>
    <t xml:space="preserve">222</t>
  </si>
  <si>
    <t xml:space="preserve">727121135</t>
  </si>
  <si>
    <t xml:space="preserve">Protipožární manžeta D 110 mm z jedné strany dělící konstrukce požární odolnost EI 120</t>
  </si>
  <si>
    <t xml:space="preserve">476886486</t>
  </si>
  <si>
    <t xml:space="preserve">Protipožární ochranné manžety z jedné strany dělící konstrukce požární odolnost EI 120 D 110</t>
  </si>
  <si>
    <t xml:space="preserve">380 "kanalizační potrubí</t>
  </si>
  <si>
    <t xml:space="preserve">223</t>
  </si>
  <si>
    <t xml:space="preserve">727121136</t>
  </si>
  <si>
    <t xml:space="preserve">Protipožární manžeta D 125 mm z jedné strany dělící konstrukce požární odolnost EI 120</t>
  </si>
  <si>
    <t xml:space="preserve">-1715628067</t>
  </si>
  <si>
    <t xml:space="preserve">Protipožární ochranné manžety z jedné strany dělící konstrukce požární odolnost EI 120 D 125</t>
  </si>
  <si>
    <t xml:space="preserve">10 "kanalizační potrubí</t>
  </si>
  <si>
    <t xml:space="preserve">224</t>
  </si>
  <si>
    <t xml:space="preserve">727121137</t>
  </si>
  <si>
    <t xml:space="preserve">Protipožární manžeta D 160 mm z jedné strany dělící konstrukce požární odolnost EI 120</t>
  </si>
  <si>
    <t xml:space="preserve">-926274963</t>
  </si>
  <si>
    <t xml:space="preserve">Protipožární ochranné manžety z jedné strany dělící konstrukce požární odolnost EI 120 D 160</t>
  </si>
  <si>
    <t xml:space="preserve">734</t>
  </si>
  <si>
    <t xml:space="preserve">Ústřední vytápění - armatury</t>
  </si>
  <si>
    <t xml:space="preserve">225</t>
  </si>
  <si>
    <t xml:space="preserve">734421112</t>
  </si>
  <si>
    <t xml:space="preserve">Tlakoměr s pevným stonkem a zpětnou klapkou tlak 0-16 bar průměr 63 mm zadní připojení</t>
  </si>
  <si>
    <t xml:space="preserve">335027875</t>
  </si>
  <si>
    <t xml:space="preserve">226</t>
  </si>
  <si>
    <t xml:space="preserve">998734103</t>
  </si>
  <si>
    <t xml:space="preserve">Přesun hmot tonážní pro armatury v objektech v do 24 m</t>
  </si>
  <si>
    <t xml:space="preserve">1795746197</t>
  </si>
  <si>
    <t xml:space="preserve">HZS</t>
  </si>
  <si>
    <t xml:space="preserve">Hodinové zúčtovací sazby</t>
  </si>
  <si>
    <t xml:space="preserve">227</t>
  </si>
  <si>
    <t xml:space="preserve">HZS2231.R</t>
  </si>
  <si>
    <t xml:space="preserve">Hodinová zúčtovací sazba - technik - uvedení úpravny a vodárny do provozu</t>
  </si>
  <si>
    <t xml:space="preserve">512</t>
  </si>
  <si>
    <t xml:space="preserve">-1725123156</t>
  </si>
  <si>
    <t xml:space="preserve">Hodinové zúčtovací sazby profesí PSV provádění stavebních instalací    technik - uvedení úpravny a vodárny do provozu</t>
  </si>
  <si>
    <t xml:space="preserve">6*16</t>
  </si>
  <si>
    <t xml:space="preserve">228</t>
  </si>
  <si>
    <t xml:space="preserve">HZS2232.R</t>
  </si>
  <si>
    <t xml:space="preserve">Hodinová zúčtovací sazba - technik - zaregulování rozvodů cirkulace TUV</t>
  </si>
  <si>
    <t xml:space="preserve">-2147384374</t>
  </si>
  <si>
    <t xml:space="preserve">Hodinové zúčtovací sazby profesí PSV provádění stavebních instalací    technik - zaregulování rozvodů cirkulace TUV</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4">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color rgb="FF000080"/>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3</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_11zti - SO 11 - Pavilo...'!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_11zti - SO 11 - Pavilo...'!P97</f>
        <v>0</v>
      </c>
      <c r="AV53" s="110" t="n">
        <f aca="false">'SO_11zti - SO 11 - Pavilo...'!J32</f>
        <v>0</v>
      </c>
      <c r="AW53" s="110" t="n">
        <f aca="false">'SO_11zti - SO 11 - Pavilo...'!J33</f>
        <v>0</v>
      </c>
      <c r="AX53" s="110" t="n">
        <f aca="false">'SO_11zti - SO 11 - Pavilo...'!J34</f>
        <v>0</v>
      </c>
      <c r="AY53" s="110" t="n">
        <f aca="false">'SO_11zti - SO 11 - Pavilo...'!J35</f>
        <v>0</v>
      </c>
      <c r="AZ53" s="110" t="n">
        <f aca="false">'SO_11zti - SO 11 - Pavilo...'!F32</f>
        <v>0</v>
      </c>
      <c r="BA53" s="110" t="n">
        <f aca="false">'SO_11zti - SO 11 - Pavilo...'!F33</f>
        <v>0</v>
      </c>
      <c r="BB53" s="110" t="n">
        <f aca="false">'SO_11zti - SO 11 - Pavilo...'!F34</f>
        <v>0</v>
      </c>
      <c r="BC53" s="110" t="n">
        <f aca="false">'SO_11zti - SO 11 - Pavilo...'!F35</f>
        <v>0</v>
      </c>
      <c r="BD53" s="112" t="n">
        <f aca="false">'SO_11zti - SO 11 - Pavilo...'!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_11zti - SO 11 - Pavilo...'!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7,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7:BE739),2)</f>
        <v>0</v>
      </c>
      <c r="G32" s="32"/>
      <c r="H32" s="32"/>
      <c r="I32" s="135" t="n">
        <v>0.21</v>
      </c>
      <c r="J32" s="134" t="n">
        <f aca="false">ROUND(ROUND((SUM(BE97:BE739)),2)*I32,2)</f>
        <v>0</v>
      </c>
      <c r="K32" s="36"/>
    </row>
    <row r="33" s="30" customFormat="true" ht="14.45" hidden="false" customHeight="true" outlineLevel="0" collapsed="false">
      <c r="B33" s="31"/>
      <c r="C33" s="32"/>
      <c r="D33" s="32"/>
      <c r="E33" s="41" t="s">
        <v>46</v>
      </c>
      <c r="F33" s="134" t="n">
        <f aca="false">ROUND(SUM(BF97:BF739),2)</f>
        <v>0</v>
      </c>
      <c r="G33" s="32"/>
      <c r="H33" s="32"/>
      <c r="I33" s="135" t="n">
        <v>0.15</v>
      </c>
      <c r="J33" s="134" t="n">
        <f aca="false">ROUND(ROUND((SUM(BF97:BF739)),2)*I33,2)</f>
        <v>0</v>
      </c>
      <c r="K33" s="36"/>
    </row>
    <row r="34" s="30" customFormat="true" ht="14.45" hidden="true" customHeight="true" outlineLevel="0" collapsed="false">
      <c r="B34" s="31"/>
      <c r="C34" s="32"/>
      <c r="D34" s="32"/>
      <c r="E34" s="41" t="s">
        <v>47</v>
      </c>
      <c r="F34" s="134" t="n">
        <f aca="false">ROUND(SUM(BG97:BG739),2)</f>
        <v>0</v>
      </c>
      <c r="G34" s="32"/>
      <c r="H34" s="32"/>
      <c r="I34" s="135" t="n">
        <v>0.21</v>
      </c>
      <c r="J34" s="134" t="n">
        <v>0</v>
      </c>
      <c r="K34" s="36"/>
    </row>
    <row r="35" s="30" customFormat="true" ht="14.45" hidden="true" customHeight="true" outlineLevel="0" collapsed="false">
      <c r="B35" s="31"/>
      <c r="C35" s="32"/>
      <c r="D35" s="32"/>
      <c r="E35" s="41" t="s">
        <v>48</v>
      </c>
      <c r="F35" s="134" t="n">
        <f aca="false">ROUND(SUM(BH97:BH739),2)</f>
        <v>0</v>
      </c>
      <c r="G35" s="32"/>
      <c r="H35" s="32"/>
      <c r="I35" s="135" t="n">
        <v>0.15</v>
      </c>
      <c r="J35" s="134" t="n">
        <v>0</v>
      </c>
      <c r="K35" s="36"/>
    </row>
    <row r="36" s="30" customFormat="true" ht="14.45" hidden="true" customHeight="true" outlineLevel="0" collapsed="false">
      <c r="B36" s="31"/>
      <c r="C36" s="32"/>
      <c r="D36" s="32"/>
      <c r="E36" s="41" t="s">
        <v>49</v>
      </c>
      <c r="F36" s="134" t="n">
        <f aca="false">ROUND(SUM(BI97:BI739),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_11zti - SO 11 - Pavilon K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7</f>
        <v>0</v>
      </c>
      <c r="K60" s="36"/>
      <c r="AU60" s="11" t="s">
        <v>102</v>
      </c>
    </row>
    <row r="61" s="147" customFormat="true" ht="24.95" hidden="false" customHeight="true" outlineLevel="0" collapsed="false">
      <c r="B61" s="148"/>
      <c r="C61" s="149"/>
      <c r="D61" s="150" t="s">
        <v>103</v>
      </c>
      <c r="E61" s="151"/>
      <c r="F61" s="151"/>
      <c r="G61" s="151"/>
      <c r="H61" s="151"/>
      <c r="I61" s="152"/>
      <c r="J61" s="153" t="n">
        <f aca="false">J98</f>
        <v>0</v>
      </c>
      <c r="K61" s="154"/>
    </row>
    <row r="62" s="105" customFormat="true" ht="19.9" hidden="false" customHeight="true" outlineLevel="0" collapsed="false">
      <c r="B62" s="155"/>
      <c r="C62" s="156"/>
      <c r="D62" s="157" t="s">
        <v>104</v>
      </c>
      <c r="E62" s="158"/>
      <c r="F62" s="158"/>
      <c r="G62" s="158"/>
      <c r="H62" s="158"/>
      <c r="I62" s="159"/>
      <c r="J62" s="160" t="n">
        <f aca="false">J99</f>
        <v>0</v>
      </c>
      <c r="K62" s="161"/>
    </row>
    <row r="63" s="105" customFormat="true" ht="19.9" hidden="false" customHeight="true" outlineLevel="0" collapsed="false">
      <c r="B63" s="155"/>
      <c r="C63" s="156"/>
      <c r="D63" s="157" t="s">
        <v>105</v>
      </c>
      <c r="E63" s="158"/>
      <c r="F63" s="158"/>
      <c r="G63" s="158"/>
      <c r="H63" s="158"/>
      <c r="I63" s="159"/>
      <c r="J63" s="160" t="n">
        <f aca="false">J140</f>
        <v>0</v>
      </c>
      <c r="K63" s="161"/>
    </row>
    <row r="64" s="105" customFormat="true" ht="19.9" hidden="false" customHeight="true" outlineLevel="0" collapsed="false">
      <c r="B64" s="155"/>
      <c r="C64" s="156"/>
      <c r="D64" s="157" t="s">
        <v>106</v>
      </c>
      <c r="E64" s="158"/>
      <c r="F64" s="158"/>
      <c r="G64" s="158"/>
      <c r="H64" s="158"/>
      <c r="I64" s="159"/>
      <c r="J64" s="160" t="n">
        <f aca="false">J146</f>
        <v>0</v>
      </c>
      <c r="K64" s="161"/>
    </row>
    <row r="65" s="105" customFormat="true" ht="19.9" hidden="false" customHeight="true" outlineLevel="0" collapsed="false">
      <c r="B65" s="155"/>
      <c r="C65" s="156"/>
      <c r="D65" s="157" t="s">
        <v>107</v>
      </c>
      <c r="E65" s="158"/>
      <c r="F65" s="158"/>
      <c r="G65" s="158"/>
      <c r="H65" s="158"/>
      <c r="I65" s="159"/>
      <c r="J65" s="160" t="n">
        <f aca="false">J179</f>
        <v>0</v>
      </c>
      <c r="K65" s="161"/>
    </row>
    <row r="66" s="147" customFormat="true" ht="24.95" hidden="false" customHeight="true" outlineLevel="0" collapsed="false">
      <c r="B66" s="148"/>
      <c r="C66" s="149"/>
      <c r="D66" s="150" t="s">
        <v>108</v>
      </c>
      <c r="E66" s="151"/>
      <c r="F66" s="151"/>
      <c r="G66" s="151"/>
      <c r="H66" s="151"/>
      <c r="I66" s="152"/>
      <c r="J66" s="153" t="n">
        <f aca="false">J188</f>
        <v>0</v>
      </c>
      <c r="K66" s="154"/>
    </row>
    <row r="67" s="105" customFormat="true" ht="19.9" hidden="false" customHeight="true" outlineLevel="0" collapsed="false">
      <c r="B67" s="155"/>
      <c r="C67" s="156"/>
      <c r="D67" s="157" t="s">
        <v>109</v>
      </c>
      <c r="E67" s="158"/>
      <c r="F67" s="158"/>
      <c r="G67" s="158"/>
      <c r="H67" s="158"/>
      <c r="I67" s="159"/>
      <c r="J67" s="160" t="n">
        <f aca="false">J189</f>
        <v>0</v>
      </c>
      <c r="K67" s="161"/>
    </row>
    <row r="68" s="105" customFormat="true" ht="19.9" hidden="false" customHeight="true" outlineLevel="0" collapsed="false">
      <c r="B68" s="155"/>
      <c r="C68" s="156"/>
      <c r="D68" s="157" t="s">
        <v>110</v>
      </c>
      <c r="E68" s="158"/>
      <c r="F68" s="158"/>
      <c r="G68" s="158"/>
      <c r="H68" s="158"/>
      <c r="I68" s="159"/>
      <c r="J68" s="160" t="n">
        <f aca="false">J294</f>
        <v>0</v>
      </c>
      <c r="K68" s="161"/>
    </row>
    <row r="69" s="105" customFormat="true" ht="19.9" hidden="false" customHeight="true" outlineLevel="0" collapsed="false">
      <c r="B69" s="155"/>
      <c r="C69" s="156"/>
      <c r="D69" s="157" t="s">
        <v>111</v>
      </c>
      <c r="E69" s="158"/>
      <c r="F69" s="158"/>
      <c r="G69" s="158"/>
      <c r="H69" s="158"/>
      <c r="I69" s="159"/>
      <c r="J69" s="160" t="n">
        <f aca="false">J429</f>
        <v>0</v>
      </c>
      <c r="K69" s="161"/>
    </row>
    <row r="70" s="105" customFormat="true" ht="19.9" hidden="false" customHeight="true" outlineLevel="0" collapsed="false">
      <c r="B70" s="155"/>
      <c r="C70" s="156"/>
      <c r="D70" s="157" t="s">
        <v>112</v>
      </c>
      <c r="E70" s="158"/>
      <c r="F70" s="158"/>
      <c r="G70" s="158"/>
      <c r="H70" s="158"/>
      <c r="I70" s="159"/>
      <c r="J70" s="160" t="n">
        <f aca="false">J556</f>
        <v>0</v>
      </c>
      <c r="K70" s="161"/>
    </row>
    <row r="71" s="105" customFormat="true" ht="19.9" hidden="false" customHeight="true" outlineLevel="0" collapsed="false">
      <c r="B71" s="155"/>
      <c r="C71" s="156"/>
      <c r="D71" s="157" t="s">
        <v>113</v>
      </c>
      <c r="E71" s="158"/>
      <c r="F71" s="158"/>
      <c r="G71" s="158"/>
      <c r="H71" s="158"/>
      <c r="I71" s="159"/>
      <c r="J71" s="160" t="n">
        <f aca="false">J585</f>
        <v>0</v>
      </c>
      <c r="K71" s="161"/>
    </row>
    <row r="72" s="105" customFormat="true" ht="19.9" hidden="false" customHeight="true" outlineLevel="0" collapsed="false">
      <c r="B72" s="155"/>
      <c r="C72" s="156"/>
      <c r="D72" s="157" t="s">
        <v>114</v>
      </c>
      <c r="E72" s="158"/>
      <c r="F72" s="158"/>
      <c r="G72" s="158"/>
      <c r="H72" s="158"/>
      <c r="I72" s="159"/>
      <c r="J72" s="160" t="n">
        <f aca="false">J684</f>
        <v>0</v>
      </c>
      <c r="K72" s="161"/>
    </row>
    <row r="73" s="105" customFormat="true" ht="19.9" hidden="false" customHeight="true" outlineLevel="0" collapsed="false">
      <c r="B73" s="155"/>
      <c r="C73" s="156"/>
      <c r="D73" s="157" t="s">
        <v>115</v>
      </c>
      <c r="E73" s="158"/>
      <c r="F73" s="158"/>
      <c r="G73" s="158"/>
      <c r="H73" s="158"/>
      <c r="I73" s="159"/>
      <c r="J73" s="160" t="n">
        <f aca="false">J702</f>
        <v>0</v>
      </c>
      <c r="K73" s="161"/>
    </row>
    <row r="74" s="105" customFormat="true" ht="19.9" hidden="false" customHeight="true" outlineLevel="0" collapsed="false">
      <c r="B74" s="155"/>
      <c r="C74" s="156"/>
      <c r="D74" s="157" t="s">
        <v>116</v>
      </c>
      <c r="E74" s="158"/>
      <c r="F74" s="158"/>
      <c r="G74" s="158"/>
      <c r="H74" s="158"/>
      <c r="I74" s="159"/>
      <c r="J74" s="160" t="n">
        <f aca="false">J728</f>
        <v>0</v>
      </c>
      <c r="K74" s="161"/>
    </row>
    <row r="75" s="147" customFormat="true" ht="24.95" hidden="false" customHeight="true" outlineLevel="0" collapsed="false">
      <c r="B75" s="148"/>
      <c r="C75" s="149"/>
      <c r="D75" s="150" t="s">
        <v>117</v>
      </c>
      <c r="E75" s="151"/>
      <c r="F75" s="151"/>
      <c r="G75" s="151"/>
      <c r="H75" s="151"/>
      <c r="I75" s="152"/>
      <c r="J75" s="153" t="n">
        <f aca="false">J734</f>
        <v>0</v>
      </c>
      <c r="K75" s="154"/>
    </row>
    <row r="76" s="30" customFormat="true" ht="21.75" hidden="false" customHeight="true" outlineLevel="0" collapsed="false">
      <c r="B76" s="31"/>
      <c r="C76" s="32"/>
      <c r="D76" s="32"/>
      <c r="E76" s="32"/>
      <c r="F76" s="32"/>
      <c r="G76" s="32"/>
      <c r="H76" s="32"/>
      <c r="I76" s="122"/>
      <c r="J76" s="32"/>
      <c r="K76" s="36"/>
    </row>
    <row r="77" s="30" customFormat="true" ht="6.95" hidden="false" customHeight="true" outlineLevel="0" collapsed="false">
      <c r="B77" s="52"/>
      <c r="C77" s="53"/>
      <c r="D77" s="53"/>
      <c r="E77" s="53"/>
      <c r="F77" s="53"/>
      <c r="G77" s="53"/>
      <c r="H77" s="53"/>
      <c r="I77" s="140"/>
      <c r="J77" s="53"/>
      <c r="K77" s="54"/>
    </row>
    <row r="81" s="30" customFormat="true" ht="6.95" hidden="false" customHeight="true" outlineLevel="0" collapsed="false">
      <c r="B81" s="55"/>
      <c r="C81" s="56"/>
      <c r="D81" s="56"/>
      <c r="E81" s="56"/>
      <c r="F81" s="56"/>
      <c r="G81" s="56"/>
      <c r="H81" s="56"/>
      <c r="I81" s="141"/>
      <c r="J81" s="56"/>
      <c r="K81" s="56"/>
      <c r="L81" s="31"/>
    </row>
    <row r="82" s="30" customFormat="true" ht="36.95" hidden="false" customHeight="true" outlineLevel="0" collapsed="false">
      <c r="B82" s="31"/>
      <c r="C82" s="57" t="s">
        <v>118</v>
      </c>
      <c r="I82" s="162"/>
      <c r="L82" s="31"/>
    </row>
    <row r="83" s="30" customFormat="true" ht="6.95" hidden="false" customHeight="true" outlineLevel="0" collapsed="false">
      <c r="B83" s="31"/>
      <c r="I83" s="162"/>
      <c r="L83" s="31"/>
    </row>
    <row r="84" s="30" customFormat="true" ht="14.45" hidden="false" customHeight="true" outlineLevel="0" collapsed="false">
      <c r="B84" s="31"/>
      <c r="C84" s="60" t="s">
        <v>18</v>
      </c>
      <c r="I84" s="162"/>
      <c r="L84" s="31"/>
    </row>
    <row r="85" s="30" customFormat="true" ht="22.5" hidden="false" customHeight="true" outlineLevel="0" collapsed="false">
      <c r="B85" s="31"/>
      <c r="E85" s="121" t="str">
        <f aca="false">E7</f>
        <v>Modernizace a dostavba Oblastní nemocnice Náchod, a.s. - I. etapa</v>
      </c>
      <c r="F85" s="121"/>
      <c r="G85" s="121"/>
      <c r="H85" s="121"/>
      <c r="I85" s="162"/>
      <c r="L85" s="31"/>
    </row>
    <row r="86" customFormat="false" ht="15" hidden="false" customHeight="false" outlineLevel="0" collapsed="false">
      <c r="B86" s="15"/>
      <c r="C86" s="60" t="s">
        <v>94</v>
      </c>
      <c r="L86" s="15"/>
    </row>
    <row r="87" s="30" customFormat="true" ht="22.5" hidden="false" customHeight="true" outlineLevel="0" collapsed="false">
      <c r="B87" s="31"/>
      <c r="E87" s="121" t="s">
        <v>95</v>
      </c>
      <c r="F87" s="121"/>
      <c r="G87" s="121"/>
      <c r="H87" s="121"/>
      <c r="I87" s="162"/>
      <c r="L87" s="31"/>
    </row>
    <row r="88" s="30" customFormat="true" ht="14.45" hidden="false" customHeight="true" outlineLevel="0" collapsed="false">
      <c r="B88" s="31"/>
      <c r="C88" s="60" t="s">
        <v>96</v>
      </c>
      <c r="I88" s="162"/>
      <c r="L88" s="31"/>
    </row>
    <row r="89" s="30" customFormat="true" ht="23.25" hidden="false" customHeight="true" outlineLevel="0" collapsed="false">
      <c r="B89" s="31"/>
      <c r="E89" s="64" t="str">
        <f aca="false">E11</f>
        <v>SO_11zti - SO 11 - Pavilon K - ZTI</v>
      </c>
      <c r="F89" s="64"/>
      <c r="G89" s="64"/>
      <c r="H89" s="64"/>
      <c r="I89" s="162"/>
      <c r="L89" s="31"/>
    </row>
    <row r="90" s="30" customFormat="true" ht="6.95" hidden="false" customHeight="true" outlineLevel="0" collapsed="false">
      <c r="B90" s="31"/>
      <c r="I90" s="162"/>
      <c r="L90" s="31"/>
    </row>
    <row r="91" s="30" customFormat="true" ht="18" hidden="false" customHeight="true" outlineLevel="0" collapsed="false">
      <c r="B91" s="31"/>
      <c r="C91" s="60" t="s">
        <v>24</v>
      </c>
      <c r="F91" s="163" t="str">
        <f aca="false">F14</f>
        <v>k.ú. Náchod</v>
      </c>
      <c r="I91" s="164" t="s">
        <v>26</v>
      </c>
      <c r="J91" s="165" t="str">
        <f aca="false">IF(J14="","",J14)</f>
        <v>30.8.2015</v>
      </c>
      <c r="L91" s="31"/>
    </row>
    <row r="92" s="30" customFormat="true" ht="6.95" hidden="false" customHeight="true" outlineLevel="0" collapsed="false">
      <c r="B92" s="31"/>
      <c r="I92" s="162"/>
      <c r="L92" s="31"/>
    </row>
    <row r="93" s="30" customFormat="true" ht="15" hidden="false" customHeight="false" outlineLevel="0" collapsed="false">
      <c r="B93" s="31"/>
      <c r="C93" s="60" t="s">
        <v>30</v>
      </c>
      <c r="F93" s="163" t="str">
        <f aca="false">E17</f>
        <v>Královéhradecký kraj, Pivovarské náměstí 1245</v>
      </c>
      <c r="I93" s="164" t="s">
        <v>36</v>
      </c>
      <c r="J93" s="163" t="str">
        <f aca="false">E23</f>
        <v> </v>
      </c>
      <c r="L93" s="31"/>
    </row>
    <row r="94" s="30" customFormat="true" ht="14.45" hidden="false" customHeight="true" outlineLevel="0" collapsed="false">
      <c r="B94" s="31"/>
      <c r="C94" s="60" t="s">
        <v>34</v>
      </c>
      <c r="F94" s="163" t="str">
        <f aca="false">IF(E20="","",E20)</f>
        <v/>
      </c>
      <c r="I94" s="162"/>
      <c r="L94" s="31"/>
    </row>
    <row r="95" s="30" customFormat="true" ht="10.35" hidden="false" customHeight="true" outlineLevel="0" collapsed="false">
      <c r="B95" s="31"/>
      <c r="I95" s="162"/>
      <c r="L95" s="31"/>
    </row>
    <row r="96" s="166" customFormat="true" ht="29.25" hidden="false" customHeight="true" outlineLevel="0" collapsed="false">
      <c r="B96" s="167"/>
      <c r="C96" s="168" t="s">
        <v>119</v>
      </c>
      <c r="D96" s="169" t="s">
        <v>59</v>
      </c>
      <c r="E96" s="169" t="s">
        <v>55</v>
      </c>
      <c r="F96" s="169" t="s">
        <v>120</v>
      </c>
      <c r="G96" s="169" t="s">
        <v>121</v>
      </c>
      <c r="H96" s="169" t="s">
        <v>122</v>
      </c>
      <c r="I96" s="170" t="s">
        <v>123</v>
      </c>
      <c r="J96" s="169" t="s">
        <v>100</v>
      </c>
      <c r="K96" s="171" t="s">
        <v>124</v>
      </c>
      <c r="L96" s="167"/>
      <c r="M96" s="76" t="s">
        <v>125</v>
      </c>
      <c r="N96" s="77" t="s">
        <v>44</v>
      </c>
      <c r="O96" s="77" t="s">
        <v>126</v>
      </c>
      <c r="P96" s="77" t="s">
        <v>127</v>
      </c>
      <c r="Q96" s="77" t="s">
        <v>128</v>
      </c>
      <c r="R96" s="77" t="s">
        <v>129</v>
      </c>
      <c r="S96" s="77" t="s">
        <v>130</v>
      </c>
      <c r="T96" s="78" t="s">
        <v>131</v>
      </c>
    </row>
    <row r="97" s="30" customFormat="true" ht="29.25" hidden="false" customHeight="true" outlineLevel="0" collapsed="false">
      <c r="B97" s="31"/>
      <c r="C97" s="80" t="s">
        <v>101</v>
      </c>
      <c r="I97" s="162"/>
      <c r="J97" s="172" t="n">
        <f aca="false">BK97</f>
        <v>0</v>
      </c>
      <c r="L97" s="31"/>
      <c r="M97" s="79"/>
      <c r="N97" s="69"/>
      <c r="O97" s="69"/>
      <c r="P97" s="173" t="n">
        <f aca="false">P98+P188+P734</f>
        <v>0</v>
      </c>
      <c r="Q97" s="69"/>
      <c r="R97" s="173" t="n">
        <f aca="false">R98+R188+R734</f>
        <v>116.6708239</v>
      </c>
      <c r="S97" s="69"/>
      <c r="T97" s="174" t="n">
        <f aca="false">T98+T188+T734</f>
        <v>0</v>
      </c>
      <c r="AT97" s="11" t="s">
        <v>73</v>
      </c>
      <c r="AU97" s="11" t="s">
        <v>102</v>
      </c>
      <c r="BK97" s="175" t="n">
        <f aca="false">BK98+BK188+BK734</f>
        <v>0</v>
      </c>
    </row>
    <row r="98" s="176" customFormat="true" ht="37.35" hidden="false" customHeight="true" outlineLevel="0" collapsed="false">
      <c r="B98" s="177"/>
      <c r="D98" s="178" t="s">
        <v>73</v>
      </c>
      <c r="E98" s="179" t="s">
        <v>132</v>
      </c>
      <c r="F98" s="179" t="s">
        <v>133</v>
      </c>
      <c r="I98" s="180"/>
      <c r="J98" s="181" t="n">
        <f aca="false">BK98</f>
        <v>0</v>
      </c>
      <c r="L98" s="177"/>
      <c r="M98" s="182"/>
      <c r="N98" s="183"/>
      <c r="O98" s="183"/>
      <c r="P98" s="184" t="n">
        <f aca="false">P99+P140+P146+P179</f>
        <v>0</v>
      </c>
      <c r="Q98" s="183"/>
      <c r="R98" s="184" t="n">
        <f aca="false">R99+R140+R146+R179</f>
        <v>53.5731415</v>
      </c>
      <c r="S98" s="183"/>
      <c r="T98" s="185" t="n">
        <f aca="false">T99+T140+T146+T179</f>
        <v>0</v>
      </c>
      <c r="AR98" s="178" t="s">
        <v>23</v>
      </c>
      <c r="AT98" s="186" t="s">
        <v>73</v>
      </c>
      <c r="AU98" s="186" t="s">
        <v>74</v>
      </c>
      <c r="AY98" s="178" t="s">
        <v>134</v>
      </c>
      <c r="BK98" s="187" t="n">
        <f aca="false">BK99+BK140+BK146+BK179</f>
        <v>0</v>
      </c>
    </row>
    <row r="99" s="176" customFormat="true" ht="19.9" hidden="false" customHeight="true" outlineLevel="0" collapsed="false">
      <c r="B99" s="177"/>
      <c r="D99" s="188" t="s">
        <v>73</v>
      </c>
      <c r="E99" s="189" t="s">
        <v>23</v>
      </c>
      <c r="F99" s="189" t="s">
        <v>135</v>
      </c>
      <c r="I99" s="180"/>
      <c r="J99" s="190" t="n">
        <f aca="false">BK99</f>
        <v>0</v>
      </c>
      <c r="L99" s="177"/>
      <c r="M99" s="182"/>
      <c r="N99" s="183"/>
      <c r="O99" s="183"/>
      <c r="P99" s="184" t="n">
        <f aca="false">SUM(P100:P139)</f>
        <v>0</v>
      </c>
      <c r="Q99" s="183"/>
      <c r="R99" s="184" t="n">
        <f aca="false">SUM(R100:R139)</f>
        <v>38.57305</v>
      </c>
      <c r="S99" s="183"/>
      <c r="T99" s="185" t="n">
        <f aca="false">SUM(T100:T139)</f>
        <v>0</v>
      </c>
      <c r="AR99" s="178" t="s">
        <v>23</v>
      </c>
      <c r="AT99" s="186" t="s">
        <v>73</v>
      </c>
      <c r="AU99" s="186" t="s">
        <v>23</v>
      </c>
      <c r="AY99" s="178" t="s">
        <v>134</v>
      </c>
      <c r="BK99" s="187" t="n">
        <f aca="false">SUM(BK100:BK139)</f>
        <v>0</v>
      </c>
    </row>
    <row r="100" s="30" customFormat="true" ht="22.5" hidden="false" customHeight="true" outlineLevel="0" collapsed="false">
      <c r="B100" s="191"/>
      <c r="C100" s="192" t="s">
        <v>23</v>
      </c>
      <c r="D100" s="192" t="s">
        <v>136</v>
      </c>
      <c r="E100" s="193" t="s">
        <v>137</v>
      </c>
      <c r="F100" s="194" t="s">
        <v>138</v>
      </c>
      <c r="G100" s="195" t="s">
        <v>139</v>
      </c>
      <c r="H100" s="196" t="n">
        <v>113.85</v>
      </c>
      <c r="I100" s="197"/>
      <c r="J100" s="198" t="n">
        <f aca="false">ROUND(I100*H100,2)</f>
        <v>0</v>
      </c>
      <c r="K100" s="194" t="s">
        <v>140</v>
      </c>
      <c r="L100" s="31"/>
      <c r="M100" s="199"/>
      <c r="N100" s="200" t="s">
        <v>45</v>
      </c>
      <c r="O100" s="32"/>
      <c r="P100" s="201" t="n">
        <f aca="false">O100*H100</f>
        <v>0</v>
      </c>
      <c r="Q100" s="201" t="n">
        <v>0</v>
      </c>
      <c r="R100" s="201" t="n">
        <f aca="false">Q100*H100</f>
        <v>0</v>
      </c>
      <c r="S100" s="201" t="n">
        <v>0</v>
      </c>
      <c r="T100" s="202" t="n">
        <f aca="false">S100*H100</f>
        <v>0</v>
      </c>
      <c r="AR100" s="11" t="s">
        <v>141</v>
      </c>
      <c r="AT100" s="11" t="s">
        <v>136</v>
      </c>
      <c r="AU100" s="11" t="s">
        <v>82</v>
      </c>
      <c r="AY100" s="11" t="s">
        <v>134</v>
      </c>
      <c r="BE100" s="203" t="n">
        <f aca="false">IF(N100="základní",J100,0)</f>
        <v>0</v>
      </c>
      <c r="BF100" s="203" t="n">
        <f aca="false">IF(N100="snížená",J100,0)</f>
        <v>0</v>
      </c>
      <c r="BG100" s="203" t="n">
        <f aca="false">IF(N100="zákl. přenesená",J100,0)</f>
        <v>0</v>
      </c>
      <c r="BH100" s="203" t="n">
        <f aca="false">IF(N100="sníž. přenesená",J100,0)</f>
        <v>0</v>
      </c>
      <c r="BI100" s="203" t="n">
        <f aca="false">IF(N100="nulová",J100,0)</f>
        <v>0</v>
      </c>
      <c r="BJ100" s="11" t="s">
        <v>23</v>
      </c>
      <c r="BK100" s="203" t="n">
        <f aca="false">ROUND(I100*H100,2)</f>
        <v>0</v>
      </c>
      <c r="BL100" s="11" t="s">
        <v>141</v>
      </c>
      <c r="BM100" s="11" t="s">
        <v>142</v>
      </c>
    </row>
    <row r="101" s="30" customFormat="true" ht="27" hidden="false" customHeight="false" outlineLevel="0" collapsed="false">
      <c r="B101" s="31"/>
      <c r="D101" s="204" t="s">
        <v>143</v>
      </c>
      <c r="F101" s="205" t="s">
        <v>144</v>
      </c>
      <c r="I101" s="162"/>
      <c r="L101" s="31"/>
      <c r="M101" s="206"/>
      <c r="N101" s="32"/>
      <c r="O101" s="32"/>
      <c r="P101" s="32"/>
      <c r="Q101" s="32"/>
      <c r="R101" s="32"/>
      <c r="S101" s="32"/>
      <c r="T101" s="71"/>
      <c r="AT101" s="11" t="s">
        <v>143</v>
      </c>
      <c r="AU101" s="11" t="s">
        <v>82</v>
      </c>
    </row>
    <row r="102" s="30" customFormat="true" ht="216" hidden="false" customHeight="false" outlineLevel="0" collapsed="false">
      <c r="B102" s="31"/>
      <c r="D102" s="204" t="s">
        <v>145</v>
      </c>
      <c r="F102" s="207" t="s">
        <v>146</v>
      </c>
      <c r="I102" s="162"/>
      <c r="L102" s="31"/>
      <c r="M102" s="206"/>
      <c r="N102" s="32"/>
      <c r="O102" s="32"/>
      <c r="P102" s="32"/>
      <c r="Q102" s="32"/>
      <c r="R102" s="32"/>
      <c r="S102" s="32"/>
      <c r="T102" s="71"/>
      <c r="AT102" s="11" t="s">
        <v>145</v>
      </c>
      <c r="AU102" s="11" t="s">
        <v>82</v>
      </c>
    </row>
    <row r="103" s="208" customFormat="true" ht="13.5" hidden="false" customHeight="false" outlineLevel="0" collapsed="false">
      <c r="B103" s="209"/>
      <c r="D103" s="210" t="s">
        <v>147</v>
      </c>
      <c r="E103" s="211"/>
      <c r="F103" s="212" t="s">
        <v>148</v>
      </c>
      <c r="H103" s="213" t="n">
        <v>113.85</v>
      </c>
      <c r="I103" s="214"/>
      <c r="L103" s="209"/>
      <c r="M103" s="215"/>
      <c r="N103" s="216"/>
      <c r="O103" s="216"/>
      <c r="P103" s="216"/>
      <c r="Q103" s="216"/>
      <c r="R103" s="216"/>
      <c r="S103" s="216"/>
      <c r="T103" s="217"/>
      <c r="AT103" s="218" t="s">
        <v>147</v>
      </c>
      <c r="AU103" s="218" t="s">
        <v>82</v>
      </c>
      <c r="AV103" s="208" t="s">
        <v>82</v>
      </c>
      <c r="AW103" s="208" t="s">
        <v>38</v>
      </c>
      <c r="AX103" s="208" t="s">
        <v>23</v>
      </c>
      <c r="AY103" s="218" t="s">
        <v>134</v>
      </c>
    </row>
    <row r="104" s="30" customFormat="true" ht="22.5" hidden="false" customHeight="true" outlineLevel="0" collapsed="false">
      <c r="B104" s="191"/>
      <c r="C104" s="192" t="s">
        <v>82</v>
      </c>
      <c r="D104" s="192" t="s">
        <v>136</v>
      </c>
      <c r="E104" s="193" t="s">
        <v>149</v>
      </c>
      <c r="F104" s="194" t="s">
        <v>150</v>
      </c>
      <c r="G104" s="195" t="s">
        <v>151</v>
      </c>
      <c r="H104" s="196" t="n">
        <v>253</v>
      </c>
      <c r="I104" s="197"/>
      <c r="J104" s="198" t="n">
        <f aca="false">ROUND(I104*H104,2)</f>
        <v>0</v>
      </c>
      <c r="K104" s="194" t="s">
        <v>140</v>
      </c>
      <c r="L104" s="31"/>
      <c r="M104" s="199"/>
      <c r="N104" s="200" t="s">
        <v>45</v>
      </c>
      <c r="O104" s="32"/>
      <c r="P104" s="201" t="n">
        <f aca="false">O104*H104</f>
        <v>0</v>
      </c>
      <c r="Q104" s="201" t="n">
        <v>0.00085</v>
      </c>
      <c r="R104" s="201" t="n">
        <f aca="false">Q104*H104</f>
        <v>0.21505</v>
      </c>
      <c r="S104" s="201" t="n">
        <v>0</v>
      </c>
      <c r="T104" s="202" t="n">
        <f aca="false">S104*H104</f>
        <v>0</v>
      </c>
      <c r="AR104" s="11" t="s">
        <v>141</v>
      </c>
      <c r="AT104" s="11" t="s">
        <v>136</v>
      </c>
      <c r="AU104" s="11" t="s">
        <v>82</v>
      </c>
      <c r="AY104" s="11" t="s">
        <v>134</v>
      </c>
      <c r="BE104" s="203" t="n">
        <f aca="false">IF(N104="základní",J104,0)</f>
        <v>0</v>
      </c>
      <c r="BF104" s="203" t="n">
        <f aca="false">IF(N104="snížená",J104,0)</f>
        <v>0</v>
      </c>
      <c r="BG104" s="203" t="n">
        <f aca="false">IF(N104="zákl. přenesená",J104,0)</f>
        <v>0</v>
      </c>
      <c r="BH104" s="203" t="n">
        <f aca="false">IF(N104="sníž. přenesená",J104,0)</f>
        <v>0</v>
      </c>
      <c r="BI104" s="203" t="n">
        <f aca="false">IF(N104="nulová",J104,0)</f>
        <v>0</v>
      </c>
      <c r="BJ104" s="11" t="s">
        <v>23</v>
      </c>
      <c r="BK104" s="203" t="n">
        <f aca="false">ROUND(I104*H104,2)</f>
        <v>0</v>
      </c>
      <c r="BL104" s="11" t="s">
        <v>141</v>
      </c>
      <c r="BM104" s="11" t="s">
        <v>152</v>
      </c>
    </row>
    <row r="105" s="30" customFormat="true" ht="27" hidden="false" customHeight="false" outlineLevel="0" collapsed="false">
      <c r="B105" s="31"/>
      <c r="D105" s="204" t="s">
        <v>143</v>
      </c>
      <c r="F105" s="205" t="s">
        <v>153</v>
      </c>
      <c r="I105" s="162"/>
      <c r="L105" s="31"/>
      <c r="M105" s="206"/>
      <c r="N105" s="32"/>
      <c r="O105" s="32"/>
      <c r="P105" s="32"/>
      <c r="Q105" s="32"/>
      <c r="R105" s="32"/>
      <c r="S105" s="32"/>
      <c r="T105" s="71"/>
      <c r="AT105" s="11" t="s">
        <v>143</v>
      </c>
      <c r="AU105" s="11" t="s">
        <v>82</v>
      </c>
    </row>
    <row r="106" s="30" customFormat="true" ht="148.5" hidden="false" customHeight="false" outlineLevel="0" collapsed="false">
      <c r="B106" s="31"/>
      <c r="D106" s="204" t="s">
        <v>145</v>
      </c>
      <c r="F106" s="207" t="s">
        <v>154</v>
      </c>
      <c r="I106" s="162"/>
      <c r="L106" s="31"/>
      <c r="M106" s="206"/>
      <c r="N106" s="32"/>
      <c r="O106" s="32"/>
      <c r="P106" s="32"/>
      <c r="Q106" s="32"/>
      <c r="R106" s="32"/>
      <c r="S106" s="32"/>
      <c r="T106" s="71"/>
      <c r="AT106" s="11" t="s">
        <v>145</v>
      </c>
      <c r="AU106" s="11" t="s">
        <v>82</v>
      </c>
    </row>
    <row r="107" s="208" customFormat="true" ht="13.5" hidden="false" customHeight="false" outlineLevel="0" collapsed="false">
      <c r="B107" s="209"/>
      <c r="D107" s="210" t="s">
        <v>147</v>
      </c>
      <c r="E107" s="211"/>
      <c r="F107" s="212" t="s">
        <v>155</v>
      </c>
      <c r="H107" s="213" t="n">
        <v>253</v>
      </c>
      <c r="I107" s="214"/>
      <c r="L107" s="209"/>
      <c r="M107" s="215"/>
      <c r="N107" s="216"/>
      <c r="O107" s="216"/>
      <c r="P107" s="216"/>
      <c r="Q107" s="216"/>
      <c r="R107" s="216"/>
      <c r="S107" s="216"/>
      <c r="T107" s="217"/>
      <c r="AT107" s="218" t="s">
        <v>147</v>
      </c>
      <c r="AU107" s="218" t="s">
        <v>82</v>
      </c>
      <c r="AV107" s="208" t="s">
        <v>82</v>
      </c>
      <c r="AW107" s="208" t="s">
        <v>38</v>
      </c>
      <c r="AX107" s="208" t="s">
        <v>23</v>
      </c>
      <c r="AY107" s="218" t="s">
        <v>134</v>
      </c>
    </row>
    <row r="108" s="30" customFormat="true" ht="22.5" hidden="false" customHeight="true" outlineLevel="0" collapsed="false">
      <c r="B108" s="191"/>
      <c r="C108" s="192" t="s">
        <v>156</v>
      </c>
      <c r="D108" s="192" t="s">
        <v>136</v>
      </c>
      <c r="E108" s="193" t="s">
        <v>157</v>
      </c>
      <c r="F108" s="194" t="s">
        <v>158</v>
      </c>
      <c r="G108" s="195" t="s">
        <v>151</v>
      </c>
      <c r="H108" s="196" t="n">
        <v>253</v>
      </c>
      <c r="I108" s="197"/>
      <c r="J108" s="198" t="n">
        <f aca="false">ROUND(I108*H108,2)</f>
        <v>0</v>
      </c>
      <c r="K108" s="194" t="s">
        <v>140</v>
      </c>
      <c r="L108" s="31"/>
      <c r="M108" s="199"/>
      <c r="N108" s="200" t="s">
        <v>45</v>
      </c>
      <c r="O108" s="32"/>
      <c r="P108" s="201" t="n">
        <f aca="false">O108*H108</f>
        <v>0</v>
      </c>
      <c r="Q108" s="201" t="n">
        <v>0</v>
      </c>
      <c r="R108" s="201" t="n">
        <f aca="false">Q108*H108</f>
        <v>0</v>
      </c>
      <c r="S108" s="201" t="n">
        <v>0</v>
      </c>
      <c r="T108" s="202" t="n">
        <f aca="false">S108*H108</f>
        <v>0</v>
      </c>
      <c r="AR108" s="11" t="s">
        <v>141</v>
      </c>
      <c r="AT108" s="11" t="s">
        <v>136</v>
      </c>
      <c r="AU108" s="11" t="s">
        <v>82</v>
      </c>
      <c r="AY108" s="11" t="s">
        <v>134</v>
      </c>
      <c r="BE108" s="203" t="n">
        <f aca="false">IF(N108="základní",J108,0)</f>
        <v>0</v>
      </c>
      <c r="BF108" s="203" t="n">
        <f aca="false">IF(N108="snížená",J108,0)</f>
        <v>0</v>
      </c>
      <c r="BG108" s="203" t="n">
        <f aca="false">IF(N108="zákl. přenesená",J108,0)</f>
        <v>0</v>
      </c>
      <c r="BH108" s="203" t="n">
        <f aca="false">IF(N108="sníž. přenesená",J108,0)</f>
        <v>0</v>
      </c>
      <c r="BI108" s="203" t="n">
        <f aca="false">IF(N108="nulová",J108,0)</f>
        <v>0</v>
      </c>
      <c r="BJ108" s="11" t="s">
        <v>23</v>
      </c>
      <c r="BK108" s="203" t="n">
        <f aca="false">ROUND(I108*H108,2)</f>
        <v>0</v>
      </c>
      <c r="BL108" s="11" t="s">
        <v>141</v>
      </c>
      <c r="BM108" s="11" t="s">
        <v>159</v>
      </c>
    </row>
    <row r="109" s="30" customFormat="true" ht="27" hidden="false" customHeight="false" outlineLevel="0" collapsed="false">
      <c r="B109" s="31"/>
      <c r="D109" s="210" t="s">
        <v>143</v>
      </c>
      <c r="F109" s="219" t="s">
        <v>160</v>
      </c>
      <c r="I109" s="162"/>
      <c r="L109" s="31"/>
      <c r="M109" s="206"/>
      <c r="N109" s="32"/>
      <c r="O109" s="32"/>
      <c r="P109" s="32"/>
      <c r="Q109" s="32"/>
      <c r="R109" s="32"/>
      <c r="S109" s="32"/>
      <c r="T109" s="71"/>
      <c r="AT109" s="11" t="s">
        <v>143</v>
      </c>
      <c r="AU109" s="11" t="s">
        <v>82</v>
      </c>
    </row>
    <row r="110" s="30" customFormat="true" ht="22.5" hidden="false" customHeight="true" outlineLevel="0" collapsed="false">
      <c r="B110" s="191"/>
      <c r="C110" s="192" t="s">
        <v>141</v>
      </c>
      <c r="D110" s="192" t="s">
        <v>136</v>
      </c>
      <c r="E110" s="193" t="s">
        <v>161</v>
      </c>
      <c r="F110" s="194" t="s">
        <v>162</v>
      </c>
      <c r="G110" s="195" t="s">
        <v>139</v>
      </c>
      <c r="H110" s="196" t="n">
        <v>56.925</v>
      </c>
      <c r="I110" s="197"/>
      <c r="J110" s="198" t="n">
        <f aca="false">ROUND(I110*H110,2)</f>
        <v>0</v>
      </c>
      <c r="K110" s="194" t="s">
        <v>140</v>
      </c>
      <c r="L110" s="31"/>
      <c r="M110" s="199"/>
      <c r="N110" s="200" t="s">
        <v>45</v>
      </c>
      <c r="O110" s="32"/>
      <c r="P110" s="201" t="n">
        <f aca="false">O110*H110</f>
        <v>0</v>
      </c>
      <c r="Q110" s="201" t="n">
        <v>0</v>
      </c>
      <c r="R110" s="201" t="n">
        <f aca="false">Q110*H110</f>
        <v>0</v>
      </c>
      <c r="S110" s="201" t="n">
        <v>0</v>
      </c>
      <c r="T110" s="202" t="n">
        <f aca="false">S110*H110</f>
        <v>0</v>
      </c>
      <c r="AR110" s="11" t="s">
        <v>141</v>
      </c>
      <c r="AT110" s="11" t="s">
        <v>136</v>
      </c>
      <c r="AU110" s="11" t="s">
        <v>82</v>
      </c>
      <c r="AY110" s="11" t="s">
        <v>134</v>
      </c>
      <c r="BE110" s="203" t="n">
        <f aca="false">IF(N110="základní",J110,0)</f>
        <v>0</v>
      </c>
      <c r="BF110" s="203" t="n">
        <f aca="false">IF(N110="snížená",J110,0)</f>
        <v>0</v>
      </c>
      <c r="BG110" s="203" t="n">
        <f aca="false">IF(N110="zákl. přenesená",J110,0)</f>
        <v>0</v>
      </c>
      <c r="BH110" s="203" t="n">
        <f aca="false">IF(N110="sníž. přenesená",J110,0)</f>
        <v>0</v>
      </c>
      <c r="BI110" s="203" t="n">
        <f aca="false">IF(N110="nulová",J110,0)</f>
        <v>0</v>
      </c>
      <c r="BJ110" s="11" t="s">
        <v>23</v>
      </c>
      <c r="BK110" s="203" t="n">
        <f aca="false">ROUND(I110*H110,2)</f>
        <v>0</v>
      </c>
      <c r="BL110" s="11" t="s">
        <v>141</v>
      </c>
      <c r="BM110" s="11" t="s">
        <v>163</v>
      </c>
    </row>
    <row r="111" s="30" customFormat="true" ht="40.5" hidden="false" customHeight="false" outlineLevel="0" collapsed="false">
      <c r="B111" s="31"/>
      <c r="D111" s="204" t="s">
        <v>143</v>
      </c>
      <c r="F111" s="205" t="s">
        <v>164</v>
      </c>
      <c r="I111" s="162"/>
      <c r="L111" s="31"/>
      <c r="M111" s="206"/>
      <c r="N111" s="32"/>
      <c r="O111" s="32"/>
      <c r="P111" s="32"/>
      <c r="Q111" s="32"/>
      <c r="R111" s="32"/>
      <c r="S111" s="32"/>
      <c r="T111" s="71"/>
      <c r="AT111" s="11" t="s">
        <v>143</v>
      </c>
      <c r="AU111" s="11" t="s">
        <v>82</v>
      </c>
    </row>
    <row r="112" s="30" customFormat="true" ht="94.5" hidden="false" customHeight="false" outlineLevel="0" collapsed="false">
      <c r="B112" s="31"/>
      <c r="D112" s="204" t="s">
        <v>145</v>
      </c>
      <c r="F112" s="207" t="s">
        <v>165</v>
      </c>
      <c r="I112" s="162"/>
      <c r="L112" s="31"/>
      <c r="M112" s="206"/>
      <c r="N112" s="32"/>
      <c r="O112" s="32"/>
      <c r="P112" s="32"/>
      <c r="Q112" s="32"/>
      <c r="R112" s="32"/>
      <c r="S112" s="32"/>
      <c r="T112" s="71"/>
      <c r="AT112" s="11" t="s">
        <v>145</v>
      </c>
      <c r="AU112" s="11" t="s">
        <v>82</v>
      </c>
    </row>
    <row r="113" s="208" customFormat="true" ht="13.5" hidden="false" customHeight="false" outlineLevel="0" collapsed="false">
      <c r="B113" s="209"/>
      <c r="D113" s="210" t="s">
        <v>147</v>
      </c>
      <c r="E113" s="211"/>
      <c r="F113" s="212" t="s">
        <v>166</v>
      </c>
      <c r="H113" s="213" t="n">
        <v>56.925</v>
      </c>
      <c r="I113" s="214"/>
      <c r="L113" s="209"/>
      <c r="M113" s="215"/>
      <c r="N113" s="216"/>
      <c r="O113" s="216"/>
      <c r="P113" s="216"/>
      <c r="Q113" s="216"/>
      <c r="R113" s="216"/>
      <c r="S113" s="216"/>
      <c r="T113" s="217"/>
      <c r="AT113" s="218" t="s">
        <v>147</v>
      </c>
      <c r="AU113" s="218" t="s">
        <v>82</v>
      </c>
      <c r="AV113" s="208" t="s">
        <v>82</v>
      </c>
      <c r="AW113" s="208" t="s">
        <v>38</v>
      </c>
      <c r="AX113" s="208" t="s">
        <v>23</v>
      </c>
      <c r="AY113" s="218" t="s">
        <v>134</v>
      </c>
    </row>
    <row r="114" s="30" customFormat="true" ht="22.5" hidden="false" customHeight="true" outlineLevel="0" collapsed="false">
      <c r="B114" s="191"/>
      <c r="C114" s="192" t="s">
        <v>167</v>
      </c>
      <c r="D114" s="192" t="s">
        <v>136</v>
      </c>
      <c r="E114" s="193" t="s">
        <v>168</v>
      </c>
      <c r="F114" s="194" t="s">
        <v>169</v>
      </c>
      <c r="G114" s="195" t="s">
        <v>139</v>
      </c>
      <c r="H114" s="196" t="n">
        <v>25.245</v>
      </c>
      <c r="I114" s="197"/>
      <c r="J114" s="198" t="n">
        <f aca="false">ROUND(I114*H114,2)</f>
        <v>0</v>
      </c>
      <c r="K114" s="194" t="s">
        <v>140</v>
      </c>
      <c r="L114" s="31"/>
      <c r="M114" s="199"/>
      <c r="N114" s="200" t="s">
        <v>45</v>
      </c>
      <c r="O114" s="32"/>
      <c r="P114" s="201" t="n">
        <f aca="false">O114*H114</f>
        <v>0</v>
      </c>
      <c r="Q114" s="201" t="n">
        <v>0</v>
      </c>
      <c r="R114" s="201" t="n">
        <f aca="false">Q114*H114</f>
        <v>0</v>
      </c>
      <c r="S114" s="201" t="n">
        <v>0</v>
      </c>
      <c r="T114" s="202" t="n">
        <f aca="false">S114*H114</f>
        <v>0</v>
      </c>
      <c r="AR114" s="11" t="s">
        <v>141</v>
      </c>
      <c r="AT114" s="11" t="s">
        <v>136</v>
      </c>
      <c r="AU114" s="11" t="s">
        <v>82</v>
      </c>
      <c r="AY114" s="11" t="s">
        <v>134</v>
      </c>
      <c r="BE114" s="203" t="n">
        <f aca="false">IF(N114="základní",J114,0)</f>
        <v>0</v>
      </c>
      <c r="BF114" s="203" t="n">
        <f aca="false">IF(N114="snížená",J114,0)</f>
        <v>0</v>
      </c>
      <c r="BG114" s="203" t="n">
        <f aca="false">IF(N114="zákl. přenesená",J114,0)</f>
        <v>0</v>
      </c>
      <c r="BH114" s="203" t="n">
        <f aca="false">IF(N114="sníž. přenesená",J114,0)</f>
        <v>0</v>
      </c>
      <c r="BI114" s="203" t="n">
        <f aca="false">IF(N114="nulová",J114,0)</f>
        <v>0</v>
      </c>
      <c r="BJ114" s="11" t="s">
        <v>23</v>
      </c>
      <c r="BK114" s="203" t="n">
        <f aca="false">ROUND(I114*H114,2)</f>
        <v>0</v>
      </c>
      <c r="BL114" s="11" t="s">
        <v>141</v>
      </c>
      <c r="BM114" s="11" t="s">
        <v>170</v>
      </c>
    </row>
    <row r="115" s="30" customFormat="true" ht="40.5" hidden="false" customHeight="false" outlineLevel="0" collapsed="false">
      <c r="B115" s="31"/>
      <c r="D115" s="204" t="s">
        <v>143</v>
      </c>
      <c r="F115" s="205" t="s">
        <v>171</v>
      </c>
      <c r="I115" s="162"/>
      <c r="L115" s="31"/>
      <c r="M115" s="206"/>
      <c r="N115" s="32"/>
      <c r="O115" s="32"/>
      <c r="P115" s="32"/>
      <c r="Q115" s="32"/>
      <c r="R115" s="32"/>
      <c r="S115" s="32"/>
      <c r="T115" s="71"/>
      <c r="AT115" s="11" t="s">
        <v>143</v>
      </c>
      <c r="AU115" s="11" t="s">
        <v>82</v>
      </c>
    </row>
    <row r="116" s="30" customFormat="true" ht="189" hidden="false" customHeight="false" outlineLevel="0" collapsed="false">
      <c r="B116" s="31"/>
      <c r="D116" s="204" t="s">
        <v>145</v>
      </c>
      <c r="F116" s="207" t="s">
        <v>172</v>
      </c>
      <c r="I116" s="162"/>
      <c r="L116" s="31"/>
      <c r="M116" s="206"/>
      <c r="N116" s="32"/>
      <c r="O116" s="32"/>
      <c r="P116" s="32"/>
      <c r="Q116" s="32"/>
      <c r="R116" s="32"/>
      <c r="S116" s="32"/>
      <c r="T116" s="71"/>
      <c r="AT116" s="11" t="s">
        <v>145</v>
      </c>
      <c r="AU116" s="11" t="s">
        <v>82</v>
      </c>
    </row>
    <row r="117" s="208" customFormat="true" ht="13.5" hidden="false" customHeight="false" outlineLevel="0" collapsed="false">
      <c r="B117" s="209"/>
      <c r="D117" s="204" t="s">
        <v>147</v>
      </c>
      <c r="E117" s="218"/>
      <c r="F117" s="220" t="s">
        <v>173</v>
      </c>
      <c r="H117" s="221" t="n">
        <v>25.245</v>
      </c>
      <c r="I117" s="214"/>
      <c r="L117" s="209"/>
      <c r="M117" s="215"/>
      <c r="N117" s="216"/>
      <c r="O117" s="216"/>
      <c r="P117" s="216"/>
      <c r="Q117" s="216"/>
      <c r="R117" s="216"/>
      <c r="S117" s="216"/>
      <c r="T117" s="217"/>
      <c r="AT117" s="218" t="s">
        <v>147</v>
      </c>
      <c r="AU117" s="218" t="s">
        <v>82</v>
      </c>
      <c r="AV117" s="208" t="s">
        <v>82</v>
      </c>
      <c r="AW117" s="208" t="s">
        <v>38</v>
      </c>
      <c r="AX117" s="208" t="s">
        <v>74</v>
      </c>
      <c r="AY117" s="218" t="s">
        <v>134</v>
      </c>
    </row>
    <row r="118" s="222" customFormat="true" ht="13.5" hidden="false" customHeight="false" outlineLevel="0" collapsed="false">
      <c r="B118" s="223"/>
      <c r="D118" s="210" t="s">
        <v>147</v>
      </c>
      <c r="E118" s="224"/>
      <c r="F118" s="225" t="s">
        <v>174</v>
      </c>
      <c r="H118" s="226" t="n">
        <v>25.245</v>
      </c>
      <c r="I118" s="227"/>
      <c r="L118" s="223"/>
      <c r="M118" s="228"/>
      <c r="N118" s="229"/>
      <c r="O118" s="229"/>
      <c r="P118" s="229"/>
      <c r="Q118" s="229"/>
      <c r="R118" s="229"/>
      <c r="S118" s="229"/>
      <c r="T118" s="230"/>
      <c r="AT118" s="231" t="s">
        <v>147</v>
      </c>
      <c r="AU118" s="231" t="s">
        <v>82</v>
      </c>
      <c r="AV118" s="222" t="s">
        <v>141</v>
      </c>
      <c r="AW118" s="222" t="s">
        <v>38</v>
      </c>
      <c r="AX118" s="222" t="s">
        <v>23</v>
      </c>
      <c r="AY118" s="231" t="s">
        <v>134</v>
      </c>
    </row>
    <row r="119" s="30" customFormat="true" ht="22.5" hidden="false" customHeight="true" outlineLevel="0" collapsed="false">
      <c r="B119" s="191"/>
      <c r="C119" s="192" t="s">
        <v>175</v>
      </c>
      <c r="D119" s="192" t="s">
        <v>136</v>
      </c>
      <c r="E119" s="193" t="s">
        <v>176</v>
      </c>
      <c r="F119" s="194" t="s">
        <v>177</v>
      </c>
      <c r="G119" s="195" t="s">
        <v>139</v>
      </c>
      <c r="H119" s="196" t="n">
        <v>25.245</v>
      </c>
      <c r="I119" s="197"/>
      <c r="J119" s="198" t="n">
        <f aca="false">ROUND(I119*H119,2)</f>
        <v>0</v>
      </c>
      <c r="K119" s="194" t="s">
        <v>140</v>
      </c>
      <c r="L119" s="31"/>
      <c r="M119" s="199"/>
      <c r="N119" s="200" t="s">
        <v>45</v>
      </c>
      <c r="O119" s="32"/>
      <c r="P119" s="201" t="n">
        <f aca="false">O119*H119</f>
        <v>0</v>
      </c>
      <c r="Q119" s="201" t="n">
        <v>0</v>
      </c>
      <c r="R119" s="201" t="n">
        <f aca="false">Q119*H119</f>
        <v>0</v>
      </c>
      <c r="S119" s="201" t="n">
        <v>0</v>
      </c>
      <c r="T119" s="202" t="n">
        <f aca="false">S119*H119</f>
        <v>0</v>
      </c>
      <c r="AR119" s="11" t="s">
        <v>141</v>
      </c>
      <c r="AT119" s="11" t="s">
        <v>136</v>
      </c>
      <c r="AU119" s="11" t="s">
        <v>82</v>
      </c>
      <c r="AY119" s="11" t="s">
        <v>134</v>
      </c>
      <c r="BE119" s="203" t="n">
        <f aca="false">IF(N119="základní",J119,0)</f>
        <v>0</v>
      </c>
      <c r="BF119" s="203" t="n">
        <f aca="false">IF(N119="snížená",J119,0)</f>
        <v>0</v>
      </c>
      <c r="BG119" s="203" t="n">
        <f aca="false">IF(N119="zákl. přenesená",J119,0)</f>
        <v>0</v>
      </c>
      <c r="BH119" s="203" t="n">
        <f aca="false">IF(N119="sníž. přenesená",J119,0)</f>
        <v>0</v>
      </c>
      <c r="BI119" s="203" t="n">
        <f aca="false">IF(N119="nulová",J119,0)</f>
        <v>0</v>
      </c>
      <c r="BJ119" s="11" t="s">
        <v>23</v>
      </c>
      <c r="BK119" s="203" t="n">
        <f aca="false">ROUND(I119*H119,2)</f>
        <v>0</v>
      </c>
      <c r="BL119" s="11" t="s">
        <v>141</v>
      </c>
      <c r="BM119" s="11" t="s">
        <v>178</v>
      </c>
    </row>
    <row r="120" s="30" customFormat="true" ht="13.5" hidden="false" customHeight="false" outlineLevel="0" collapsed="false">
      <c r="B120" s="31"/>
      <c r="D120" s="204" t="s">
        <v>143</v>
      </c>
      <c r="F120" s="205" t="s">
        <v>177</v>
      </c>
      <c r="I120" s="162"/>
      <c r="L120" s="31"/>
      <c r="M120" s="206"/>
      <c r="N120" s="32"/>
      <c r="O120" s="32"/>
      <c r="P120" s="32"/>
      <c r="Q120" s="32"/>
      <c r="R120" s="32"/>
      <c r="S120" s="32"/>
      <c r="T120" s="71"/>
      <c r="AT120" s="11" t="s">
        <v>143</v>
      </c>
      <c r="AU120" s="11" t="s">
        <v>82</v>
      </c>
    </row>
    <row r="121" s="30" customFormat="true" ht="297" hidden="false" customHeight="false" outlineLevel="0" collapsed="false">
      <c r="B121" s="31"/>
      <c r="D121" s="210" t="s">
        <v>145</v>
      </c>
      <c r="F121" s="232" t="s">
        <v>179</v>
      </c>
      <c r="I121" s="162"/>
      <c r="L121" s="31"/>
      <c r="M121" s="206"/>
      <c r="N121" s="32"/>
      <c r="O121" s="32"/>
      <c r="P121" s="32"/>
      <c r="Q121" s="32"/>
      <c r="R121" s="32"/>
      <c r="S121" s="32"/>
      <c r="T121" s="71"/>
      <c r="AT121" s="11" t="s">
        <v>145</v>
      </c>
      <c r="AU121" s="11" t="s">
        <v>82</v>
      </c>
    </row>
    <row r="122" s="30" customFormat="true" ht="22.5" hidden="false" customHeight="true" outlineLevel="0" collapsed="false">
      <c r="B122" s="191"/>
      <c r="C122" s="192" t="s">
        <v>180</v>
      </c>
      <c r="D122" s="192" t="s">
        <v>136</v>
      </c>
      <c r="E122" s="193" t="s">
        <v>181</v>
      </c>
      <c r="F122" s="194" t="s">
        <v>182</v>
      </c>
      <c r="G122" s="195" t="s">
        <v>183</v>
      </c>
      <c r="H122" s="196" t="n">
        <v>45.441</v>
      </c>
      <c r="I122" s="197"/>
      <c r="J122" s="198" t="n">
        <f aca="false">ROUND(I122*H122,2)</f>
        <v>0</v>
      </c>
      <c r="K122" s="194" t="s">
        <v>140</v>
      </c>
      <c r="L122" s="31"/>
      <c r="M122" s="199"/>
      <c r="N122" s="200" t="s">
        <v>45</v>
      </c>
      <c r="O122" s="32"/>
      <c r="P122" s="201" t="n">
        <f aca="false">O122*H122</f>
        <v>0</v>
      </c>
      <c r="Q122" s="201" t="n">
        <v>0</v>
      </c>
      <c r="R122" s="201" t="n">
        <f aca="false">Q122*H122</f>
        <v>0</v>
      </c>
      <c r="S122" s="201" t="n">
        <v>0</v>
      </c>
      <c r="T122" s="202" t="n">
        <f aca="false">S122*H122</f>
        <v>0</v>
      </c>
      <c r="AR122" s="11" t="s">
        <v>141</v>
      </c>
      <c r="AT122" s="11" t="s">
        <v>136</v>
      </c>
      <c r="AU122" s="11" t="s">
        <v>82</v>
      </c>
      <c r="AY122" s="11" t="s">
        <v>134</v>
      </c>
      <c r="BE122" s="203" t="n">
        <f aca="false">IF(N122="základní",J122,0)</f>
        <v>0</v>
      </c>
      <c r="BF122" s="203" t="n">
        <f aca="false">IF(N122="snížená",J122,0)</f>
        <v>0</v>
      </c>
      <c r="BG122" s="203" t="n">
        <f aca="false">IF(N122="zákl. přenesená",J122,0)</f>
        <v>0</v>
      </c>
      <c r="BH122" s="203" t="n">
        <f aca="false">IF(N122="sníž. přenesená",J122,0)</f>
        <v>0</v>
      </c>
      <c r="BI122" s="203" t="n">
        <f aca="false">IF(N122="nulová",J122,0)</f>
        <v>0</v>
      </c>
      <c r="BJ122" s="11" t="s">
        <v>23</v>
      </c>
      <c r="BK122" s="203" t="n">
        <f aca="false">ROUND(I122*H122,2)</f>
        <v>0</v>
      </c>
      <c r="BL122" s="11" t="s">
        <v>141</v>
      </c>
      <c r="BM122" s="11" t="s">
        <v>184</v>
      </c>
    </row>
    <row r="123" s="30" customFormat="true" ht="13.5" hidden="false" customHeight="false" outlineLevel="0" collapsed="false">
      <c r="B123" s="31"/>
      <c r="D123" s="204" t="s">
        <v>143</v>
      </c>
      <c r="F123" s="205" t="s">
        <v>185</v>
      </c>
      <c r="I123" s="162"/>
      <c r="L123" s="31"/>
      <c r="M123" s="206"/>
      <c r="N123" s="32"/>
      <c r="O123" s="32"/>
      <c r="P123" s="32"/>
      <c r="Q123" s="32"/>
      <c r="R123" s="32"/>
      <c r="S123" s="32"/>
      <c r="T123" s="71"/>
      <c r="AT123" s="11" t="s">
        <v>143</v>
      </c>
      <c r="AU123" s="11" t="s">
        <v>82</v>
      </c>
    </row>
    <row r="124" s="30" customFormat="true" ht="297" hidden="false" customHeight="false" outlineLevel="0" collapsed="false">
      <c r="B124" s="31"/>
      <c r="D124" s="204" t="s">
        <v>145</v>
      </c>
      <c r="F124" s="207" t="s">
        <v>179</v>
      </c>
      <c r="I124" s="162"/>
      <c r="L124" s="31"/>
      <c r="M124" s="206"/>
      <c r="N124" s="32"/>
      <c r="O124" s="32"/>
      <c r="P124" s="32"/>
      <c r="Q124" s="32"/>
      <c r="R124" s="32"/>
      <c r="S124" s="32"/>
      <c r="T124" s="71"/>
      <c r="AT124" s="11" t="s">
        <v>145</v>
      </c>
      <c r="AU124" s="11" t="s">
        <v>82</v>
      </c>
    </row>
    <row r="125" s="208" customFormat="true" ht="13.5" hidden="false" customHeight="false" outlineLevel="0" collapsed="false">
      <c r="B125" s="209"/>
      <c r="D125" s="204" t="s">
        <v>147</v>
      </c>
      <c r="E125" s="218"/>
      <c r="F125" s="220" t="s">
        <v>186</v>
      </c>
      <c r="H125" s="221" t="n">
        <v>45.441</v>
      </c>
      <c r="I125" s="214"/>
      <c r="L125" s="209"/>
      <c r="M125" s="215"/>
      <c r="N125" s="216"/>
      <c r="O125" s="216"/>
      <c r="P125" s="216"/>
      <c r="Q125" s="216"/>
      <c r="R125" s="216"/>
      <c r="S125" s="216"/>
      <c r="T125" s="217"/>
      <c r="AT125" s="218" t="s">
        <v>147</v>
      </c>
      <c r="AU125" s="218" t="s">
        <v>82</v>
      </c>
      <c r="AV125" s="208" t="s">
        <v>82</v>
      </c>
      <c r="AW125" s="208" t="s">
        <v>38</v>
      </c>
      <c r="AX125" s="208" t="s">
        <v>23</v>
      </c>
      <c r="AY125" s="218" t="s">
        <v>134</v>
      </c>
    </row>
    <row r="126" s="222" customFormat="true" ht="13.5" hidden="false" customHeight="false" outlineLevel="0" collapsed="false">
      <c r="B126" s="223"/>
      <c r="D126" s="210" t="s">
        <v>147</v>
      </c>
      <c r="E126" s="224"/>
      <c r="F126" s="225" t="s">
        <v>174</v>
      </c>
      <c r="H126" s="226" t="n">
        <v>45.441</v>
      </c>
      <c r="I126" s="227"/>
      <c r="L126" s="223"/>
      <c r="M126" s="228"/>
      <c r="N126" s="229"/>
      <c r="O126" s="229"/>
      <c r="P126" s="229"/>
      <c r="Q126" s="229"/>
      <c r="R126" s="229"/>
      <c r="S126" s="229"/>
      <c r="T126" s="230"/>
      <c r="AT126" s="231" t="s">
        <v>147</v>
      </c>
      <c r="AU126" s="231" t="s">
        <v>82</v>
      </c>
      <c r="AV126" s="222" t="s">
        <v>141</v>
      </c>
      <c r="AW126" s="222" t="s">
        <v>38</v>
      </c>
      <c r="AX126" s="222" t="s">
        <v>74</v>
      </c>
      <c r="AY126" s="231" t="s">
        <v>134</v>
      </c>
    </row>
    <row r="127" s="30" customFormat="true" ht="22.5" hidden="false" customHeight="true" outlineLevel="0" collapsed="false">
      <c r="B127" s="191"/>
      <c r="C127" s="192" t="s">
        <v>187</v>
      </c>
      <c r="D127" s="192" t="s">
        <v>136</v>
      </c>
      <c r="E127" s="193" t="s">
        <v>188</v>
      </c>
      <c r="F127" s="194" t="s">
        <v>189</v>
      </c>
      <c r="G127" s="195" t="s">
        <v>139</v>
      </c>
      <c r="H127" s="196" t="n">
        <v>88.605</v>
      </c>
      <c r="I127" s="197"/>
      <c r="J127" s="198" t="n">
        <f aca="false">ROUND(I127*H127,2)</f>
        <v>0</v>
      </c>
      <c r="K127" s="194" t="s">
        <v>140</v>
      </c>
      <c r="L127" s="31"/>
      <c r="M127" s="199"/>
      <c r="N127" s="200" t="s">
        <v>45</v>
      </c>
      <c r="O127" s="32"/>
      <c r="P127" s="201" t="n">
        <f aca="false">O127*H127</f>
        <v>0</v>
      </c>
      <c r="Q127" s="201" t="n">
        <v>0</v>
      </c>
      <c r="R127" s="201" t="n">
        <f aca="false">Q127*H127</f>
        <v>0</v>
      </c>
      <c r="S127" s="201" t="n">
        <v>0</v>
      </c>
      <c r="T127" s="202" t="n">
        <f aca="false">S127*H127</f>
        <v>0</v>
      </c>
      <c r="AR127" s="11" t="s">
        <v>141</v>
      </c>
      <c r="AT127" s="11" t="s">
        <v>136</v>
      </c>
      <c r="AU127" s="11" t="s">
        <v>82</v>
      </c>
      <c r="AY127" s="11" t="s">
        <v>134</v>
      </c>
      <c r="BE127" s="203" t="n">
        <f aca="false">IF(N127="základní",J127,0)</f>
        <v>0</v>
      </c>
      <c r="BF127" s="203" t="n">
        <f aca="false">IF(N127="snížená",J127,0)</f>
        <v>0</v>
      </c>
      <c r="BG127" s="203" t="n">
        <f aca="false">IF(N127="zákl. přenesená",J127,0)</f>
        <v>0</v>
      </c>
      <c r="BH127" s="203" t="n">
        <f aca="false">IF(N127="sníž. přenesená",J127,0)</f>
        <v>0</v>
      </c>
      <c r="BI127" s="203" t="n">
        <f aca="false">IF(N127="nulová",J127,0)</f>
        <v>0</v>
      </c>
      <c r="BJ127" s="11" t="s">
        <v>23</v>
      </c>
      <c r="BK127" s="203" t="n">
        <f aca="false">ROUND(I127*H127,2)</f>
        <v>0</v>
      </c>
      <c r="BL127" s="11" t="s">
        <v>141</v>
      </c>
      <c r="BM127" s="11" t="s">
        <v>190</v>
      </c>
    </row>
    <row r="128" s="30" customFormat="true" ht="27" hidden="false" customHeight="false" outlineLevel="0" collapsed="false">
      <c r="B128" s="31"/>
      <c r="D128" s="204" t="s">
        <v>143</v>
      </c>
      <c r="F128" s="205" t="s">
        <v>191</v>
      </c>
      <c r="I128" s="162"/>
      <c r="L128" s="31"/>
      <c r="M128" s="206"/>
      <c r="N128" s="32"/>
      <c r="O128" s="32"/>
      <c r="P128" s="32"/>
      <c r="Q128" s="32"/>
      <c r="R128" s="32"/>
      <c r="S128" s="32"/>
      <c r="T128" s="71"/>
      <c r="AT128" s="11" t="s">
        <v>143</v>
      </c>
      <c r="AU128" s="11" t="s">
        <v>82</v>
      </c>
    </row>
    <row r="129" s="30" customFormat="true" ht="409.5" hidden="false" customHeight="false" outlineLevel="0" collapsed="false">
      <c r="B129" s="31"/>
      <c r="D129" s="204" t="s">
        <v>145</v>
      </c>
      <c r="F129" s="207" t="s">
        <v>192</v>
      </c>
      <c r="I129" s="162"/>
      <c r="L129" s="31"/>
      <c r="M129" s="206"/>
      <c r="N129" s="32"/>
      <c r="O129" s="32"/>
      <c r="P129" s="32"/>
      <c r="Q129" s="32"/>
      <c r="R129" s="32"/>
      <c r="S129" s="32"/>
      <c r="T129" s="71"/>
      <c r="AT129" s="11" t="s">
        <v>145</v>
      </c>
      <c r="AU129" s="11" t="s">
        <v>82</v>
      </c>
    </row>
    <row r="130" s="208" customFormat="true" ht="13.5" hidden="false" customHeight="false" outlineLevel="0" collapsed="false">
      <c r="B130" s="209"/>
      <c r="D130" s="204" t="s">
        <v>147</v>
      </c>
      <c r="E130" s="218"/>
      <c r="F130" s="220" t="s">
        <v>193</v>
      </c>
      <c r="H130" s="221" t="n">
        <v>88.605</v>
      </c>
      <c r="I130" s="214"/>
      <c r="L130" s="209"/>
      <c r="M130" s="215"/>
      <c r="N130" s="216"/>
      <c r="O130" s="216"/>
      <c r="P130" s="216"/>
      <c r="Q130" s="216"/>
      <c r="R130" s="216"/>
      <c r="S130" s="216"/>
      <c r="T130" s="217"/>
      <c r="AT130" s="218" t="s">
        <v>147</v>
      </c>
      <c r="AU130" s="218" t="s">
        <v>82</v>
      </c>
      <c r="AV130" s="208" t="s">
        <v>82</v>
      </c>
      <c r="AW130" s="208" t="s">
        <v>38</v>
      </c>
      <c r="AX130" s="208" t="s">
        <v>74</v>
      </c>
      <c r="AY130" s="218" t="s">
        <v>134</v>
      </c>
    </row>
    <row r="131" s="222" customFormat="true" ht="13.5" hidden="false" customHeight="false" outlineLevel="0" collapsed="false">
      <c r="B131" s="223"/>
      <c r="D131" s="210" t="s">
        <v>147</v>
      </c>
      <c r="E131" s="224"/>
      <c r="F131" s="225" t="s">
        <v>174</v>
      </c>
      <c r="H131" s="226" t="n">
        <v>88.605</v>
      </c>
      <c r="I131" s="227"/>
      <c r="L131" s="223"/>
      <c r="M131" s="228"/>
      <c r="N131" s="229"/>
      <c r="O131" s="229"/>
      <c r="P131" s="229"/>
      <c r="Q131" s="229"/>
      <c r="R131" s="229"/>
      <c r="S131" s="229"/>
      <c r="T131" s="230"/>
      <c r="AT131" s="231" t="s">
        <v>147</v>
      </c>
      <c r="AU131" s="231" t="s">
        <v>82</v>
      </c>
      <c r="AV131" s="222" t="s">
        <v>141</v>
      </c>
      <c r="AW131" s="222" t="s">
        <v>38</v>
      </c>
      <c r="AX131" s="222" t="s">
        <v>23</v>
      </c>
      <c r="AY131" s="231" t="s">
        <v>134</v>
      </c>
    </row>
    <row r="132" s="30" customFormat="true" ht="31.5" hidden="false" customHeight="true" outlineLevel="0" collapsed="false">
      <c r="B132" s="191"/>
      <c r="C132" s="192" t="s">
        <v>194</v>
      </c>
      <c r="D132" s="192" t="s">
        <v>136</v>
      </c>
      <c r="E132" s="193" t="s">
        <v>195</v>
      </c>
      <c r="F132" s="194" t="s">
        <v>196</v>
      </c>
      <c r="G132" s="195" t="s">
        <v>139</v>
      </c>
      <c r="H132" s="196" t="n">
        <v>20.295</v>
      </c>
      <c r="I132" s="197"/>
      <c r="J132" s="198" t="n">
        <f aca="false">ROUND(I132*H132,2)</f>
        <v>0</v>
      </c>
      <c r="K132" s="194" t="s">
        <v>197</v>
      </c>
      <c r="L132" s="31"/>
      <c r="M132" s="199"/>
      <c r="N132" s="200" t="s">
        <v>45</v>
      </c>
      <c r="O132" s="32"/>
      <c r="P132" s="201" t="n">
        <f aca="false">O132*H132</f>
        <v>0</v>
      </c>
      <c r="Q132" s="201" t="n">
        <v>0</v>
      </c>
      <c r="R132" s="201" t="n">
        <f aca="false">Q132*H132</f>
        <v>0</v>
      </c>
      <c r="S132" s="201" t="n">
        <v>0</v>
      </c>
      <c r="T132" s="202" t="n">
        <f aca="false">S132*H132</f>
        <v>0</v>
      </c>
      <c r="AR132" s="11" t="s">
        <v>141</v>
      </c>
      <c r="AT132" s="11" t="s">
        <v>136</v>
      </c>
      <c r="AU132" s="11" t="s">
        <v>82</v>
      </c>
      <c r="AY132" s="11" t="s">
        <v>134</v>
      </c>
      <c r="BE132" s="203" t="n">
        <f aca="false">IF(N132="základní",J132,0)</f>
        <v>0</v>
      </c>
      <c r="BF132" s="203" t="n">
        <f aca="false">IF(N132="snížená",J132,0)</f>
        <v>0</v>
      </c>
      <c r="BG132" s="203" t="n">
        <f aca="false">IF(N132="zákl. přenesená",J132,0)</f>
        <v>0</v>
      </c>
      <c r="BH132" s="203" t="n">
        <f aca="false">IF(N132="sníž. přenesená",J132,0)</f>
        <v>0</v>
      </c>
      <c r="BI132" s="203" t="n">
        <f aca="false">IF(N132="nulová",J132,0)</f>
        <v>0</v>
      </c>
      <c r="BJ132" s="11" t="s">
        <v>23</v>
      </c>
      <c r="BK132" s="203" t="n">
        <f aca="false">ROUND(I132*H132,2)</f>
        <v>0</v>
      </c>
      <c r="BL132" s="11" t="s">
        <v>141</v>
      </c>
      <c r="BM132" s="11" t="s">
        <v>198</v>
      </c>
    </row>
    <row r="133" s="30" customFormat="true" ht="40.5" hidden="false" customHeight="false" outlineLevel="0" collapsed="false">
      <c r="B133" s="31"/>
      <c r="D133" s="204" t="s">
        <v>143</v>
      </c>
      <c r="F133" s="205" t="s">
        <v>199</v>
      </c>
      <c r="I133" s="162"/>
      <c r="L133" s="31"/>
      <c r="M133" s="206"/>
      <c r="N133" s="32"/>
      <c r="O133" s="32"/>
      <c r="P133" s="32"/>
      <c r="Q133" s="32"/>
      <c r="R133" s="32"/>
      <c r="S133" s="32"/>
      <c r="T133" s="71"/>
      <c r="AT133" s="11" t="s">
        <v>143</v>
      </c>
      <c r="AU133" s="11" t="s">
        <v>82</v>
      </c>
    </row>
    <row r="134" s="30" customFormat="true" ht="94.5" hidden="false" customHeight="false" outlineLevel="0" collapsed="false">
      <c r="B134" s="31"/>
      <c r="D134" s="204" t="s">
        <v>145</v>
      </c>
      <c r="F134" s="207" t="s">
        <v>200</v>
      </c>
      <c r="I134" s="162"/>
      <c r="L134" s="31"/>
      <c r="M134" s="206"/>
      <c r="N134" s="32"/>
      <c r="O134" s="32"/>
      <c r="P134" s="32"/>
      <c r="Q134" s="32"/>
      <c r="R134" s="32"/>
      <c r="S134" s="32"/>
      <c r="T134" s="71"/>
      <c r="AT134" s="11" t="s">
        <v>145</v>
      </c>
      <c r="AU134" s="11" t="s">
        <v>82</v>
      </c>
    </row>
    <row r="135" s="208" customFormat="true" ht="13.5" hidden="false" customHeight="false" outlineLevel="0" collapsed="false">
      <c r="B135" s="209"/>
      <c r="D135" s="204" t="s">
        <v>147</v>
      </c>
      <c r="E135" s="218"/>
      <c r="F135" s="220" t="s">
        <v>201</v>
      </c>
      <c r="H135" s="221" t="n">
        <v>20.295</v>
      </c>
      <c r="I135" s="214"/>
      <c r="L135" s="209"/>
      <c r="M135" s="215"/>
      <c r="N135" s="216"/>
      <c r="O135" s="216"/>
      <c r="P135" s="216"/>
      <c r="Q135" s="216"/>
      <c r="R135" s="216"/>
      <c r="S135" s="216"/>
      <c r="T135" s="217"/>
      <c r="AT135" s="218" t="s">
        <v>147</v>
      </c>
      <c r="AU135" s="218" t="s">
        <v>82</v>
      </c>
      <c r="AV135" s="208" t="s">
        <v>82</v>
      </c>
      <c r="AW135" s="208" t="s">
        <v>38</v>
      </c>
      <c r="AX135" s="208" t="s">
        <v>74</v>
      </c>
      <c r="AY135" s="218" t="s">
        <v>134</v>
      </c>
    </row>
    <row r="136" s="222" customFormat="true" ht="13.5" hidden="false" customHeight="false" outlineLevel="0" collapsed="false">
      <c r="B136" s="223"/>
      <c r="D136" s="210" t="s">
        <v>147</v>
      </c>
      <c r="E136" s="224"/>
      <c r="F136" s="225" t="s">
        <v>174</v>
      </c>
      <c r="H136" s="226" t="n">
        <v>20.295</v>
      </c>
      <c r="I136" s="227"/>
      <c r="L136" s="223"/>
      <c r="M136" s="228"/>
      <c r="N136" s="229"/>
      <c r="O136" s="229"/>
      <c r="P136" s="229"/>
      <c r="Q136" s="229"/>
      <c r="R136" s="229"/>
      <c r="S136" s="229"/>
      <c r="T136" s="230"/>
      <c r="AT136" s="231" t="s">
        <v>147</v>
      </c>
      <c r="AU136" s="231" t="s">
        <v>82</v>
      </c>
      <c r="AV136" s="222" t="s">
        <v>141</v>
      </c>
      <c r="AW136" s="222" t="s">
        <v>38</v>
      </c>
      <c r="AX136" s="222" t="s">
        <v>23</v>
      </c>
      <c r="AY136" s="231" t="s">
        <v>134</v>
      </c>
    </row>
    <row r="137" s="30" customFormat="true" ht="22.5" hidden="false" customHeight="true" outlineLevel="0" collapsed="false">
      <c r="B137" s="191"/>
      <c r="C137" s="233" t="s">
        <v>28</v>
      </c>
      <c r="D137" s="233" t="s">
        <v>202</v>
      </c>
      <c r="E137" s="234" t="s">
        <v>203</v>
      </c>
      <c r="F137" s="235" t="s">
        <v>204</v>
      </c>
      <c r="G137" s="236" t="s">
        <v>183</v>
      </c>
      <c r="H137" s="237" t="n">
        <v>38.358</v>
      </c>
      <c r="I137" s="238"/>
      <c r="J137" s="239" t="n">
        <f aca="false">ROUND(I137*H137,2)</f>
        <v>0</v>
      </c>
      <c r="K137" s="235" t="s">
        <v>140</v>
      </c>
      <c r="L137" s="240"/>
      <c r="M137" s="241"/>
      <c r="N137" s="242" t="s">
        <v>45</v>
      </c>
      <c r="O137" s="32"/>
      <c r="P137" s="201" t="n">
        <f aca="false">O137*H137</f>
        <v>0</v>
      </c>
      <c r="Q137" s="201" t="n">
        <v>1</v>
      </c>
      <c r="R137" s="201" t="n">
        <f aca="false">Q137*H137</f>
        <v>38.358</v>
      </c>
      <c r="S137" s="201" t="n">
        <v>0</v>
      </c>
      <c r="T137" s="202" t="n">
        <f aca="false">S137*H137</f>
        <v>0</v>
      </c>
      <c r="AR137" s="11" t="s">
        <v>187</v>
      </c>
      <c r="AT137" s="11" t="s">
        <v>202</v>
      </c>
      <c r="AU137" s="11" t="s">
        <v>82</v>
      </c>
      <c r="AY137" s="11" t="s">
        <v>134</v>
      </c>
      <c r="BE137" s="203" t="n">
        <f aca="false">IF(N137="základní",J137,0)</f>
        <v>0</v>
      </c>
      <c r="BF137" s="203" t="n">
        <f aca="false">IF(N137="snížená",J137,0)</f>
        <v>0</v>
      </c>
      <c r="BG137" s="203" t="n">
        <f aca="false">IF(N137="zákl. přenesená",J137,0)</f>
        <v>0</v>
      </c>
      <c r="BH137" s="203" t="n">
        <f aca="false">IF(N137="sníž. přenesená",J137,0)</f>
        <v>0</v>
      </c>
      <c r="BI137" s="203" t="n">
        <f aca="false">IF(N137="nulová",J137,0)</f>
        <v>0</v>
      </c>
      <c r="BJ137" s="11" t="s">
        <v>23</v>
      </c>
      <c r="BK137" s="203" t="n">
        <f aca="false">ROUND(I137*H137,2)</f>
        <v>0</v>
      </c>
      <c r="BL137" s="11" t="s">
        <v>141</v>
      </c>
      <c r="BM137" s="11" t="s">
        <v>205</v>
      </c>
    </row>
    <row r="138" s="30" customFormat="true" ht="40.5" hidden="false" customHeight="false" outlineLevel="0" collapsed="false">
      <c r="B138" s="31"/>
      <c r="D138" s="204" t="s">
        <v>143</v>
      </c>
      <c r="F138" s="205" t="s">
        <v>206</v>
      </c>
      <c r="I138" s="162"/>
      <c r="L138" s="31"/>
      <c r="M138" s="206"/>
      <c r="N138" s="32"/>
      <c r="O138" s="32"/>
      <c r="P138" s="32"/>
      <c r="Q138" s="32"/>
      <c r="R138" s="32"/>
      <c r="S138" s="32"/>
      <c r="T138" s="71"/>
      <c r="AT138" s="11" t="s">
        <v>143</v>
      </c>
      <c r="AU138" s="11" t="s">
        <v>82</v>
      </c>
    </row>
    <row r="139" s="208" customFormat="true" ht="13.5" hidden="false" customHeight="false" outlineLevel="0" collapsed="false">
      <c r="B139" s="209"/>
      <c r="D139" s="204" t="s">
        <v>147</v>
      </c>
      <c r="E139" s="218"/>
      <c r="F139" s="220" t="s">
        <v>207</v>
      </c>
      <c r="H139" s="221" t="n">
        <v>38.358</v>
      </c>
      <c r="I139" s="214"/>
      <c r="L139" s="209"/>
      <c r="M139" s="215"/>
      <c r="N139" s="216"/>
      <c r="O139" s="216"/>
      <c r="P139" s="216"/>
      <c r="Q139" s="216"/>
      <c r="R139" s="216"/>
      <c r="S139" s="216"/>
      <c r="T139" s="217"/>
      <c r="AT139" s="218" t="s">
        <v>147</v>
      </c>
      <c r="AU139" s="218" t="s">
        <v>82</v>
      </c>
      <c r="AV139" s="208" t="s">
        <v>82</v>
      </c>
      <c r="AW139" s="208" t="s">
        <v>38</v>
      </c>
      <c r="AX139" s="208" t="s">
        <v>23</v>
      </c>
      <c r="AY139" s="218" t="s">
        <v>134</v>
      </c>
    </row>
    <row r="140" s="176" customFormat="true" ht="29.85" hidden="false" customHeight="true" outlineLevel="0" collapsed="false">
      <c r="B140" s="177"/>
      <c r="D140" s="188" t="s">
        <v>73</v>
      </c>
      <c r="E140" s="189" t="s">
        <v>141</v>
      </c>
      <c r="F140" s="189" t="s">
        <v>208</v>
      </c>
      <c r="I140" s="180"/>
      <c r="J140" s="190" t="n">
        <f aca="false">BK140</f>
        <v>0</v>
      </c>
      <c r="L140" s="177"/>
      <c r="M140" s="182"/>
      <c r="N140" s="183"/>
      <c r="O140" s="183"/>
      <c r="P140" s="184" t="n">
        <f aca="false">SUM(P141:P145)</f>
        <v>0</v>
      </c>
      <c r="Q140" s="183"/>
      <c r="R140" s="184" t="n">
        <f aca="false">SUM(R141:R145)</f>
        <v>9.3593115</v>
      </c>
      <c r="S140" s="183"/>
      <c r="T140" s="185" t="n">
        <f aca="false">SUM(T141:T145)</f>
        <v>0</v>
      </c>
      <c r="AR140" s="178" t="s">
        <v>23</v>
      </c>
      <c r="AT140" s="186" t="s">
        <v>73</v>
      </c>
      <c r="AU140" s="186" t="s">
        <v>23</v>
      </c>
      <c r="AY140" s="178" t="s">
        <v>134</v>
      </c>
      <c r="BK140" s="187" t="n">
        <f aca="false">SUM(BK141:BK145)</f>
        <v>0</v>
      </c>
    </row>
    <row r="141" s="30" customFormat="true" ht="22.5" hidden="false" customHeight="true" outlineLevel="0" collapsed="false">
      <c r="B141" s="191"/>
      <c r="C141" s="192" t="s">
        <v>209</v>
      </c>
      <c r="D141" s="192" t="s">
        <v>136</v>
      </c>
      <c r="E141" s="193" t="s">
        <v>210</v>
      </c>
      <c r="F141" s="194" t="s">
        <v>211</v>
      </c>
      <c r="G141" s="195" t="s">
        <v>139</v>
      </c>
      <c r="H141" s="196" t="n">
        <v>4.95</v>
      </c>
      <c r="I141" s="197"/>
      <c r="J141" s="198" t="n">
        <f aca="false">ROUND(I141*H141,2)</f>
        <v>0</v>
      </c>
      <c r="K141" s="194" t="s">
        <v>140</v>
      </c>
      <c r="L141" s="31"/>
      <c r="M141" s="199"/>
      <c r="N141" s="200" t="s">
        <v>45</v>
      </c>
      <c r="O141" s="32"/>
      <c r="P141" s="201" t="n">
        <f aca="false">O141*H141</f>
        <v>0</v>
      </c>
      <c r="Q141" s="201" t="n">
        <v>1.89077</v>
      </c>
      <c r="R141" s="201" t="n">
        <f aca="false">Q141*H141</f>
        <v>9.3593115</v>
      </c>
      <c r="S141" s="201" t="n">
        <v>0</v>
      </c>
      <c r="T141" s="202" t="n">
        <f aca="false">S141*H141</f>
        <v>0</v>
      </c>
      <c r="AR141" s="11" t="s">
        <v>141</v>
      </c>
      <c r="AT141" s="11" t="s">
        <v>136</v>
      </c>
      <c r="AU141" s="11" t="s">
        <v>82</v>
      </c>
      <c r="AY141" s="11" t="s">
        <v>134</v>
      </c>
      <c r="BE141" s="203" t="n">
        <f aca="false">IF(N141="základní",J141,0)</f>
        <v>0</v>
      </c>
      <c r="BF141" s="203" t="n">
        <f aca="false">IF(N141="snížená",J141,0)</f>
        <v>0</v>
      </c>
      <c r="BG141" s="203" t="n">
        <f aca="false">IF(N141="zákl. přenesená",J141,0)</f>
        <v>0</v>
      </c>
      <c r="BH141" s="203" t="n">
        <f aca="false">IF(N141="sníž. přenesená",J141,0)</f>
        <v>0</v>
      </c>
      <c r="BI141" s="203" t="n">
        <f aca="false">IF(N141="nulová",J141,0)</f>
        <v>0</v>
      </c>
      <c r="BJ141" s="11" t="s">
        <v>23</v>
      </c>
      <c r="BK141" s="203" t="n">
        <f aca="false">ROUND(I141*H141,2)</f>
        <v>0</v>
      </c>
      <c r="BL141" s="11" t="s">
        <v>141</v>
      </c>
      <c r="BM141" s="11" t="s">
        <v>212</v>
      </c>
    </row>
    <row r="142" s="30" customFormat="true" ht="27" hidden="false" customHeight="false" outlineLevel="0" collapsed="false">
      <c r="B142" s="31"/>
      <c r="D142" s="204" t="s">
        <v>143</v>
      </c>
      <c r="F142" s="205" t="s">
        <v>213</v>
      </c>
      <c r="I142" s="162"/>
      <c r="L142" s="31"/>
      <c r="M142" s="206"/>
      <c r="N142" s="32"/>
      <c r="O142" s="32"/>
      <c r="P142" s="32"/>
      <c r="Q142" s="32"/>
      <c r="R142" s="32"/>
      <c r="S142" s="32"/>
      <c r="T142" s="71"/>
      <c r="AT142" s="11" t="s">
        <v>143</v>
      </c>
      <c r="AU142" s="11" t="s">
        <v>82</v>
      </c>
    </row>
    <row r="143" s="30" customFormat="true" ht="54" hidden="false" customHeight="false" outlineLevel="0" collapsed="false">
      <c r="B143" s="31"/>
      <c r="D143" s="204" t="s">
        <v>145</v>
      </c>
      <c r="F143" s="207" t="s">
        <v>214</v>
      </c>
      <c r="I143" s="162"/>
      <c r="L143" s="31"/>
      <c r="M143" s="206"/>
      <c r="N143" s="32"/>
      <c r="O143" s="32"/>
      <c r="P143" s="32"/>
      <c r="Q143" s="32"/>
      <c r="R143" s="32"/>
      <c r="S143" s="32"/>
      <c r="T143" s="71"/>
      <c r="AT143" s="11" t="s">
        <v>145</v>
      </c>
      <c r="AU143" s="11" t="s">
        <v>82</v>
      </c>
    </row>
    <row r="144" s="208" customFormat="true" ht="13.5" hidden="false" customHeight="false" outlineLevel="0" collapsed="false">
      <c r="B144" s="209"/>
      <c r="D144" s="204" t="s">
        <v>147</v>
      </c>
      <c r="E144" s="218"/>
      <c r="F144" s="220" t="s">
        <v>215</v>
      </c>
      <c r="H144" s="221" t="n">
        <v>4.95</v>
      </c>
      <c r="I144" s="214"/>
      <c r="L144" s="209"/>
      <c r="M144" s="215"/>
      <c r="N144" s="216"/>
      <c r="O144" s="216"/>
      <c r="P144" s="216"/>
      <c r="Q144" s="216"/>
      <c r="R144" s="216"/>
      <c r="S144" s="216"/>
      <c r="T144" s="217"/>
      <c r="AT144" s="218" t="s">
        <v>147</v>
      </c>
      <c r="AU144" s="218" t="s">
        <v>82</v>
      </c>
      <c r="AV144" s="208" t="s">
        <v>82</v>
      </c>
      <c r="AW144" s="208" t="s">
        <v>38</v>
      </c>
      <c r="AX144" s="208" t="s">
        <v>74</v>
      </c>
      <c r="AY144" s="218" t="s">
        <v>134</v>
      </c>
    </row>
    <row r="145" s="222" customFormat="true" ht="13.5" hidden="false" customHeight="false" outlineLevel="0" collapsed="false">
      <c r="B145" s="223"/>
      <c r="D145" s="204" t="s">
        <v>147</v>
      </c>
      <c r="E145" s="231"/>
      <c r="F145" s="243" t="s">
        <v>174</v>
      </c>
      <c r="H145" s="244" t="n">
        <v>4.95</v>
      </c>
      <c r="I145" s="227"/>
      <c r="L145" s="223"/>
      <c r="M145" s="228"/>
      <c r="N145" s="229"/>
      <c r="O145" s="229"/>
      <c r="P145" s="229"/>
      <c r="Q145" s="229"/>
      <c r="R145" s="229"/>
      <c r="S145" s="229"/>
      <c r="T145" s="230"/>
      <c r="AT145" s="231" t="s">
        <v>147</v>
      </c>
      <c r="AU145" s="231" t="s">
        <v>82</v>
      </c>
      <c r="AV145" s="222" t="s">
        <v>141</v>
      </c>
      <c r="AW145" s="222" t="s">
        <v>38</v>
      </c>
      <c r="AX145" s="222" t="s">
        <v>23</v>
      </c>
      <c r="AY145" s="231" t="s">
        <v>134</v>
      </c>
    </row>
    <row r="146" s="176" customFormat="true" ht="29.85" hidden="false" customHeight="true" outlineLevel="0" collapsed="false">
      <c r="B146" s="177"/>
      <c r="D146" s="188" t="s">
        <v>73</v>
      </c>
      <c r="E146" s="189" t="s">
        <v>187</v>
      </c>
      <c r="F146" s="189" t="s">
        <v>216</v>
      </c>
      <c r="I146" s="180"/>
      <c r="J146" s="190" t="n">
        <f aca="false">BK146</f>
        <v>0</v>
      </c>
      <c r="L146" s="177"/>
      <c r="M146" s="182"/>
      <c r="N146" s="183"/>
      <c r="O146" s="183"/>
      <c r="P146" s="184" t="n">
        <f aca="false">SUM(P147:P178)</f>
        <v>0</v>
      </c>
      <c r="Q146" s="183"/>
      <c r="R146" s="184" t="n">
        <f aca="false">SUM(R147:R178)</f>
        <v>0.161</v>
      </c>
      <c r="S146" s="183"/>
      <c r="T146" s="185" t="n">
        <f aca="false">SUM(T147:T178)</f>
        <v>0</v>
      </c>
      <c r="AR146" s="178" t="s">
        <v>23</v>
      </c>
      <c r="AT146" s="186" t="s">
        <v>73</v>
      </c>
      <c r="AU146" s="186" t="s">
        <v>23</v>
      </c>
      <c r="AY146" s="178" t="s">
        <v>134</v>
      </c>
      <c r="BK146" s="187" t="n">
        <f aca="false">SUM(BK147:BK178)</f>
        <v>0</v>
      </c>
    </row>
    <row r="147" s="30" customFormat="true" ht="31.5" hidden="false" customHeight="true" outlineLevel="0" collapsed="false">
      <c r="B147" s="191"/>
      <c r="C147" s="192" t="s">
        <v>217</v>
      </c>
      <c r="D147" s="192" t="s">
        <v>136</v>
      </c>
      <c r="E147" s="193" t="s">
        <v>218</v>
      </c>
      <c r="F147" s="194" t="s">
        <v>219</v>
      </c>
      <c r="G147" s="195" t="s">
        <v>220</v>
      </c>
      <c r="H147" s="196" t="n">
        <v>2</v>
      </c>
      <c r="I147" s="197"/>
      <c r="J147" s="198" t="n">
        <f aca="false">ROUND(I147*H147,2)</f>
        <v>0</v>
      </c>
      <c r="K147" s="194" t="s">
        <v>140</v>
      </c>
      <c r="L147" s="31"/>
      <c r="M147" s="199"/>
      <c r="N147" s="200" t="s">
        <v>45</v>
      </c>
      <c r="O147" s="32"/>
      <c r="P147" s="201" t="n">
        <f aca="false">O147*H147</f>
        <v>0</v>
      </c>
      <c r="Q147" s="201" t="n">
        <v>0.0008</v>
      </c>
      <c r="R147" s="201" t="n">
        <f aca="false">Q147*H147</f>
        <v>0.0016</v>
      </c>
      <c r="S147" s="201" t="n">
        <v>0</v>
      </c>
      <c r="T147" s="202" t="n">
        <f aca="false">S147*H147</f>
        <v>0</v>
      </c>
      <c r="AR147" s="11" t="s">
        <v>141</v>
      </c>
      <c r="AT147" s="11" t="s">
        <v>136</v>
      </c>
      <c r="AU147" s="11" t="s">
        <v>82</v>
      </c>
      <c r="AY147" s="11" t="s">
        <v>134</v>
      </c>
      <c r="BE147" s="203" t="n">
        <f aca="false">IF(N147="základní",J147,0)</f>
        <v>0</v>
      </c>
      <c r="BF147" s="203" t="n">
        <f aca="false">IF(N147="snížená",J147,0)</f>
        <v>0</v>
      </c>
      <c r="BG147" s="203" t="n">
        <f aca="false">IF(N147="zákl. přenesená",J147,0)</f>
        <v>0</v>
      </c>
      <c r="BH147" s="203" t="n">
        <f aca="false">IF(N147="sníž. přenesená",J147,0)</f>
        <v>0</v>
      </c>
      <c r="BI147" s="203" t="n">
        <f aca="false">IF(N147="nulová",J147,0)</f>
        <v>0</v>
      </c>
      <c r="BJ147" s="11" t="s">
        <v>23</v>
      </c>
      <c r="BK147" s="203" t="n">
        <f aca="false">ROUND(I147*H147,2)</f>
        <v>0</v>
      </c>
      <c r="BL147" s="11" t="s">
        <v>141</v>
      </c>
      <c r="BM147" s="11" t="s">
        <v>221</v>
      </c>
    </row>
    <row r="148" s="30" customFormat="true" ht="27" hidden="false" customHeight="false" outlineLevel="0" collapsed="false">
      <c r="B148" s="31"/>
      <c r="D148" s="204" t="s">
        <v>143</v>
      </c>
      <c r="F148" s="205" t="s">
        <v>222</v>
      </c>
      <c r="I148" s="162"/>
      <c r="L148" s="31"/>
      <c r="M148" s="206"/>
      <c r="N148" s="32"/>
      <c r="O148" s="32"/>
      <c r="P148" s="32"/>
      <c r="Q148" s="32"/>
      <c r="R148" s="32"/>
      <c r="S148" s="32"/>
      <c r="T148" s="71"/>
      <c r="AT148" s="11" t="s">
        <v>143</v>
      </c>
      <c r="AU148" s="11" t="s">
        <v>82</v>
      </c>
    </row>
    <row r="149" s="30" customFormat="true" ht="40.5" hidden="false" customHeight="false" outlineLevel="0" collapsed="false">
      <c r="B149" s="31"/>
      <c r="D149" s="210" t="s">
        <v>145</v>
      </c>
      <c r="F149" s="232" t="s">
        <v>223</v>
      </c>
      <c r="I149" s="162"/>
      <c r="L149" s="31"/>
      <c r="M149" s="206"/>
      <c r="N149" s="32"/>
      <c r="O149" s="32"/>
      <c r="P149" s="32"/>
      <c r="Q149" s="32"/>
      <c r="R149" s="32"/>
      <c r="S149" s="32"/>
      <c r="T149" s="71"/>
      <c r="AT149" s="11" t="s">
        <v>145</v>
      </c>
      <c r="AU149" s="11" t="s">
        <v>82</v>
      </c>
    </row>
    <row r="150" s="30" customFormat="true" ht="22.5" hidden="false" customHeight="true" outlineLevel="0" collapsed="false">
      <c r="B150" s="191"/>
      <c r="C150" s="233" t="s">
        <v>224</v>
      </c>
      <c r="D150" s="233" t="s">
        <v>202</v>
      </c>
      <c r="E150" s="234" t="s">
        <v>225</v>
      </c>
      <c r="F150" s="235" t="s">
        <v>226</v>
      </c>
      <c r="G150" s="236" t="s">
        <v>220</v>
      </c>
      <c r="H150" s="237" t="n">
        <v>2</v>
      </c>
      <c r="I150" s="238"/>
      <c r="J150" s="239" t="n">
        <f aca="false">ROUND(I150*H150,2)</f>
        <v>0</v>
      </c>
      <c r="K150" s="235" t="s">
        <v>140</v>
      </c>
      <c r="L150" s="240"/>
      <c r="M150" s="241"/>
      <c r="N150" s="242" t="s">
        <v>45</v>
      </c>
      <c r="O150" s="32"/>
      <c r="P150" s="201" t="n">
        <f aca="false">O150*H150</f>
        <v>0</v>
      </c>
      <c r="Q150" s="201" t="n">
        <v>0.0069</v>
      </c>
      <c r="R150" s="201" t="n">
        <f aca="false">Q150*H150</f>
        <v>0.0138</v>
      </c>
      <c r="S150" s="201" t="n">
        <v>0</v>
      </c>
      <c r="T150" s="202" t="n">
        <f aca="false">S150*H150</f>
        <v>0</v>
      </c>
      <c r="AR150" s="11" t="s">
        <v>187</v>
      </c>
      <c r="AT150" s="11" t="s">
        <v>202</v>
      </c>
      <c r="AU150" s="11" t="s">
        <v>82</v>
      </c>
      <c r="AY150" s="11" t="s">
        <v>134</v>
      </c>
      <c r="BE150" s="203" t="n">
        <f aca="false">IF(N150="základní",J150,0)</f>
        <v>0</v>
      </c>
      <c r="BF150" s="203" t="n">
        <f aca="false">IF(N150="snížená",J150,0)</f>
        <v>0</v>
      </c>
      <c r="BG150" s="203" t="n">
        <f aca="false">IF(N150="zákl. přenesená",J150,0)</f>
        <v>0</v>
      </c>
      <c r="BH150" s="203" t="n">
        <f aca="false">IF(N150="sníž. přenesená",J150,0)</f>
        <v>0</v>
      </c>
      <c r="BI150" s="203" t="n">
        <f aca="false">IF(N150="nulová",J150,0)</f>
        <v>0</v>
      </c>
      <c r="BJ150" s="11" t="s">
        <v>23</v>
      </c>
      <c r="BK150" s="203" t="n">
        <f aca="false">ROUND(I150*H150,2)</f>
        <v>0</v>
      </c>
      <c r="BL150" s="11" t="s">
        <v>141</v>
      </c>
      <c r="BM150" s="11" t="s">
        <v>227</v>
      </c>
    </row>
    <row r="151" s="30" customFormat="true" ht="40.5" hidden="false" customHeight="false" outlineLevel="0" collapsed="false">
      <c r="B151" s="31"/>
      <c r="D151" s="210" t="s">
        <v>143</v>
      </c>
      <c r="F151" s="219" t="s">
        <v>228</v>
      </c>
      <c r="I151" s="162"/>
      <c r="L151" s="31"/>
      <c r="M151" s="206"/>
      <c r="N151" s="32"/>
      <c r="O151" s="32"/>
      <c r="P151" s="32"/>
      <c r="Q151" s="32"/>
      <c r="R151" s="32"/>
      <c r="S151" s="32"/>
      <c r="T151" s="71"/>
      <c r="AT151" s="11" t="s">
        <v>143</v>
      </c>
      <c r="AU151" s="11" t="s">
        <v>82</v>
      </c>
    </row>
    <row r="152" s="30" customFormat="true" ht="22.5" hidden="false" customHeight="true" outlineLevel="0" collapsed="false">
      <c r="B152" s="191"/>
      <c r="C152" s="192" t="s">
        <v>229</v>
      </c>
      <c r="D152" s="192" t="s">
        <v>136</v>
      </c>
      <c r="E152" s="193" t="s">
        <v>230</v>
      </c>
      <c r="F152" s="194" t="s">
        <v>231</v>
      </c>
      <c r="G152" s="195" t="s">
        <v>220</v>
      </c>
      <c r="H152" s="196" t="n">
        <v>5</v>
      </c>
      <c r="I152" s="197"/>
      <c r="J152" s="198" t="n">
        <f aca="false">ROUND(I152*H152,2)</f>
        <v>0</v>
      </c>
      <c r="K152" s="194" t="s">
        <v>140</v>
      </c>
      <c r="L152" s="31"/>
      <c r="M152" s="199"/>
      <c r="N152" s="200" t="s">
        <v>45</v>
      </c>
      <c r="O152" s="32"/>
      <c r="P152" s="201" t="n">
        <f aca="false">O152*H152</f>
        <v>0</v>
      </c>
      <c r="Q152" s="201" t="n">
        <v>0.0008</v>
      </c>
      <c r="R152" s="201" t="n">
        <f aca="false">Q152*H152</f>
        <v>0.004</v>
      </c>
      <c r="S152" s="201" t="n">
        <v>0</v>
      </c>
      <c r="T152" s="202" t="n">
        <f aca="false">S152*H152</f>
        <v>0</v>
      </c>
      <c r="AR152" s="11" t="s">
        <v>141</v>
      </c>
      <c r="AT152" s="11" t="s">
        <v>136</v>
      </c>
      <c r="AU152" s="11" t="s">
        <v>82</v>
      </c>
      <c r="AY152" s="11" t="s">
        <v>134</v>
      </c>
      <c r="BE152" s="203" t="n">
        <f aca="false">IF(N152="základní",J152,0)</f>
        <v>0</v>
      </c>
      <c r="BF152" s="203" t="n">
        <f aca="false">IF(N152="snížená",J152,0)</f>
        <v>0</v>
      </c>
      <c r="BG152" s="203" t="n">
        <f aca="false">IF(N152="zákl. přenesená",J152,0)</f>
        <v>0</v>
      </c>
      <c r="BH152" s="203" t="n">
        <f aca="false">IF(N152="sníž. přenesená",J152,0)</f>
        <v>0</v>
      </c>
      <c r="BI152" s="203" t="n">
        <f aca="false">IF(N152="nulová",J152,0)</f>
        <v>0</v>
      </c>
      <c r="BJ152" s="11" t="s">
        <v>23</v>
      </c>
      <c r="BK152" s="203" t="n">
        <f aca="false">ROUND(I152*H152,2)</f>
        <v>0</v>
      </c>
      <c r="BL152" s="11" t="s">
        <v>141</v>
      </c>
      <c r="BM152" s="11" t="s">
        <v>232</v>
      </c>
    </row>
    <row r="153" s="30" customFormat="true" ht="27" hidden="false" customHeight="false" outlineLevel="0" collapsed="false">
      <c r="B153" s="31"/>
      <c r="D153" s="204" t="s">
        <v>143</v>
      </c>
      <c r="F153" s="205" t="s">
        <v>233</v>
      </c>
      <c r="I153" s="162"/>
      <c r="L153" s="31"/>
      <c r="M153" s="206"/>
      <c r="N153" s="32"/>
      <c r="O153" s="32"/>
      <c r="P153" s="32"/>
      <c r="Q153" s="32"/>
      <c r="R153" s="32"/>
      <c r="S153" s="32"/>
      <c r="T153" s="71"/>
      <c r="AT153" s="11" t="s">
        <v>143</v>
      </c>
      <c r="AU153" s="11" t="s">
        <v>82</v>
      </c>
    </row>
    <row r="154" s="30" customFormat="true" ht="67.5" hidden="false" customHeight="false" outlineLevel="0" collapsed="false">
      <c r="B154" s="31"/>
      <c r="D154" s="210" t="s">
        <v>145</v>
      </c>
      <c r="F154" s="232" t="s">
        <v>234</v>
      </c>
      <c r="I154" s="162"/>
      <c r="L154" s="31"/>
      <c r="M154" s="206"/>
      <c r="N154" s="32"/>
      <c r="O154" s="32"/>
      <c r="P154" s="32"/>
      <c r="Q154" s="32"/>
      <c r="R154" s="32"/>
      <c r="S154" s="32"/>
      <c r="T154" s="71"/>
      <c r="AT154" s="11" t="s">
        <v>145</v>
      </c>
      <c r="AU154" s="11" t="s">
        <v>82</v>
      </c>
    </row>
    <row r="155" s="30" customFormat="true" ht="31.5" hidden="false" customHeight="true" outlineLevel="0" collapsed="false">
      <c r="B155" s="191"/>
      <c r="C155" s="233" t="s">
        <v>10</v>
      </c>
      <c r="D155" s="233" t="s">
        <v>202</v>
      </c>
      <c r="E155" s="234" t="s">
        <v>235</v>
      </c>
      <c r="F155" s="235" t="s">
        <v>236</v>
      </c>
      <c r="G155" s="236" t="s">
        <v>220</v>
      </c>
      <c r="H155" s="237" t="n">
        <v>2</v>
      </c>
      <c r="I155" s="238"/>
      <c r="J155" s="239" t="n">
        <f aca="false">ROUND(I155*H155,2)</f>
        <v>0</v>
      </c>
      <c r="K155" s="235" t="s">
        <v>140</v>
      </c>
      <c r="L155" s="240"/>
      <c r="M155" s="241"/>
      <c r="N155" s="242" t="s">
        <v>45</v>
      </c>
      <c r="O155" s="32"/>
      <c r="P155" s="201" t="n">
        <f aca="false">O155*H155</f>
        <v>0</v>
      </c>
      <c r="Q155" s="201" t="n">
        <v>0.0073</v>
      </c>
      <c r="R155" s="201" t="n">
        <f aca="false">Q155*H155</f>
        <v>0.0146</v>
      </c>
      <c r="S155" s="201" t="n">
        <v>0</v>
      </c>
      <c r="T155" s="202" t="n">
        <f aca="false">S155*H155</f>
        <v>0</v>
      </c>
      <c r="AR155" s="11" t="s">
        <v>187</v>
      </c>
      <c r="AT155" s="11" t="s">
        <v>202</v>
      </c>
      <c r="AU155" s="11" t="s">
        <v>82</v>
      </c>
      <c r="AY155" s="11" t="s">
        <v>134</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141</v>
      </c>
      <c r="BM155" s="11" t="s">
        <v>237</v>
      </c>
    </row>
    <row r="156" s="30" customFormat="true" ht="40.5" hidden="false" customHeight="false" outlineLevel="0" collapsed="false">
      <c r="B156" s="31"/>
      <c r="D156" s="210" t="s">
        <v>143</v>
      </c>
      <c r="F156" s="219" t="s">
        <v>238</v>
      </c>
      <c r="I156" s="162"/>
      <c r="L156" s="31"/>
      <c r="M156" s="206"/>
      <c r="N156" s="32"/>
      <c r="O156" s="32"/>
      <c r="P156" s="32"/>
      <c r="Q156" s="32"/>
      <c r="R156" s="32"/>
      <c r="S156" s="32"/>
      <c r="T156" s="71"/>
      <c r="AT156" s="11" t="s">
        <v>143</v>
      </c>
      <c r="AU156" s="11" t="s">
        <v>82</v>
      </c>
    </row>
    <row r="157" s="30" customFormat="true" ht="22.5" hidden="false" customHeight="true" outlineLevel="0" collapsed="false">
      <c r="B157" s="191"/>
      <c r="C157" s="233" t="s">
        <v>239</v>
      </c>
      <c r="D157" s="233" t="s">
        <v>202</v>
      </c>
      <c r="E157" s="234" t="s">
        <v>240</v>
      </c>
      <c r="F157" s="235" t="s">
        <v>241</v>
      </c>
      <c r="G157" s="236" t="s">
        <v>220</v>
      </c>
      <c r="H157" s="237" t="n">
        <v>2</v>
      </c>
      <c r="I157" s="238"/>
      <c r="J157" s="239" t="n">
        <f aca="false">ROUND(I157*H157,2)</f>
        <v>0</v>
      </c>
      <c r="K157" s="235" t="s">
        <v>140</v>
      </c>
      <c r="L157" s="240"/>
      <c r="M157" s="241"/>
      <c r="N157" s="242" t="s">
        <v>45</v>
      </c>
      <c r="O157" s="32"/>
      <c r="P157" s="201" t="n">
        <f aca="false">O157*H157</f>
        <v>0</v>
      </c>
      <c r="Q157" s="201" t="n">
        <v>0.0037</v>
      </c>
      <c r="R157" s="201" t="n">
        <f aca="false">Q157*H157</f>
        <v>0.0074</v>
      </c>
      <c r="S157" s="201" t="n">
        <v>0</v>
      </c>
      <c r="T157" s="202" t="n">
        <f aca="false">S157*H157</f>
        <v>0</v>
      </c>
      <c r="AR157" s="11" t="s">
        <v>187</v>
      </c>
      <c r="AT157" s="11" t="s">
        <v>202</v>
      </c>
      <c r="AU157" s="11" t="s">
        <v>82</v>
      </c>
      <c r="AY157" s="11" t="s">
        <v>134</v>
      </c>
      <c r="BE157" s="203" t="n">
        <f aca="false">IF(N157="základní",J157,0)</f>
        <v>0</v>
      </c>
      <c r="BF157" s="203" t="n">
        <f aca="false">IF(N157="snížená",J157,0)</f>
        <v>0</v>
      </c>
      <c r="BG157" s="203" t="n">
        <f aca="false">IF(N157="zákl. přenesená",J157,0)</f>
        <v>0</v>
      </c>
      <c r="BH157" s="203" t="n">
        <f aca="false">IF(N157="sníž. přenesená",J157,0)</f>
        <v>0</v>
      </c>
      <c r="BI157" s="203" t="n">
        <f aca="false">IF(N157="nulová",J157,0)</f>
        <v>0</v>
      </c>
      <c r="BJ157" s="11" t="s">
        <v>23</v>
      </c>
      <c r="BK157" s="203" t="n">
        <f aca="false">ROUND(I157*H157,2)</f>
        <v>0</v>
      </c>
      <c r="BL157" s="11" t="s">
        <v>141</v>
      </c>
      <c r="BM157" s="11" t="s">
        <v>242</v>
      </c>
    </row>
    <row r="158" s="30" customFormat="true" ht="40.5" hidden="false" customHeight="false" outlineLevel="0" collapsed="false">
      <c r="B158" s="31"/>
      <c r="D158" s="210" t="s">
        <v>143</v>
      </c>
      <c r="F158" s="219" t="s">
        <v>243</v>
      </c>
      <c r="I158" s="162"/>
      <c r="L158" s="31"/>
      <c r="M158" s="206"/>
      <c r="N158" s="32"/>
      <c r="O158" s="32"/>
      <c r="P158" s="32"/>
      <c r="Q158" s="32"/>
      <c r="R158" s="32"/>
      <c r="S158" s="32"/>
      <c r="T158" s="71"/>
      <c r="AT158" s="11" t="s">
        <v>143</v>
      </c>
      <c r="AU158" s="11" t="s">
        <v>82</v>
      </c>
    </row>
    <row r="159" s="30" customFormat="true" ht="22.5" hidden="false" customHeight="true" outlineLevel="0" collapsed="false">
      <c r="B159" s="191"/>
      <c r="C159" s="233" t="s">
        <v>244</v>
      </c>
      <c r="D159" s="233" t="s">
        <v>202</v>
      </c>
      <c r="E159" s="234" t="s">
        <v>245</v>
      </c>
      <c r="F159" s="235" t="s">
        <v>246</v>
      </c>
      <c r="G159" s="236" t="s">
        <v>220</v>
      </c>
      <c r="H159" s="237" t="n">
        <v>1</v>
      </c>
      <c r="I159" s="238"/>
      <c r="J159" s="239" t="n">
        <f aca="false">ROUND(I159*H159,2)</f>
        <v>0</v>
      </c>
      <c r="K159" s="235" t="s">
        <v>140</v>
      </c>
      <c r="L159" s="240"/>
      <c r="M159" s="241"/>
      <c r="N159" s="242" t="s">
        <v>45</v>
      </c>
      <c r="O159" s="32"/>
      <c r="P159" s="201" t="n">
        <f aca="false">O159*H159</f>
        <v>0</v>
      </c>
      <c r="Q159" s="201" t="n">
        <v>0.009</v>
      </c>
      <c r="R159" s="201" t="n">
        <f aca="false">Q159*H159</f>
        <v>0.009</v>
      </c>
      <c r="S159" s="201" t="n">
        <v>0</v>
      </c>
      <c r="T159" s="202" t="n">
        <f aca="false">S159*H159</f>
        <v>0</v>
      </c>
      <c r="AR159" s="11" t="s">
        <v>187</v>
      </c>
      <c r="AT159" s="11" t="s">
        <v>202</v>
      </c>
      <c r="AU159" s="11" t="s">
        <v>82</v>
      </c>
      <c r="AY159" s="11" t="s">
        <v>134</v>
      </c>
      <c r="BE159" s="203" t="n">
        <f aca="false">IF(N159="základní",J159,0)</f>
        <v>0</v>
      </c>
      <c r="BF159" s="203" t="n">
        <f aca="false">IF(N159="snížená",J159,0)</f>
        <v>0</v>
      </c>
      <c r="BG159" s="203" t="n">
        <f aca="false">IF(N159="zákl. přenesená",J159,0)</f>
        <v>0</v>
      </c>
      <c r="BH159" s="203" t="n">
        <f aca="false">IF(N159="sníž. přenesená",J159,0)</f>
        <v>0</v>
      </c>
      <c r="BI159" s="203" t="n">
        <f aca="false">IF(N159="nulová",J159,0)</f>
        <v>0</v>
      </c>
      <c r="BJ159" s="11" t="s">
        <v>23</v>
      </c>
      <c r="BK159" s="203" t="n">
        <f aca="false">ROUND(I159*H159,2)</f>
        <v>0</v>
      </c>
      <c r="BL159" s="11" t="s">
        <v>141</v>
      </c>
      <c r="BM159" s="11" t="s">
        <v>247</v>
      </c>
    </row>
    <row r="160" s="30" customFormat="true" ht="27" hidden="false" customHeight="false" outlineLevel="0" collapsed="false">
      <c r="B160" s="31"/>
      <c r="D160" s="210" t="s">
        <v>143</v>
      </c>
      <c r="F160" s="219" t="s">
        <v>248</v>
      </c>
      <c r="I160" s="162"/>
      <c r="L160" s="31"/>
      <c r="M160" s="206"/>
      <c r="N160" s="32"/>
      <c r="O160" s="32"/>
      <c r="P160" s="32"/>
      <c r="Q160" s="32"/>
      <c r="R160" s="32"/>
      <c r="S160" s="32"/>
      <c r="T160" s="71"/>
      <c r="AT160" s="11" t="s">
        <v>143</v>
      </c>
      <c r="AU160" s="11" t="s">
        <v>82</v>
      </c>
    </row>
    <row r="161" s="30" customFormat="true" ht="22.5" hidden="false" customHeight="true" outlineLevel="0" collapsed="false">
      <c r="B161" s="191"/>
      <c r="C161" s="192" t="s">
        <v>249</v>
      </c>
      <c r="D161" s="192" t="s">
        <v>136</v>
      </c>
      <c r="E161" s="193" t="s">
        <v>250</v>
      </c>
      <c r="F161" s="194" t="s">
        <v>251</v>
      </c>
      <c r="G161" s="195" t="s">
        <v>220</v>
      </c>
      <c r="H161" s="196" t="n">
        <v>2</v>
      </c>
      <c r="I161" s="197"/>
      <c r="J161" s="198" t="n">
        <f aca="false">ROUND(I161*H161,2)</f>
        <v>0</v>
      </c>
      <c r="K161" s="194" t="s">
        <v>140</v>
      </c>
      <c r="L161" s="31"/>
      <c r="M161" s="199"/>
      <c r="N161" s="200" t="s">
        <v>45</v>
      </c>
      <c r="O161" s="32"/>
      <c r="P161" s="201" t="n">
        <f aca="false">O161*H161</f>
        <v>0</v>
      </c>
      <c r="Q161" s="201" t="n">
        <v>0.0012</v>
      </c>
      <c r="R161" s="201" t="n">
        <f aca="false">Q161*H161</f>
        <v>0.0024</v>
      </c>
      <c r="S161" s="201" t="n">
        <v>0</v>
      </c>
      <c r="T161" s="202" t="n">
        <f aca="false">S161*H161</f>
        <v>0</v>
      </c>
      <c r="AR161" s="11" t="s">
        <v>141</v>
      </c>
      <c r="AT161" s="11" t="s">
        <v>136</v>
      </c>
      <c r="AU161" s="11" t="s">
        <v>82</v>
      </c>
      <c r="AY161" s="11" t="s">
        <v>134</v>
      </c>
      <c r="BE161" s="203" t="n">
        <f aca="false">IF(N161="základní",J161,0)</f>
        <v>0</v>
      </c>
      <c r="BF161" s="203" t="n">
        <f aca="false">IF(N161="snížená",J161,0)</f>
        <v>0</v>
      </c>
      <c r="BG161" s="203" t="n">
        <f aca="false">IF(N161="zákl. přenesená",J161,0)</f>
        <v>0</v>
      </c>
      <c r="BH161" s="203" t="n">
        <f aca="false">IF(N161="sníž. přenesená",J161,0)</f>
        <v>0</v>
      </c>
      <c r="BI161" s="203" t="n">
        <f aca="false">IF(N161="nulová",J161,0)</f>
        <v>0</v>
      </c>
      <c r="BJ161" s="11" t="s">
        <v>23</v>
      </c>
      <c r="BK161" s="203" t="n">
        <f aca="false">ROUND(I161*H161,2)</f>
        <v>0</v>
      </c>
      <c r="BL161" s="11" t="s">
        <v>141</v>
      </c>
      <c r="BM161" s="11" t="s">
        <v>252</v>
      </c>
    </row>
    <row r="162" s="30" customFormat="true" ht="27" hidden="false" customHeight="false" outlineLevel="0" collapsed="false">
      <c r="B162" s="31"/>
      <c r="D162" s="204" t="s">
        <v>143</v>
      </c>
      <c r="F162" s="205" t="s">
        <v>253</v>
      </c>
      <c r="I162" s="162"/>
      <c r="L162" s="31"/>
      <c r="M162" s="206"/>
      <c r="N162" s="32"/>
      <c r="O162" s="32"/>
      <c r="P162" s="32"/>
      <c r="Q162" s="32"/>
      <c r="R162" s="32"/>
      <c r="S162" s="32"/>
      <c r="T162" s="71"/>
      <c r="AT162" s="11" t="s">
        <v>143</v>
      </c>
      <c r="AU162" s="11" t="s">
        <v>82</v>
      </c>
    </row>
    <row r="163" s="30" customFormat="true" ht="67.5" hidden="false" customHeight="false" outlineLevel="0" collapsed="false">
      <c r="B163" s="31"/>
      <c r="D163" s="210" t="s">
        <v>145</v>
      </c>
      <c r="F163" s="232" t="s">
        <v>234</v>
      </c>
      <c r="I163" s="162"/>
      <c r="L163" s="31"/>
      <c r="M163" s="206"/>
      <c r="N163" s="32"/>
      <c r="O163" s="32"/>
      <c r="P163" s="32"/>
      <c r="Q163" s="32"/>
      <c r="R163" s="32"/>
      <c r="S163" s="32"/>
      <c r="T163" s="71"/>
      <c r="AT163" s="11" t="s">
        <v>145</v>
      </c>
      <c r="AU163" s="11" t="s">
        <v>82</v>
      </c>
    </row>
    <row r="164" s="30" customFormat="true" ht="31.5" hidden="false" customHeight="true" outlineLevel="0" collapsed="false">
      <c r="B164" s="191"/>
      <c r="C164" s="233" t="s">
        <v>254</v>
      </c>
      <c r="D164" s="233" t="s">
        <v>202</v>
      </c>
      <c r="E164" s="234" t="s">
        <v>255</v>
      </c>
      <c r="F164" s="235" t="s">
        <v>256</v>
      </c>
      <c r="G164" s="236" t="s">
        <v>220</v>
      </c>
      <c r="H164" s="237" t="n">
        <v>2</v>
      </c>
      <c r="I164" s="238"/>
      <c r="J164" s="239" t="n">
        <f aca="false">ROUND(I164*H164,2)</f>
        <v>0</v>
      </c>
      <c r="K164" s="235" t="s">
        <v>140</v>
      </c>
      <c r="L164" s="240"/>
      <c r="M164" s="241"/>
      <c r="N164" s="242" t="s">
        <v>45</v>
      </c>
      <c r="O164" s="32"/>
      <c r="P164" s="201" t="n">
        <f aca="false">O164*H164</f>
        <v>0</v>
      </c>
      <c r="Q164" s="201" t="n">
        <v>0.014</v>
      </c>
      <c r="R164" s="201" t="n">
        <f aca="false">Q164*H164</f>
        <v>0.028</v>
      </c>
      <c r="S164" s="201" t="n">
        <v>0</v>
      </c>
      <c r="T164" s="202" t="n">
        <f aca="false">S164*H164</f>
        <v>0</v>
      </c>
      <c r="AR164" s="11" t="s">
        <v>187</v>
      </c>
      <c r="AT164" s="11" t="s">
        <v>202</v>
      </c>
      <c r="AU164" s="11" t="s">
        <v>82</v>
      </c>
      <c r="AY164" s="11" t="s">
        <v>134</v>
      </c>
      <c r="BE164" s="203" t="n">
        <f aca="false">IF(N164="základní",J164,0)</f>
        <v>0</v>
      </c>
      <c r="BF164" s="203" t="n">
        <f aca="false">IF(N164="snížená",J164,0)</f>
        <v>0</v>
      </c>
      <c r="BG164" s="203" t="n">
        <f aca="false">IF(N164="zákl. přenesená",J164,0)</f>
        <v>0</v>
      </c>
      <c r="BH164" s="203" t="n">
        <f aca="false">IF(N164="sníž. přenesená",J164,0)</f>
        <v>0</v>
      </c>
      <c r="BI164" s="203" t="n">
        <f aca="false">IF(N164="nulová",J164,0)</f>
        <v>0</v>
      </c>
      <c r="BJ164" s="11" t="s">
        <v>23</v>
      </c>
      <c r="BK164" s="203" t="n">
        <f aca="false">ROUND(I164*H164,2)</f>
        <v>0</v>
      </c>
      <c r="BL164" s="11" t="s">
        <v>141</v>
      </c>
      <c r="BM164" s="11" t="s">
        <v>257</v>
      </c>
    </row>
    <row r="165" s="30" customFormat="true" ht="40.5" hidden="false" customHeight="false" outlineLevel="0" collapsed="false">
      <c r="B165" s="31"/>
      <c r="D165" s="210" t="s">
        <v>143</v>
      </c>
      <c r="F165" s="219" t="s">
        <v>258</v>
      </c>
      <c r="I165" s="162"/>
      <c r="L165" s="31"/>
      <c r="M165" s="206"/>
      <c r="N165" s="32"/>
      <c r="O165" s="32"/>
      <c r="P165" s="32"/>
      <c r="Q165" s="32"/>
      <c r="R165" s="32"/>
      <c r="S165" s="32"/>
      <c r="T165" s="71"/>
      <c r="AT165" s="11" t="s">
        <v>143</v>
      </c>
      <c r="AU165" s="11" t="s">
        <v>82</v>
      </c>
    </row>
    <row r="166" s="30" customFormat="true" ht="22.5" hidden="false" customHeight="true" outlineLevel="0" collapsed="false">
      <c r="B166" s="191"/>
      <c r="C166" s="192" t="s">
        <v>259</v>
      </c>
      <c r="D166" s="192" t="s">
        <v>136</v>
      </c>
      <c r="E166" s="193" t="s">
        <v>260</v>
      </c>
      <c r="F166" s="194" t="s">
        <v>261</v>
      </c>
      <c r="G166" s="195" t="s">
        <v>220</v>
      </c>
      <c r="H166" s="196" t="n">
        <v>2</v>
      </c>
      <c r="I166" s="197"/>
      <c r="J166" s="198" t="n">
        <f aca="false">ROUND(I166*H166,2)</f>
        <v>0</v>
      </c>
      <c r="K166" s="194" t="s">
        <v>140</v>
      </c>
      <c r="L166" s="31"/>
      <c r="M166" s="199"/>
      <c r="N166" s="200" t="s">
        <v>45</v>
      </c>
      <c r="O166" s="32"/>
      <c r="P166" s="201" t="n">
        <f aca="false">O166*H166</f>
        <v>0</v>
      </c>
      <c r="Q166" s="201" t="n">
        <v>0.0008</v>
      </c>
      <c r="R166" s="201" t="n">
        <f aca="false">Q166*H166</f>
        <v>0.0016</v>
      </c>
      <c r="S166" s="201" t="n">
        <v>0</v>
      </c>
      <c r="T166" s="202" t="n">
        <f aca="false">S166*H166</f>
        <v>0</v>
      </c>
      <c r="AR166" s="11" t="s">
        <v>141</v>
      </c>
      <c r="AT166" s="11" t="s">
        <v>136</v>
      </c>
      <c r="AU166" s="11" t="s">
        <v>82</v>
      </c>
      <c r="AY166" s="11" t="s">
        <v>134</v>
      </c>
      <c r="BE166" s="203" t="n">
        <f aca="false">IF(N166="základní",J166,0)</f>
        <v>0</v>
      </c>
      <c r="BF166" s="203" t="n">
        <f aca="false">IF(N166="snížená",J166,0)</f>
        <v>0</v>
      </c>
      <c r="BG166" s="203" t="n">
        <f aca="false">IF(N166="zákl. přenesená",J166,0)</f>
        <v>0</v>
      </c>
      <c r="BH166" s="203" t="n">
        <f aca="false">IF(N166="sníž. přenesená",J166,0)</f>
        <v>0</v>
      </c>
      <c r="BI166" s="203" t="n">
        <f aca="false">IF(N166="nulová",J166,0)</f>
        <v>0</v>
      </c>
      <c r="BJ166" s="11" t="s">
        <v>23</v>
      </c>
      <c r="BK166" s="203" t="n">
        <f aca="false">ROUND(I166*H166,2)</f>
        <v>0</v>
      </c>
      <c r="BL166" s="11" t="s">
        <v>141</v>
      </c>
      <c r="BM166" s="11" t="s">
        <v>262</v>
      </c>
    </row>
    <row r="167" s="30" customFormat="true" ht="13.5" hidden="false" customHeight="false" outlineLevel="0" collapsed="false">
      <c r="B167" s="31"/>
      <c r="D167" s="204" t="s">
        <v>143</v>
      </c>
      <c r="F167" s="205" t="s">
        <v>263</v>
      </c>
      <c r="I167" s="162"/>
      <c r="L167" s="31"/>
      <c r="M167" s="206"/>
      <c r="N167" s="32"/>
      <c r="O167" s="32"/>
      <c r="P167" s="32"/>
      <c r="Q167" s="32"/>
      <c r="R167" s="32"/>
      <c r="S167" s="32"/>
      <c r="T167" s="71"/>
      <c r="AT167" s="11" t="s">
        <v>143</v>
      </c>
      <c r="AU167" s="11" t="s">
        <v>82</v>
      </c>
    </row>
    <row r="168" s="30" customFormat="true" ht="243" hidden="false" customHeight="false" outlineLevel="0" collapsed="false">
      <c r="B168" s="31"/>
      <c r="D168" s="210" t="s">
        <v>145</v>
      </c>
      <c r="F168" s="232" t="s">
        <v>264</v>
      </c>
      <c r="I168" s="162"/>
      <c r="L168" s="31"/>
      <c r="M168" s="206"/>
      <c r="N168" s="32"/>
      <c r="O168" s="32"/>
      <c r="P168" s="32"/>
      <c r="Q168" s="32"/>
      <c r="R168" s="32"/>
      <c r="S168" s="32"/>
      <c r="T168" s="71"/>
      <c r="AT168" s="11" t="s">
        <v>145</v>
      </c>
      <c r="AU168" s="11" t="s">
        <v>82</v>
      </c>
    </row>
    <row r="169" s="30" customFormat="true" ht="22.5" hidden="false" customHeight="true" outlineLevel="0" collapsed="false">
      <c r="B169" s="191"/>
      <c r="C169" s="233" t="s">
        <v>9</v>
      </c>
      <c r="D169" s="233" t="s">
        <v>202</v>
      </c>
      <c r="E169" s="234" t="s">
        <v>265</v>
      </c>
      <c r="F169" s="235" t="s">
        <v>266</v>
      </c>
      <c r="G169" s="236" t="s">
        <v>220</v>
      </c>
      <c r="H169" s="237" t="n">
        <v>2</v>
      </c>
      <c r="I169" s="238"/>
      <c r="J169" s="239" t="n">
        <f aca="false">ROUND(I169*H169,2)</f>
        <v>0</v>
      </c>
      <c r="K169" s="235"/>
      <c r="L169" s="240"/>
      <c r="M169" s="241"/>
      <c r="N169" s="242" t="s">
        <v>45</v>
      </c>
      <c r="O169" s="32"/>
      <c r="P169" s="201" t="n">
        <f aca="false">O169*H169</f>
        <v>0</v>
      </c>
      <c r="Q169" s="201" t="n">
        <v>0.018</v>
      </c>
      <c r="R169" s="201" t="n">
        <f aca="false">Q169*H169</f>
        <v>0.036</v>
      </c>
      <c r="S169" s="201" t="n">
        <v>0</v>
      </c>
      <c r="T169" s="202" t="n">
        <f aca="false">S169*H169</f>
        <v>0</v>
      </c>
      <c r="AR169" s="11" t="s">
        <v>187</v>
      </c>
      <c r="AT169" s="11" t="s">
        <v>202</v>
      </c>
      <c r="AU169" s="11" t="s">
        <v>82</v>
      </c>
      <c r="AY169" s="11" t="s">
        <v>134</v>
      </c>
      <c r="BE169" s="203" t="n">
        <f aca="false">IF(N169="základní",J169,0)</f>
        <v>0</v>
      </c>
      <c r="BF169" s="203" t="n">
        <f aca="false">IF(N169="snížená",J169,0)</f>
        <v>0</v>
      </c>
      <c r="BG169" s="203" t="n">
        <f aca="false">IF(N169="zákl. přenesená",J169,0)</f>
        <v>0</v>
      </c>
      <c r="BH169" s="203" t="n">
        <f aca="false">IF(N169="sníž. přenesená",J169,0)</f>
        <v>0</v>
      </c>
      <c r="BI169" s="203" t="n">
        <f aca="false">IF(N169="nulová",J169,0)</f>
        <v>0</v>
      </c>
      <c r="BJ169" s="11" t="s">
        <v>23</v>
      </c>
      <c r="BK169" s="203" t="n">
        <f aca="false">ROUND(I169*H169,2)</f>
        <v>0</v>
      </c>
      <c r="BL169" s="11" t="s">
        <v>141</v>
      </c>
      <c r="BM169" s="11" t="s">
        <v>267</v>
      </c>
    </row>
    <row r="170" s="30" customFormat="true" ht="13.5" hidden="false" customHeight="false" outlineLevel="0" collapsed="false">
      <c r="B170" s="31"/>
      <c r="D170" s="210" t="s">
        <v>143</v>
      </c>
      <c r="F170" s="219" t="s">
        <v>268</v>
      </c>
      <c r="I170" s="162"/>
      <c r="L170" s="31"/>
      <c r="M170" s="206"/>
      <c r="N170" s="32"/>
      <c r="O170" s="32"/>
      <c r="P170" s="32"/>
      <c r="Q170" s="32"/>
      <c r="R170" s="32"/>
      <c r="S170" s="32"/>
      <c r="T170" s="71"/>
      <c r="AT170" s="11" t="s">
        <v>143</v>
      </c>
      <c r="AU170" s="11" t="s">
        <v>82</v>
      </c>
    </row>
    <row r="171" s="30" customFormat="true" ht="22.5" hidden="false" customHeight="true" outlineLevel="0" collapsed="false">
      <c r="B171" s="191"/>
      <c r="C171" s="233" t="s">
        <v>269</v>
      </c>
      <c r="D171" s="233" t="s">
        <v>202</v>
      </c>
      <c r="E171" s="234" t="s">
        <v>270</v>
      </c>
      <c r="F171" s="235" t="s">
        <v>271</v>
      </c>
      <c r="G171" s="236" t="s">
        <v>220</v>
      </c>
      <c r="H171" s="237" t="n">
        <v>2</v>
      </c>
      <c r="I171" s="238"/>
      <c r="J171" s="239" t="n">
        <f aca="false">ROUND(I171*H171,2)</f>
        <v>0</v>
      </c>
      <c r="K171" s="235"/>
      <c r="L171" s="240"/>
      <c r="M171" s="241"/>
      <c r="N171" s="242" t="s">
        <v>45</v>
      </c>
      <c r="O171" s="32"/>
      <c r="P171" s="201" t="n">
        <f aca="false">O171*H171</f>
        <v>0</v>
      </c>
      <c r="Q171" s="201" t="n">
        <v>0.002</v>
      </c>
      <c r="R171" s="201" t="n">
        <f aca="false">Q171*H171</f>
        <v>0.004</v>
      </c>
      <c r="S171" s="201" t="n">
        <v>0</v>
      </c>
      <c r="T171" s="202" t="n">
        <f aca="false">S171*H171</f>
        <v>0</v>
      </c>
      <c r="AR171" s="11" t="s">
        <v>187</v>
      </c>
      <c r="AT171" s="11" t="s">
        <v>202</v>
      </c>
      <c r="AU171" s="11" t="s">
        <v>82</v>
      </c>
      <c r="AY171" s="11" t="s">
        <v>134</v>
      </c>
      <c r="BE171" s="203" t="n">
        <f aca="false">IF(N171="základní",J171,0)</f>
        <v>0</v>
      </c>
      <c r="BF171" s="203" t="n">
        <f aca="false">IF(N171="snížená",J171,0)</f>
        <v>0</v>
      </c>
      <c r="BG171" s="203" t="n">
        <f aca="false">IF(N171="zákl. přenesená",J171,0)</f>
        <v>0</v>
      </c>
      <c r="BH171" s="203" t="n">
        <f aca="false">IF(N171="sníž. přenesená",J171,0)</f>
        <v>0</v>
      </c>
      <c r="BI171" s="203" t="n">
        <f aca="false">IF(N171="nulová",J171,0)</f>
        <v>0</v>
      </c>
      <c r="BJ171" s="11" t="s">
        <v>23</v>
      </c>
      <c r="BK171" s="203" t="n">
        <f aca="false">ROUND(I171*H171,2)</f>
        <v>0</v>
      </c>
      <c r="BL171" s="11" t="s">
        <v>141</v>
      </c>
      <c r="BM171" s="11" t="s">
        <v>272</v>
      </c>
    </row>
    <row r="172" s="30" customFormat="true" ht="13.5" hidden="false" customHeight="false" outlineLevel="0" collapsed="false">
      <c r="B172" s="31"/>
      <c r="D172" s="210" t="s">
        <v>143</v>
      </c>
      <c r="F172" s="219" t="s">
        <v>273</v>
      </c>
      <c r="I172" s="162"/>
      <c r="L172" s="31"/>
      <c r="M172" s="206"/>
      <c r="N172" s="32"/>
      <c r="O172" s="32"/>
      <c r="P172" s="32"/>
      <c r="Q172" s="32"/>
      <c r="R172" s="32"/>
      <c r="S172" s="32"/>
      <c r="T172" s="71"/>
      <c r="AT172" s="11" t="s">
        <v>143</v>
      </c>
      <c r="AU172" s="11" t="s">
        <v>82</v>
      </c>
    </row>
    <row r="173" s="30" customFormat="true" ht="22.5" hidden="false" customHeight="true" outlineLevel="0" collapsed="false">
      <c r="B173" s="191"/>
      <c r="C173" s="192" t="s">
        <v>274</v>
      </c>
      <c r="D173" s="192" t="s">
        <v>136</v>
      </c>
      <c r="E173" s="193" t="s">
        <v>275</v>
      </c>
      <c r="F173" s="194" t="s">
        <v>276</v>
      </c>
      <c r="G173" s="195" t="s">
        <v>220</v>
      </c>
      <c r="H173" s="196" t="n">
        <v>2</v>
      </c>
      <c r="I173" s="197"/>
      <c r="J173" s="198" t="n">
        <f aca="false">ROUND(I173*H173,2)</f>
        <v>0</v>
      </c>
      <c r="K173" s="194" t="s">
        <v>140</v>
      </c>
      <c r="L173" s="31"/>
      <c r="M173" s="199"/>
      <c r="N173" s="200" t="s">
        <v>45</v>
      </c>
      <c r="O173" s="32"/>
      <c r="P173" s="201" t="n">
        <f aca="false">O173*H173</f>
        <v>0</v>
      </c>
      <c r="Q173" s="201" t="n">
        <v>0.0008</v>
      </c>
      <c r="R173" s="201" t="n">
        <f aca="false">Q173*H173</f>
        <v>0.0016</v>
      </c>
      <c r="S173" s="201" t="n">
        <v>0</v>
      </c>
      <c r="T173" s="202" t="n">
        <f aca="false">S173*H173</f>
        <v>0</v>
      </c>
      <c r="AR173" s="11" t="s">
        <v>141</v>
      </c>
      <c r="AT173" s="11" t="s">
        <v>136</v>
      </c>
      <c r="AU173" s="11" t="s">
        <v>82</v>
      </c>
      <c r="AY173" s="11" t="s">
        <v>134</v>
      </c>
      <c r="BE173" s="203" t="n">
        <f aca="false">IF(N173="základní",J173,0)</f>
        <v>0</v>
      </c>
      <c r="BF173" s="203" t="n">
        <f aca="false">IF(N173="snížená",J173,0)</f>
        <v>0</v>
      </c>
      <c r="BG173" s="203" t="n">
        <f aca="false">IF(N173="zákl. přenesená",J173,0)</f>
        <v>0</v>
      </c>
      <c r="BH173" s="203" t="n">
        <f aca="false">IF(N173="sníž. přenesená",J173,0)</f>
        <v>0</v>
      </c>
      <c r="BI173" s="203" t="n">
        <f aca="false">IF(N173="nulová",J173,0)</f>
        <v>0</v>
      </c>
      <c r="BJ173" s="11" t="s">
        <v>23</v>
      </c>
      <c r="BK173" s="203" t="n">
        <f aca="false">ROUND(I173*H173,2)</f>
        <v>0</v>
      </c>
      <c r="BL173" s="11" t="s">
        <v>141</v>
      </c>
      <c r="BM173" s="11" t="s">
        <v>277</v>
      </c>
    </row>
    <row r="174" s="30" customFormat="true" ht="13.5" hidden="false" customHeight="false" outlineLevel="0" collapsed="false">
      <c r="B174" s="31"/>
      <c r="D174" s="204" t="s">
        <v>143</v>
      </c>
      <c r="F174" s="205" t="s">
        <v>278</v>
      </c>
      <c r="I174" s="162"/>
      <c r="L174" s="31"/>
      <c r="M174" s="206"/>
      <c r="N174" s="32"/>
      <c r="O174" s="32"/>
      <c r="P174" s="32"/>
      <c r="Q174" s="32"/>
      <c r="R174" s="32"/>
      <c r="S174" s="32"/>
      <c r="T174" s="71"/>
      <c r="AT174" s="11" t="s">
        <v>143</v>
      </c>
      <c r="AU174" s="11" t="s">
        <v>82</v>
      </c>
    </row>
    <row r="175" s="30" customFormat="true" ht="243" hidden="false" customHeight="false" outlineLevel="0" collapsed="false">
      <c r="B175" s="31"/>
      <c r="D175" s="210" t="s">
        <v>145</v>
      </c>
      <c r="F175" s="232" t="s">
        <v>264</v>
      </c>
      <c r="I175" s="162"/>
      <c r="L175" s="31"/>
      <c r="M175" s="206"/>
      <c r="N175" s="32"/>
      <c r="O175" s="32"/>
      <c r="P175" s="32"/>
      <c r="Q175" s="32"/>
      <c r="R175" s="32"/>
      <c r="S175" s="32"/>
      <c r="T175" s="71"/>
      <c r="AT175" s="11" t="s">
        <v>145</v>
      </c>
      <c r="AU175" s="11" t="s">
        <v>82</v>
      </c>
    </row>
    <row r="176" s="30" customFormat="true" ht="22.5" hidden="false" customHeight="true" outlineLevel="0" collapsed="false">
      <c r="B176" s="191"/>
      <c r="C176" s="233" t="s">
        <v>279</v>
      </c>
      <c r="D176" s="233" t="s">
        <v>202</v>
      </c>
      <c r="E176" s="234" t="s">
        <v>280</v>
      </c>
      <c r="F176" s="235" t="s">
        <v>281</v>
      </c>
      <c r="G176" s="236" t="s">
        <v>220</v>
      </c>
      <c r="H176" s="237" t="n">
        <v>1</v>
      </c>
      <c r="I176" s="238"/>
      <c r="J176" s="239" t="n">
        <f aca="false">ROUND(I176*H176,2)</f>
        <v>0</v>
      </c>
      <c r="K176" s="235"/>
      <c r="L176" s="240"/>
      <c r="M176" s="241"/>
      <c r="N176" s="242" t="s">
        <v>45</v>
      </c>
      <c r="O176" s="32"/>
      <c r="P176" s="201" t="n">
        <f aca="false">O176*H176</f>
        <v>0</v>
      </c>
      <c r="Q176" s="201" t="n">
        <v>0.014</v>
      </c>
      <c r="R176" s="201" t="n">
        <f aca="false">Q176*H176</f>
        <v>0.014</v>
      </c>
      <c r="S176" s="201" t="n">
        <v>0</v>
      </c>
      <c r="T176" s="202" t="n">
        <f aca="false">S176*H176</f>
        <v>0</v>
      </c>
      <c r="AR176" s="11" t="s">
        <v>187</v>
      </c>
      <c r="AT176" s="11" t="s">
        <v>202</v>
      </c>
      <c r="AU176" s="11" t="s">
        <v>82</v>
      </c>
      <c r="AY176" s="11" t="s">
        <v>134</v>
      </c>
      <c r="BE176" s="203" t="n">
        <f aca="false">IF(N176="základní",J176,0)</f>
        <v>0</v>
      </c>
      <c r="BF176" s="203" t="n">
        <f aca="false">IF(N176="snížená",J176,0)</f>
        <v>0</v>
      </c>
      <c r="BG176" s="203" t="n">
        <f aca="false">IF(N176="zákl. přenesená",J176,0)</f>
        <v>0</v>
      </c>
      <c r="BH176" s="203" t="n">
        <f aca="false">IF(N176="sníž. přenesená",J176,0)</f>
        <v>0</v>
      </c>
      <c r="BI176" s="203" t="n">
        <f aca="false">IF(N176="nulová",J176,0)</f>
        <v>0</v>
      </c>
      <c r="BJ176" s="11" t="s">
        <v>23</v>
      </c>
      <c r="BK176" s="203" t="n">
        <f aca="false">ROUND(I176*H176,2)</f>
        <v>0</v>
      </c>
      <c r="BL176" s="11" t="s">
        <v>141</v>
      </c>
      <c r="BM176" s="11" t="s">
        <v>282</v>
      </c>
    </row>
    <row r="177" s="30" customFormat="true" ht="13.5" hidden="false" customHeight="false" outlineLevel="0" collapsed="false">
      <c r="B177" s="31"/>
      <c r="D177" s="210" t="s">
        <v>143</v>
      </c>
      <c r="F177" s="219" t="s">
        <v>283</v>
      </c>
      <c r="I177" s="162"/>
      <c r="L177" s="31"/>
      <c r="M177" s="206"/>
      <c r="N177" s="32"/>
      <c r="O177" s="32"/>
      <c r="P177" s="32"/>
      <c r="Q177" s="32"/>
      <c r="R177" s="32"/>
      <c r="S177" s="32"/>
      <c r="T177" s="71"/>
      <c r="AT177" s="11" t="s">
        <v>143</v>
      </c>
      <c r="AU177" s="11" t="s">
        <v>82</v>
      </c>
    </row>
    <row r="178" s="30" customFormat="true" ht="22.5" hidden="false" customHeight="true" outlineLevel="0" collapsed="false">
      <c r="B178" s="191"/>
      <c r="C178" s="233" t="s">
        <v>284</v>
      </c>
      <c r="D178" s="233" t="s">
        <v>202</v>
      </c>
      <c r="E178" s="234" t="s">
        <v>285</v>
      </c>
      <c r="F178" s="235" t="s">
        <v>286</v>
      </c>
      <c r="G178" s="236" t="s">
        <v>220</v>
      </c>
      <c r="H178" s="237" t="n">
        <v>1</v>
      </c>
      <c r="I178" s="238"/>
      <c r="J178" s="239" t="n">
        <f aca="false">ROUND(I178*H178,2)</f>
        <v>0</v>
      </c>
      <c r="K178" s="235"/>
      <c r="L178" s="240"/>
      <c r="M178" s="241"/>
      <c r="N178" s="242" t="s">
        <v>45</v>
      </c>
      <c r="O178" s="32"/>
      <c r="P178" s="201" t="n">
        <f aca="false">O178*H178</f>
        <v>0</v>
      </c>
      <c r="Q178" s="201" t="n">
        <v>0.023</v>
      </c>
      <c r="R178" s="201" t="n">
        <f aca="false">Q178*H178</f>
        <v>0.023</v>
      </c>
      <c r="S178" s="201" t="n">
        <v>0</v>
      </c>
      <c r="T178" s="202" t="n">
        <f aca="false">S178*H178</f>
        <v>0</v>
      </c>
      <c r="AR178" s="11" t="s">
        <v>187</v>
      </c>
      <c r="AT178" s="11" t="s">
        <v>202</v>
      </c>
      <c r="AU178" s="11" t="s">
        <v>82</v>
      </c>
      <c r="AY178" s="11" t="s">
        <v>134</v>
      </c>
      <c r="BE178" s="203" t="n">
        <f aca="false">IF(N178="základní",J178,0)</f>
        <v>0</v>
      </c>
      <c r="BF178" s="203" t="n">
        <f aca="false">IF(N178="snížená",J178,0)</f>
        <v>0</v>
      </c>
      <c r="BG178" s="203" t="n">
        <f aca="false">IF(N178="zákl. přenesená",J178,0)</f>
        <v>0</v>
      </c>
      <c r="BH178" s="203" t="n">
        <f aca="false">IF(N178="sníž. přenesená",J178,0)</f>
        <v>0</v>
      </c>
      <c r="BI178" s="203" t="n">
        <f aca="false">IF(N178="nulová",J178,0)</f>
        <v>0</v>
      </c>
      <c r="BJ178" s="11" t="s">
        <v>23</v>
      </c>
      <c r="BK178" s="203" t="n">
        <f aca="false">ROUND(I178*H178,2)</f>
        <v>0</v>
      </c>
      <c r="BL178" s="11" t="s">
        <v>141</v>
      </c>
      <c r="BM178" s="11" t="s">
        <v>287</v>
      </c>
    </row>
    <row r="179" s="176" customFormat="true" ht="29.85" hidden="false" customHeight="true" outlineLevel="0" collapsed="false">
      <c r="B179" s="177"/>
      <c r="D179" s="188" t="s">
        <v>73</v>
      </c>
      <c r="E179" s="189" t="s">
        <v>194</v>
      </c>
      <c r="F179" s="189" t="s">
        <v>288</v>
      </c>
      <c r="I179" s="180"/>
      <c r="J179" s="190" t="n">
        <f aca="false">BK179</f>
        <v>0</v>
      </c>
      <c r="L179" s="177"/>
      <c r="M179" s="182"/>
      <c r="N179" s="183"/>
      <c r="O179" s="183"/>
      <c r="P179" s="184" t="n">
        <f aca="false">SUM(P180:P187)</f>
        <v>0</v>
      </c>
      <c r="Q179" s="183"/>
      <c r="R179" s="184" t="n">
        <f aca="false">SUM(R180:R187)</f>
        <v>5.47978</v>
      </c>
      <c r="S179" s="183"/>
      <c r="T179" s="185" t="n">
        <f aca="false">SUM(T180:T187)</f>
        <v>0</v>
      </c>
      <c r="AR179" s="178" t="s">
        <v>23</v>
      </c>
      <c r="AT179" s="186" t="s">
        <v>73</v>
      </c>
      <c r="AU179" s="186" t="s">
        <v>23</v>
      </c>
      <c r="AY179" s="178" t="s">
        <v>134</v>
      </c>
      <c r="BK179" s="187" t="n">
        <f aca="false">SUM(BK180:BK187)</f>
        <v>0</v>
      </c>
    </row>
    <row r="180" s="30" customFormat="true" ht="22.5" hidden="false" customHeight="true" outlineLevel="0" collapsed="false">
      <c r="B180" s="191"/>
      <c r="C180" s="192" t="s">
        <v>289</v>
      </c>
      <c r="D180" s="192" t="s">
        <v>136</v>
      </c>
      <c r="E180" s="193" t="s">
        <v>290</v>
      </c>
      <c r="F180" s="194" t="s">
        <v>291</v>
      </c>
      <c r="G180" s="195" t="s">
        <v>292</v>
      </c>
      <c r="H180" s="196" t="n">
        <v>18</v>
      </c>
      <c r="I180" s="197"/>
      <c r="J180" s="198" t="n">
        <f aca="false">ROUND(I180*H180,2)</f>
        <v>0</v>
      </c>
      <c r="K180" s="194" t="s">
        <v>140</v>
      </c>
      <c r="L180" s="31"/>
      <c r="M180" s="199"/>
      <c r="N180" s="200" t="s">
        <v>45</v>
      </c>
      <c r="O180" s="32"/>
      <c r="P180" s="201" t="n">
        <f aca="false">O180*H180</f>
        <v>0</v>
      </c>
      <c r="Q180" s="201" t="n">
        <v>0.29221</v>
      </c>
      <c r="R180" s="201" t="n">
        <f aca="false">Q180*H180</f>
        <v>5.25978</v>
      </c>
      <c r="S180" s="201" t="n">
        <v>0</v>
      </c>
      <c r="T180" s="202" t="n">
        <f aca="false">S180*H180</f>
        <v>0</v>
      </c>
      <c r="AR180" s="11" t="s">
        <v>141</v>
      </c>
      <c r="AT180" s="11" t="s">
        <v>136</v>
      </c>
      <c r="AU180" s="11" t="s">
        <v>82</v>
      </c>
      <c r="AY180" s="11" t="s">
        <v>134</v>
      </c>
      <c r="BE180" s="203" t="n">
        <f aca="false">IF(N180="základní",J180,0)</f>
        <v>0</v>
      </c>
      <c r="BF180" s="203" t="n">
        <f aca="false">IF(N180="snížená",J180,0)</f>
        <v>0</v>
      </c>
      <c r="BG180" s="203" t="n">
        <f aca="false">IF(N180="zákl. přenesená",J180,0)</f>
        <v>0</v>
      </c>
      <c r="BH180" s="203" t="n">
        <f aca="false">IF(N180="sníž. přenesená",J180,0)</f>
        <v>0</v>
      </c>
      <c r="BI180" s="203" t="n">
        <f aca="false">IF(N180="nulová",J180,0)</f>
        <v>0</v>
      </c>
      <c r="BJ180" s="11" t="s">
        <v>23</v>
      </c>
      <c r="BK180" s="203" t="n">
        <f aca="false">ROUND(I180*H180,2)</f>
        <v>0</v>
      </c>
      <c r="BL180" s="11" t="s">
        <v>141</v>
      </c>
      <c r="BM180" s="11" t="s">
        <v>293</v>
      </c>
    </row>
    <row r="181" s="30" customFormat="true" ht="13.5" hidden="false" customHeight="false" outlineLevel="0" collapsed="false">
      <c r="B181" s="31"/>
      <c r="D181" s="204" t="s">
        <v>143</v>
      </c>
      <c r="F181" s="205" t="s">
        <v>294</v>
      </c>
      <c r="I181" s="162"/>
      <c r="L181" s="31"/>
      <c r="M181" s="206"/>
      <c r="N181" s="32"/>
      <c r="O181" s="32"/>
      <c r="P181" s="32"/>
      <c r="Q181" s="32"/>
      <c r="R181" s="32"/>
      <c r="S181" s="32"/>
      <c r="T181" s="71"/>
      <c r="AT181" s="11" t="s">
        <v>143</v>
      </c>
      <c r="AU181" s="11" t="s">
        <v>82</v>
      </c>
    </row>
    <row r="182" s="30" customFormat="true" ht="40.5" hidden="false" customHeight="false" outlineLevel="0" collapsed="false">
      <c r="B182" s="31"/>
      <c r="D182" s="210" t="s">
        <v>145</v>
      </c>
      <c r="F182" s="232" t="s">
        <v>295</v>
      </c>
      <c r="I182" s="162"/>
      <c r="L182" s="31"/>
      <c r="M182" s="206"/>
      <c r="N182" s="32"/>
      <c r="O182" s="32"/>
      <c r="P182" s="32"/>
      <c r="Q182" s="32"/>
      <c r="R182" s="32"/>
      <c r="S182" s="32"/>
      <c r="T182" s="71"/>
      <c r="AT182" s="11" t="s">
        <v>145</v>
      </c>
      <c r="AU182" s="11" t="s">
        <v>82</v>
      </c>
    </row>
    <row r="183" s="30" customFormat="true" ht="31.5" hidden="false" customHeight="true" outlineLevel="0" collapsed="false">
      <c r="B183" s="191"/>
      <c r="C183" s="233" t="s">
        <v>296</v>
      </c>
      <c r="D183" s="233" t="s">
        <v>202</v>
      </c>
      <c r="E183" s="234" t="s">
        <v>297</v>
      </c>
      <c r="F183" s="235" t="s">
        <v>298</v>
      </c>
      <c r="G183" s="236" t="s">
        <v>220</v>
      </c>
      <c r="H183" s="237" t="n">
        <v>1</v>
      </c>
      <c r="I183" s="238"/>
      <c r="J183" s="239" t="n">
        <f aca="false">ROUND(I183*H183,2)</f>
        <v>0</v>
      </c>
      <c r="K183" s="235"/>
      <c r="L183" s="240"/>
      <c r="M183" s="241"/>
      <c r="N183" s="242" t="s">
        <v>45</v>
      </c>
      <c r="O183" s="32"/>
      <c r="P183" s="201" t="n">
        <f aca="false">O183*H183</f>
        <v>0</v>
      </c>
      <c r="Q183" s="201" t="n">
        <v>0.22</v>
      </c>
      <c r="R183" s="201" t="n">
        <f aca="false">Q183*H183</f>
        <v>0.22</v>
      </c>
      <c r="S183" s="201" t="n">
        <v>0</v>
      </c>
      <c r="T183" s="202" t="n">
        <f aca="false">S183*H183</f>
        <v>0</v>
      </c>
      <c r="AR183" s="11" t="s">
        <v>187</v>
      </c>
      <c r="AT183" s="11" t="s">
        <v>202</v>
      </c>
      <c r="AU183" s="11" t="s">
        <v>82</v>
      </c>
      <c r="AY183" s="11" t="s">
        <v>134</v>
      </c>
      <c r="BE183" s="203" t="n">
        <f aca="false">IF(N183="základní",J183,0)</f>
        <v>0</v>
      </c>
      <c r="BF183" s="203" t="n">
        <f aca="false">IF(N183="snížená",J183,0)</f>
        <v>0</v>
      </c>
      <c r="BG183" s="203" t="n">
        <f aca="false">IF(N183="zákl. přenesená",J183,0)</f>
        <v>0</v>
      </c>
      <c r="BH183" s="203" t="n">
        <f aca="false">IF(N183="sníž. přenesená",J183,0)</f>
        <v>0</v>
      </c>
      <c r="BI183" s="203" t="n">
        <f aca="false">IF(N183="nulová",J183,0)</f>
        <v>0</v>
      </c>
      <c r="BJ183" s="11" t="s">
        <v>23</v>
      </c>
      <c r="BK183" s="203" t="n">
        <f aca="false">ROUND(I183*H183,2)</f>
        <v>0</v>
      </c>
      <c r="BL183" s="11" t="s">
        <v>141</v>
      </c>
      <c r="BM183" s="11" t="s">
        <v>299</v>
      </c>
    </row>
    <row r="184" s="30" customFormat="true" ht="22.5" hidden="false" customHeight="true" outlineLevel="0" collapsed="false">
      <c r="B184" s="191"/>
      <c r="C184" s="192" t="s">
        <v>300</v>
      </c>
      <c r="D184" s="192" t="s">
        <v>136</v>
      </c>
      <c r="E184" s="193" t="s">
        <v>301</v>
      </c>
      <c r="F184" s="194" t="s">
        <v>302</v>
      </c>
      <c r="G184" s="195" t="s">
        <v>303</v>
      </c>
      <c r="H184" s="196" t="n">
        <v>2930</v>
      </c>
      <c r="I184" s="197"/>
      <c r="J184" s="198" t="n">
        <f aca="false">ROUND(I184*H184,2)</f>
        <v>0</v>
      </c>
      <c r="K184" s="194"/>
      <c r="L184" s="31"/>
      <c r="M184" s="199"/>
      <c r="N184" s="200" t="s">
        <v>45</v>
      </c>
      <c r="O184" s="32"/>
      <c r="P184" s="201" t="n">
        <f aca="false">O184*H184</f>
        <v>0</v>
      </c>
      <c r="Q184" s="201" t="n">
        <v>0</v>
      </c>
      <c r="R184" s="201" t="n">
        <f aca="false">Q184*H184</f>
        <v>0</v>
      </c>
      <c r="S184" s="201" t="n">
        <v>0</v>
      </c>
      <c r="T184" s="202" t="n">
        <f aca="false">S184*H184</f>
        <v>0</v>
      </c>
      <c r="AR184" s="11" t="s">
        <v>141</v>
      </c>
      <c r="AT184" s="11" t="s">
        <v>136</v>
      </c>
      <c r="AU184" s="11" t="s">
        <v>82</v>
      </c>
      <c r="AY184" s="11" t="s">
        <v>134</v>
      </c>
      <c r="BE184" s="203" t="n">
        <f aca="false">IF(N184="základní",J184,0)</f>
        <v>0</v>
      </c>
      <c r="BF184" s="203" t="n">
        <f aca="false">IF(N184="snížená",J184,0)</f>
        <v>0</v>
      </c>
      <c r="BG184" s="203" t="n">
        <f aca="false">IF(N184="zákl. přenesená",J184,0)</f>
        <v>0</v>
      </c>
      <c r="BH184" s="203" t="n">
        <f aca="false">IF(N184="sníž. přenesená",J184,0)</f>
        <v>0</v>
      </c>
      <c r="BI184" s="203" t="n">
        <f aca="false">IF(N184="nulová",J184,0)</f>
        <v>0</v>
      </c>
      <c r="BJ184" s="11" t="s">
        <v>23</v>
      </c>
      <c r="BK184" s="203" t="n">
        <f aca="false">ROUND(I184*H184,2)</f>
        <v>0</v>
      </c>
      <c r="BL184" s="11" t="s">
        <v>141</v>
      </c>
      <c r="BM184" s="11" t="s">
        <v>304</v>
      </c>
    </row>
    <row r="185" s="30" customFormat="true" ht="13.5" hidden="false" customHeight="false" outlineLevel="0" collapsed="false">
      <c r="B185" s="31"/>
      <c r="D185" s="210" t="s">
        <v>143</v>
      </c>
      <c r="F185" s="219" t="s">
        <v>305</v>
      </c>
      <c r="I185" s="162"/>
      <c r="L185" s="31"/>
      <c r="M185" s="206"/>
      <c r="N185" s="32"/>
      <c r="O185" s="32"/>
      <c r="P185" s="32"/>
      <c r="Q185" s="32"/>
      <c r="R185" s="32"/>
      <c r="S185" s="32"/>
      <c r="T185" s="71"/>
      <c r="AT185" s="11" t="s">
        <v>143</v>
      </c>
      <c r="AU185" s="11" t="s">
        <v>82</v>
      </c>
    </row>
    <row r="186" s="30" customFormat="true" ht="31.5" hidden="false" customHeight="true" outlineLevel="0" collapsed="false">
      <c r="B186" s="191"/>
      <c r="C186" s="192" t="s">
        <v>306</v>
      </c>
      <c r="D186" s="192" t="s">
        <v>136</v>
      </c>
      <c r="E186" s="193" t="s">
        <v>307</v>
      </c>
      <c r="F186" s="194" t="s">
        <v>308</v>
      </c>
      <c r="G186" s="195" t="s">
        <v>220</v>
      </c>
      <c r="H186" s="196" t="n">
        <v>1</v>
      </c>
      <c r="I186" s="197"/>
      <c r="J186" s="198" t="n">
        <f aca="false">ROUND(I186*H186,2)</f>
        <v>0</v>
      </c>
      <c r="K186" s="194"/>
      <c r="L186" s="31"/>
      <c r="M186" s="199"/>
      <c r="N186" s="200" t="s">
        <v>45</v>
      </c>
      <c r="O186" s="32"/>
      <c r="P186" s="201" t="n">
        <f aca="false">O186*H186</f>
        <v>0</v>
      </c>
      <c r="Q186" s="201" t="n">
        <v>0</v>
      </c>
      <c r="R186" s="201" t="n">
        <f aca="false">Q186*H186</f>
        <v>0</v>
      </c>
      <c r="S186" s="201" t="n">
        <v>0</v>
      </c>
      <c r="T186" s="202" t="n">
        <f aca="false">S186*H186</f>
        <v>0</v>
      </c>
      <c r="AR186" s="11" t="s">
        <v>141</v>
      </c>
      <c r="AT186" s="11" t="s">
        <v>136</v>
      </c>
      <c r="AU186" s="11" t="s">
        <v>82</v>
      </c>
      <c r="AY186" s="11" t="s">
        <v>134</v>
      </c>
      <c r="BE186" s="203" t="n">
        <f aca="false">IF(N186="základní",J186,0)</f>
        <v>0</v>
      </c>
      <c r="BF186" s="203" t="n">
        <f aca="false">IF(N186="snížená",J186,0)</f>
        <v>0</v>
      </c>
      <c r="BG186" s="203" t="n">
        <f aca="false">IF(N186="zákl. přenesená",J186,0)</f>
        <v>0</v>
      </c>
      <c r="BH186" s="203" t="n">
        <f aca="false">IF(N186="sníž. přenesená",J186,0)</f>
        <v>0</v>
      </c>
      <c r="BI186" s="203" t="n">
        <f aca="false">IF(N186="nulová",J186,0)</f>
        <v>0</v>
      </c>
      <c r="BJ186" s="11" t="s">
        <v>23</v>
      </c>
      <c r="BK186" s="203" t="n">
        <f aca="false">ROUND(I186*H186,2)</f>
        <v>0</v>
      </c>
      <c r="BL186" s="11" t="s">
        <v>141</v>
      </c>
      <c r="BM186" s="11" t="s">
        <v>309</v>
      </c>
    </row>
    <row r="187" s="30" customFormat="true" ht="13.5" hidden="false" customHeight="false" outlineLevel="0" collapsed="false">
      <c r="B187" s="31"/>
      <c r="D187" s="204" t="s">
        <v>143</v>
      </c>
      <c r="F187" s="205" t="s">
        <v>305</v>
      </c>
      <c r="I187" s="162"/>
      <c r="L187" s="31"/>
      <c r="M187" s="206"/>
      <c r="N187" s="32"/>
      <c r="O187" s="32"/>
      <c r="P187" s="32"/>
      <c r="Q187" s="32"/>
      <c r="R187" s="32"/>
      <c r="S187" s="32"/>
      <c r="T187" s="71"/>
      <c r="AT187" s="11" t="s">
        <v>143</v>
      </c>
      <c r="AU187" s="11" t="s">
        <v>82</v>
      </c>
    </row>
    <row r="188" s="176" customFormat="true" ht="37.35" hidden="false" customHeight="true" outlineLevel="0" collapsed="false">
      <c r="B188" s="177"/>
      <c r="D188" s="178" t="s">
        <v>73</v>
      </c>
      <c r="E188" s="179" t="s">
        <v>310</v>
      </c>
      <c r="F188" s="179" t="s">
        <v>311</v>
      </c>
      <c r="I188" s="180"/>
      <c r="J188" s="181" t="n">
        <f aca="false">BK188</f>
        <v>0</v>
      </c>
      <c r="L188" s="177"/>
      <c r="M188" s="182"/>
      <c r="N188" s="183"/>
      <c r="O188" s="183"/>
      <c r="P188" s="184" t="n">
        <f aca="false">P189+P294+P429+P556+P585+P684+P702+P728</f>
        <v>0</v>
      </c>
      <c r="Q188" s="183"/>
      <c r="R188" s="184" t="n">
        <f aca="false">R189+R294+R429+R556+R585+R684+R702+R728</f>
        <v>63.0976824</v>
      </c>
      <c r="S188" s="183"/>
      <c r="T188" s="185" t="n">
        <f aca="false">T189+T294+T429+T556+T585+T684+T702+T728</f>
        <v>0</v>
      </c>
      <c r="AR188" s="178" t="s">
        <v>82</v>
      </c>
      <c r="AT188" s="186" t="s">
        <v>73</v>
      </c>
      <c r="AU188" s="186" t="s">
        <v>74</v>
      </c>
      <c r="AY188" s="178" t="s">
        <v>134</v>
      </c>
      <c r="BK188" s="187" t="n">
        <f aca="false">BK189+BK294+BK429+BK556+BK585+BK684+BK702+BK728</f>
        <v>0</v>
      </c>
    </row>
    <row r="189" s="176" customFormat="true" ht="19.9" hidden="false" customHeight="true" outlineLevel="0" collapsed="false">
      <c r="B189" s="177"/>
      <c r="D189" s="188" t="s">
        <v>73</v>
      </c>
      <c r="E189" s="189" t="s">
        <v>312</v>
      </c>
      <c r="F189" s="189" t="s">
        <v>313</v>
      </c>
      <c r="I189" s="180"/>
      <c r="J189" s="190" t="n">
        <f aca="false">BK189</f>
        <v>0</v>
      </c>
      <c r="L189" s="177"/>
      <c r="M189" s="182"/>
      <c r="N189" s="183"/>
      <c r="O189" s="183"/>
      <c r="P189" s="184" t="n">
        <f aca="false">SUM(P190:P293)</f>
        <v>0</v>
      </c>
      <c r="Q189" s="183"/>
      <c r="R189" s="184" t="n">
        <f aca="false">SUM(R190:R293)</f>
        <v>5.257288</v>
      </c>
      <c r="S189" s="183"/>
      <c r="T189" s="185" t="n">
        <f aca="false">SUM(T190:T293)</f>
        <v>0</v>
      </c>
      <c r="AR189" s="178" t="s">
        <v>82</v>
      </c>
      <c r="AT189" s="186" t="s">
        <v>73</v>
      </c>
      <c r="AU189" s="186" t="s">
        <v>23</v>
      </c>
      <c r="AY189" s="178" t="s">
        <v>134</v>
      </c>
      <c r="BK189" s="187" t="n">
        <f aca="false">SUM(BK190:BK293)</f>
        <v>0</v>
      </c>
    </row>
    <row r="190" s="30" customFormat="true" ht="22.5" hidden="false" customHeight="true" outlineLevel="0" collapsed="false">
      <c r="B190" s="191"/>
      <c r="C190" s="192" t="s">
        <v>314</v>
      </c>
      <c r="D190" s="192" t="s">
        <v>136</v>
      </c>
      <c r="E190" s="193" t="s">
        <v>315</v>
      </c>
      <c r="F190" s="194" t="s">
        <v>316</v>
      </c>
      <c r="G190" s="195" t="s">
        <v>292</v>
      </c>
      <c r="H190" s="196" t="n">
        <v>300</v>
      </c>
      <c r="I190" s="197"/>
      <c r="J190" s="198" t="n">
        <f aca="false">ROUND(I190*H190,2)</f>
        <v>0</v>
      </c>
      <c r="K190" s="194" t="s">
        <v>140</v>
      </c>
      <c r="L190" s="31"/>
      <c r="M190" s="199"/>
      <c r="N190" s="200" t="s">
        <v>45</v>
      </c>
      <c r="O190" s="32"/>
      <c r="P190" s="201" t="n">
        <f aca="false">O190*H190</f>
        <v>0</v>
      </c>
      <c r="Q190" s="201" t="n">
        <v>0</v>
      </c>
      <c r="R190" s="201" t="n">
        <f aca="false">Q190*H190</f>
        <v>0</v>
      </c>
      <c r="S190" s="201" t="n">
        <v>0</v>
      </c>
      <c r="T190" s="202" t="n">
        <f aca="false">S190*H190</f>
        <v>0</v>
      </c>
      <c r="AR190" s="11" t="s">
        <v>239</v>
      </c>
      <c r="AT190" s="11" t="s">
        <v>136</v>
      </c>
      <c r="AU190" s="11" t="s">
        <v>82</v>
      </c>
      <c r="AY190" s="11" t="s">
        <v>134</v>
      </c>
      <c r="BE190" s="203" t="n">
        <f aca="false">IF(N190="základní",J190,0)</f>
        <v>0</v>
      </c>
      <c r="BF190" s="203" t="n">
        <f aca="false">IF(N190="snížená",J190,0)</f>
        <v>0</v>
      </c>
      <c r="BG190" s="203" t="n">
        <f aca="false">IF(N190="zákl. přenesená",J190,0)</f>
        <v>0</v>
      </c>
      <c r="BH190" s="203" t="n">
        <f aca="false">IF(N190="sníž. přenesená",J190,0)</f>
        <v>0</v>
      </c>
      <c r="BI190" s="203" t="n">
        <f aca="false">IF(N190="nulová",J190,0)</f>
        <v>0</v>
      </c>
      <c r="BJ190" s="11" t="s">
        <v>23</v>
      </c>
      <c r="BK190" s="203" t="n">
        <f aca="false">ROUND(I190*H190,2)</f>
        <v>0</v>
      </c>
      <c r="BL190" s="11" t="s">
        <v>239</v>
      </c>
      <c r="BM190" s="11" t="s">
        <v>317</v>
      </c>
    </row>
    <row r="191" s="30" customFormat="true" ht="13.5" hidden="false" customHeight="false" outlineLevel="0" collapsed="false">
      <c r="B191" s="31"/>
      <c r="D191" s="204" t="s">
        <v>143</v>
      </c>
      <c r="F191" s="205" t="s">
        <v>316</v>
      </c>
      <c r="I191" s="162"/>
      <c r="L191" s="31"/>
      <c r="M191" s="206"/>
      <c r="N191" s="32"/>
      <c r="O191" s="32"/>
      <c r="P191" s="32"/>
      <c r="Q191" s="32"/>
      <c r="R191" s="32"/>
      <c r="S191" s="32"/>
      <c r="T191" s="71"/>
      <c r="AT191" s="11" t="s">
        <v>143</v>
      </c>
      <c r="AU191" s="11" t="s">
        <v>82</v>
      </c>
    </row>
    <row r="192" s="30" customFormat="true" ht="94.5" hidden="false" customHeight="false" outlineLevel="0" collapsed="false">
      <c r="B192" s="31"/>
      <c r="D192" s="204" t="s">
        <v>145</v>
      </c>
      <c r="F192" s="207" t="s">
        <v>318</v>
      </c>
      <c r="I192" s="162"/>
      <c r="L192" s="31"/>
      <c r="M192" s="206"/>
      <c r="N192" s="32"/>
      <c r="O192" s="32"/>
      <c r="P192" s="32"/>
      <c r="Q192" s="32"/>
      <c r="R192" s="32"/>
      <c r="S192" s="32"/>
      <c r="T192" s="71"/>
      <c r="AT192" s="11" t="s">
        <v>145</v>
      </c>
      <c r="AU192" s="11" t="s">
        <v>82</v>
      </c>
    </row>
    <row r="193" s="30" customFormat="true" ht="27" hidden="false" customHeight="false" outlineLevel="0" collapsed="false">
      <c r="B193" s="31"/>
      <c r="D193" s="204" t="s">
        <v>319</v>
      </c>
      <c r="F193" s="207" t="s">
        <v>320</v>
      </c>
      <c r="I193" s="162"/>
      <c r="L193" s="31"/>
      <c r="M193" s="206"/>
      <c r="N193" s="32"/>
      <c r="O193" s="32"/>
      <c r="P193" s="32"/>
      <c r="Q193" s="32"/>
      <c r="R193" s="32"/>
      <c r="S193" s="32"/>
      <c r="T193" s="71"/>
      <c r="AT193" s="11" t="s">
        <v>319</v>
      </c>
      <c r="AU193" s="11" t="s">
        <v>82</v>
      </c>
    </row>
    <row r="194" s="208" customFormat="true" ht="13.5" hidden="false" customHeight="false" outlineLevel="0" collapsed="false">
      <c r="B194" s="209"/>
      <c r="D194" s="210" t="s">
        <v>147</v>
      </c>
      <c r="E194" s="211"/>
      <c r="F194" s="212" t="s">
        <v>321</v>
      </c>
      <c r="H194" s="213" t="n">
        <v>300</v>
      </c>
      <c r="I194" s="214"/>
      <c r="L194" s="209"/>
      <c r="M194" s="215"/>
      <c r="N194" s="216"/>
      <c r="O194" s="216"/>
      <c r="P194" s="216"/>
      <c r="Q194" s="216"/>
      <c r="R194" s="216"/>
      <c r="S194" s="216"/>
      <c r="T194" s="217"/>
      <c r="AT194" s="218" t="s">
        <v>147</v>
      </c>
      <c r="AU194" s="218" t="s">
        <v>82</v>
      </c>
      <c r="AV194" s="208" t="s">
        <v>82</v>
      </c>
      <c r="AW194" s="208" t="s">
        <v>38</v>
      </c>
      <c r="AX194" s="208" t="s">
        <v>23</v>
      </c>
      <c r="AY194" s="218" t="s">
        <v>134</v>
      </c>
    </row>
    <row r="195" s="30" customFormat="true" ht="22.5" hidden="false" customHeight="true" outlineLevel="0" collapsed="false">
      <c r="B195" s="191"/>
      <c r="C195" s="233" t="s">
        <v>322</v>
      </c>
      <c r="D195" s="233" t="s">
        <v>202</v>
      </c>
      <c r="E195" s="234" t="s">
        <v>323</v>
      </c>
      <c r="F195" s="235" t="s">
        <v>324</v>
      </c>
      <c r="G195" s="236" t="s">
        <v>292</v>
      </c>
      <c r="H195" s="237" t="n">
        <v>115.2</v>
      </c>
      <c r="I195" s="238"/>
      <c r="J195" s="239" t="n">
        <f aca="false">ROUND(I195*H195,2)</f>
        <v>0</v>
      </c>
      <c r="K195" s="235"/>
      <c r="L195" s="240"/>
      <c r="M195" s="241"/>
      <c r="N195" s="242" t="s">
        <v>45</v>
      </c>
      <c r="O195" s="32"/>
      <c r="P195" s="201" t="n">
        <f aca="false">O195*H195</f>
        <v>0</v>
      </c>
      <c r="Q195" s="201" t="n">
        <v>0.00033</v>
      </c>
      <c r="R195" s="201" t="n">
        <f aca="false">Q195*H195</f>
        <v>0.038016</v>
      </c>
      <c r="S195" s="201" t="n">
        <v>0</v>
      </c>
      <c r="T195" s="202" t="n">
        <f aca="false">S195*H195</f>
        <v>0</v>
      </c>
      <c r="AR195" s="11" t="s">
        <v>325</v>
      </c>
      <c r="AT195" s="11" t="s">
        <v>202</v>
      </c>
      <c r="AU195" s="11" t="s">
        <v>82</v>
      </c>
      <c r="AY195" s="11" t="s">
        <v>134</v>
      </c>
      <c r="BE195" s="203" t="n">
        <f aca="false">IF(N195="základní",J195,0)</f>
        <v>0</v>
      </c>
      <c r="BF195" s="203" t="n">
        <f aca="false">IF(N195="snížená",J195,0)</f>
        <v>0</v>
      </c>
      <c r="BG195" s="203" t="n">
        <f aca="false">IF(N195="zákl. přenesená",J195,0)</f>
        <v>0</v>
      </c>
      <c r="BH195" s="203" t="n">
        <f aca="false">IF(N195="sníž. přenesená",J195,0)</f>
        <v>0</v>
      </c>
      <c r="BI195" s="203" t="n">
        <f aca="false">IF(N195="nulová",J195,0)</f>
        <v>0</v>
      </c>
      <c r="BJ195" s="11" t="s">
        <v>23</v>
      </c>
      <c r="BK195" s="203" t="n">
        <f aca="false">ROUND(I195*H195,2)</f>
        <v>0</v>
      </c>
      <c r="BL195" s="11" t="s">
        <v>239</v>
      </c>
      <c r="BM195" s="11" t="s">
        <v>326</v>
      </c>
    </row>
    <row r="196" s="30" customFormat="true" ht="13.5" hidden="false" customHeight="false" outlineLevel="0" collapsed="false">
      <c r="B196" s="31"/>
      <c r="D196" s="204" t="s">
        <v>143</v>
      </c>
      <c r="F196" s="205" t="s">
        <v>327</v>
      </c>
      <c r="I196" s="162"/>
      <c r="L196" s="31"/>
      <c r="M196" s="206"/>
      <c r="N196" s="32"/>
      <c r="O196" s="32"/>
      <c r="P196" s="32"/>
      <c r="Q196" s="32"/>
      <c r="R196" s="32"/>
      <c r="S196" s="32"/>
      <c r="T196" s="71"/>
      <c r="AT196" s="11" t="s">
        <v>143</v>
      </c>
      <c r="AU196" s="11" t="s">
        <v>82</v>
      </c>
    </row>
    <row r="197" s="208" customFormat="true" ht="13.5" hidden="false" customHeight="false" outlineLevel="0" collapsed="false">
      <c r="B197" s="209"/>
      <c r="D197" s="210" t="s">
        <v>147</v>
      </c>
      <c r="E197" s="211"/>
      <c r="F197" s="212" t="s">
        <v>328</v>
      </c>
      <c r="H197" s="213" t="n">
        <v>115.2</v>
      </c>
      <c r="I197" s="214"/>
      <c r="L197" s="209"/>
      <c r="M197" s="215"/>
      <c r="N197" s="216"/>
      <c r="O197" s="216"/>
      <c r="P197" s="216"/>
      <c r="Q197" s="216"/>
      <c r="R197" s="216"/>
      <c r="S197" s="216"/>
      <c r="T197" s="217"/>
      <c r="AT197" s="218" t="s">
        <v>147</v>
      </c>
      <c r="AU197" s="218" t="s">
        <v>82</v>
      </c>
      <c r="AV197" s="208" t="s">
        <v>82</v>
      </c>
      <c r="AW197" s="208" t="s">
        <v>38</v>
      </c>
      <c r="AX197" s="208" t="s">
        <v>23</v>
      </c>
      <c r="AY197" s="218" t="s">
        <v>134</v>
      </c>
    </row>
    <row r="198" s="30" customFormat="true" ht="22.5" hidden="false" customHeight="true" outlineLevel="0" collapsed="false">
      <c r="B198" s="191"/>
      <c r="C198" s="233" t="s">
        <v>325</v>
      </c>
      <c r="D198" s="233" t="s">
        <v>202</v>
      </c>
      <c r="E198" s="234" t="s">
        <v>329</v>
      </c>
      <c r="F198" s="235" t="s">
        <v>327</v>
      </c>
      <c r="G198" s="236" t="s">
        <v>292</v>
      </c>
      <c r="H198" s="237" t="n">
        <v>129.6</v>
      </c>
      <c r="I198" s="238"/>
      <c r="J198" s="239" t="n">
        <f aca="false">ROUND(I198*H198,2)</f>
        <v>0</v>
      </c>
      <c r="K198" s="235"/>
      <c r="L198" s="240"/>
      <c r="M198" s="241"/>
      <c r="N198" s="242" t="s">
        <v>45</v>
      </c>
      <c r="O198" s="32"/>
      <c r="P198" s="201" t="n">
        <f aca="false">O198*H198</f>
        <v>0</v>
      </c>
      <c r="Q198" s="201" t="n">
        <v>0.00033</v>
      </c>
      <c r="R198" s="201" t="n">
        <f aca="false">Q198*H198</f>
        <v>0.042768</v>
      </c>
      <c r="S198" s="201" t="n">
        <v>0</v>
      </c>
      <c r="T198" s="202" t="n">
        <f aca="false">S198*H198</f>
        <v>0</v>
      </c>
      <c r="AR198" s="11" t="s">
        <v>325</v>
      </c>
      <c r="AT198" s="11" t="s">
        <v>202</v>
      </c>
      <c r="AU198" s="11" t="s">
        <v>82</v>
      </c>
      <c r="AY198" s="11" t="s">
        <v>134</v>
      </c>
      <c r="BE198" s="203" t="n">
        <f aca="false">IF(N198="základní",J198,0)</f>
        <v>0</v>
      </c>
      <c r="BF198" s="203" t="n">
        <f aca="false">IF(N198="snížená",J198,0)</f>
        <v>0</v>
      </c>
      <c r="BG198" s="203" t="n">
        <f aca="false">IF(N198="zákl. přenesená",J198,0)</f>
        <v>0</v>
      </c>
      <c r="BH198" s="203" t="n">
        <f aca="false">IF(N198="sníž. přenesená",J198,0)</f>
        <v>0</v>
      </c>
      <c r="BI198" s="203" t="n">
        <f aca="false">IF(N198="nulová",J198,0)</f>
        <v>0</v>
      </c>
      <c r="BJ198" s="11" t="s">
        <v>23</v>
      </c>
      <c r="BK198" s="203" t="n">
        <f aca="false">ROUND(I198*H198,2)</f>
        <v>0</v>
      </c>
      <c r="BL198" s="11" t="s">
        <v>239</v>
      </c>
      <c r="BM198" s="11" t="s">
        <v>330</v>
      </c>
    </row>
    <row r="199" s="30" customFormat="true" ht="13.5" hidden="false" customHeight="false" outlineLevel="0" collapsed="false">
      <c r="B199" s="31"/>
      <c r="D199" s="204" t="s">
        <v>143</v>
      </c>
      <c r="F199" s="205" t="s">
        <v>327</v>
      </c>
      <c r="I199" s="162"/>
      <c r="L199" s="31"/>
      <c r="M199" s="206"/>
      <c r="N199" s="32"/>
      <c r="O199" s="32"/>
      <c r="P199" s="32"/>
      <c r="Q199" s="32"/>
      <c r="R199" s="32"/>
      <c r="S199" s="32"/>
      <c r="T199" s="71"/>
      <c r="AT199" s="11" t="s">
        <v>143</v>
      </c>
      <c r="AU199" s="11" t="s">
        <v>82</v>
      </c>
    </row>
    <row r="200" s="208" customFormat="true" ht="13.5" hidden="false" customHeight="false" outlineLevel="0" collapsed="false">
      <c r="B200" s="209"/>
      <c r="D200" s="210" t="s">
        <v>147</v>
      </c>
      <c r="E200" s="211"/>
      <c r="F200" s="212" t="s">
        <v>331</v>
      </c>
      <c r="H200" s="213" t="n">
        <v>129.6</v>
      </c>
      <c r="I200" s="214"/>
      <c r="L200" s="209"/>
      <c r="M200" s="215"/>
      <c r="N200" s="216"/>
      <c r="O200" s="216"/>
      <c r="P200" s="216"/>
      <c r="Q200" s="216"/>
      <c r="R200" s="216"/>
      <c r="S200" s="216"/>
      <c r="T200" s="217"/>
      <c r="AT200" s="218" t="s">
        <v>147</v>
      </c>
      <c r="AU200" s="218" t="s">
        <v>82</v>
      </c>
      <c r="AV200" s="208" t="s">
        <v>82</v>
      </c>
      <c r="AW200" s="208" t="s">
        <v>38</v>
      </c>
      <c r="AX200" s="208" t="s">
        <v>23</v>
      </c>
      <c r="AY200" s="218" t="s">
        <v>134</v>
      </c>
    </row>
    <row r="201" s="30" customFormat="true" ht="22.5" hidden="false" customHeight="true" outlineLevel="0" collapsed="false">
      <c r="B201" s="191"/>
      <c r="C201" s="233" t="s">
        <v>332</v>
      </c>
      <c r="D201" s="233" t="s">
        <v>202</v>
      </c>
      <c r="E201" s="234" t="s">
        <v>333</v>
      </c>
      <c r="F201" s="235" t="s">
        <v>334</v>
      </c>
      <c r="G201" s="236" t="s">
        <v>292</v>
      </c>
      <c r="H201" s="237" t="n">
        <v>72</v>
      </c>
      <c r="I201" s="238"/>
      <c r="J201" s="239" t="n">
        <f aca="false">ROUND(I201*H201,2)</f>
        <v>0</v>
      </c>
      <c r="K201" s="235"/>
      <c r="L201" s="240"/>
      <c r="M201" s="241"/>
      <c r="N201" s="242" t="s">
        <v>45</v>
      </c>
      <c r="O201" s="32"/>
      <c r="P201" s="201" t="n">
        <f aca="false">O201*H201</f>
        <v>0</v>
      </c>
      <c r="Q201" s="201" t="n">
        <v>0.00033</v>
      </c>
      <c r="R201" s="201" t="n">
        <f aca="false">Q201*H201</f>
        <v>0.02376</v>
      </c>
      <c r="S201" s="201" t="n">
        <v>0</v>
      </c>
      <c r="T201" s="202" t="n">
        <f aca="false">S201*H201</f>
        <v>0</v>
      </c>
      <c r="AR201" s="11" t="s">
        <v>325</v>
      </c>
      <c r="AT201" s="11" t="s">
        <v>202</v>
      </c>
      <c r="AU201" s="11" t="s">
        <v>82</v>
      </c>
      <c r="AY201" s="11" t="s">
        <v>134</v>
      </c>
      <c r="BE201" s="203" t="n">
        <f aca="false">IF(N201="základní",J201,0)</f>
        <v>0</v>
      </c>
      <c r="BF201" s="203" t="n">
        <f aca="false">IF(N201="snížená",J201,0)</f>
        <v>0</v>
      </c>
      <c r="BG201" s="203" t="n">
        <f aca="false">IF(N201="zákl. přenesená",J201,0)</f>
        <v>0</v>
      </c>
      <c r="BH201" s="203" t="n">
        <f aca="false">IF(N201="sníž. přenesená",J201,0)</f>
        <v>0</v>
      </c>
      <c r="BI201" s="203" t="n">
        <f aca="false">IF(N201="nulová",J201,0)</f>
        <v>0</v>
      </c>
      <c r="BJ201" s="11" t="s">
        <v>23</v>
      </c>
      <c r="BK201" s="203" t="n">
        <f aca="false">ROUND(I201*H201,2)</f>
        <v>0</v>
      </c>
      <c r="BL201" s="11" t="s">
        <v>239</v>
      </c>
      <c r="BM201" s="11" t="s">
        <v>335</v>
      </c>
    </row>
    <row r="202" s="30" customFormat="true" ht="13.5" hidden="false" customHeight="false" outlineLevel="0" collapsed="false">
      <c r="B202" s="31"/>
      <c r="D202" s="204" t="s">
        <v>143</v>
      </c>
      <c r="F202" s="205" t="s">
        <v>336</v>
      </c>
      <c r="I202" s="162"/>
      <c r="L202" s="31"/>
      <c r="M202" s="206"/>
      <c r="N202" s="32"/>
      <c r="O202" s="32"/>
      <c r="P202" s="32"/>
      <c r="Q202" s="32"/>
      <c r="R202" s="32"/>
      <c r="S202" s="32"/>
      <c r="T202" s="71"/>
      <c r="AT202" s="11" t="s">
        <v>143</v>
      </c>
      <c r="AU202" s="11" t="s">
        <v>82</v>
      </c>
    </row>
    <row r="203" s="208" customFormat="true" ht="13.5" hidden="false" customHeight="false" outlineLevel="0" collapsed="false">
      <c r="B203" s="209"/>
      <c r="D203" s="210" t="s">
        <v>147</v>
      </c>
      <c r="E203" s="211"/>
      <c r="F203" s="212" t="s">
        <v>337</v>
      </c>
      <c r="H203" s="213" t="n">
        <v>72</v>
      </c>
      <c r="I203" s="214"/>
      <c r="L203" s="209"/>
      <c r="M203" s="215"/>
      <c r="N203" s="216"/>
      <c r="O203" s="216"/>
      <c r="P203" s="216"/>
      <c r="Q203" s="216"/>
      <c r="R203" s="216"/>
      <c r="S203" s="216"/>
      <c r="T203" s="217"/>
      <c r="AT203" s="218" t="s">
        <v>147</v>
      </c>
      <c r="AU203" s="218" t="s">
        <v>82</v>
      </c>
      <c r="AV203" s="208" t="s">
        <v>82</v>
      </c>
      <c r="AW203" s="208" t="s">
        <v>38</v>
      </c>
      <c r="AX203" s="208" t="s">
        <v>23</v>
      </c>
      <c r="AY203" s="218" t="s">
        <v>134</v>
      </c>
    </row>
    <row r="204" s="30" customFormat="true" ht="22.5" hidden="false" customHeight="true" outlineLevel="0" collapsed="false">
      <c r="B204" s="191"/>
      <c r="C204" s="233" t="s">
        <v>338</v>
      </c>
      <c r="D204" s="233" t="s">
        <v>202</v>
      </c>
      <c r="E204" s="234" t="s">
        <v>339</v>
      </c>
      <c r="F204" s="235" t="s">
        <v>340</v>
      </c>
      <c r="G204" s="236" t="s">
        <v>292</v>
      </c>
      <c r="H204" s="237" t="n">
        <v>43.2</v>
      </c>
      <c r="I204" s="238"/>
      <c r="J204" s="239" t="n">
        <f aca="false">ROUND(I204*H204,2)</f>
        <v>0</v>
      </c>
      <c r="K204" s="235"/>
      <c r="L204" s="240"/>
      <c r="M204" s="241"/>
      <c r="N204" s="242" t="s">
        <v>45</v>
      </c>
      <c r="O204" s="32"/>
      <c r="P204" s="201" t="n">
        <f aca="false">O204*H204</f>
        <v>0</v>
      </c>
      <c r="Q204" s="201" t="n">
        <v>0.00033</v>
      </c>
      <c r="R204" s="201" t="n">
        <f aca="false">Q204*H204</f>
        <v>0.014256</v>
      </c>
      <c r="S204" s="201" t="n">
        <v>0</v>
      </c>
      <c r="T204" s="202" t="n">
        <f aca="false">S204*H204</f>
        <v>0</v>
      </c>
      <c r="AR204" s="11" t="s">
        <v>325</v>
      </c>
      <c r="AT204" s="11" t="s">
        <v>202</v>
      </c>
      <c r="AU204" s="11" t="s">
        <v>82</v>
      </c>
      <c r="AY204" s="11" t="s">
        <v>134</v>
      </c>
      <c r="BE204" s="203" t="n">
        <f aca="false">IF(N204="základní",J204,0)</f>
        <v>0</v>
      </c>
      <c r="BF204" s="203" t="n">
        <f aca="false">IF(N204="snížená",J204,0)</f>
        <v>0</v>
      </c>
      <c r="BG204" s="203" t="n">
        <f aca="false">IF(N204="zákl. přenesená",J204,0)</f>
        <v>0</v>
      </c>
      <c r="BH204" s="203" t="n">
        <f aca="false">IF(N204="sníž. přenesená",J204,0)</f>
        <v>0</v>
      </c>
      <c r="BI204" s="203" t="n">
        <f aca="false">IF(N204="nulová",J204,0)</f>
        <v>0</v>
      </c>
      <c r="BJ204" s="11" t="s">
        <v>23</v>
      </c>
      <c r="BK204" s="203" t="n">
        <f aca="false">ROUND(I204*H204,2)</f>
        <v>0</v>
      </c>
      <c r="BL204" s="11" t="s">
        <v>239</v>
      </c>
      <c r="BM204" s="11" t="s">
        <v>341</v>
      </c>
    </row>
    <row r="205" s="30" customFormat="true" ht="13.5" hidden="false" customHeight="false" outlineLevel="0" collapsed="false">
      <c r="B205" s="31"/>
      <c r="D205" s="204" t="s">
        <v>143</v>
      </c>
      <c r="F205" s="205" t="s">
        <v>340</v>
      </c>
      <c r="I205" s="162"/>
      <c r="L205" s="31"/>
      <c r="M205" s="206"/>
      <c r="N205" s="32"/>
      <c r="O205" s="32"/>
      <c r="P205" s="32"/>
      <c r="Q205" s="32"/>
      <c r="R205" s="32"/>
      <c r="S205" s="32"/>
      <c r="T205" s="71"/>
      <c r="AT205" s="11" t="s">
        <v>143</v>
      </c>
      <c r="AU205" s="11" t="s">
        <v>82</v>
      </c>
    </row>
    <row r="206" s="208" customFormat="true" ht="13.5" hidden="false" customHeight="false" outlineLevel="0" collapsed="false">
      <c r="B206" s="209"/>
      <c r="D206" s="210" t="s">
        <v>147</v>
      </c>
      <c r="E206" s="211"/>
      <c r="F206" s="212" t="s">
        <v>342</v>
      </c>
      <c r="H206" s="213" t="n">
        <v>43.2</v>
      </c>
      <c r="I206" s="214"/>
      <c r="L206" s="209"/>
      <c r="M206" s="215"/>
      <c r="N206" s="216"/>
      <c r="O206" s="216"/>
      <c r="P206" s="216"/>
      <c r="Q206" s="216"/>
      <c r="R206" s="216"/>
      <c r="S206" s="216"/>
      <c r="T206" s="217"/>
      <c r="AT206" s="218" t="s">
        <v>147</v>
      </c>
      <c r="AU206" s="218" t="s">
        <v>82</v>
      </c>
      <c r="AV206" s="208" t="s">
        <v>82</v>
      </c>
      <c r="AW206" s="208" t="s">
        <v>38</v>
      </c>
      <c r="AX206" s="208" t="s">
        <v>23</v>
      </c>
      <c r="AY206" s="218" t="s">
        <v>134</v>
      </c>
    </row>
    <row r="207" s="30" customFormat="true" ht="31.5" hidden="false" customHeight="true" outlineLevel="0" collapsed="false">
      <c r="B207" s="191"/>
      <c r="C207" s="192" t="s">
        <v>343</v>
      </c>
      <c r="D207" s="192" t="s">
        <v>136</v>
      </c>
      <c r="E207" s="193" t="s">
        <v>344</v>
      </c>
      <c r="F207" s="194" t="s">
        <v>345</v>
      </c>
      <c r="G207" s="195" t="s">
        <v>292</v>
      </c>
      <c r="H207" s="196" t="n">
        <v>9546</v>
      </c>
      <c r="I207" s="197"/>
      <c r="J207" s="198" t="n">
        <f aca="false">ROUND(I207*H207,2)</f>
        <v>0</v>
      </c>
      <c r="K207" s="194" t="s">
        <v>140</v>
      </c>
      <c r="L207" s="31"/>
      <c r="M207" s="199"/>
      <c r="N207" s="200" t="s">
        <v>45</v>
      </c>
      <c r="O207" s="32"/>
      <c r="P207" s="201" t="n">
        <f aca="false">O207*H207</f>
        <v>0</v>
      </c>
      <c r="Q207" s="201" t="n">
        <v>6E-005</v>
      </c>
      <c r="R207" s="201" t="n">
        <f aca="false">Q207*H207</f>
        <v>0.57276</v>
      </c>
      <c r="S207" s="201" t="n">
        <v>0</v>
      </c>
      <c r="T207" s="202" t="n">
        <f aca="false">S207*H207</f>
        <v>0</v>
      </c>
      <c r="AR207" s="11" t="s">
        <v>239</v>
      </c>
      <c r="AT207" s="11" t="s">
        <v>136</v>
      </c>
      <c r="AU207" s="11" t="s">
        <v>82</v>
      </c>
      <c r="AY207" s="11" t="s">
        <v>134</v>
      </c>
      <c r="BE207" s="203" t="n">
        <f aca="false">IF(N207="základní",J207,0)</f>
        <v>0</v>
      </c>
      <c r="BF207" s="203" t="n">
        <f aca="false">IF(N207="snížená",J207,0)</f>
        <v>0</v>
      </c>
      <c r="BG207" s="203" t="n">
        <f aca="false">IF(N207="zákl. přenesená",J207,0)</f>
        <v>0</v>
      </c>
      <c r="BH207" s="203" t="n">
        <f aca="false">IF(N207="sníž. přenesená",J207,0)</f>
        <v>0</v>
      </c>
      <c r="BI207" s="203" t="n">
        <f aca="false">IF(N207="nulová",J207,0)</f>
        <v>0</v>
      </c>
      <c r="BJ207" s="11" t="s">
        <v>23</v>
      </c>
      <c r="BK207" s="203" t="n">
        <f aca="false">ROUND(I207*H207,2)</f>
        <v>0</v>
      </c>
      <c r="BL207" s="11" t="s">
        <v>239</v>
      </c>
      <c r="BM207" s="11" t="s">
        <v>346</v>
      </c>
    </row>
    <row r="208" s="30" customFormat="true" ht="13.5" hidden="false" customHeight="false" outlineLevel="0" collapsed="false">
      <c r="B208" s="31"/>
      <c r="D208" s="204" t="s">
        <v>143</v>
      </c>
      <c r="F208" s="205" t="s">
        <v>345</v>
      </c>
      <c r="I208" s="162"/>
      <c r="L208" s="31"/>
      <c r="M208" s="206"/>
      <c r="N208" s="32"/>
      <c r="O208" s="32"/>
      <c r="P208" s="32"/>
      <c r="Q208" s="32"/>
      <c r="R208" s="32"/>
      <c r="S208" s="32"/>
      <c r="T208" s="71"/>
      <c r="AT208" s="11" t="s">
        <v>143</v>
      </c>
      <c r="AU208" s="11" t="s">
        <v>82</v>
      </c>
    </row>
    <row r="209" s="30" customFormat="true" ht="94.5" hidden="false" customHeight="false" outlineLevel="0" collapsed="false">
      <c r="B209" s="31"/>
      <c r="D209" s="204" t="s">
        <v>145</v>
      </c>
      <c r="F209" s="207" t="s">
        <v>318</v>
      </c>
      <c r="I209" s="162"/>
      <c r="L209" s="31"/>
      <c r="M209" s="206"/>
      <c r="N209" s="32"/>
      <c r="O209" s="32"/>
      <c r="P209" s="32"/>
      <c r="Q209" s="32"/>
      <c r="R209" s="32"/>
      <c r="S209" s="32"/>
      <c r="T209" s="71"/>
      <c r="AT209" s="11" t="s">
        <v>145</v>
      </c>
      <c r="AU209" s="11" t="s">
        <v>82</v>
      </c>
    </row>
    <row r="210" s="208" customFormat="true" ht="13.5" hidden="false" customHeight="false" outlineLevel="0" collapsed="false">
      <c r="B210" s="209"/>
      <c r="D210" s="210" t="s">
        <v>147</v>
      </c>
      <c r="E210" s="211"/>
      <c r="F210" s="212" t="s">
        <v>347</v>
      </c>
      <c r="H210" s="213" t="n">
        <v>9546</v>
      </c>
      <c r="I210" s="214"/>
      <c r="L210" s="209"/>
      <c r="M210" s="215"/>
      <c r="N210" s="216"/>
      <c r="O210" s="216"/>
      <c r="P210" s="216"/>
      <c r="Q210" s="216"/>
      <c r="R210" s="216"/>
      <c r="S210" s="216"/>
      <c r="T210" s="217"/>
      <c r="AT210" s="218" t="s">
        <v>147</v>
      </c>
      <c r="AU210" s="218" t="s">
        <v>82</v>
      </c>
      <c r="AV210" s="208" t="s">
        <v>82</v>
      </c>
      <c r="AW210" s="208" t="s">
        <v>38</v>
      </c>
      <c r="AX210" s="208" t="s">
        <v>23</v>
      </c>
      <c r="AY210" s="218" t="s">
        <v>134</v>
      </c>
    </row>
    <row r="211" s="30" customFormat="true" ht="22.5" hidden="false" customHeight="true" outlineLevel="0" collapsed="false">
      <c r="B211" s="191"/>
      <c r="C211" s="233" t="s">
        <v>348</v>
      </c>
      <c r="D211" s="233" t="s">
        <v>202</v>
      </c>
      <c r="E211" s="234" t="s">
        <v>349</v>
      </c>
      <c r="F211" s="235" t="s">
        <v>350</v>
      </c>
      <c r="G211" s="236" t="s">
        <v>292</v>
      </c>
      <c r="H211" s="237" t="n">
        <v>4464</v>
      </c>
      <c r="I211" s="238"/>
      <c r="J211" s="239" t="n">
        <f aca="false">ROUND(I211*H211,2)</f>
        <v>0</v>
      </c>
      <c r="K211" s="235" t="s">
        <v>140</v>
      </c>
      <c r="L211" s="240"/>
      <c r="M211" s="241"/>
      <c r="N211" s="242" t="s">
        <v>45</v>
      </c>
      <c r="O211" s="32"/>
      <c r="P211" s="201" t="n">
        <f aca="false">O211*H211</f>
        <v>0</v>
      </c>
      <c r="Q211" s="201" t="n">
        <v>3E-005</v>
      </c>
      <c r="R211" s="201" t="n">
        <f aca="false">Q211*H211</f>
        <v>0.13392</v>
      </c>
      <c r="S211" s="201" t="n">
        <v>0</v>
      </c>
      <c r="T211" s="202" t="n">
        <f aca="false">S211*H211</f>
        <v>0</v>
      </c>
      <c r="AR211" s="11" t="s">
        <v>325</v>
      </c>
      <c r="AT211" s="11" t="s">
        <v>202</v>
      </c>
      <c r="AU211" s="11" t="s">
        <v>82</v>
      </c>
      <c r="AY211" s="11" t="s">
        <v>134</v>
      </c>
      <c r="BE211" s="203" t="n">
        <f aca="false">IF(N211="základní",J211,0)</f>
        <v>0</v>
      </c>
      <c r="BF211" s="203" t="n">
        <f aca="false">IF(N211="snížená",J211,0)</f>
        <v>0</v>
      </c>
      <c r="BG211" s="203" t="n">
        <f aca="false">IF(N211="zákl. přenesená",J211,0)</f>
        <v>0</v>
      </c>
      <c r="BH211" s="203" t="n">
        <f aca="false">IF(N211="sníž. přenesená",J211,0)</f>
        <v>0</v>
      </c>
      <c r="BI211" s="203" t="n">
        <f aca="false">IF(N211="nulová",J211,0)</f>
        <v>0</v>
      </c>
      <c r="BJ211" s="11" t="s">
        <v>23</v>
      </c>
      <c r="BK211" s="203" t="n">
        <f aca="false">ROUND(I211*H211,2)</f>
        <v>0</v>
      </c>
      <c r="BL211" s="11" t="s">
        <v>239</v>
      </c>
      <c r="BM211" s="11" t="s">
        <v>351</v>
      </c>
    </row>
    <row r="212" s="30" customFormat="true" ht="13.5" hidden="false" customHeight="false" outlineLevel="0" collapsed="false">
      <c r="B212" s="31"/>
      <c r="D212" s="204" t="s">
        <v>143</v>
      </c>
      <c r="F212" s="205" t="s">
        <v>352</v>
      </c>
      <c r="I212" s="162"/>
      <c r="L212" s="31"/>
      <c r="M212" s="206"/>
      <c r="N212" s="32"/>
      <c r="O212" s="32"/>
      <c r="P212" s="32"/>
      <c r="Q212" s="32"/>
      <c r="R212" s="32"/>
      <c r="S212" s="32"/>
      <c r="T212" s="71"/>
      <c r="AT212" s="11" t="s">
        <v>143</v>
      </c>
      <c r="AU212" s="11" t="s">
        <v>82</v>
      </c>
    </row>
    <row r="213" s="208" customFormat="true" ht="13.5" hidden="false" customHeight="false" outlineLevel="0" collapsed="false">
      <c r="B213" s="209"/>
      <c r="D213" s="210" t="s">
        <v>147</v>
      </c>
      <c r="E213" s="211"/>
      <c r="F213" s="212" t="s">
        <v>353</v>
      </c>
      <c r="H213" s="213" t="n">
        <v>4464</v>
      </c>
      <c r="I213" s="214"/>
      <c r="L213" s="209"/>
      <c r="M213" s="215"/>
      <c r="N213" s="216"/>
      <c r="O213" s="216"/>
      <c r="P213" s="216"/>
      <c r="Q213" s="216"/>
      <c r="R213" s="216"/>
      <c r="S213" s="216"/>
      <c r="T213" s="217"/>
      <c r="AT213" s="218" t="s">
        <v>147</v>
      </c>
      <c r="AU213" s="218" t="s">
        <v>82</v>
      </c>
      <c r="AV213" s="208" t="s">
        <v>82</v>
      </c>
      <c r="AW213" s="208" t="s">
        <v>38</v>
      </c>
      <c r="AX213" s="208" t="s">
        <v>23</v>
      </c>
      <c r="AY213" s="218" t="s">
        <v>134</v>
      </c>
    </row>
    <row r="214" s="30" customFormat="true" ht="22.5" hidden="false" customHeight="true" outlineLevel="0" collapsed="false">
      <c r="B214" s="191"/>
      <c r="C214" s="233" t="s">
        <v>354</v>
      </c>
      <c r="D214" s="233" t="s">
        <v>202</v>
      </c>
      <c r="E214" s="234" t="s">
        <v>355</v>
      </c>
      <c r="F214" s="235" t="s">
        <v>356</v>
      </c>
      <c r="G214" s="236" t="s">
        <v>292</v>
      </c>
      <c r="H214" s="237" t="n">
        <v>4536</v>
      </c>
      <c r="I214" s="238"/>
      <c r="J214" s="239" t="n">
        <f aca="false">ROUND(I214*H214,2)</f>
        <v>0</v>
      </c>
      <c r="K214" s="235" t="s">
        <v>140</v>
      </c>
      <c r="L214" s="240"/>
      <c r="M214" s="241"/>
      <c r="N214" s="242" t="s">
        <v>45</v>
      </c>
      <c r="O214" s="32"/>
      <c r="P214" s="201" t="n">
        <f aca="false">O214*H214</f>
        <v>0</v>
      </c>
      <c r="Q214" s="201" t="n">
        <v>3E-005</v>
      </c>
      <c r="R214" s="201" t="n">
        <f aca="false">Q214*H214</f>
        <v>0.13608</v>
      </c>
      <c r="S214" s="201" t="n">
        <v>0</v>
      </c>
      <c r="T214" s="202" t="n">
        <f aca="false">S214*H214</f>
        <v>0</v>
      </c>
      <c r="AR214" s="11" t="s">
        <v>325</v>
      </c>
      <c r="AT214" s="11" t="s">
        <v>202</v>
      </c>
      <c r="AU214" s="11" t="s">
        <v>82</v>
      </c>
      <c r="AY214" s="11" t="s">
        <v>134</v>
      </c>
      <c r="BE214" s="203" t="n">
        <f aca="false">IF(N214="základní",J214,0)</f>
        <v>0</v>
      </c>
      <c r="BF214" s="203" t="n">
        <f aca="false">IF(N214="snížená",J214,0)</f>
        <v>0</v>
      </c>
      <c r="BG214" s="203" t="n">
        <f aca="false">IF(N214="zákl. přenesená",J214,0)</f>
        <v>0</v>
      </c>
      <c r="BH214" s="203" t="n">
        <f aca="false">IF(N214="sníž. přenesená",J214,0)</f>
        <v>0</v>
      </c>
      <c r="BI214" s="203" t="n">
        <f aca="false">IF(N214="nulová",J214,0)</f>
        <v>0</v>
      </c>
      <c r="BJ214" s="11" t="s">
        <v>23</v>
      </c>
      <c r="BK214" s="203" t="n">
        <f aca="false">ROUND(I214*H214,2)</f>
        <v>0</v>
      </c>
      <c r="BL214" s="11" t="s">
        <v>239</v>
      </c>
      <c r="BM214" s="11" t="s">
        <v>357</v>
      </c>
    </row>
    <row r="215" s="30" customFormat="true" ht="13.5" hidden="false" customHeight="false" outlineLevel="0" collapsed="false">
      <c r="B215" s="31"/>
      <c r="D215" s="204" t="s">
        <v>143</v>
      </c>
      <c r="F215" s="205" t="s">
        <v>358</v>
      </c>
      <c r="I215" s="162"/>
      <c r="L215" s="31"/>
      <c r="M215" s="206"/>
      <c r="N215" s="32"/>
      <c r="O215" s="32"/>
      <c r="P215" s="32"/>
      <c r="Q215" s="32"/>
      <c r="R215" s="32"/>
      <c r="S215" s="32"/>
      <c r="T215" s="71"/>
      <c r="AT215" s="11" t="s">
        <v>143</v>
      </c>
      <c r="AU215" s="11" t="s">
        <v>82</v>
      </c>
    </row>
    <row r="216" s="208" customFormat="true" ht="13.5" hidden="false" customHeight="false" outlineLevel="0" collapsed="false">
      <c r="B216" s="209"/>
      <c r="D216" s="210" t="s">
        <v>147</v>
      </c>
      <c r="E216" s="211"/>
      <c r="F216" s="212" t="s">
        <v>359</v>
      </c>
      <c r="H216" s="213" t="n">
        <v>4536</v>
      </c>
      <c r="I216" s="214"/>
      <c r="L216" s="209"/>
      <c r="M216" s="215"/>
      <c r="N216" s="216"/>
      <c r="O216" s="216"/>
      <c r="P216" s="216"/>
      <c r="Q216" s="216"/>
      <c r="R216" s="216"/>
      <c r="S216" s="216"/>
      <c r="T216" s="217"/>
      <c r="AT216" s="218" t="s">
        <v>147</v>
      </c>
      <c r="AU216" s="218" t="s">
        <v>82</v>
      </c>
      <c r="AV216" s="208" t="s">
        <v>82</v>
      </c>
      <c r="AW216" s="208" t="s">
        <v>38</v>
      </c>
      <c r="AX216" s="208" t="s">
        <v>23</v>
      </c>
      <c r="AY216" s="218" t="s">
        <v>134</v>
      </c>
    </row>
    <row r="217" s="30" customFormat="true" ht="22.5" hidden="false" customHeight="true" outlineLevel="0" collapsed="false">
      <c r="B217" s="191"/>
      <c r="C217" s="233" t="s">
        <v>360</v>
      </c>
      <c r="D217" s="233" t="s">
        <v>202</v>
      </c>
      <c r="E217" s="234" t="s">
        <v>361</v>
      </c>
      <c r="F217" s="235" t="s">
        <v>362</v>
      </c>
      <c r="G217" s="236" t="s">
        <v>292</v>
      </c>
      <c r="H217" s="237" t="n">
        <v>1987.2</v>
      </c>
      <c r="I217" s="238"/>
      <c r="J217" s="239" t="n">
        <f aca="false">ROUND(I217*H217,2)</f>
        <v>0</v>
      </c>
      <c r="K217" s="235" t="s">
        <v>140</v>
      </c>
      <c r="L217" s="240"/>
      <c r="M217" s="241"/>
      <c r="N217" s="242" t="s">
        <v>45</v>
      </c>
      <c r="O217" s="32"/>
      <c r="P217" s="201" t="n">
        <f aca="false">O217*H217</f>
        <v>0</v>
      </c>
      <c r="Q217" s="201" t="n">
        <v>3E-005</v>
      </c>
      <c r="R217" s="201" t="n">
        <f aca="false">Q217*H217</f>
        <v>0.059616</v>
      </c>
      <c r="S217" s="201" t="n">
        <v>0</v>
      </c>
      <c r="T217" s="202" t="n">
        <f aca="false">S217*H217</f>
        <v>0</v>
      </c>
      <c r="AR217" s="11" t="s">
        <v>325</v>
      </c>
      <c r="AT217" s="11" t="s">
        <v>202</v>
      </c>
      <c r="AU217" s="11" t="s">
        <v>82</v>
      </c>
      <c r="AY217" s="11" t="s">
        <v>134</v>
      </c>
      <c r="BE217" s="203" t="n">
        <f aca="false">IF(N217="základní",J217,0)</f>
        <v>0</v>
      </c>
      <c r="BF217" s="203" t="n">
        <f aca="false">IF(N217="snížená",J217,0)</f>
        <v>0</v>
      </c>
      <c r="BG217" s="203" t="n">
        <f aca="false">IF(N217="zákl. přenesená",J217,0)</f>
        <v>0</v>
      </c>
      <c r="BH217" s="203" t="n">
        <f aca="false">IF(N217="sníž. přenesená",J217,0)</f>
        <v>0</v>
      </c>
      <c r="BI217" s="203" t="n">
        <f aca="false">IF(N217="nulová",J217,0)</f>
        <v>0</v>
      </c>
      <c r="BJ217" s="11" t="s">
        <v>23</v>
      </c>
      <c r="BK217" s="203" t="n">
        <f aca="false">ROUND(I217*H217,2)</f>
        <v>0</v>
      </c>
      <c r="BL217" s="11" t="s">
        <v>239</v>
      </c>
      <c r="BM217" s="11" t="s">
        <v>363</v>
      </c>
    </row>
    <row r="218" s="30" customFormat="true" ht="13.5" hidden="false" customHeight="false" outlineLevel="0" collapsed="false">
      <c r="B218" s="31"/>
      <c r="D218" s="204" t="s">
        <v>143</v>
      </c>
      <c r="F218" s="205" t="s">
        <v>364</v>
      </c>
      <c r="I218" s="162"/>
      <c r="L218" s="31"/>
      <c r="M218" s="206"/>
      <c r="N218" s="32"/>
      <c r="O218" s="32"/>
      <c r="P218" s="32"/>
      <c r="Q218" s="32"/>
      <c r="R218" s="32"/>
      <c r="S218" s="32"/>
      <c r="T218" s="71"/>
      <c r="AT218" s="11" t="s">
        <v>143</v>
      </c>
      <c r="AU218" s="11" t="s">
        <v>82</v>
      </c>
    </row>
    <row r="219" s="208" customFormat="true" ht="13.5" hidden="false" customHeight="false" outlineLevel="0" collapsed="false">
      <c r="B219" s="209"/>
      <c r="D219" s="210" t="s">
        <v>147</v>
      </c>
      <c r="E219" s="211"/>
      <c r="F219" s="212" t="s">
        <v>365</v>
      </c>
      <c r="H219" s="213" t="n">
        <v>1987.2</v>
      </c>
      <c r="I219" s="214"/>
      <c r="L219" s="209"/>
      <c r="M219" s="215"/>
      <c r="N219" s="216"/>
      <c r="O219" s="216"/>
      <c r="P219" s="216"/>
      <c r="Q219" s="216"/>
      <c r="R219" s="216"/>
      <c r="S219" s="216"/>
      <c r="T219" s="217"/>
      <c r="AT219" s="218" t="s">
        <v>147</v>
      </c>
      <c r="AU219" s="218" t="s">
        <v>82</v>
      </c>
      <c r="AV219" s="208" t="s">
        <v>82</v>
      </c>
      <c r="AW219" s="208" t="s">
        <v>38</v>
      </c>
      <c r="AX219" s="208" t="s">
        <v>23</v>
      </c>
      <c r="AY219" s="218" t="s">
        <v>134</v>
      </c>
    </row>
    <row r="220" s="30" customFormat="true" ht="22.5" hidden="false" customHeight="true" outlineLevel="0" collapsed="false">
      <c r="B220" s="191"/>
      <c r="C220" s="233" t="s">
        <v>366</v>
      </c>
      <c r="D220" s="233" t="s">
        <v>202</v>
      </c>
      <c r="E220" s="234" t="s">
        <v>367</v>
      </c>
      <c r="F220" s="235" t="s">
        <v>368</v>
      </c>
      <c r="G220" s="236" t="s">
        <v>292</v>
      </c>
      <c r="H220" s="237" t="n">
        <v>331.2</v>
      </c>
      <c r="I220" s="238"/>
      <c r="J220" s="239" t="n">
        <f aca="false">ROUND(I220*H220,2)</f>
        <v>0</v>
      </c>
      <c r="K220" s="235" t="s">
        <v>197</v>
      </c>
      <c r="L220" s="240"/>
      <c r="M220" s="241"/>
      <c r="N220" s="242" t="s">
        <v>45</v>
      </c>
      <c r="O220" s="32"/>
      <c r="P220" s="201" t="n">
        <f aca="false">O220*H220</f>
        <v>0</v>
      </c>
      <c r="Q220" s="201" t="n">
        <v>4E-005</v>
      </c>
      <c r="R220" s="201" t="n">
        <f aca="false">Q220*H220</f>
        <v>0.013248</v>
      </c>
      <c r="S220" s="201" t="n">
        <v>0</v>
      </c>
      <c r="T220" s="202" t="n">
        <f aca="false">S220*H220</f>
        <v>0</v>
      </c>
      <c r="AR220" s="11" t="s">
        <v>325</v>
      </c>
      <c r="AT220" s="11" t="s">
        <v>202</v>
      </c>
      <c r="AU220" s="11" t="s">
        <v>82</v>
      </c>
      <c r="AY220" s="11" t="s">
        <v>134</v>
      </c>
      <c r="BE220" s="203" t="n">
        <f aca="false">IF(N220="základní",J220,0)</f>
        <v>0</v>
      </c>
      <c r="BF220" s="203" t="n">
        <f aca="false">IF(N220="snížená",J220,0)</f>
        <v>0</v>
      </c>
      <c r="BG220" s="203" t="n">
        <f aca="false">IF(N220="zákl. přenesená",J220,0)</f>
        <v>0</v>
      </c>
      <c r="BH220" s="203" t="n">
        <f aca="false">IF(N220="sníž. přenesená",J220,0)</f>
        <v>0</v>
      </c>
      <c r="BI220" s="203" t="n">
        <f aca="false">IF(N220="nulová",J220,0)</f>
        <v>0</v>
      </c>
      <c r="BJ220" s="11" t="s">
        <v>23</v>
      </c>
      <c r="BK220" s="203" t="n">
        <f aca="false">ROUND(I220*H220,2)</f>
        <v>0</v>
      </c>
      <c r="BL220" s="11" t="s">
        <v>239</v>
      </c>
      <c r="BM220" s="11" t="s">
        <v>369</v>
      </c>
    </row>
    <row r="221" s="30" customFormat="true" ht="13.5" hidden="false" customHeight="false" outlineLevel="0" collapsed="false">
      <c r="B221" s="31"/>
      <c r="D221" s="204" t="s">
        <v>143</v>
      </c>
      <c r="F221" s="205" t="s">
        <v>370</v>
      </c>
      <c r="I221" s="162"/>
      <c r="L221" s="31"/>
      <c r="M221" s="206"/>
      <c r="N221" s="32"/>
      <c r="O221" s="32"/>
      <c r="P221" s="32"/>
      <c r="Q221" s="32"/>
      <c r="R221" s="32"/>
      <c r="S221" s="32"/>
      <c r="T221" s="71"/>
      <c r="AT221" s="11" t="s">
        <v>143</v>
      </c>
      <c r="AU221" s="11" t="s">
        <v>82</v>
      </c>
    </row>
    <row r="222" s="208" customFormat="true" ht="13.5" hidden="false" customHeight="false" outlineLevel="0" collapsed="false">
      <c r="B222" s="209"/>
      <c r="D222" s="210" t="s">
        <v>147</v>
      </c>
      <c r="E222" s="211"/>
      <c r="F222" s="212" t="s">
        <v>371</v>
      </c>
      <c r="H222" s="213" t="n">
        <v>331.2</v>
      </c>
      <c r="I222" s="214"/>
      <c r="L222" s="209"/>
      <c r="M222" s="215"/>
      <c r="N222" s="216"/>
      <c r="O222" s="216"/>
      <c r="P222" s="216"/>
      <c r="Q222" s="216"/>
      <c r="R222" s="216"/>
      <c r="S222" s="216"/>
      <c r="T222" s="217"/>
      <c r="AT222" s="218" t="s">
        <v>147</v>
      </c>
      <c r="AU222" s="218" t="s">
        <v>82</v>
      </c>
      <c r="AV222" s="208" t="s">
        <v>82</v>
      </c>
      <c r="AW222" s="208" t="s">
        <v>38</v>
      </c>
      <c r="AX222" s="208" t="s">
        <v>23</v>
      </c>
      <c r="AY222" s="218" t="s">
        <v>134</v>
      </c>
    </row>
    <row r="223" s="30" customFormat="true" ht="22.5" hidden="false" customHeight="true" outlineLevel="0" collapsed="false">
      <c r="B223" s="191"/>
      <c r="C223" s="233" t="s">
        <v>372</v>
      </c>
      <c r="D223" s="233" t="s">
        <v>202</v>
      </c>
      <c r="E223" s="234" t="s">
        <v>373</v>
      </c>
      <c r="F223" s="235" t="s">
        <v>374</v>
      </c>
      <c r="G223" s="236" t="s">
        <v>292</v>
      </c>
      <c r="H223" s="237" t="n">
        <v>136.8</v>
      </c>
      <c r="I223" s="238"/>
      <c r="J223" s="239" t="n">
        <f aca="false">ROUND(I223*H223,2)</f>
        <v>0</v>
      </c>
      <c r="K223" s="235" t="s">
        <v>140</v>
      </c>
      <c r="L223" s="240"/>
      <c r="M223" s="241"/>
      <c r="N223" s="242" t="s">
        <v>45</v>
      </c>
      <c r="O223" s="32"/>
      <c r="P223" s="201" t="n">
        <f aca="false">O223*H223</f>
        <v>0</v>
      </c>
      <c r="Q223" s="201" t="n">
        <v>5E-005</v>
      </c>
      <c r="R223" s="201" t="n">
        <f aca="false">Q223*H223</f>
        <v>0.00684</v>
      </c>
      <c r="S223" s="201" t="n">
        <v>0</v>
      </c>
      <c r="T223" s="202" t="n">
        <f aca="false">S223*H223</f>
        <v>0</v>
      </c>
      <c r="AR223" s="11" t="s">
        <v>325</v>
      </c>
      <c r="AT223" s="11" t="s">
        <v>202</v>
      </c>
      <c r="AU223" s="11" t="s">
        <v>82</v>
      </c>
      <c r="AY223" s="11" t="s">
        <v>134</v>
      </c>
      <c r="BE223" s="203" t="n">
        <f aca="false">IF(N223="základní",J223,0)</f>
        <v>0</v>
      </c>
      <c r="BF223" s="203" t="n">
        <f aca="false">IF(N223="snížená",J223,0)</f>
        <v>0</v>
      </c>
      <c r="BG223" s="203" t="n">
        <f aca="false">IF(N223="zákl. přenesená",J223,0)</f>
        <v>0</v>
      </c>
      <c r="BH223" s="203" t="n">
        <f aca="false">IF(N223="sníž. přenesená",J223,0)</f>
        <v>0</v>
      </c>
      <c r="BI223" s="203" t="n">
        <f aca="false">IF(N223="nulová",J223,0)</f>
        <v>0</v>
      </c>
      <c r="BJ223" s="11" t="s">
        <v>23</v>
      </c>
      <c r="BK223" s="203" t="n">
        <f aca="false">ROUND(I223*H223,2)</f>
        <v>0</v>
      </c>
      <c r="BL223" s="11" t="s">
        <v>239</v>
      </c>
      <c r="BM223" s="11" t="s">
        <v>375</v>
      </c>
    </row>
    <row r="224" s="30" customFormat="true" ht="13.5" hidden="false" customHeight="false" outlineLevel="0" collapsed="false">
      <c r="B224" s="31"/>
      <c r="D224" s="204" t="s">
        <v>143</v>
      </c>
      <c r="F224" s="205" t="s">
        <v>376</v>
      </c>
      <c r="I224" s="162"/>
      <c r="L224" s="31"/>
      <c r="M224" s="206"/>
      <c r="N224" s="32"/>
      <c r="O224" s="32"/>
      <c r="P224" s="32"/>
      <c r="Q224" s="32"/>
      <c r="R224" s="32"/>
      <c r="S224" s="32"/>
      <c r="T224" s="71"/>
      <c r="AT224" s="11" t="s">
        <v>143</v>
      </c>
      <c r="AU224" s="11" t="s">
        <v>82</v>
      </c>
    </row>
    <row r="225" s="208" customFormat="true" ht="13.5" hidden="false" customHeight="false" outlineLevel="0" collapsed="false">
      <c r="B225" s="209"/>
      <c r="D225" s="210" t="s">
        <v>147</v>
      </c>
      <c r="E225" s="211"/>
      <c r="F225" s="212" t="s">
        <v>377</v>
      </c>
      <c r="H225" s="213" t="n">
        <v>136.8</v>
      </c>
      <c r="I225" s="214"/>
      <c r="L225" s="209"/>
      <c r="M225" s="215"/>
      <c r="N225" s="216"/>
      <c r="O225" s="216"/>
      <c r="P225" s="216"/>
      <c r="Q225" s="216"/>
      <c r="R225" s="216"/>
      <c r="S225" s="216"/>
      <c r="T225" s="217"/>
      <c r="AT225" s="218" t="s">
        <v>147</v>
      </c>
      <c r="AU225" s="218" t="s">
        <v>82</v>
      </c>
      <c r="AV225" s="208" t="s">
        <v>82</v>
      </c>
      <c r="AW225" s="208" t="s">
        <v>38</v>
      </c>
      <c r="AX225" s="208" t="s">
        <v>23</v>
      </c>
      <c r="AY225" s="218" t="s">
        <v>134</v>
      </c>
    </row>
    <row r="226" s="30" customFormat="true" ht="22.5" hidden="false" customHeight="true" outlineLevel="0" collapsed="false">
      <c r="B226" s="191"/>
      <c r="C226" s="233" t="s">
        <v>378</v>
      </c>
      <c r="D226" s="233" t="s">
        <v>202</v>
      </c>
      <c r="E226" s="234" t="s">
        <v>379</v>
      </c>
      <c r="F226" s="235" t="s">
        <v>380</v>
      </c>
      <c r="G226" s="236" t="s">
        <v>220</v>
      </c>
      <c r="H226" s="237" t="n">
        <v>480</v>
      </c>
      <c r="I226" s="238"/>
      <c r="J226" s="239" t="n">
        <f aca="false">ROUND(I226*H226,2)</f>
        <v>0</v>
      </c>
      <c r="K226" s="235"/>
      <c r="L226" s="240"/>
      <c r="M226" s="241"/>
      <c r="N226" s="242" t="s">
        <v>45</v>
      </c>
      <c r="O226" s="32"/>
      <c r="P226" s="201" t="n">
        <f aca="false">O226*H226</f>
        <v>0</v>
      </c>
      <c r="Q226" s="201" t="n">
        <v>0.0004</v>
      </c>
      <c r="R226" s="201" t="n">
        <f aca="false">Q226*H226</f>
        <v>0.192</v>
      </c>
      <c r="S226" s="201" t="n">
        <v>0</v>
      </c>
      <c r="T226" s="202" t="n">
        <f aca="false">S226*H226</f>
        <v>0</v>
      </c>
      <c r="AR226" s="11" t="s">
        <v>325</v>
      </c>
      <c r="AT226" s="11" t="s">
        <v>202</v>
      </c>
      <c r="AU226" s="11" t="s">
        <v>82</v>
      </c>
      <c r="AY226" s="11" t="s">
        <v>134</v>
      </c>
      <c r="BE226" s="203" t="n">
        <f aca="false">IF(N226="základní",J226,0)</f>
        <v>0</v>
      </c>
      <c r="BF226" s="203" t="n">
        <f aca="false">IF(N226="snížená",J226,0)</f>
        <v>0</v>
      </c>
      <c r="BG226" s="203" t="n">
        <f aca="false">IF(N226="zákl. přenesená",J226,0)</f>
        <v>0</v>
      </c>
      <c r="BH226" s="203" t="n">
        <f aca="false">IF(N226="sníž. přenesená",J226,0)</f>
        <v>0</v>
      </c>
      <c r="BI226" s="203" t="n">
        <f aca="false">IF(N226="nulová",J226,0)</f>
        <v>0</v>
      </c>
      <c r="BJ226" s="11" t="s">
        <v>23</v>
      </c>
      <c r="BK226" s="203" t="n">
        <f aca="false">ROUND(I226*H226,2)</f>
        <v>0</v>
      </c>
      <c r="BL226" s="11" t="s">
        <v>239</v>
      </c>
      <c r="BM226" s="11" t="s">
        <v>381</v>
      </c>
    </row>
    <row r="227" s="30" customFormat="true" ht="13.5" hidden="false" customHeight="false" outlineLevel="0" collapsed="false">
      <c r="B227" s="31"/>
      <c r="D227" s="210" t="s">
        <v>143</v>
      </c>
      <c r="F227" s="219" t="s">
        <v>382</v>
      </c>
      <c r="I227" s="162"/>
      <c r="L227" s="31"/>
      <c r="M227" s="206"/>
      <c r="N227" s="32"/>
      <c r="O227" s="32"/>
      <c r="P227" s="32"/>
      <c r="Q227" s="32"/>
      <c r="R227" s="32"/>
      <c r="S227" s="32"/>
      <c r="T227" s="71"/>
      <c r="AT227" s="11" t="s">
        <v>143</v>
      </c>
      <c r="AU227" s="11" t="s">
        <v>82</v>
      </c>
    </row>
    <row r="228" s="30" customFormat="true" ht="31.5" hidden="false" customHeight="true" outlineLevel="0" collapsed="false">
      <c r="B228" s="191"/>
      <c r="C228" s="192" t="s">
        <v>383</v>
      </c>
      <c r="D228" s="192" t="s">
        <v>136</v>
      </c>
      <c r="E228" s="193" t="s">
        <v>384</v>
      </c>
      <c r="F228" s="194" t="s">
        <v>385</v>
      </c>
      <c r="G228" s="195" t="s">
        <v>292</v>
      </c>
      <c r="H228" s="196" t="n">
        <v>3048</v>
      </c>
      <c r="I228" s="197"/>
      <c r="J228" s="198" t="n">
        <f aca="false">ROUND(I228*H228,2)</f>
        <v>0</v>
      </c>
      <c r="K228" s="194" t="s">
        <v>140</v>
      </c>
      <c r="L228" s="31"/>
      <c r="M228" s="199"/>
      <c r="N228" s="200" t="s">
        <v>45</v>
      </c>
      <c r="O228" s="32"/>
      <c r="P228" s="201" t="n">
        <f aca="false">O228*H228</f>
        <v>0</v>
      </c>
      <c r="Q228" s="201" t="n">
        <v>0.0002</v>
      </c>
      <c r="R228" s="201" t="n">
        <f aca="false">Q228*H228</f>
        <v>0.6096</v>
      </c>
      <c r="S228" s="201" t="n">
        <v>0</v>
      </c>
      <c r="T228" s="202" t="n">
        <f aca="false">S228*H228</f>
        <v>0</v>
      </c>
      <c r="AR228" s="11" t="s">
        <v>239</v>
      </c>
      <c r="AT228" s="11" t="s">
        <v>136</v>
      </c>
      <c r="AU228" s="11" t="s">
        <v>82</v>
      </c>
      <c r="AY228" s="11" t="s">
        <v>134</v>
      </c>
      <c r="BE228" s="203" t="n">
        <f aca="false">IF(N228="základní",J228,0)</f>
        <v>0</v>
      </c>
      <c r="BF228" s="203" t="n">
        <f aca="false">IF(N228="snížená",J228,0)</f>
        <v>0</v>
      </c>
      <c r="BG228" s="203" t="n">
        <f aca="false">IF(N228="zákl. přenesená",J228,0)</f>
        <v>0</v>
      </c>
      <c r="BH228" s="203" t="n">
        <f aca="false">IF(N228="sníž. přenesená",J228,0)</f>
        <v>0</v>
      </c>
      <c r="BI228" s="203" t="n">
        <f aca="false">IF(N228="nulová",J228,0)</f>
        <v>0</v>
      </c>
      <c r="BJ228" s="11" t="s">
        <v>23</v>
      </c>
      <c r="BK228" s="203" t="n">
        <f aca="false">ROUND(I228*H228,2)</f>
        <v>0</v>
      </c>
      <c r="BL228" s="11" t="s">
        <v>239</v>
      </c>
      <c r="BM228" s="11" t="s">
        <v>386</v>
      </c>
    </row>
    <row r="229" s="30" customFormat="true" ht="13.5" hidden="false" customHeight="false" outlineLevel="0" collapsed="false">
      <c r="B229" s="31"/>
      <c r="D229" s="204" t="s">
        <v>143</v>
      </c>
      <c r="F229" s="205" t="s">
        <v>385</v>
      </c>
      <c r="I229" s="162"/>
      <c r="L229" s="31"/>
      <c r="M229" s="206"/>
      <c r="N229" s="32"/>
      <c r="O229" s="32"/>
      <c r="P229" s="32"/>
      <c r="Q229" s="32"/>
      <c r="R229" s="32"/>
      <c r="S229" s="32"/>
      <c r="T229" s="71"/>
      <c r="AT229" s="11" t="s">
        <v>143</v>
      </c>
      <c r="AU229" s="11" t="s">
        <v>82</v>
      </c>
    </row>
    <row r="230" s="30" customFormat="true" ht="94.5" hidden="false" customHeight="false" outlineLevel="0" collapsed="false">
      <c r="B230" s="31"/>
      <c r="D230" s="204" t="s">
        <v>145</v>
      </c>
      <c r="F230" s="207" t="s">
        <v>318</v>
      </c>
      <c r="I230" s="162"/>
      <c r="L230" s="31"/>
      <c r="M230" s="206"/>
      <c r="N230" s="32"/>
      <c r="O230" s="32"/>
      <c r="P230" s="32"/>
      <c r="Q230" s="32"/>
      <c r="R230" s="32"/>
      <c r="S230" s="32"/>
      <c r="T230" s="71"/>
      <c r="AT230" s="11" t="s">
        <v>145</v>
      </c>
      <c r="AU230" s="11" t="s">
        <v>82</v>
      </c>
    </row>
    <row r="231" s="208" customFormat="true" ht="13.5" hidden="false" customHeight="false" outlineLevel="0" collapsed="false">
      <c r="B231" s="209"/>
      <c r="D231" s="204" t="s">
        <v>147</v>
      </c>
      <c r="E231" s="218"/>
      <c r="F231" s="220" t="s">
        <v>387</v>
      </c>
      <c r="H231" s="221" t="n">
        <v>2580</v>
      </c>
      <c r="I231" s="214"/>
      <c r="L231" s="209"/>
      <c r="M231" s="215"/>
      <c r="N231" s="216"/>
      <c r="O231" s="216"/>
      <c r="P231" s="216"/>
      <c r="Q231" s="216"/>
      <c r="R231" s="216"/>
      <c r="S231" s="216"/>
      <c r="T231" s="217"/>
      <c r="AT231" s="218" t="s">
        <v>147</v>
      </c>
      <c r="AU231" s="218" t="s">
        <v>82</v>
      </c>
      <c r="AV231" s="208" t="s">
        <v>82</v>
      </c>
      <c r="AW231" s="208" t="s">
        <v>38</v>
      </c>
      <c r="AX231" s="208" t="s">
        <v>74</v>
      </c>
      <c r="AY231" s="218" t="s">
        <v>134</v>
      </c>
    </row>
    <row r="232" s="245" customFormat="true" ht="13.5" hidden="false" customHeight="false" outlineLevel="0" collapsed="false">
      <c r="B232" s="246"/>
      <c r="D232" s="204" t="s">
        <v>147</v>
      </c>
      <c r="E232" s="247"/>
      <c r="F232" s="248" t="s">
        <v>388</v>
      </c>
      <c r="H232" s="249" t="n">
        <v>2580</v>
      </c>
      <c r="I232" s="250"/>
      <c r="L232" s="246"/>
      <c r="M232" s="251"/>
      <c r="N232" s="252"/>
      <c r="O232" s="252"/>
      <c r="P232" s="252"/>
      <c r="Q232" s="252"/>
      <c r="R232" s="252"/>
      <c r="S232" s="252"/>
      <c r="T232" s="253"/>
      <c r="AT232" s="247" t="s">
        <v>147</v>
      </c>
      <c r="AU232" s="247" t="s">
        <v>82</v>
      </c>
      <c r="AV232" s="245" t="s">
        <v>156</v>
      </c>
      <c r="AW232" s="245" t="s">
        <v>38</v>
      </c>
      <c r="AX232" s="245" t="s">
        <v>74</v>
      </c>
      <c r="AY232" s="247" t="s">
        <v>134</v>
      </c>
    </row>
    <row r="233" s="208" customFormat="true" ht="13.5" hidden="false" customHeight="false" outlineLevel="0" collapsed="false">
      <c r="B233" s="209"/>
      <c r="D233" s="204" t="s">
        <v>147</v>
      </c>
      <c r="E233" s="218"/>
      <c r="F233" s="220" t="s">
        <v>389</v>
      </c>
      <c r="H233" s="221" t="n">
        <v>468</v>
      </c>
      <c r="I233" s="214"/>
      <c r="L233" s="209"/>
      <c r="M233" s="215"/>
      <c r="N233" s="216"/>
      <c r="O233" s="216"/>
      <c r="P233" s="216"/>
      <c r="Q233" s="216"/>
      <c r="R233" s="216"/>
      <c r="S233" s="216"/>
      <c r="T233" s="217"/>
      <c r="AT233" s="218" t="s">
        <v>147</v>
      </c>
      <c r="AU233" s="218" t="s">
        <v>82</v>
      </c>
      <c r="AV233" s="208" t="s">
        <v>82</v>
      </c>
      <c r="AW233" s="208" t="s">
        <v>38</v>
      </c>
      <c r="AX233" s="208" t="s">
        <v>74</v>
      </c>
      <c r="AY233" s="218" t="s">
        <v>134</v>
      </c>
    </row>
    <row r="234" s="245" customFormat="true" ht="13.5" hidden="false" customHeight="false" outlineLevel="0" collapsed="false">
      <c r="B234" s="246"/>
      <c r="D234" s="204" t="s">
        <v>147</v>
      </c>
      <c r="E234" s="247"/>
      <c r="F234" s="248" t="s">
        <v>390</v>
      </c>
      <c r="H234" s="249" t="n">
        <v>468</v>
      </c>
      <c r="I234" s="250"/>
      <c r="L234" s="246"/>
      <c r="M234" s="251"/>
      <c r="N234" s="252"/>
      <c r="O234" s="252"/>
      <c r="P234" s="252"/>
      <c r="Q234" s="252"/>
      <c r="R234" s="252"/>
      <c r="S234" s="252"/>
      <c r="T234" s="253"/>
      <c r="AT234" s="247" t="s">
        <v>147</v>
      </c>
      <c r="AU234" s="247" t="s">
        <v>82</v>
      </c>
      <c r="AV234" s="245" t="s">
        <v>156</v>
      </c>
      <c r="AW234" s="245" t="s">
        <v>38</v>
      </c>
      <c r="AX234" s="245" t="s">
        <v>74</v>
      </c>
      <c r="AY234" s="247" t="s">
        <v>134</v>
      </c>
    </row>
    <row r="235" s="222" customFormat="true" ht="13.5" hidden="false" customHeight="false" outlineLevel="0" collapsed="false">
      <c r="B235" s="223"/>
      <c r="D235" s="210" t="s">
        <v>147</v>
      </c>
      <c r="E235" s="224"/>
      <c r="F235" s="225" t="s">
        <v>174</v>
      </c>
      <c r="H235" s="226" t="n">
        <v>3048</v>
      </c>
      <c r="I235" s="227"/>
      <c r="L235" s="223"/>
      <c r="M235" s="228"/>
      <c r="N235" s="229"/>
      <c r="O235" s="229"/>
      <c r="P235" s="229"/>
      <c r="Q235" s="229"/>
      <c r="R235" s="229"/>
      <c r="S235" s="229"/>
      <c r="T235" s="230"/>
      <c r="AT235" s="231" t="s">
        <v>147</v>
      </c>
      <c r="AU235" s="231" t="s">
        <v>82</v>
      </c>
      <c r="AV235" s="222" t="s">
        <v>141</v>
      </c>
      <c r="AW235" s="222" t="s">
        <v>38</v>
      </c>
      <c r="AX235" s="222" t="s">
        <v>23</v>
      </c>
      <c r="AY235" s="231" t="s">
        <v>134</v>
      </c>
    </row>
    <row r="236" s="30" customFormat="true" ht="31.5" hidden="false" customHeight="true" outlineLevel="0" collapsed="false">
      <c r="B236" s="191"/>
      <c r="C236" s="233" t="s">
        <v>391</v>
      </c>
      <c r="D236" s="233" t="s">
        <v>202</v>
      </c>
      <c r="E236" s="234" t="s">
        <v>392</v>
      </c>
      <c r="F236" s="235" t="s">
        <v>393</v>
      </c>
      <c r="G236" s="236" t="s">
        <v>292</v>
      </c>
      <c r="H236" s="237" t="n">
        <v>504</v>
      </c>
      <c r="I236" s="238"/>
      <c r="J236" s="239" t="n">
        <f aca="false">ROUND(I236*H236,2)</f>
        <v>0</v>
      </c>
      <c r="K236" s="235" t="s">
        <v>140</v>
      </c>
      <c r="L236" s="240"/>
      <c r="M236" s="241"/>
      <c r="N236" s="242" t="s">
        <v>45</v>
      </c>
      <c r="O236" s="32"/>
      <c r="P236" s="201" t="n">
        <f aca="false">O236*H236</f>
        <v>0</v>
      </c>
      <c r="Q236" s="201" t="n">
        <v>0.00027</v>
      </c>
      <c r="R236" s="201" t="n">
        <f aca="false">Q236*H236</f>
        <v>0.13608</v>
      </c>
      <c r="S236" s="201" t="n">
        <v>0</v>
      </c>
      <c r="T236" s="202" t="n">
        <f aca="false">S236*H236</f>
        <v>0</v>
      </c>
      <c r="AR236" s="11" t="s">
        <v>325</v>
      </c>
      <c r="AT236" s="11" t="s">
        <v>202</v>
      </c>
      <c r="AU236" s="11" t="s">
        <v>82</v>
      </c>
      <c r="AY236" s="11" t="s">
        <v>134</v>
      </c>
      <c r="BE236" s="203" t="n">
        <f aca="false">IF(N236="základní",J236,0)</f>
        <v>0</v>
      </c>
      <c r="BF236" s="203" t="n">
        <f aca="false">IF(N236="snížená",J236,0)</f>
        <v>0</v>
      </c>
      <c r="BG236" s="203" t="n">
        <f aca="false">IF(N236="zákl. přenesená",J236,0)</f>
        <v>0</v>
      </c>
      <c r="BH236" s="203" t="n">
        <f aca="false">IF(N236="sníž. přenesená",J236,0)</f>
        <v>0</v>
      </c>
      <c r="BI236" s="203" t="n">
        <f aca="false">IF(N236="nulová",J236,0)</f>
        <v>0</v>
      </c>
      <c r="BJ236" s="11" t="s">
        <v>23</v>
      </c>
      <c r="BK236" s="203" t="n">
        <f aca="false">ROUND(I236*H236,2)</f>
        <v>0</v>
      </c>
      <c r="BL236" s="11" t="s">
        <v>239</v>
      </c>
      <c r="BM236" s="11" t="s">
        <v>394</v>
      </c>
    </row>
    <row r="237" s="30" customFormat="true" ht="54" hidden="false" customHeight="false" outlineLevel="0" collapsed="false">
      <c r="B237" s="31"/>
      <c r="D237" s="204" t="s">
        <v>143</v>
      </c>
      <c r="F237" s="205" t="s">
        <v>395</v>
      </c>
      <c r="I237" s="162"/>
      <c r="L237" s="31"/>
      <c r="M237" s="206"/>
      <c r="N237" s="32"/>
      <c r="O237" s="32"/>
      <c r="P237" s="32"/>
      <c r="Q237" s="32"/>
      <c r="R237" s="32"/>
      <c r="S237" s="32"/>
      <c r="T237" s="71"/>
      <c r="AT237" s="11" t="s">
        <v>143</v>
      </c>
      <c r="AU237" s="11" t="s">
        <v>82</v>
      </c>
    </row>
    <row r="238" s="208" customFormat="true" ht="13.5" hidden="false" customHeight="false" outlineLevel="0" collapsed="false">
      <c r="B238" s="209"/>
      <c r="D238" s="210" t="s">
        <v>147</v>
      </c>
      <c r="E238" s="211"/>
      <c r="F238" s="212" t="s">
        <v>396</v>
      </c>
      <c r="H238" s="213" t="n">
        <v>504</v>
      </c>
      <c r="I238" s="214"/>
      <c r="L238" s="209"/>
      <c r="M238" s="215"/>
      <c r="N238" s="216"/>
      <c r="O238" s="216"/>
      <c r="P238" s="216"/>
      <c r="Q238" s="216"/>
      <c r="R238" s="216"/>
      <c r="S238" s="216"/>
      <c r="T238" s="217"/>
      <c r="AT238" s="218" t="s">
        <v>147</v>
      </c>
      <c r="AU238" s="218" t="s">
        <v>82</v>
      </c>
      <c r="AV238" s="208" t="s">
        <v>82</v>
      </c>
      <c r="AW238" s="208" t="s">
        <v>38</v>
      </c>
      <c r="AX238" s="208" t="s">
        <v>23</v>
      </c>
      <c r="AY238" s="218" t="s">
        <v>134</v>
      </c>
    </row>
    <row r="239" s="30" customFormat="true" ht="31.5" hidden="false" customHeight="true" outlineLevel="0" collapsed="false">
      <c r="B239" s="191"/>
      <c r="C239" s="233" t="s">
        <v>397</v>
      </c>
      <c r="D239" s="233" t="s">
        <v>202</v>
      </c>
      <c r="E239" s="234" t="s">
        <v>398</v>
      </c>
      <c r="F239" s="235" t="s">
        <v>399</v>
      </c>
      <c r="G239" s="236" t="s">
        <v>292</v>
      </c>
      <c r="H239" s="237" t="n">
        <v>734.4</v>
      </c>
      <c r="I239" s="238"/>
      <c r="J239" s="239" t="n">
        <f aca="false">ROUND(I239*H239,2)</f>
        <v>0</v>
      </c>
      <c r="K239" s="235" t="s">
        <v>140</v>
      </c>
      <c r="L239" s="240"/>
      <c r="M239" s="241"/>
      <c r="N239" s="242" t="s">
        <v>45</v>
      </c>
      <c r="O239" s="32"/>
      <c r="P239" s="201" t="n">
        <f aca="false">O239*H239</f>
        <v>0</v>
      </c>
      <c r="Q239" s="201" t="n">
        <v>0.00029</v>
      </c>
      <c r="R239" s="201" t="n">
        <f aca="false">Q239*H239</f>
        <v>0.212976</v>
      </c>
      <c r="S239" s="201" t="n">
        <v>0</v>
      </c>
      <c r="T239" s="202" t="n">
        <f aca="false">S239*H239</f>
        <v>0</v>
      </c>
      <c r="AR239" s="11" t="s">
        <v>325</v>
      </c>
      <c r="AT239" s="11" t="s">
        <v>202</v>
      </c>
      <c r="AU239" s="11" t="s">
        <v>82</v>
      </c>
      <c r="AY239" s="11" t="s">
        <v>134</v>
      </c>
      <c r="BE239" s="203" t="n">
        <f aca="false">IF(N239="základní",J239,0)</f>
        <v>0</v>
      </c>
      <c r="BF239" s="203" t="n">
        <f aca="false">IF(N239="snížená",J239,0)</f>
        <v>0</v>
      </c>
      <c r="BG239" s="203" t="n">
        <f aca="false">IF(N239="zákl. přenesená",J239,0)</f>
        <v>0</v>
      </c>
      <c r="BH239" s="203" t="n">
        <f aca="false">IF(N239="sníž. přenesená",J239,0)</f>
        <v>0</v>
      </c>
      <c r="BI239" s="203" t="n">
        <f aca="false">IF(N239="nulová",J239,0)</f>
        <v>0</v>
      </c>
      <c r="BJ239" s="11" t="s">
        <v>23</v>
      </c>
      <c r="BK239" s="203" t="n">
        <f aca="false">ROUND(I239*H239,2)</f>
        <v>0</v>
      </c>
      <c r="BL239" s="11" t="s">
        <v>239</v>
      </c>
      <c r="BM239" s="11" t="s">
        <v>400</v>
      </c>
    </row>
    <row r="240" s="30" customFormat="true" ht="54" hidden="false" customHeight="false" outlineLevel="0" collapsed="false">
      <c r="B240" s="31"/>
      <c r="D240" s="204" t="s">
        <v>143</v>
      </c>
      <c r="F240" s="205" t="s">
        <v>401</v>
      </c>
      <c r="I240" s="162"/>
      <c r="L240" s="31"/>
      <c r="M240" s="206"/>
      <c r="N240" s="32"/>
      <c r="O240" s="32"/>
      <c r="P240" s="32"/>
      <c r="Q240" s="32"/>
      <c r="R240" s="32"/>
      <c r="S240" s="32"/>
      <c r="T240" s="71"/>
      <c r="AT240" s="11" t="s">
        <v>143</v>
      </c>
      <c r="AU240" s="11" t="s">
        <v>82</v>
      </c>
    </row>
    <row r="241" s="208" customFormat="true" ht="13.5" hidden="false" customHeight="false" outlineLevel="0" collapsed="false">
      <c r="B241" s="209"/>
      <c r="D241" s="210" t="s">
        <v>147</v>
      </c>
      <c r="E241" s="211"/>
      <c r="F241" s="212" t="s">
        <v>402</v>
      </c>
      <c r="H241" s="213" t="n">
        <v>734.4</v>
      </c>
      <c r="I241" s="214"/>
      <c r="L241" s="209"/>
      <c r="M241" s="215"/>
      <c r="N241" s="216"/>
      <c r="O241" s="216"/>
      <c r="P241" s="216"/>
      <c r="Q241" s="216"/>
      <c r="R241" s="216"/>
      <c r="S241" s="216"/>
      <c r="T241" s="217"/>
      <c r="AT241" s="218" t="s">
        <v>147</v>
      </c>
      <c r="AU241" s="218" t="s">
        <v>82</v>
      </c>
      <c r="AV241" s="208" t="s">
        <v>82</v>
      </c>
      <c r="AW241" s="208" t="s">
        <v>38</v>
      </c>
      <c r="AX241" s="208" t="s">
        <v>23</v>
      </c>
      <c r="AY241" s="218" t="s">
        <v>134</v>
      </c>
    </row>
    <row r="242" s="30" customFormat="true" ht="31.5" hidden="false" customHeight="true" outlineLevel="0" collapsed="false">
      <c r="B242" s="191"/>
      <c r="C242" s="233" t="s">
        <v>403</v>
      </c>
      <c r="D242" s="233" t="s">
        <v>202</v>
      </c>
      <c r="E242" s="234" t="s">
        <v>404</v>
      </c>
      <c r="F242" s="235" t="s">
        <v>405</v>
      </c>
      <c r="G242" s="236" t="s">
        <v>292</v>
      </c>
      <c r="H242" s="237" t="n">
        <v>727.2</v>
      </c>
      <c r="I242" s="238"/>
      <c r="J242" s="239" t="n">
        <f aca="false">ROUND(I242*H242,2)</f>
        <v>0</v>
      </c>
      <c r="K242" s="235" t="s">
        <v>140</v>
      </c>
      <c r="L242" s="240"/>
      <c r="M242" s="241"/>
      <c r="N242" s="242" t="s">
        <v>45</v>
      </c>
      <c r="O242" s="32"/>
      <c r="P242" s="201" t="n">
        <f aca="false">O242*H242</f>
        <v>0</v>
      </c>
      <c r="Q242" s="201" t="n">
        <v>0.00032</v>
      </c>
      <c r="R242" s="201" t="n">
        <f aca="false">Q242*H242</f>
        <v>0.232704</v>
      </c>
      <c r="S242" s="201" t="n">
        <v>0</v>
      </c>
      <c r="T242" s="202" t="n">
        <f aca="false">S242*H242</f>
        <v>0</v>
      </c>
      <c r="AR242" s="11" t="s">
        <v>325</v>
      </c>
      <c r="AT242" s="11" t="s">
        <v>202</v>
      </c>
      <c r="AU242" s="11" t="s">
        <v>82</v>
      </c>
      <c r="AY242" s="11" t="s">
        <v>134</v>
      </c>
      <c r="BE242" s="203" t="n">
        <f aca="false">IF(N242="základní",J242,0)</f>
        <v>0</v>
      </c>
      <c r="BF242" s="203" t="n">
        <f aca="false">IF(N242="snížená",J242,0)</f>
        <v>0</v>
      </c>
      <c r="BG242" s="203" t="n">
        <f aca="false">IF(N242="zákl. přenesená",J242,0)</f>
        <v>0</v>
      </c>
      <c r="BH242" s="203" t="n">
        <f aca="false">IF(N242="sníž. přenesená",J242,0)</f>
        <v>0</v>
      </c>
      <c r="BI242" s="203" t="n">
        <f aca="false">IF(N242="nulová",J242,0)</f>
        <v>0</v>
      </c>
      <c r="BJ242" s="11" t="s">
        <v>23</v>
      </c>
      <c r="BK242" s="203" t="n">
        <f aca="false">ROUND(I242*H242,2)</f>
        <v>0</v>
      </c>
      <c r="BL242" s="11" t="s">
        <v>239</v>
      </c>
      <c r="BM242" s="11" t="s">
        <v>406</v>
      </c>
    </row>
    <row r="243" s="30" customFormat="true" ht="54" hidden="false" customHeight="false" outlineLevel="0" collapsed="false">
      <c r="B243" s="31"/>
      <c r="D243" s="204" t="s">
        <v>143</v>
      </c>
      <c r="F243" s="205" t="s">
        <v>407</v>
      </c>
      <c r="I243" s="162"/>
      <c r="L243" s="31"/>
      <c r="M243" s="206"/>
      <c r="N243" s="32"/>
      <c r="O243" s="32"/>
      <c r="P243" s="32"/>
      <c r="Q243" s="32"/>
      <c r="R243" s="32"/>
      <c r="S243" s="32"/>
      <c r="T243" s="71"/>
      <c r="AT243" s="11" t="s">
        <v>143</v>
      </c>
      <c r="AU243" s="11" t="s">
        <v>82</v>
      </c>
    </row>
    <row r="244" s="208" customFormat="true" ht="13.5" hidden="false" customHeight="false" outlineLevel="0" collapsed="false">
      <c r="B244" s="209"/>
      <c r="D244" s="210" t="s">
        <v>147</v>
      </c>
      <c r="E244" s="211"/>
      <c r="F244" s="212" t="s">
        <v>408</v>
      </c>
      <c r="H244" s="213" t="n">
        <v>727.2</v>
      </c>
      <c r="I244" s="214"/>
      <c r="L244" s="209"/>
      <c r="M244" s="215"/>
      <c r="N244" s="216"/>
      <c r="O244" s="216"/>
      <c r="P244" s="216"/>
      <c r="Q244" s="216"/>
      <c r="R244" s="216"/>
      <c r="S244" s="216"/>
      <c r="T244" s="217"/>
      <c r="AT244" s="218" t="s">
        <v>147</v>
      </c>
      <c r="AU244" s="218" t="s">
        <v>82</v>
      </c>
      <c r="AV244" s="208" t="s">
        <v>82</v>
      </c>
      <c r="AW244" s="208" t="s">
        <v>38</v>
      </c>
      <c r="AX244" s="208" t="s">
        <v>23</v>
      </c>
      <c r="AY244" s="218" t="s">
        <v>134</v>
      </c>
    </row>
    <row r="245" s="30" customFormat="true" ht="31.5" hidden="false" customHeight="true" outlineLevel="0" collapsed="false">
      <c r="B245" s="191"/>
      <c r="C245" s="233" t="s">
        <v>409</v>
      </c>
      <c r="D245" s="233" t="s">
        <v>202</v>
      </c>
      <c r="E245" s="234" t="s">
        <v>410</v>
      </c>
      <c r="F245" s="235" t="s">
        <v>411</v>
      </c>
      <c r="G245" s="236" t="s">
        <v>292</v>
      </c>
      <c r="H245" s="237" t="n">
        <v>849.6</v>
      </c>
      <c r="I245" s="238"/>
      <c r="J245" s="239" t="n">
        <f aca="false">ROUND(I245*H245,2)</f>
        <v>0</v>
      </c>
      <c r="K245" s="235" t="s">
        <v>140</v>
      </c>
      <c r="L245" s="240"/>
      <c r="M245" s="241"/>
      <c r="N245" s="242" t="s">
        <v>45</v>
      </c>
      <c r="O245" s="32"/>
      <c r="P245" s="201" t="n">
        <f aca="false">O245*H245</f>
        <v>0</v>
      </c>
      <c r="Q245" s="201" t="n">
        <v>0.00037</v>
      </c>
      <c r="R245" s="201" t="n">
        <f aca="false">Q245*H245</f>
        <v>0.314352</v>
      </c>
      <c r="S245" s="201" t="n">
        <v>0</v>
      </c>
      <c r="T245" s="202" t="n">
        <f aca="false">S245*H245</f>
        <v>0</v>
      </c>
      <c r="AR245" s="11" t="s">
        <v>325</v>
      </c>
      <c r="AT245" s="11" t="s">
        <v>202</v>
      </c>
      <c r="AU245" s="11" t="s">
        <v>82</v>
      </c>
      <c r="AY245" s="11" t="s">
        <v>134</v>
      </c>
      <c r="BE245" s="203" t="n">
        <f aca="false">IF(N245="základní",J245,0)</f>
        <v>0</v>
      </c>
      <c r="BF245" s="203" t="n">
        <f aca="false">IF(N245="snížená",J245,0)</f>
        <v>0</v>
      </c>
      <c r="BG245" s="203" t="n">
        <f aca="false">IF(N245="zákl. přenesená",J245,0)</f>
        <v>0</v>
      </c>
      <c r="BH245" s="203" t="n">
        <f aca="false">IF(N245="sníž. přenesená",J245,0)</f>
        <v>0</v>
      </c>
      <c r="BI245" s="203" t="n">
        <f aca="false">IF(N245="nulová",J245,0)</f>
        <v>0</v>
      </c>
      <c r="BJ245" s="11" t="s">
        <v>23</v>
      </c>
      <c r="BK245" s="203" t="n">
        <f aca="false">ROUND(I245*H245,2)</f>
        <v>0</v>
      </c>
      <c r="BL245" s="11" t="s">
        <v>239</v>
      </c>
      <c r="BM245" s="11" t="s">
        <v>412</v>
      </c>
    </row>
    <row r="246" s="30" customFormat="true" ht="54" hidden="false" customHeight="false" outlineLevel="0" collapsed="false">
      <c r="B246" s="31"/>
      <c r="D246" s="204" t="s">
        <v>143</v>
      </c>
      <c r="F246" s="205" t="s">
        <v>413</v>
      </c>
      <c r="I246" s="162"/>
      <c r="L246" s="31"/>
      <c r="M246" s="206"/>
      <c r="N246" s="32"/>
      <c r="O246" s="32"/>
      <c r="P246" s="32"/>
      <c r="Q246" s="32"/>
      <c r="R246" s="32"/>
      <c r="S246" s="32"/>
      <c r="T246" s="71"/>
      <c r="AT246" s="11" t="s">
        <v>143</v>
      </c>
      <c r="AU246" s="11" t="s">
        <v>82</v>
      </c>
    </row>
    <row r="247" s="208" customFormat="true" ht="13.5" hidden="false" customHeight="false" outlineLevel="0" collapsed="false">
      <c r="B247" s="209"/>
      <c r="D247" s="204" t="s">
        <v>147</v>
      </c>
      <c r="E247" s="218"/>
      <c r="F247" s="220" t="s">
        <v>414</v>
      </c>
      <c r="H247" s="221" t="n">
        <v>648</v>
      </c>
      <c r="I247" s="214"/>
      <c r="L247" s="209"/>
      <c r="M247" s="215"/>
      <c r="N247" s="216"/>
      <c r="O247" s="216"/>
      <c r="P247" s="216"/>
      <c r="Q247" s="216"/>
      <c r="R247" s="216"/>
      <c r="S247" s="216"/>
      <c r="T247" s="217"/>
      <c r="AT247" s="218" t="s">
        <v>147</v>
      </c>
      <c r="AU247" s="218" t="s">
        <v>82</v>
      </c>
      <c r="AV247" s="208" t="s">
        <v>82</v>
      </c>
      <c r="AW247" s="208" t="s">
        <v>38</v>
      </c>
      <c r="AX247" s="208" t="s">
        <v>74</v>
      </c>
      <c r="AY247" s="218" t="s">
        <v>134</v>
      </c>
    </row>
    <row r="248" s="208" customFormat="true" ht="13.5" hidden="false" customHeight="false" outlineLevel="0" collapsed="false">
      <c r="B248" s="209"/>
      <c r="D248" s="204" t="s">
        <v>147</v>
      </c>
      <c r="E248" s="218"/>
      <c r="F248" s="220" t="s">
        <v>415</v>
      </c>
      <c r="H248" s="221" t="n">
        <v>201.6</v>
      </c>
      <c r="I248" s="214"/>
      <c r="L248" s="209"/>
      <c r="M248" s="215"/>
      <c r="N248" s="216"/>
      <c r="O248" s="216"/>
      <c r="P248" s="216"/>
      <c r="Q248" s="216"/>
      <c r="R248" s="216"/>
      <c r="S248" s="216"/>
      <c r="T248" s="217"/>
      <c r="AT248" s="218" t="s">
        <v>147</v>
      </c>
      <c r="AU248" s="218" t="s">
        <v>82</v>
      </c>
      <c r="AV248" s="208" t="s">
        <v>82</v>
      </c>
      <c r="AW248" s="208" t="s">
        <v>38</v>
      </c>
      <c r="AX248" s="208" t="s">
        <v>74</v>
      </c>
      <c r="AY248" s="218" t="s">
        <v>134</v>
      </c>
    </row>
    <row r="249" s="222" customFormat="true" ht="13.5" hidden="false" customHeight="false" outlineLevel="0" collapsed="false">
      <c r="B249" s="223"/>
      <c r="D249" s="210" t="s">
        <v>147</v>
      </c>
      <c r="E249" s="224"/>
      <c r="F249" s="225" t="s">
        <v>174</v>
      </c>
      <c r="H249" s="226" t="n">
        <v>849.6</v>
      </c>
      <c r="I249" s="227"/>
      <c r="L249" s="223"/>
      <c r="M249" s="228"/>
      <c r="N249" s="229"/>
      <c r="O249" s="229"/>
      <c r="P249" s="229"/>
      <c r="Q249" s="229"/>
      <c r="R249" s="229"/>
      <c r="S249" s="229"/>
      <c r="T249" s="230"/>
      <c r="AT249" s="231" t="s">
        <v>147</v>
      </c>
      <c r="AU249" s="231" t="s">
        <v>82</v>
      </c>
      <c r="AV249" s="222" t="s">
        <v>141</v>
      </c>
      <c r="AW249" s="222" t="s">
        <v>38</v>
      </c>
      <c r="AX249" s="222" t="s">
        <v>23</v>
      </c>
      <c r="AY249" s="231" t="s">
        <v>134</v>
      </c>
    </row>
    <row r="250" s="30" customFormat="true" ht="31.5" hidden="false" customHeight="true" outlineLevel="0" collapsed="false">
      <c r="B250" s="191"/>
      <c r="C250" s="233" t="s">
        <v>416</v>
      </c>
      <c r="D250" s="233" t="s">
        <v>202</v>
      </c>
      <c r="E250" s="234" t="s">
        <v>417</v>
      </c>
      <c r="F250" s="235" t="s">
        <v>418</v>
      </c>
      <c r="G250" s="236" t="s">
        <v>292</v>
      </c>
      <c r="H250" s="237" t="n">
        <v>842.4</v>
      </c>
      <c r="I250" s="238"/>
      <c r="J250" s="239" t="n">
        <f aca="false">ROUND(I250*H250,2)</f>
        <v>0</v>
      </c>
      <c r="K250" s="235" t="s">
        <v>140</v>
      </c>
      <c r="L250" s="240"/>
      <c r="M250" s="241"/>
      <c r="N250" s="242" t="s">
        <v>45</v>
      </c>
      <c r="O250" s="32"/>
      <c r="P250" s="201" t="n">
        <f aca="false">O250*H250</f>
        <v>0</v>
      </c>
      <c r="Q250" s="201" t="n">
        <v>0.00047</v>
      </c>
      <c r="R250" s="201" t="n">
        <f aca="false">Q250*H250</f>
        <v>0.395928</v>
      </c>
      <c r="S250" s="201" t="n">
        <v>0</v>
      </c>
      <c r="T250" s="202" t="n">
        <f aca="false">S250*H250</f>
        <v>0</v>
      </c>
      <c r="AR250" s="11" t="s">
        <v>325</v>
      </c>
      <c r="AT250" s="11" t="s">
        <v>202</v>
      </c>
      <c r="AU250" s="11" t="s">
        <v>82</v>
      </c>
      <c r="AY250" s="11" t="s">
        <v>134</v>
      </c>
      <c r="BE250" s="203" t="n">
        <f aca="false">IF(N250="základní",J250,0)</f>
        <v>0</v>
      </c>
      <c r="BF250" s="203" t="n">
        <f aca="false">IF(N250="snížená",J250,0)</f>
        <v>0</v>
      </c>
      <c r="BG250" s="203" t="n">
        <f aca="false">IF(N250="zákl. přenesená",J250,0)</f>
        <v>0</v>
      </c>
      <c r="BH250" s="203" t="n">
        <f aca="false">IF(N250="sníž. přenesená",J250,0)</f>
        <v>0</v>
      </c>
      <c r="BI250" s="203" t="n">
        <f aca="false">IF(N250="nulová",J250,0)</f>
        <v>0</v>
      </c>
      <c r="BJ250" s="11" t="s">
        <v>23</v>
      </c>
      <c r="BK250" s="203" t="n">
        <f aca="false">ROUND(I250*H250,2)</f>
        <v>0</v>
      </c>
      <c r="BL250" s="11" t="s">
        <v>239</v>
      </c>
      <c r="BM250" s="11" t="s">
        <v>419</v>
      </c>
    </row>
    <row r="251" s="30" customFormat="true" ht="54" hidden="false" customHeight="false" outlineLevel="0" collapsed="false">
      <c r="B251" s="31"/>
      <c r="D251" s="204" t="s">
        <v>143</v>
      </c>
      <c r="F251" s="205" t="s">
        <v>420</v>
      </c>
      <c r="I251" s="162"/>
      <c r="L251" s="31"/>
      <c r="M251" s="206"/>
      <c r="N251" s="32"/>
      <c r="O251" s="32"/>
      <c r="P251" s="32"/>
      <c r="Q251" s="32"/>
      <c r="R251" s="32"/>
      <c r="S251" s="32"/>
      <c r="T251" s="71"/>
      <c r="AT251" s="11" t="s">
        <v>143</v>
      </c>
      <c r="AU251" s="11" t="s">
        <v>82</v>
      </c>
    </row>
    <row r="252" s="208" customFormat="true" ht="13.5" hidden="false" customHeight="false" outlineLevel="0" collapsed="false">
      <c r="B252" s="209"/>
      <c r="D252" s="204" t="s">
        <v>147</v>
      </c>
      <c r="E252" s="218"/>
      <c r="F252" s="220" t="s">
        <v>421</v>
      </c>
      <c r="H252" s="221" t="n">
        <v>482.4</v>
      </c>
      <c r="I252" s="214"/>
      <c r="L252" s="209"/>
      <c r="M252" s="215"/>
      <c r="N252" s="216"/>
      <c r="O252" s="216"/>
      <c r="P252" s="216"/>
      <c r="Q252" s="216"/>
      <c r="R252" s="216"/>
      <c r="S252" s="216"/>
      <c r="T252" s="217"/>
      <c r="AT252" s="218" t="s">
        <v>147</v>
      </c>
      <c r="AU252" s="218" t="s">
        <v>82</v>
      </c>
      <c r="AV252" s="208" t="s">
        <v>82</v>
      </c>
      <c r="AW252" s="208" t="s">
        <v>38</v>
      </c>
      <c r="AX252" s="208" t="s">
        <v>74</v>
      </c>
      <c r="AY252" s="218" t="s">
        <v>134</v>
      </c>
    </row>
    <row r="253" s="208" customFormat="true" ht="13.5" hidden="false" customHeight="false" outlineLevel="0" collapsed="false">
      <c r="B253" s="209"/>
      <c r="D253" s="204" t="s">
        <v>147</v>
      </c>
      <c r="E253" s="218"/>
      <c r="F253" s="220" t="s">
        <v>422</v>
      </c>
      <c r="H253" s="221" t="n">
        <v>360</v>
      </c>
      <c r="I253" s="214"/>
      <c r="L253" s="209"/>
      <c r="M253" s="215"/>
      <c r="N253" s="216"/>
      <c r="O253" s="216"/>
      <c r="P253" s="216"/>
      <c r="Q253" s="216"/>
      <c r="R253" s="216"/>
      <c r="S253" s="216"/>
      <c r="T253" s="217"/>
      <c r="AT253" s="218" t="s">
        <v>147</v>
      </c>
      <c r="AU253" s="218" t="s">
        <v>82</v>
      </c>
      <c r="AV253" s="208" t="s">
        <v>82</v>
      </c>
      <c r="AW253" s="208" t="s">
        <v>38</v>
      </c>
      <c r="AX253" s="208" t="s">
        <v>74</v>
      </c>
      <c r="AY253" s="218" t="s">
        <v>134</v>
      </c>
    </row>
    <row r="254" s="222" customFormat="true" ht="13.5" hidden="false" customHeight="false" outlineLevel="0" collapsed="false">
      <c r="B254" s="223"/>
      <c r="D254" s="210" t="s">
        <v>147</v>
      </c>
      <c r="E254" s="224"/>
      <c r="F254" s="225" t="s">
        <v>174</v>
      </c>
      <c r="H254" s="226" t="n">
        <v>842.4</v>
      </c>
      <c r="I254" s="227"/>
      <c r="L254" s="223"/>
      <c r="M254" s="228"/>
      <c r="N254" s="229"/>
      <c r="O254" s="229"/>
      <c r="P254" s="229"/>
      <c r="Q254" s="229"/>
      <c r="R254" s="229"/>
      <c r="S254" s="229"/>
      <c r="T254" s="230"/>
      <c r="AT254" s="231" t="s">
        <v>147</v>
      </c>
      <c r="AU254" s="231" t="s">
        <v>82</v>
      </c>
      <c r="AV254" s="222" t="s">
        <v>141</v>
      </c>
      <c r="AW254" s="222" t="s">
        <v>38</v>
      </c>
      <c r="AX254" s="222" t="s">
        <v>23</v>
      </c>
      <c r="AY254" s="231" t="s">
        <v>134</v>
      </c>
    </row>
    <row r="255" s="30" customFormat="true" ht="31.5" hidden="false" customHeight="true" outlineLevel="0" collapsed="false">
      <c r="B255" s="191"/>
      <c r="C255" s="192" t="s">
        <v>423</v>
      </c>
      <c r="D255" s="192" t="s">
        <v>136</v>
      </c>
      <c r="E255" s="193" t="s">
        <v>424</v>
      </c>
      <c r="F255" s="194" t="s">
        <v>425</v>
      </c>
      <c r="G255" s="195" t="s">
        <v>292</v>
      </c>
      <c r="H255" s="196" t="n">
        <v>899</v>
      </c>
      <c r="I255" s="197"/>
      <c r="J255" s="198" t="n">
        <f aca="false">ROUND(I255*H255,2)</f>
        <v>0</v>
      </c>
      <c r="K255" s="194" t="s">
        <v>140</v>
      </c>
      <c r="L255" s="31"/>
      <c r="M255" s="199"/>
      <c r="N255" s="200" t="s">
        <v>45</v>
      </c>
      <c r="O255" s="32"/>
      <c r="P255" s="201" t="n">
        <f aca="false">O255*H255</f>
        <v>0</v>
      </c>
      <c r="Q255" s="201" t="n">
        <v>0.00028</v>
      </c>
      <c r="R255" s="201" t="n">
        <f aca="false">Q255*H255</f>
        <v>0.25172</v>
      </c>
      <c r="S255" s="201" t="n">
        <v>0</v>
      </c>
      <c r="T255" s="202" t="n">
        <f aca="false">S255*H255</f>
        <v>0</v>
      </c>
      <c r="AR255" s="11" t="s">
        <v>239</v>
      </c>
      <c r="AT255" s="11" t="s">
        <v>136</v>
      </c>
      <c r="AU255" s="11" t="s">
        <v>82</v>
      </c>
      <c r="AY255" s="11" t="s">
        <v>134</v>
      </c>
      <c r="BE255" s="203" t="n">
        <f aca="false">IF(N255="základní",J255,0)</f>
        <v>0</v>
      </c>
      <c r="BF255" s="203" t="n">
        <f aca="false">IF(N255="snížená",J255,0)</f>
        <v>0</v>
      </c>
      <c r="BG255" s="203" t="n">
        <f aca="false">IF(N255="zákl. přenesená",J255,0)</f>
        <v>0</v>
      </c>
      <c r="BH255" s="203" t="n">
        <f aca="false">IF(N255="sníž. přenesená",J255,0)</f>
        <v>0</v>
      </c>
      <c r="BI255" s="203" t="n">
        <f aca="false">IF(N255="nulová",J255,0)</f>
        <v>0</v>
      </c>
      <c r="BJ255" s="11" t="s">
        <v>23</v>
      </c>
      <c r="BK255" s="203" t="n">
        <f aca="false">ROUND(I255*H255,2)</f>
        <v>0</v>
      </c>
      <c r="BL255" s="11" t="s">
        <v>239</v>
      </c>
      <c r="BM255" s="11" t="s">
        <v>426</v>
      </c>
    </row>
    <row r="256" s="30" customFormat="true" ht="13.5" hidden="false" customHeight="false" outlineLevel="0" collapsed="false">
      <c r="B256" s="31"/>
      <c r="D256" s="204" t="s">
        <v>143</v>
      </c>
      <c r="F256" s="205" t="s">
        <v>425</v>
      </c>
      <c r="I256" s="162"/>
      <c r="L256" s="31"/>
      <c r="M256" s="206"/>
      <c r="N256" s="32"/>
      <c r="O256" s="32"/>
      <c r="P256" s="32"/>
      <c r="Q256" s="32"/>
      <c r="R256" s="32"/>
      <c r="S256" s="32"/>
      <c r="T256" s="71"/>
      <c r="AT256" s="11" t="s">
        <v>143</v>
      </c>
      <c r="AU256" s="11" t="s">
        <v>82</v>
      </c>
    </row>
    <row r="257" s="30" customFormat="true" ht="94.5" hidden="false" customHeight="false" outlineLevel="0" collapsed="false">
      <c r="B257" s="31"/>
      <c r="D257" s="204" t="s">
        <v>145</v>
      </c>
      <c r="F257" s="207" t="s">
        <v>318</v>
      </c>
      <c r="I257" s="162"/>
      <c r="L257" s="31"/>
      <c r="M257" s="206"/>
      <c r="N257" s="32"/>
      <c r="O257" s="32"/>
      <c r="P257" s="32"/>
      <c r="Q257" s="32"/>
      <c r="R257" s="32"/>
      <c r="S257" s="32"/>
      <c r="T257" s="71"/>
      <c r="AT257" s="11" t="s">
        <v>145</v>
      </c>
      <c r="AU257" s="11" t="s">
        <v>82</v>
      </c>
    </row>
    <row r="258" s="208" customFormat="true" ht="13.5" hidden="false" customHeight="false" outlineLevel="0" collapsed="false">
      <c r="B258" s="209"/>
      <c r="D258" s="204" t="s">
        <v>147</v>
      </c>
      <c r="E258" s="218"/>
      <c r="F258" s="220" t="s">
        <v>427</v>
      </c>
      <c r="H258" s="221" t="n">
        <v>498</v>
      </c>
      <c r="I258" s="214"/>
      <c r="L258" s="209"/>
      <c r="M258" s="215"/>
      <c r="N258" s="216"/>
      <c r="O258" s="216"/>
      <c r="P258" s="216"/>
      <c r="Q258" s="216"/>
      <c r="R258" s="216"/>
      <c r="S258" s="216"/>
      <c r="T258" s="217"/>
      <c r="AT258" s="218" t="s">
        <v>147</v>
      </c>
      <c r="AU258" s="218" t="s">
        <v>82</v>
      </c>
      <c r="AV258" s="208" t="s">
        <v>82</v>
      </c>
      <c r="AW258" s="208" t="s">
        <v>38</v>
      </c>
      <c r="AX258" s="208" t="s">
        <v>74</v>
      </c>
      <c r="AY258" s="218" t="s">
        <v>134</v>
      </c>
    </row>
    <row r="259" s="245" customFormat="true" ht="13.5" hidden="false" customHeight="false" outlineLevel="0" collapsed="false">
      <c r="B259" s="246"/>
      <c r="D259" s="204" t="s">
        <v>147</v>
      </c>
      <c r="E259" s="247"/>
      <c r="F259" s="248" t="s">
        <v>388</v>
      </c>
      <c r="H259" s="249" t="n">
        <v>498</v>
      </c>
      <c r="I259" s="250"/>
      <c r="L259" s="246"/>
      <c r="M259" s="251"/>
      <c r="N259" s="252"/>
      <c r="O259" s="252"/>
      <c r="P259" s="252"/>
      <c r="Q259" s="252"/>
      <c r="R259" s="252"/>
      <c r="S259" s="252"/>
      <c r="T259" s="253"/>
      <c r="AT259" s="247" t="s">
        <v>147</v>
      </c>
      <c r="AU259" s="247" t="s">
        <v>82</v>
      </c>
      <c r="AV259" s="245" t="s">
        <v>156</v>
      </c>
      <c r="AW259" s="245" t="s">
        <v>38</v>
      </c>
      <c r="AX259" s="245" t="s">
        <v>74</v>
      </c>
      <c r="AY259" s="247" t="s">
        <v>134</v>
      </c>
    </row>
    <row r="260" s="208" customFormat="true" ht="13.5" hidden="false" customHeight="false" outlineLevel="0" collapsed="false">
      <c r="B260" s="209"/>
      <c r="D260" s="204" t="s">
        <v>147</v>
      </c>
      <c r="E260" s="218"/>
      <c r="F260" s="220" t="s">
        <v>428</v>
      </c>
      <c r="H260" s="221" t="n">
        <v>401</v>
      </c>
      <c r="I260" s="214"/>
      <c r="L260" s="209"/>
      <c r="M260" s="215"/>
      <c r="N260" s="216"/>
      <c r="O260" s="216"/>
      <c r="P260" s="216"/>
      <c r="Q260" s="216"/>
      <c r="R260" s="216"/>
      <c r="S260" s="216"/>
      <c r="T260" s="217"/>
      <c r="AT260" s="218" t="s">
        <v>147</v>
      </c>
      <c r="AU260" s="218" t="s">
        <v>82</v>
      </c>
      <c r="AV260" s="208" t="s">
        <v>82</v>
      </c>
      <c r="AW260" s="208" t="s">
        <v>38</v>
      </c>
      <c r="AX260" s="208" t="s">
        <v>74</v>
      </c>
      <c r="AY260" s="218" t="s">
        <v>134</v>
      </c>
    </row>
    <row r="261" s="245" customFormat="true" ht="13.5" hidden="false" customHeight="false" outlineLevel="0" collapsed="false">
      <c r="B261" s="246"/>
      <c r="D261" s="204" t="s">
        <v>147</v>
      </c>
      <c r="E261" s="247"/>
      <c r="F261" s="248" t="s">
        <v>390</v>
      </c>
      <c r="H261" s="249" t="n">
        <v>401</v>
      </c>
      <c r="I261" s="250"/>
      <c r="L261" s="246"/>
      <c r="M261" s="251"/>
      <c r="N261" s="252"/>
      <c r="O261" s="252"/>
      <c r="P261" s="252"/>
      <c r="Q261" s="252"/>
      <c r="R261" s="252"/>
      <c r="S261" s="252"/>
      <c r="T261" s="253"/>
      <c r="AT261" s="247" t="s">
        <v>147</v>
      </c>
      <c r="AU261" s="247" t="s">
        <v>82</v>
      </c>
      <c r="AV261" s="245" t="s">
        <v>156</v>
      </c>
      <c r="AW261" s="245" t="s">
        <v>38</v>
      </c>
      <c r="AX261" s="245" t="s">
        <v>74</v>
      </c>
      <c r="AY261" s="247" t="s">
        <v>134</v>
      </c>
    </row>
    <row r="262" s="222" customFormat="true" ht="13.5" hidden="false" customHeight="false" outlineLevel="0" collapsed="false">
      <c r="B262" s="223"/>
      <c r="D262" s="210" t="s">
        <v>147</v>
      </c>
      <c r="E262" s="224"/>
      <c r="F262" s="225" t="s">
        <v>174</v>
      </c>
      <c r="H262" s="226" t="n">
        <v>899</v>
      </c>
      <c r="I262" s="227"/>
      <c r="L262" s="223"/>
      <c r="M262" s="228"/>
      <c r="N262" s="229"/>
      <c r="O262" s="229"/>
      <c r="P262" s="229"/>
      <c r="Q262" s="229"/>
      <c r="R262" s="229"/>
      <c r="S262" s="229"/>
      <c r="T262" s="230"/>
      <c r="AT262" s="231" t="s">
        <v>147</v>
      </c>
      <c r="AU262" s="231" t="s">
        <v>82</v>
      </c>
      <c r="AV262" s="222" t="s">
        <v>141</v>
      </c>
      <c r="AW262" s="222" t="s">
        <v>38</v>
      </c>
      <c r="AX262" s="222" t="s">
        <v>23</v>
      </c>
      <c r="AY262" s="231" t="s">
        <v>134</v>
      </c>
    </row>
    <row r="263" s="30" customFormat="true" ht="31.5" hidden="false" customHeight="true" outlineLevel="0" collapsed="false">
      <c r="B263" s="191"/>
      <c r="C263" s="233" t="s">
        <v>429</v>
      </c>
      <c r="D263" s="233" t="s">
        <v>202</v>
      </c>
      <c r="E263" s="234" t="s">
        <v>430</v>
      </c>
      <c r="F263" s="235" t="s">
        <v>431</v>
      </c>
      <c r="G263" s="236" t="s">
        <v>292</v>
      </c>
      <c r="H263" s="237" t="n">
        <v>367.2</v>
      </c>
      <c r="I263" s="238"/>
      <c r="J263" s="239" t="n">
        <f aca="false">ROUND(I263*H263,2)</f>
        <v>0</v>
      </c>
      <c r="K263" s="235" t="s">
        <v>197</v>
      </c>
      <c r="L263" s="240"/>
      <c r="M263" s="241"/>
      <c r="N263" s="242" t="s">
        <v>45</v>
      </c>
      <c r="O263" s="32"/>
      <c r="P263" s="201" t="n">
        <f aca="false">O263*H263</f>
        <v>0</v>
      </c>
      <c r="Q263" s="201" t="n">
        <v>0.00053</v>
      </c>
      <c r="R263" s="201" t="n">
        <f aca="false">Q263*H263</f>
        <v>0.194616</v>
      </c>
      <c r="S263" s="201" t="n">
        <v>0</v>
      </c>
      <c r="T263" s="202" t="n">
        <f aca="false">S263*H263</f>
        <v>0</v>
      </c>
      <c r="AR263" s="11" t="s">
        <v>325</v>
      </c>
      <c r="AT263" s="11" t="s">
        <v>202</v>
      </c>
      <c r="AU263" s="11" t="s">
        <v>82</v>
      </c>
      <c r="AY263" s="11" t="s">
        <v>134</v>
      </c>
      <c r="BE263" s="203" t="n">
        <f aca="false">IF(N263="základní",J263,0)</f>
        <v>0</v>
      </c>
      <c r="BF263" s="203" t="n">
        <f aca="false">IF(N263="snížená",J263,0)</f>
        <v>0</v>
      </c>
      <c r="BG263" s="203" t="n">
        <f aca="false">IF(N263="zákl. přenesená",J263,0)</f>
        <v>0</v>
      </c>
      <c r="BH263" s="203" t="n">
        <f aca="false">IF(N263="sníž. přenesená",J263,0)</f>
        <v>0</v>
      </c>
      <c r="BI263" s="203" t="n">
        <f aca="false">IF(N263="nulová",J263,0)</f>
        <v>0</v>
      </c>
      <c r="BJ263" s="11" t="s">
        <v>23</v>
      </c>
      <c r="BK263" s="203" t="n">
        <f aca="false">ROUND(I263*H263,2)</f>
        <v>0</v>
      </c>
      <c r="BL263" s="11" t="s">
        <v>239</v>
      </c>
      <c r="BM263" s="11" t="s">
        <v>432</v>
      </c>
    </row>
    <row r="264" s="30" customFormat="true" ht="54" hidden="false" customHeight="false" outlineLevel="0" collapsed="false">
      <c r="B264" s="31"/>
      <c r="D264" s="204" t="s">
        <v>143</v>
      </c>
      <c r="F264" s="205" t="s">
        <v>433</v>
      </c>
      <c r="I264" s="162"/>
      <c r="L264" s="31"/>
      <c r="M264" s="206"/>
      <c r="N264" s="32"/>
      <c r="O264" s="32"/>
      <c r="P264" s="32"/>
      <c r="Q264" s="32"/>
      <c r="R264" s="32"/>
      <c r="S264" s="32"/>
      <c r="T264" s="71"/>
      <c r="AT264" s="11" t="s">
        <v>143</v>
      </c>
      <c r="AU264" s="11" t="s">
        <v>82</v>
      </c>
    </row>
    <row r="265" s="208" customFormat="true" ht="13.5" hidden="false" customHeight="false" outlineLevel="0" collapsed="false">
      <c r="B265" s="209"/>
      <c r="D265" s="210" t="s">
        <v>147</v>
      </c>
      <c r="E265" s="211"/>
      <c r="F265" s="212" t="s">
        <v>434</v>
      </c>
      <c r="H265" s="213" t="n">
        <v>367.2</v>
      </c>
      <c r="I265" s="214"/>
      <c r="L265" s="209"/>
      <c r="M265" s="215"/>
      <c r="N265" s="216"/>
      <c r="O265" s="216"/>
      <c r="P265" s="216"/>
      <c r="Q265" s="216"/>
      <c r="R265" s="216"/>
      <c r="S265" s="216"/>
      <c r="T265" s="217"/>
      <c r="AT265" s="218" t="s">
        <v>147</v>
      </c>
      <c r="AU265" s="218" t="s">
        <v>82</v>
      </c>
      <c r="AV265" s="208" t="s">
        <v>82</v>
      </c>
      <c r="AW265" s="208" t="s">
        <v>38</v>
      </c>
      <c r="AX265" s="208" t="s">
        <v>23</v>
      </c>
      <c r="AY265" s="218" t="s">
        <v>134</v>
      </c>
    </row>
    <row r="266" s="30" customFormat="true" ht="31.5" hidden="false" customHeight="true" outlineLevel="0" collapsed="false">
      <c r="B266" s="191"/>
      <c r="C266" s="233" t="s">
        <v>435</v>
      </c>
      <c r="D266" s="233" t="s">
        <v>202</v>
      </c>
      <c r="E266" s="234" t="s">
        <v>436</v>
      </c>
      <c r="F266" s="235" t="s">
        <v>437</v>
      </c>
      <c r="G266" s="236" t="s">
        <v>292</v>
      </c>
      <c r="H266" s="237" t="n">
        <v>639.6</v>
      </c>
      <c r="I266" s="238"/>
      <c r="J266" s="239" t="n">
        <f aca="false">ROUND(I266*H266,2)</f>
        <v>0</v>
      </c>
      <c r="K266" s="235" t="s">
        <v>140</v>
      </c>
      <c r="L266" s="240"/>
      <c r="M266" s="241"/>
      <c r="N266" s="242" t="s">
        <v>45</v>
      </c>
      <c r="O266" s="32"/>
      <c r="P266" s="201" t="n">
        <f aca="false">O266*H266</f>
        <v>0</v>
      </c>
      <c r="Q266" s="201" t="n">
        <v>0.00056</v>
      </c>
      <c r="R266" s="201" t="n">
        <f aca="false">Q266*H266</f>
        <v>0.358176</v>
      </c>
      <c r="S266" s="201" t="n">
        <v>0</v>
      </c>
      <c r="T266" s="202" t="n">
        <f aca="false">S266*H266</f>
        <v>0</v>
      </c>
      <c r="AR266" s="11" t="s">
        <v>325</v>
      </c>
      <c r="AT266" s="11" t="s">
        <v>202</v>
      </c>
      <c r="AU266" s="11" t="s">
        <v>82</v>
      </c>
      <c r="AY266" s="11" t="s">
        <v>134</v>
      </c>
      <c r="BE266" s="203" t="n">
        <f aca="false">IF(N266="základní",J266,0)</f>
        <v>0</v>
      </c>
      <c r="BF266" s="203" t="n">
        <f aca="false">IF(N266="snížená",J266,0)</f>
        <v>0</v>
      </c>
      <c r="BG266" s="203" t="n">
        <f aca="false">IF(N266="zákl. přenesená",J266,0)</f>
        <v>0</v>
      </c>
      <c r="BH266" s="203" t="n">
        <f aca="false">IF(N266="sníž. přenesená",J266,0)</f>
        <v>0</v>
      </c>
      <c r="BI266" s="203" t="n">
        <f aca="false">IF(N266="nulová",J266,0)</f>
        <v>0</v>
      </c>
      <c r="BJ266" s="11" t="s">
        <v>23</v>
      </c>
      <c r="BK266" s="203" t="n">
        <f aca="false">ROUND(I266*H266,2)</f>
        <v>0</v>
      </c>
      <c r="BL266" s="11" t="s">
        <v>239</v>
      </c>
      <c r="BM266" s="11" t="s">
        <v>438</v>
      </c>
    </row>
    <row r="267" s="30" customFormat="true" ht="54" hidden="false" customHeight="false" outlineLevel="0" collapsed="false">
      <c r="B267" s="31"/>
      <c r="D267" s="204" t="s">
        <v>143</v>
      </c>
      <c r="F267" s="205" t="s">
        <v>439</v>
      </c>
      <c r="I267" s="162"/>
      <c r="L267" s="31"/>
      <c r="M267" s="206"/>
      <c r="N267" s="32"/>
      <c r="O267" s="32"/>
      <c r="P267" s="32"/>
      <c r="Q267" s="32"/>
      <c r="R267" s="32"/>
      <c r="S267" s="32"/>
      <c r="T267" s="71"/>
      <c r="AT267" s="11" t="s">
        <v>143</v>
      </c>
      <c r="AU267" s="11" t="s">
        <v>82</v>
      </c>
    </row>
    <row r="268" s="208" customFormat="true" ht="13.5" hidden="false" customHeight="false" outlineLevel="0" collapsed="false">
      <c r="B268" s="209"/>
      <c r="D268" s="204" t="s">
        <v>147</v>
      </c>
      <c r="E268" s="218"/>
      <c r="F268" s="220" t="s">
        <v>440</v>
      </c>
      <c r="H268" s="221" t="n">
        <v>158.4</v>
      </c>
      <c r="I268" s="214"/>
      <c r="L268" s="209"/>
      <c r="M268" s="215"/>
      <c r="N268" s="216"/>
      <c r="O268" s="216"/>
      <c r="P268" s="216"/>
      <c r="Q268" s="216"/>
      <c r="R268" s="216"/>
      <c r="S268" s="216"/>
      <c r="T268" s="217"/>
      <c r="AT268" s="218" t="s">
        <v>147</v>
      </c>
      <c r="AU268" s="218" t="s">
        <v>82</v>
      </c>
      <c r="AV268" s="208" t="s">
        <v>82</v>
      </c>
      <c r="AW268" s="208" t="s">
        <v>38</v>
      </c>
      <c r="AX268" s="208" t="s">
        <v>74</v>
      </c>
      <c r="AY268" s="218" t="s">
        <v>134</v>
      </c>
    </row>
    <row r="269" s="208" customFormat="true" ht="13.5" hidden="false" customHeight="false" outlineLevel="0" collapsed="false">
      <c r="B269" s="209"/>
      <c r="D269" s="204" t="s">
        <v>147</v>
      </c>
      <c r="E269" s="218"/>
      <c r="F269" s="220" t="s">
        <v>441</v>
      </c>
      <c r="H269" s="221" t="n">
        <v>481.2</v>
      </c>
      <c r="I269" s="214"/>
      <c r="L269" s="209"/>
      <c r="M269" s="215"/>
      <c r="N269" s="216"/>
      <c r="O269" s="216"/>
      <c r="P269" s="216"/>
      <c r="Q269" s="216"/>
      <c r="R269" s="216"/>
      <c r="S269" s="216"/>
      <c r="T269" s="217"/>
      <c r="AT269" s="218" t="s">
        <v>147</v>
      </c>
      <c r="AU269" s="218" t="s">
        <v>82</v>
      </c>
      <c r="AV269" s="208" t="s">
        <v>82</v>
      </c>
      <c r="AW269" s="208" t="s">
        <v>38</v>
      </c>
      <c r="AX269" s="208" t="s">
        <v>74</v>
      </c>
      <c r="AY269" s="218" t="s">
        <v>134</v>
      </c>
    </row>
    <row r="270" s="222" customFormat="true" ht="13.5" hidden="false" customHeight="false" outlineLevel="0" collapsed="false">
      <c r="B270" s="223"/>
      <c r="D270" s="210" t="s">
        <v>147</v>
      </c>
      <c r="E270" s="224"/>
      <c r="F270" s="225" t="s">
        <v>174</v>
      </c>
      <c r="H270" s="226" t="n">
        <v>639.6</v>
      </c>
      <c r="I270" s="227"/>
      <c r="L270" s="223"/>
      <c r="M270" s="228"/>
      <c r="N270" s="229"/>
      <c r="O270" s="229"/>
      <c r="P270" s="229"/>
      <c r="Q270" s="229"/>
      <c r="R270" s="229"/>
      <c r="S270" s="229"/>
      <c r="T270" s="230"/>
      <c r="AT270" s="231" t="s">
        <v>147</v>
      </c>
      <c r="AU270" s="231" t="s">
        <v>82</v>
      </c>
      <c r="AV270" s="222" t="s">
        <v>141</v>
      </c>
      <c r="AW270" s="222" t="s">
        <v>38</v>
      </c>
      <c r="AX270" s="222" t="s">
        <v>23</v>
      </c>
      <c r="AY270" s="231" t="s">
        <v>134</v>
      </c>
    </row>
    <row r="271" s="30" customFormat="true" ht="31.5" hidden="false" customHeight="true" outlineLevel="0" collapsed="false">
      <c r="B271" s="191"/>
      <c r="C271" s="233" t="s">
        <v>442</v>
      </c>
      <c r="D271" s="233" t="s">
        <v>202</v>
      </c>
      <c r="E271" s="234" t="s">
        <v>443</v>
      </c>
      <c r="F271" s="235" t="s">
        <v>444</v>
      </c>
      <c r="G271" s="236" t="s">
        <v>292</v>
      </c>
      <c r="H271" s="237" t="n">
        <v>72</v>
      </c>
      <c r="I271" s="238"/>
      <c r="J271" s="239" t="n">
        <f aca="false">ROUND(I271*H271,2)</f>
        <v>0</v>
      </c>
      <c r="K271" s="235" t="s">
        <v>197</v>
      </c>
      <c r="L271" s="240"/>
      <c r="M271" s="241"/>
      <c r="N271" s="242" t="s">
        <v>45</v>
      </c>
      <c r="O271" s="32"/>
      <c r="P271" s="201" t="n">
        <f aca="false">O271*H271</f>
        <v>0</v>
      </c>
      <c r="Q271" s="201" t="n">
        <v>0.00069</v>
      </c>
      <c r="R271" s="201" t="n">
        <f aca="false">Q271*H271</f>
        <v>0.04968</v>
      </c>
      <c r="S271" s="201" t="n">
        <v>0</v>
      </c>
      <c r="T271" s="202" t="n">
        <f aca="false">S271*H271</f>
        <v>0</v>
      </c>
      <c r="AR271" s="11" t="s">
        <v>325</v>
      </c>
      <c r="AT271" s="11" t="s">
        <v>202</v>
      </c>
      <c r="AU271" s="11" t="s">
        <v>82</v>
      </c>
      <c r="AY271" s="11" t="s">
        <v>134</v>
      </c>
      <c r="BE271" s="203" t="n">
        <f aca="false">IF(N271="základní",J271,0)</f>
        <v>0</v>
      </c>
      <c r="BF271" s="203" t="n">
        <f aca="false">IF(N271="snížená",J271,0)</f>
        <v>0</v>
      </c>
      <c r="BG271" s="203" t="n">
        <f aca="false">IF(N271="zákl. přenesená",J271,0)</f>
        <v>0</v>
      </c>
      <c r="BH271" s="203" t="n">
        <f aca="false">IF(N271="sníž. přenesená",J271,0)</f>
        <v>0</v>
      </c>
      <c r="BI271" s="203" t="n">
        <f aca="false">IF(N271="nulová",J271,0)</f>
        <v>0</v>
      </c>
      <c r="BJ271" s="11" t="s">
        <v>23</v>
      </c>
      <c r="BK271" s="203" t="n">
        <f aca="false">ROUND(I271*H271,2)</f>
        <v>0</v>
      </c>
      <c r="BL271" s="11" t="s">
        <v>239</v>
      </c>
      <c r="BM271" s="11" t="s">
        <v>445</v>
      </c>
    </row>
    <row r="272" s="30" customFormat="true" ht="54" hidden="false" customHeight="false" outlineLevel="0" collapsed="false">
      <c r="B272" s="31"/>
      <c r="D272" s="204" t="s">
        <v>143</v>
      </c>
      <c r="F272" s="205" t="s">
        <v>446</v>
      </c>
      <c r="I272" s="162"/>
      <c r="L272" s="31"/>
      <c r="M272" s="206"/>
      <c r="N272" s="32"/>
      <c r="O272" s="32"/>
      <c r="P272" s="32"/>
      <c r="Q272" s="32"/>
      <c r="R272" s="32"/>
      <c r="S272" s="32"/>
      <c r="T272" s="71"/>
      <c r="AT272" s="11" t="s">
        <v>143</v>
      </c>
      <c r="AU272" s="11" t="s">
        <v>82</v>
      </c>
    </row>
    <row r="273" s="208" customFormat="true" ht="13.5" hidden="false" customHeight="false" outlineLevel="0" collapsed="false">
      <c r="B273" s="209"/>
      <c r="D273" s="210" t="s">
        <v>147</v>
      </c>
      <c r="E273" s="211"/>
      <c r="F273" s="212" t="s">
        <v>337</v>
      </c>
      <c r="H273" s="213" t="n">
        <v>72</v>
      </c>
      <c r="I273" s="214"/>
      <c r="L273" s="209"/>
      <c r="M273" s="215"/>
      <c r="N273" s="216"/>
      <c r="O273" s="216"/>
      <c r="P273" s="216"/>
      <c r="Q273" s="216"/>
      <c r="R273" s="216"/>
      <c r="S273" s="216"/>
      <c r="T273" s="217"/>
      <c r="AT273" s="218" t="s">
        <v>147</v>
      </c>
      <c r="AU273" s="218" t="s">
        <v>82</v>
      </c>
      <c r="AV273" s="208" t="s">
        <v>82</v>
      </c>
      <c r="AW273" s="208" t="s">
        <v>38</v>
      </c>
      <c r="AX273" s="208" t="s">
        <v>23</v>
      </c>
      <c r="AY273" s="218" t="s">
        <v>134</v>
      </c>
    </row>
    <row r="274" s="30" customFormat="true" ht="31.5" hidden="false" customHeight="true" outlineLevel="0" collapsed="false">
      <c r="B274" s="191"/>
      <c r="C274" s="192" t="s">
        <v>447</v>
      </c>
      <c r="D274" s="192" t="s">
        <v>136</v>
      </c>
      <c r="E274" s="193" t="s">
        <v>448</v>
      </c>
      <c r="F274" s="194" t="s">
        <v>449</v>
      </c>
      <c r="G274" s="195" t="s">
        <v>292</v>
      </c>
      <c r="H274" s="196" t="n">
        <v>595</v>
      </c>
      <c r="I274" s="197"/>
      <c r="J274" s="198" t="n">
        <f aca="false">ROUND(I274*H274,2)</f>
        <v>0</v>
      </c>
      <c r="K274" s="194" t="s">
        <v>140</v>
      </c>
      <c r="L274" s="31"/>
      <c r="M274" s="199"/>
      <c r="N274" s="200" t="s">
        <v>45</v>
      </c>
      <c r="O274" s="32"/>
      <c r="P274" s="201" t="n">
        <f aca="false">O274*H274</f>
        <v>0</v>
      </c>
      <c r="Q274" s="201" t="n">
        <v>0.00042</v>
      </c>
      <c r="R274" s="201" t="n">
        <f aca="false">Q274*H274</f>
        <v>0.2499</v>
      </c>
      <c r="S274" s="201" t="n">
        <v>0</v>
      </c>
      <c r="T274" s="202" t="n">
        <f aca="false">S274*H274</f>
        <v>0</v>
      </c>
      <c r="AR274" s="11" t="s">
        <v>239</v>
      </c>
      <c r="AT274" s="11" t="s">
        <v>136</v>
      </c>
      <c r="AU274" s="11" t="s">
        <v>82</v>
      </c>
      <c r="AY274" s="11" t="s">
        <v>134</v>
      </c>
      <c r="BE274" s="203" t="n">
        <f aca="false">IF(N274="základní",J274,0)</f>
        <v>0</v>
      </c>
      <c r="BF274" s="203" t="n">
        <f aca="false">IF(N274="snížená",J274,0)</f>
        <v>0</v>
      </c>
      <c r="BG274" s="203" t="n">
        <f aca="false">IF(N274="zákl. přenesená",J274,0)</f>
        <v>0</v>
      </c>
      <c r="BH274" s="203" t="n">
        <f aca="false">IF(N274="sníž. přenesená",J274,0)</f>
        <v>0</v>
      </c>
      <c r="BI274" s="203" t="n">
        <f aca="false">IF(N274="nulová",J274,0)</f>
        <v>0</v>
      </c>
      <c r="BJ274" s="11" t="s">
        <v>23</v>
      </c>
      <c r="BK274" s="203" t="n">
        <f aca="false">ROUND(I274*H274,2)</f>
        <v>0</v>
      </c>
      <c r="BL274" s="11" t="s">
        <v>239</v>
      </c>
      <c r="BM274" s="11" t="s">
        <v>450</v>
      </c>
    </row>
    <row r="275" s="30" customFormat="true" ht="13.5" hidden="false" customHeight="false" outlineLevel="0" collapsed="false">
      <c r="B275" s="31"/>
      <c r="D275" s="204" t="s">
        <v>143</v>
      </c>
      <c r="F275" s="205" t="s">
        <v>425</v>
      </c>
      <c r="I275" s="162"/>
      <c r="L275" s="31"/>
      <c r="M275" s="206"/>
      <c r="N275" s="32"/>
      <c r="O275" s="32"/>
      <c r="P275" s="32"/>
      <c r="Q275" s="32"/>
      <c r="R275" s="32"/>
      <c r="S275" s="32"/>
      <c r="T275" s="71"/>
      <c r="AT275" s="11" t="s">
        <v>143</v>
      </c>
      <c r="AU275" s="11" t="s">
        <v>82</v>
      </c>
    </row>
    <row r="276" s="30" customFormat="true" ht="94.5" hidden="false" customHeight="false" outlineLevel="0" collapsed="false">
      <c r="B276" s="31"/>
      <c r="D276" s="204" t="s">
        <v>145</v>
      </c>
      <c r="F276" s="207" t="s">
        <v>318</v>
      </c>
      <c r="I276" s="162"/>
      <c r="L276" s="31"/>
      <c r="M276" s="206"/>
      <c r="N276" s="32"/>
      <c r="O276" s="32"/>
      <c r="P276" s="32"/>
      <c r="Q276" s="32"/>
      <c r="R276" s="32"/>
      <c r="S276" s="32"/>
      <c r="T276" s="71"/>
      <c r="AT276" s="11" t="s">
        <v>145</v>
      </c>
      <c r="AU276" s="11" t="s">
        <v>82</v>
      </c>
    </row>
    <row r="277" s="208" customFormat="true" ht="13.5" hidden="false" customHeight="false" outlineLevel="0" collapsed="false">
      <c r="B277" s="209"/>
      <c r="D277" s="204" t="s">
        <v>147</v>
      </c>
      <c r="E277" s="218"/>
      <c r="F277" s="220" t="s">
        <v>451</v>
      </c>
      <c r="H277" s="221" t="n">
        <v>595</v>
      </c>
      <c r="I277" s="214"/>
      <c r="L277" s="209"/>
      <c r="M277" s="215"/>
      <c r="N277" s="216"/>
      <c r="O277" s="216"/>
      <c r="P277" s="216"/>
      <c r="Q277" s="216"/>
      <c r="R277" s="216"/>
      <c r="S277" s="216"/>
      <c r="T277" s="217"/>
      <c r="AT277" s="218" t="s">
        <v>147</v>
      </c>
      <c r="AU277" s="218" t="s">
        <v>82</v>
      </c>
      <c r="AV277" s="208" t="s">
        <v>82</v>
      </c>
      <c r="AW277" s="208" t="s">
        <v>38</v>
      </c>
      <c r="AX277" s="208" t="s">
        <v>74</v>
      </c>
      <c r="AY277" s="218" t="s">
        <v>134</v>
      </c>
    </row>
    <row r="278" s="245" customFormat="true" ht="13.5" hidden="false" customHeight="false" outlineLevel="0" collapsed="false">
      <c r="B278" s="246"/>
      <c r="D278" s="204" t="s">
        <v>147</v>
      </c>
      <c r="E278" s="247"/>
      <c r="F278" s="248" t="s">
        <v>390</v>
      </c>
      <c r="H278" s="249" t="n">
        <v>595</v>
      </c>
      <c r="I278" s="250"/>
      <c r="L278" s="246"/>
      <c r="M278" s="251"/>
      <c r="N278" s="252"/>
      <c r="O278" s="252"/>
      <c r="P278" s="252"/>
      <c r="Q278" s="252"/>
      <c r="R278" s="252"/>
      <c r="S278" s="252"/>
      <c r="T278" s="253"/>
      <c r="AT278" s="247" t="s">
        <v>147</v>
      </c>
      <c r="AU278" s="247" t="s">
        <v>82</v>
      </c>
      <c r="AV278" s="245" t="s">
        <v>156</v>
      </c>
      <c r="AW278" s="245" t="s">
        <v>38</v>
      </c>
      <c r="AX278" s="245" t="s">
        <v>74</v>
      </c>
      <c r="AY278" s="247" t="s">
        <v>134</v>
      </c>
    </row>
    <row r="279" s="222" customFormat="true" ht="13.5" hidden="false" customHeight="false" outlineLevel="0" collapsed="false">
      <c r="B279" s="223"/>
      <c r="D279" s="210" t="s">
        <v>147</v>
      </c>
      <c r="E279" s="224"/>
      <c r="F279" s="225" t="s">
        <v>174</v>
      </c>
      <c r="H279" s="226" t="n">
        <v>595</v>
      </c>
      <c r="I279" s="227"/>
      <c r="L279" s="223"/>
      <c r="M279" s="228"/>
      <c r="N279" s="229"/>
      <c r="O279" s="229"/>
      <c r="P279" s="229"/>
      <c r="Q279" s="229"/>
      <c r="R279" s="229"/>
      <c r="S279" s="229"/>
      <c r="T279" s="230"/>
      <c r="AT279" s="231" t="s">
        <v>147</v>
      </c>
      <c r="AU279" s="231" t="s">
        <v>82</v>
      </c>
      <c r="AV279" s="222" t="s">
        <v>141</v>
      </c>
      <c r="AW279" s="222" t="s">
        <v>38</v>
      </c>
      <c r="AX279" s="222" t="s">
        <v>23</v>
      </c>
      <c r="AY279" s="231" t="s">
        <v>134</v>
      </c>
    </row>
    <row r="280" s="30" customFormat="true" ht="31.5" hidden="false" customHeight="true" outlineLevel="0" collapsed="false">
      <c r="B280" s="191"/>
      <c r="C280" s="233" t="s">
        <v>452</v>
      </c>
      <c r="D280" s="233" t="s">
        <v>202</v>
      </c>
      <c r="E280" s="234" t="s">
        <v>453</v>
      </c>
      <c r="F280" s="235" t="s">
        <v>454</v>
      </c>
      <c r="G280" s="236" t="s">
        <v>292</v>
      </c>
      <c r="H280" s="237" t="n">
        <v>454.8</v>
      </c>
      <c r="I280" s="238"/>
      <c r="J280" s="239" t="n">
        <f aca="false">ROUND(I280*H280,2)</f>
        <v>0</v>
      </c>
      <c r="K280" s="235" t="s">
        <v>140</v>
      </c>
      <c r="L280" s="240"/>
      <c r="M280" s="241"/>
      <c r="N280" s="242" t="s">
        <v>45</v>
      </c>
      <c r="O280" s="32"/>
      <c r="P280" s="201" t="n">
        <f aca="false">O280*H280</f>
        <v>0</v>
      </c>
      <c r="Q280" s="201" t="n">
        <v>0.00076</v>
      </c>
      <c r="R280" s="201" t="n">
        <f aca="false">Q280*H280</f>
        <v>0.345648</v>
      </c>
      <c r="S280" s="201" t="n">
        <v>0</v>
      </c>
      <c r="T280" s="202" t="n">
        <f aca="false">S280*H280</f>
        <v>0</v>
      </c>
      <c r="AR280" s="11" t="s">
        <v>325</v>
      </c>
      <c r="AT280" s="11" t="s">
        <v>202</v>
      </c>
      <c r="AU280" s="11" t="s">
        <v>82</v>
      </c>
      <c r="AY280" s="11" t="s">
        <v>134</v>
      </c>
      <c r="BE280" s="203" t="n">
        <f aca="false">IF(N280="základní",J280,0)</f>
        <v>0</v>
      </c>
      <c r="BF280" s="203" t="n">
        <f aca="false">IF(N280="snížená",J280,0)</f>
        <v>0</v>
      </c>
      <c r="BG280" s="203" t="n">
        <f aca="false">IF(N280="zákl. přenesená",J280,0)</f>
        <v>0</v>
      </c>
      <c r="BH280" s="203" t="n">
        <f aca="false">IF(N280="sníž. přenesená",J280,0)</f>
        <v>0</v>
      </c>
      <c r="BI280" s="203" t="n">
        <f aca="false">IF(N280="nulová",J280,0)</f>
        <v>0</v>
      </c>
      <c r="BJ280" s="11" t="s">
        <v>23</v>
      </c>
      <c r="BK280" s="203" t="n">
        <f aca="false">ROUND(I280*H280,2)</f>
        <v>0</v>
      </c>
      <c r="BL280" s="11" t="s">
        <v>239</v>
      </c>
      <c r="BM280" s="11" t="s">
        <v>455</v>
      </c>
    </row>
    <row r="281" s="30" customFormat="true" ht="54" hidden="false" customHeight="false" outlineLevel="0" collapsed="false">
      <c r="B281" s="31"/>
      <c r="D281" s="204" t="s">
        <v>143</v>
      </c>
      <c r="F281" s="205" t="s">
        <v>456</v>
      </c>
      <c r="I281" s="162"/>
      <c r="L281" s="31"/>
      <c r="M281" s="206"/>
      <c r="N281" s="32"/>
      <c r="O281" s="32"/>
      <c r="P281" s="32"/>
      <c r="Q281" s="32"/>
      <c r="R281" s="32"/>
      <c r="S281" s="32"/>
      <c r="T281" s="71"/>
      <c r="AT281" s="11" t="s">
        <v>143</v>
      </c>
      <c r="AU281" s="11" t="s">
        <v>82</v>
      </c>
    </row>
    <row r="282" s="208" customFormat="true" ht="13.5" hidden="false" customHeight="false" outlineLevel="0" collapsed="false">
      <c r="B282" s="209"/>
      <c r="D282" s="210" t="s">
        <v>147</v>
      </c>
      <c r="E282" s="211"/>
      <c r="F282" s="212" t="s">
        <v>457</v>
      </c>
      <c r="H282" s="213" t="n">
        <v>454.8</v>
      </c>
      <c r="I282" s="214"/>
      <c r="L282" s="209"/>
      <c r="M282" s="215"/>
      <c r="N282" s="216"/>
      <c r="O282" s="216"/>
      <c r="P282" s="216"/>
      <c r="Q282" s="216"/>
      <c r="R282" s="216"/>
      <c r="S282" s="216"/>
      <c r="T282" s="217"/>
      <c r="AT282" s="218" t="s">
        <v>147</v>
      </c>
      <c r="AU282" s="218" t="s">
        <v>82</v>
      </c>
      <c r="AV282" s="208" t="s">
        <v>82</v>
      </c>
      <c r="AW282" s="208" t="s">
        <v>38</v>
      </c>
      <c r="AX282" s="208" t="s">
        <v>23</v>
      </c>
      <c r="AY282" s="218" t="s">
        <v>134</v>
      </c>
    </row>
    <row r="283" s="30" customFormat="true" ht="31.5" hidden="false" customHeight="true" outlineLevel="0" collapsed="false">
      <c r="B283" s="191"/>
      <c r="C283" s="233" t="s">
        <v>458</v>
      </c>
      <c r="D283" s="233" t="s">
        <v>202</v>
      </c>
      <c r="E283" s="234" t="s">
        <v>459</v>
      </c>
      <c r="F283" s="235" t="s">
        <v>460</v>
      </c>
      <c r="G283" s="236" t="s">
        <v>292</v>
      </c>
      <c r="H283" s="237" t="n">
        <v>165.6</v>
      </c>
      <c r="I283" s="238"/>
      <c r="J283" s="239" t="n">
        <f aca="false">ROUND(I283*H283,2)</f>
        <v>0</v>
      </c>
      <c r="K283" s="235" t="s">
        <v>140</v>
      </c>
      <c r="L283" s="240"/>
      <c r="M283" s="241"/>
      <c r="N283" s="242" t="s">
        <v>45</v>
      </c>
      <c r="O283" s="32"/>
      <c r="P283" s="201" t="n">
        <f aca="false">O283*H283</f>
        <v>0</v>
      </c>
      <c r="Q283" s="201" t="n">
        <v>0.00088</v>
      </c>
      <c r="R283" s="201" t="n">
        <f aca="false">Q283*H283</f>
        <v>0.145728</v>
      </c>
      <c r="S283" s="201" t="n">
        <v>0</v>
      </c>
      <c r="T283" s="202" t="n">
        <f aca="false">S283*H283</f>
        <v>0</v>
      </c>
      <c r="AR283" s="11" t="s">
        <v>325</v>
      </c>
      <c r="AT283" s="11" t="s">
        <v>202</v>
      </c>
      <c r="AU283" s="11" t="s">
        <v>82</v>
      </c>
      <c r="AY283" s="11" t="s">
        <v>134</v>
      </c>
      <c r="BE283" s="203" t="n">
        <f aca="false">IF(N283="základní",J283,0)</f>
        <v>0</v>
      </c>
      <c r="BF283" s="203" t="n">
        <f aca="false">IF(N283="snížená",J283,0)</f>
        <v>0</v>
      </c>
      <c r="BG283" s="203" t="n">
        <f aca="false">IF(N283="zákl. přenesená",J283,0)</f>
        <v>0</v>
      </c>
      <c r="BH283" s="203" t="n">
        <f aca="false">IF(N283="sníž. přenesená",J283,0)</f>
        <v>0</v>
      </c>
      <c r="BI283" s="203" t="n">
        <f aca="false">IF(N283="nulová",J283,0)</f>
        <v>0</v>
      </c>
      <c r="BJ283" s="11" t="s">
        <v>23</v>
      </c>
      <c r="BK283" s="203" t="n">
        <f aca="false">ROUND(I283*H283,2)</f>
        <v>0</v>
      </c>
      <c r="BL283" s="11" t="s">
        <v>239</v>
      </c>
      <c r="BM283" s="11" t="s">
        <v>461</v>
      </c>
    </row>
    <row r="284" s="30" customFormat="true" ht="54" hidden="false" customHeight="false" outlineLevel="0" collapsed="false">
      <c r="B284" s="31"/>
      <c r="D284" s="204" t="s">
        <v>143</v>
      </c>
      <c r="F284" s="205" t="s">
        <v>462</v>
      </c>
      <c r="I284" s="162"/>
      <c r="L284" s="31"/>
      <c r="M284" s="206"/>
      <c r="N284" s="32"/>
      <c r="O284" s="32"/>
      <c r="P284" s="32"/>
      <c r="Q284" s="32"/>
      <c r="R284" s="32"/>
      <c r="S284" s="32"/>
      <c r="T284" s="71"/>
      <c r="AT284" s="11" t="s">
        <v>143</v>
      </c>
      <c r="AU284" s="11" t="s">
        <v>82</v>
      </c>
    </row>
    <row r="285" s="208" customFormat="true" ht="13.5" hidden="false" customHeight="false" outlineLevel="0" collapsed="false">
      <c r="B285" s="209"/>
      <c r="D285" s="210" t="s">
        <v>147</v>
      </c>
      <c r="E285" s="211"/>
      <c r="F285" s="212" t="s">
        <v>463</v>
      </c>
      <c r="H285" s="213" t="n">
        <v>165.6</v>
      </c>
      <c r="I285" s="214"/>
      <c r="L285" s="209"/>
      <c r="M285" s="215"/>
      <c r="N285" s="216"/>
      <c r="O285" s="216"/>
      <c r="P285" s="216"/>
      <c r="Q285" s="216"/>
      <c r="R285" s="216"/>
      <c r="S285" s="216"/>
      <c r="T285" s="217"/>
      <c r="AT285" s="218" t="s">
        <v>147</v>
      </c>
      <c r="AU285" s="218" t="s">
        <v>82</v>
      </c>
      <c r="AV285" s="208" t="s">
        <v>82</v>
      </c>
      <c r="AW285" s="208" t="s">
        <v>38</v>
      </c>
      <c r="AX285" s="208" t="s">
        <v>23</v>
      </c>
      <c r="AY285" s="218" t="s">
        <v>134</v>
      </c>
    </row>
    <row r="286" s="30" customFormat="true" ht="31.5" hidden="false" customHeight="true" outlineLevel="0" collapsed="false">
      <c r="B286" s="191"/>
      <c r="C286" s="233" t="s">
        <v>464</v>
      </c>
      <c r="D286" s="233" t="s">
        <v>202</v>
      </c>
      <c r="E286" s="234" t="s">
        <v>465</v>
      </c>
      <c r="F286" s="235" t="s">
        <v>466</v>
      </c>
      <c r="G286" s="236" t="s">
        <v>292</v>
      </c>
      <c r="H286" s="237" t="n">
        <v>93.6</v>
      </c>
      <c r="I286" s="238"/>
      <c r="J286" s="239" t="n">
        <f aca="false">ROUND(I286*H286,2)</f>
        <v>0</v>
      </c>
      <c r="K286" s="235" t="s">
        <v>140</v>
      </c>
      <c r="L286" s="240"/>
      <c r="M286" s="241"/>
      <c r="N286" s="242" t="s">
        <v>45</v>
      </c>
      <c r="O286" s="32"/>
      <c r="P286" s="201" t="n">
        <f aca="false">O286*H286</f>
        <v>0</v>
      </c>
      <c r="Q286" s="201" t="n">
        <v>0.00106</v>
      </c>
      <c r="R286" s="201" t="n">
        <f aca="false">Q286*H286</f>
        <v>0.099216</v>
      </c>
      <c r="S286" s="201" t="n">
        <v>0</v>
      </c>
      <c r="T286" s="202" t="n">
        <f aca="false">S286*H286</f>
        <v>0</v>
      </c>
      <c r="AR286" s="11" t="s">
        <v>325</v>
      </c>
      <c r="AT286" s="11" t="s">
        <v>202</v>
      </c>
      <c r="AU286" s="11" t="s">
        <v>82</v>
      </c>
      <c r="AY286" s="11" t="s">
        <v>134</v>
      </c>
      <c r="BE286" s="203" t="n">
        <f aca="false">IF(N286="základní",J286,0)</f>
        <v>0</v>
      </c>
      <c r="BF286" s="203" t="n">
        <f aca="false">IF(N286="snížená",J286,0)</f>
        <v>0</v>
      </c>
      <c r="BG286" s="203" t="n">
        <f aca="false">IF(N286="zákl. přenesená",J286,0)</f>
        <v>0</v>
      </c>
      <c r="BH286" s="203" t="n">
        <f aca="false">IF(N286="sníž. přenesená",J286,0)</f>
        <v>0</v>
      </c>
      <c r="BI286" s="203" t="n">
        <f aca="false">IF(N286="nulová",J286,0)</f>
        <v>0</v>
      </c>
      <c r="BJ286" s="11" t="s">
        <v>23</v>
      </c>
      <c r="BK286" s="203" t="n">
        <f aca="false">ROUND(I286*H286,2)</f>
        <v>0</v>
      </c>
      <c r="BL286" s="11" t="s">
        <v>239</v>
      </c>
      <c r="BM286" s="11" t="s">
        <v>467</v>
      </c>
    </row>
    <row r="287" s="30" customFormat="true" ht="54" hidden="false" customHeight="false" outlineLevel="0" collapsed="false">
      <c r="B287" s="31"/>
      <c r="D287" s="204" t="s">
        <v>143</v>
      </c>
      <c r="F287" s="205" t="s">
        <v>468</v>
      </c>
      <c r="I287" s="162"/>
      <c r="L287" s="31"/>
      <c r="M287" s="206"/>
      <c r="N287" s="32"/>
      <c r="O287" s="32"/>
      <c r="P287" s="32"/>
      <c r="Q287" s="32"/>
      <c r="R287" s="32"/>
      <c r="S287" s="32"/>
      <c r="T287" s="71"/>
      <c r="AT287" s="11" t="s">
        <v>143</v>
      </c>
      <c r="AU287" s="11" t="s">
        <v>82</v>
      </c>
    </row>
    <row r="288" s="208" customFormat="true" ht="13.5" hidden="false" customHeight="false" outlineLevel="0" collapsed="false">
      <c r="B288" s="209"/>
      <c r="D288" s="210" t="s">
        <v>147</v>
      </c>
      <c r="E288" s="211"/>
      <c r="F288" s="212" t="s">
        <v>469</v>
      </c>
      <c r="H288" s="213" t="n">
        <v>93.6</v>
      </c>
      <c r="I288" s="214"/>
      <c r="L288" s="209"/>
      <c r="M288" s="215"/>
      <c r="N288" s="216"/>
      <c r="O288" s="216"/>
      <c r="P288" s="216"/>
      <c r="Q288" s="216"/>
      <c r="R288" s="216"/>
      <c r="S288" s="216"/>
      <c r="T288" s="217"/>
      <c r="AT288" s="218" t="s">
        <v>147</v>
      </c>
      <c r="AU288" s="218" t="s">
        <v>82</v>
      </c>
      <c r="AV288" s="208" t="s">
        <v>82</v>
      </c>
      <c r="AW288" s="208" t="s">
        <v>38</v>
      </c>
      <c r="AX288" s="208" t="s">
        <v>23</v>
      </c>
      <c r="AY288" s="218" t="s">
        <v>134</v>
      </c>
    </row>
    <row r="289" s="30" customFormat="true" ht="22.5" hidden="false" customHeight="true" outlineLevel="0" collapsed="false">
      <c r="B289" s="191"/>
      <c r="C289" s="233" t="s">
        <v>470</v>
      </c>
      <c r="D289" s="233" t="s">
        <v>202</v>
      </c>
      <c r="E289" s="234" t="s">
        <v>471</v>
      </c>
      <c r="F289" s="235" t="s">
        <v>472</v>
      </c>
      <c r="G289" s="236" t="s">
        <v>220</v>
      </c>
      <c r="H289" s="237" t="n">
        <v>91</v>
      </c>
      <c r="I289" s="238"/>
      <c r="J289" s="239" t="n">
        <f aca="false">ROUND(I289*H289,2)</f>
        <v>0</v>
      </c>
      <c r="K289" s="235"/>
      <c r="L289" s="240"/>
      <c r="M289" s="241"/>
      <c r="N289" s="242" t="s">
        <v>45</v>
      </c>
      <c r="O289" s="32"/>
      <c r="P289" s="201" t="n">
        <f aca="false">O289*H289</f>
        <v>0</v>
      </c>
      <c r="Q289" s="201" t="n">
        <v>0.0047</v>
      </c>
      <c r="R289" s="201" t="n">
        <f aca="false">Q289*H289</f>
        <v>0.4277</v>
      </c>
      <c r="S289" s="201" t="n">
        <v>0</v>
      </c>
      <c r="T289" s="202" t="n">
        <f aca="false">S289*H289</f>
        <v>0</v>
      </c>
      <c r="AR289" s="11" t="s">
        <v>325</v>
      </c>
      <c r="AT289" s="11" t="s">
        <v>202</v>
      </c>
      <c r="AU289" s="11" t="s">
        <v>82</v>
      </c>
      <c r="AY289" s="11" t="s">
        <v>134</v>
      </c>
      <c r="BE289" s="203" t="n">
        <f aca="false">IF(N289="základní",J289,0)</f>
        <v>0</v>
      </c>
      <c r="BF289" s="203" t="n">
        <f aca="false">IF(N289="snížená",J289,0)</f>
        <v>0</v>
      </c>
      <c r="BG289" s="203" t="n">
        <f aca="false">IF(N289="zákl. přenesená",J289,0)</f>
        <v>0</v>
      </c>
      <c r="BH289" s="203" t="n">
        <f aca="false">IF(N289="sníž. přenesená",J289,0)</f>
        <v>0</v>
      </c>
      <c r="BI289" s="203" t="n">
        <f aca="false">IF(N289="nulová",J289,0)</f>
        <v>0</v>
      </c>
      <c r="BJ289" s="11" t="s">
        <v>23</v>
      </c>
      <c r="BK289" s="203" t="n">
        <f aca="false">ROUND(I289*H289,2)</f>
        <v>0</v>
      </c>
      <c r="BL289" s="11" t="s">
        <v>239</v>
      </c>
      <c r="BM289" s="11" t="s">
        <v>473</v>
      </c>
    </row>
    <row r="290" s="30" customFormat="true" ht="13.5" hidden="false" customHeight="false" outlineLevel="0" collapsed="false">
      <c r="B290" s="31"/>
      <c r="D290" s="210" t="s">
        <v>143</v>
      </c>
      <c r="F290" s="219" t="s">
        <v>474</v>
      </c>
      <c r="I290" s="162"/>
      <c r="L290" s="31"/>
      <c r="M290" s="206"/>
      <c r="N290" s="32"/>
      <c r="O290" s="32"/>
      <c r="P290" s="32"/>
      <c r="Q290" s="32"/>
      <c r="R290" s="32"/>
      <c r="S290" s="32"/>
      <c r="T290" s="71"/>
      <c r="AT290" s="11" t="s">
        <v>143</v>
      </c>
      <c r="AU290" s="11" t="s">
        <v>82</v>
      </c>
    </row>
    <row r="291" s="30" customFormat="true" ht="22.5" hidden="false" customHeight="true" outlineLevel="0" collapsed="false">
      <c r="B291" s="191"/>
      <c r="C291" s="192" t="s">
        <v>475</v>
      </c>
      <c r="D291" s="192" t="s">
        <v>136</v>
      </c>
      <c r="E291" s="193" t="s">
        <v>476</v>
      </c>
      <c r="F291" s="194" t="s">
        <v>477</v>
      </c>
      <c r="G291" s="195" t="s">
        <v>183</v>
      </c>
      <c r="H291" s="196" t="n">
        <v>5.282</v>
      </c>
      <c r="I291" s="197"/>
      <c r="J291" s="198" t="n">
        <f aca="false">ROUND(I291*H291,2)</f>
        <v>0</v>
      </c>
      <c r="K291" s="194" t="s">
        <v>140</v>
      </c>
      <c r="L291" s="31"/>
      <c r="M291" s="199"/>
      <c r="N291" s="200" t="s">
        <v>45</v>
      </c>
      <c r="O291" s="32"/>
      <c r="P291" s="201" t="n">
        <f aca="false">O291*H291</f>
        <v>0</v>
      </c>
      <c r="Q291" s="201" t="n">
        <v>0</v>
      </c>
      <c r="R291" s="201" t="n">
        <f aca="false">Q291*H291</f>
        <v>0</v>
      </c>
      <c r="S291" s="201" t="n">
        <v>0</v>
      </c>
      <c r="T291" s="202" t="n">
        <f aca="false">S291*H291</f>
        <v>0</v>
      </c>
      <c r="AR291" s="11" t="s">
        <v>239</v>
      </c>
      <c r="AT291" s="11" t="s">
        <v>136</v>
      </c>
      <c r="AU291" s="11" t="s">
        <v>82</v>
      </c>
      <c r="AY291" s="11" t="s">
        <v>134</v>
      </c>
      <c r="BE291" s="203" t="n">
        <f aca="false">IF(N291="základní",J291,0)</f>
        <v>0</v>
      </c>
      <c r="BF291" s="203" t="n">
        <f aca="false">IF(N291="snížená",J291,0)</f>
        <v>0</v>
      </c>
      <c r="BG291" s="203" t="n">
        <f aca="false">IF(N291="zákl. přenesená",J291,0)</f>
        <v>0</v>
      </c>
      <c r="BH291" s="203" t="n">
        <f aca="false">IF(N291="sníž. přenesená",J291,0)</f>
        <v>0</v>
      </c>
      <c r="BI291" s="203" t="n">
        <f aca="false">IF(N291="nulová",J291,0)</f>
        <v>0</v>
      </c>
      <c r="BJ291" s="11" t="s">
        <v>23</v>
      </c>
      <c r="BK291" s="203" t="n">
        <f aca="false">ROUND(I291*H291,2)</f>
        <v>0</v>
      </c>
      <c r="BL291" s="11" t="s">
        <v>239</v>
      </c>
      <c r="BM291" s="11" t="s">
        <v>478</v>
      </c>
    </row>
    <row r="292" s="30" customFormat="true" ht="13.5" hidden="false" customHeight="false" outlineLevel="0" collapsed="false">
      <c r="B292" s="31"/>
      <c r="D292" s="204" t="s">
        <v>143</v>
      </c>
      <c r="F292" s="205" t="s">
        <v>479</v>
      </c>
      <c r="I292" s="162"/>
      <c r="L292" s="31"/>
      <c r="M292" s="206"/>
      <c r="N292" s="32"/>
      <c r="O292" s="32"/>
      <c r="P292" s="32"/>
      <c r="Q292" s="32"/>
      <c r="R292" s="32"/>
      <c r="S292" s="32"/>
      <c r="T292" s="71"/>
      <c r="AT292" s="11" t="s">
        <v>143</v>
      </c>
      <c r="AU292" s="11" t="s">
        <v>82</v>
      </c>
    </row>
    <row r="293" s="30" customFormat="true" ht="121.5" hidden="false" customHeight="false" outlineLevel="0" collapsed="false">
      <c r="B293" s="31"/>
      <c r="D293" s="204" t="s">
        <v>145</v>
      </c>
      <c r="F293" s="207" t="s">
        <v>480</v>
      </c>
      <c r="I293" s="162"/>
      <c r="L293" s="31"/>
      <c r="M293" s="206"/>
      <c r="N293" s="32"/>
      <c r="O293" s="32"/>
      <c r="P293" s="32"/>
      <c r="Q293" s="32"/>
      <c r="R293" s="32"/>
      <c r="S293" s="32"/>
      <c r="T293" s="71"/>
      <c r="AT293" s="11" t="s">
        <v>145</v>
      </c>
      <c r="AU293" s="11" t="s">
        <v>82</v>
      </c>
    </row>
    <row r="294" s="176" customFormat="true" ht="29.85" hidden="false" customHeight="true" outlineLevel="0" collapsed="false">
      <c r="B294" s="177"/>
      <c r="D294" s="188" t="s">
        <v>73</v>
      </c>
      <c r="E294" s="189" t="s">
        <v>481</v>
      </c>
      <c r="F294" s="189" t="s">
        <v>482</v>
      </c>
      <c r="I294" s="180"/>
      <c r="J294" s="190" t="n">
        <f aca="false">BK294</f>
        <v>0</v>
      </c>
      <c r="L294" s="177"/>
      <c r="M294" s="182"/>
      <c r="N294" s="183"/>
      <c r="O294" s="183"/>
      <c r="P294" s="184" t="n">
        <f aca="false">SUM(P295:P428)</f>
        <v>0</v>
      </c>
      <c r="Q294" s="183"/>
      <c r="R294" s="184" t="n">
        <f aca="false">SUM(R295:R428)</f>
        <v>14.1205832</v>
      </c>
      <c r="S294" s="183"/>
      <c r="T294" s="185" t="n">
        <f aca="false">SUM(T295:T428)</f>
        <v>0</v>
      </c>
      <c r="AR294" s="178" t="s">
        <v>82</v>
      </c>
      <c r="AT294" s="186" t="s">
        <v>73</v>
      </c>
      <c r="AU294" s="186" t="s">
        <v>23</v>
      </c>
      <c r="AY294" s="178" t="s">
        <v>134</v>
      </c>
      <c r="BK294" s="187" t="n">
        <f aca="false">SUM(BK295:BK428)</f>
        <v>0</v>
      </c>
    </row>
    <row r="295" s="30" customFormat="true" ht="22.5" hidden="false" customHeight="true" outlineLevel="0" collapsed="false">
      <c r="B295" s="191"/>
      <c r="C295" s="192" t="s">
        <v>483</v>
      </c>
      <c r="D295" s="192" t="s">
        <v>136</v>
      </c>
      <c r="E295" s="193" t="s">
        <v>484</v>
      </c>
      <c r="F295" s="194" t="s">
        <v>485</v>
      </c>
      <c r="G295" s="195" t="s">
        <v>292</v>
      </c>
      <c r="H295" s="196" t="n">
        <v>156</v>
      </c>
      <c r="I295" s="197"/>
      <c r="J295" s="198" t="n">
        <f aca="false">ROUND(I295*H295,2)</f>
        <v>0</v>
      </c>
      <c r="K295" s="194" t="s">
        <v>140</v>
      </c>
      <c r="L295" s="31"/>
      <c r="M295" s="199"/>
      <c r="N295" s="200" t="s">
        <v>45</v>
      </c>
      <c r="O295" s="32"/>
      <c r="P295" s="201" t="n">
        <f aca="false">O295*H295</f>
        <v>0</v>
      </c>
      <c r="Q295" s="201" t="n">
        <v>0.00126</v>
      </c>
      <c r="R295" s="201" t="n">
        <f aca="false">Q295*H295</f>
        <v>0.19656</v>
      </c>
      <c r="S295" s="201" t="n">
        <v>0</v>
      </c>
      <c r="T295" s="202" t="n">
        <f aca="false">S295*H295</f>
        <v>0</v>
      </c>
      <c r="AR295" s="11" t="s">
        <v>239</v>
      </c>
      <c r="AT295" s="11" t="s">
        <v>136</v>
      </c>
      <c r="AU295" s="11" t="s">
        <v>82</v>
      </c>
      <c r="AY295" s="11" t="s">
        <v>134</v>
      </c>
      <c r="BE295" s="203" t="n">
        <f aca="false">IF(N295="základní",J295,0)</f>
        <v>0</v>
      </c>
      <c r="BF295" s="203" t="n">
        <f aca="false">IF(N295="snížená",J295,0)</f>
        <v>0</v>
      </c>
      <c r="BG295" s="203" t="n">
        <f aca="false">IF(N295="zákl. přenesená",J295,0)</f>
        <v>0</v>
      </c>
      <c r="BH295" s="203" t="n">
        <f aca="false">IF(N295="sníž. přenesená",J295,0)</f>
        <v>0</v>
      </c>
      <c r="BI295" s="203" t="n">
        <f aca="false">IF(N295="nulová",J295,0)</f>
        <v>0</v>
      </c>
      <c r="BJ295" s="11" t="s">
        <v>23</v>
      </c>
      <c r="BK295" s="203" t="n">
        <f aca="false">ROUND(I295*H295,2)</f>
        <v>0</v>
      </c>
      <c r="BL295" s="11" t="s">
        <v>239</v>
      </c>
      <c r="BM295" s="11" t="s">
        <v>486</v>
      </c>
    </row>
    <row r="296" s="30" customFormat="true" ht="13.5" hidden="false" customHeight="false" outlineLevel="0" collapsed="false">
      <c r="B296" s="31"/>
      <c r="D296" s="204" t="s">
        <v>143</v>
      </c>
      <c r="F296" s="205" t="s">
        <v>487</v>
      </c>
      <c r="I296" s="162"/>
      <c r="L296" s="31"/>
      <c r="M296" s="206"/>
      <c r="N296" s="32"/>
      <c r="O296" s="32"/>
      <c r="P296" s="32"/>
      <c r="Q296" s="32"/>
      <c r="R296" s="32"/>
      <c r="S296" s="32"/>
      <c r="T296" s="71"/>
      <c r="AT296" s="11" t="s">
        <v>143</v>
      </c>
      <c r="AU296" s="11" t="s">
        <v>82</v>
      </c>
    </row>
    <row r="297" s="30" customFormat="true" ht="67.5" hidden="false" customHeight="false" outlineLevel="0" collapsed="false">
      <c r="B297" s="31"/>
      <c r="D297" s="204" t="s">
        <v>145</v>
      </c>
      <c r="F297" s="207" t="s">
        <v>488</v>
      </c>
      <c r="I297" s="162"/>
      <c r="L297" s="31"/>
      <c r="M297" s="206"/>
      <c r="N297" s="32"/>
      <c r="O297" s="32"/>
      <c r="P297" s="32"/>
      <c r="Q297" s="32"/>
      <c r="R297" s="32"/>
      <c r="S297" s="32"/>
      <c r="T297" s="71"/>
      <c r="AT297" s="11" t="s">
        <v>145</v>
      </c>
      <c r="AU297" s="11" t="s">
        <v>82</v>
      </c>
    </row>
    <row r="298" s="208" customFormat="true" ht="13.5" hidden="false" customHeight="false" outlineLevel="0" collapsed="false">
      <c r="B298" s="209"/>
      <c r="D298" s="210" t="s">
        <v>147</v>
      </c>
      <c r="E298" s="211"/>
      <c r="F298" s="212" t="s">
        <v>489</v>
      </c>
      <c r="H298" s="213" t="n">
        <v>156</v>
      </c>
      <c r="I298" s="214"/>
      <c r="L298" s="209"/>
      <c r="M298" s="215"/>
      <c r="N298" s="216"/>
      <c r="O298" s="216"/>
      <c r="P298" s="216"/>
      <c r="Q298" s="216"/>
      <c r="R298" s="216"/>
      <c r="S298" s="216"/>
      <c r="T298" s="217"/>
      <c r="AT298" s="218" t="s">
        <v>147</v>
      </c>
      <c r="AU298" s="218" t="s">
        <v>82</v>
      </c>
      <c r="AV298" s="208" t="s">
        <v>82</v>
      </c>
      <c r="AW298" s="208" t="s">
        <v>38</v>
      </c>
      <c r="AX298" s="208" t="s">
        <v>23</v>
      </c>
      <c r="AY298" s="218" t="s">
        <v>134</v>
      </c>
    </row>
    <row r="299" s="30" customFormat="true" ht="22.5" hidden="false" customHeight="true" outlineLevel="0" collapsed="false">
      <c r="B299" s="191"/>
      <c r="C299" s="192" t="s">
        <v>490</v>
      </c>
      <c r="D299" s="192" t="s">
        <v>136</v>
      </c>
      <c r="E299" s="193" t="s">
        <v>491</v>
      </c>
      <c r="F299" s="194" t="s">
        <v>492</v>
      </c>
      <c r="G299" s="195" t="s">
        <v>292</v>
      </c>
      <c r="H299" s="196" t="n">
        <v>108</v>
      </c>
      <c r="I299" s="197"/>
      <c r="J299" s="198" t="n">
        <f aca="false">ROUND(I299*H299,2)</f>
        <v>0</v>
      </c>
      <c r="K299" s="194" t="s">
        <v>140</v>
      </c>
      <c r="L299" s="31"/>
      <c r="M299" s="199"/>
      <c r="N299" s="200" t="s">
        <v>45</v>
      </c>
      <c r="O299" s="32"/>
      <c r="P299" s="201" t="n">
        <f aca="false">O299*H299</f>
        <v>0</v>
      </c>
      <c r="Q299" s="201" t="n">
        <v>0.00177</v>
      </c>
      <c r="R299" s="201" t="n">
        <f aca="false">Q299*H299</f>
        <v>0.19116</v>
      </c>
      <c r="S299" s="201" t="n">
        <v>0</v>
      </c>
      <c r="T299" s="202" t="n">
        <f aca="false">S299*H299</f>
        <v>0</v>
      </c>
      <c r="AR299" s="11" t="s">
        <v>239</v>
      </c>
      <c r="AT299" s="11" t="s">
        <v>136</v>
      </c>
      <c r="AU299" s="11" t="s">
        <v>82</v>
      </c>
      <c r="AY299" s="11" t="s">
        <v>134</v>
      </c>
      <c r="BE299" s="203" t="n">
        <f aca="false">IF(N299="základní",J299,0)</f>
        <v>0</v>
      </c>
      <c r="BF299" s="203" t="n">
        <f aca="false">IF(N299="snížená",J299,0)</f>
        <v>0</v>
      </c>
      <c r="BG299" s="203" t="n">
        <f aca="false">IF(N299="zákl. přenesená",J299,0)</f>
        <v>0</v>
      </c>
      <c r="BH299" s="203" t="n">
        <f aca="false">IF(N299="sníž. přenesená",J299,0)</f>
        <v>0</v>
      </c>
      <c r="BI299" s="203" t="n">
        <f aca="false">IF(N299="nulová",J299,0)</f>
        <v>0</v>
      </c>
      <c r="BJ299" s="11" t="s">
        <v>23</v>
      </c>
      <c r="BK299" s="203" t="n">
        <f aca="false">ROUND(I299*H299,2)</f>
        <v>0</v>
      </c>
      <c r="BL299" s="11" t="s">
        <v>239</v>
      </c>
      <c r="BM299" s="11" t="s">
        <v>493</v>
      </c>
    </row>
    <row r="300" s="30" customFormat="true" ht="13.5" hidden="false" customHeight="false" outlineLevel="0" collapsed="false">
      <c r="B300" s="31"/>
      <c r="D300" s="204" t="s">
        <v>143</v>
      </c>
      <c r="F300" s="205" t="s">
        <v>494</v>
      </c>
      <c r="I300" s="162"/>
      <c r="L300" s="31"/>
      <c r="M300" s="206"/>
      <c r="N300" s="32"/>
      <c r="O300" s="32"/>
      <c r="P300" s="32"/>
      <c r="Q300" s="32"/>
      <c r="R300" s="32"/>
      <c r="S300" s="32"/>
      <c r="T300" s="71"/>
      <c r="AT300" s="11" t="s">
        <v>143</v>
      </c>
      <c r="AU300" s="11" t="s">
        <v>82</v>
      </c>
    </row>
    <row r="301" s="30" customFormat="true" ht="67.5" hidden="false" customHeight="false" outlineLevel="0" collapsed="false">
      <c r="B301" s="31"/>
      <c r="D301" s="210" t="s">
        <v>145</v>
      </c>
      <c r="F301" s="232" t="s">
        <v>488</v>
      </c>
      <c r="I301" s="162"/>
      <c r="L301" s="31"/>
      <c r="M301" s="206"/>
      <c r="N301" s="32"/>
      <c r="O301" s="32"/>
      <c r="P301" s="32"/>
      <c r="Q301" s="32"/>
      <c r="R301" s="32"/>
      <c r="S301" s="32"/>
      <c r="T301" s="71"/>
      <c r="AT301" s="11" t="s">
        <v>145</v>
      </c>
      <c r="AU301" s="11" t="s">
        <v>82</v>
      </c>
    </row>
    <row r="302" s="30" customFormat="true" ht="22.5" hidden="false" customHeight="true" outlineLevel="0" collapsed="false">
      <c r="B302" s="191"/>
      <c r="C302" s="192" t="s">
        <v>495</v>
      </c>
      <c r="D302" s="192" t="s">
        <v>136</v>
      </c>
      <c r="E302" s="193" t="s">
        <v>496</v>
      </c>
      <c r="F302" s="194" t="s">
        <v>497</v>
      </c>
      <c r="G302" s="195" t="s">
        <v>292</v>
      </c>
      <c r="H302" s="196" t="n">
        <v>204</v>
      </c>
      <c r="I302" s="197"/>
      <c r="J302" s="198" t="n">
        <f aca="false">ROUND(I302*H302,2)</f>
        <v>0</v>
      </c>
      <c r="K302" s="194" t="s">
        <v>140</v>
      </c>
      <c r="L302" s="31"/>
      <c r="M302" s="199"/>
      <c r="N302" s="200" t="s">
        <v>45</v>
      </c>
      <c r="O302" s="32"/>
      <c r="P302" s="201" t="n">
        <f aca="false">O302*H302</f>
        <v>0</v>
      </c>
      <c r="Q302" s="201" t="n">
        <v>0.00277</v>
      </c>
      <c r="R302" s="201" t="n">
        <f aca="false">Q302*H302</f>
        <v>0.56508</v>
      </c>
      <c r="S302" s="201" t="n">
        <v>0</v>
      </c>
      <c r="T302" s="202" t="n">
        <f aca="false">S302*H302</f>
        <v>0</v>
      </c>
      <c r="AR302" s="11" t="s">
        <v>239</v>
      </c>
      <c r="AT302" s="11" t="s">
        <v>136</v>
      </c>
      <c r="AU302" s="11" t="s">
        <v>82</v>
      </c>
      <c r="AY302" s="11" t="s">
        <v>134</v>
      </c>
      <c r="BE302" s="203" t="n">
        <f aca="false">IF(N302="základní",J302,0)</f>
        <v>0</v>
      </c>
      <c r="BF302" s="203" t="n">
        <f aca="false">IF(N302="snížená",J302,0)</f>
        <v>0</v>
      </c>
      <c r="BG302" s="203" t="n">
        <f aca="false">IF(N302="zákl. přenesená",J302,0)</f>
        <v>0</v>
      </c>
      <c r="BH302" s="203" t="n">
        <f aca="false">IF(N302="sníž. přenesená",J302,0)</f>
        <v>0</v>
      </c>
      <c r="BI302" s="203" t="n">
        <f aca="false">IF(N302="nulová",J302,0)</f>
        <v>0</v>
      </c>
      <c r="BJ302" s="11" t="s">
        <v>23</v>
      </c>
      <c r="BK302" s="203" t="n">
        <f aca="false">ROUND(I302*H302,2)</f>
        <v>0</v>
      </c>
      <c r="BL302" s="11" t="s">
        <v>239</v>
      </c>
      <c r="BM302" s="11" t="s">
        <v>498</v>
      </c>
    </row>
    <row r="303" s="30" customFormat="true" ht="13.5" hidden="false" customHeight="false" outlineLevel="0" collapsed="false">
      <c r="B303" s="31"/>
      <c r="D303" s="204" t="s">
        <v>143</v>
      </c>
      <c r="F303" s="205" t="s">
        <v>499</v>
      </c>
      <c r="I303" s="162"/>
      <c r="L303" s="31"/>
      <c r="M303" s="206"/>
      <c r="N303" s="32"/>
      <c r="O303" s="32"/>
      <c r="P303" s="32"/>
      <c r="Q303" s="32"/>
      <c r="R303" s="32"/>
      <c r="S303" s="32"/>
      <c r="T303" s="71"/>
      <c r="AT303" s="11" t="s">
        <v>143</v>
      </c>
      <c r="AU303" s="11" t="s">
        <v>82</v>
      </c>
    </row>
    <row r="304" s="30" customFormat="true" ht="67.5" hidden="false" customHeight="false" outlineLevel="0" collapsed="false">
      <c r="B304" s="31"/>
      <c r="D304" s="210" t="s">
        <v>145</v>
      </c>
      <c r="F304" s="232" t="s">
        <v>488</v>
      </c>
      <c r="I304" s="162"/>
      <c r="L304" s="31"/>
      <c r="M304" s="206"/>
      <c r="N304" s="32"/>
      <c r="O304" s="32"/>
      <c r="P304" s="32"/>
      <c r="Q304" s="32"/>
      <c r="R304" s="32"/>
      <c r="S304" s="32"/>
      <c r="T304" s="71"/>
      <c r="AT304" s="11" t="s">
        <v>145</v>
      </c>
      <c r="AU304" s="11" t="s">
        <v>82</v>
      </c>
    </row>
    <row r="305" s="30" customFormat="true" ht="22.5" hidden="false" customHeight="true" outlineLevel="0" collapsed="false">
      <c r="B305" s="191"/>
      <c r="C305" s="233" t="s">
        <v>500</v>
      </c>
      <c r="D305" s="233" t="s">
        <v>202</v>
      </c>
      <c r="E305" s="234" t="s">
        <v>501</v>
      </c>
      <c r="F305" s="235" t="s">
        <v>502</v>
      </c>
      <c r="G305" s="236" t="s">
        <v>220</v>
      </c>
      <c r="H305" s="237" t="n">
        <v>6</v>
      </c>
      <c r="I305" s="238"/>
      <c r="J305" s="239" t="n">
        <f aca="false">ROUND(I305*H305,2)</f>
        <v>0</v>
      </c>
      <c r="K305" s="235" t="s">
        <v>140</v>
      </c>
      <c r="L305" s="240"/>
      <c r="M305" s="241"/>
      <c r="N305" s="242" t="s">
        <v>45</v>
      </c>
      <c r="O305" s="32"/>
      <c r="P305" s="201" t="n">
        <f aca="false">O305*H305</f>
        <v>0</v>
      </c>
      <c r="Q305" s="201" t="n">
        <v>0.00138</v>
      </c>
      <c r="R305" s="201" t="n">
        <f aca="false">Q305*H305</f>
        <v>0.00828</v>
      </c>
      <c r="S305" s="201" t="n">
        <v>0</v>
      </c>
      <c r="T305" s="202" t="n">
        <f aca="false">S305*H305</f>
        <v>0</v>
      </c>
      <c r="AR305" s="11" t="s">
        <v>325</v>
      </c>
      <c r="AT305" s="11" t="s">
        <v>202</v>
      </c>
      <c r="AU305" s="11" t="s">
        <v>82</v>
      </c>
      <c r="AY305" s="11" t="s">
        <v>134</v>
      </c>
      <c r="BE305" s="203" t="n">
        <f aca="false">IF(N305="základní",J305,0)</f>
        <v>0</v>
      </c>
      <c r="BF305" s="203" t="n">
        <f aca="false">IF(N305="snížená",J305,0)</f>
        <v>0</v>
      </c>
      <c r="BG305" s="203" t="n">
        <f aca="false">IF(N305="zákl. přenesená",J305,0)</f>
        <v>0</v>
      </c>
      <c r="BH305" s="203" t="n">
        <f aca="false">IF(N305="sníž. přenesená",J305,0)</f>
        <v>0</v>
      </c>
      <c r="BI305" s="203" t="n">
        <f aca="false">IF(N305="nulová",J305,0)</f>
        <v>0</v>
      </c>
      <c r="BJ305" s="11" t="s">
        <v>23</v>
      </c>
      <c r="BK305" s="203" t="n">
        <f aca="false">ROUND(I305*H305,2)</f>
        <v>0</v>
      </c>
      <c r="BL305" s="11" t="s">
        <v>239</v>
      </c>
      <c r="BM305" s="11" t="s">
        <v>503</v>
      </c>
    </row>
    <row r="306" s="30" customFormat="true" ht="27" hidden="false" customHeight="false" outlineLevel="0" collapsed="false">
      <c r="B306" s="31"/>
      <c r="D306" s="210" t="s">
        <v>143</v>
      </c>
      <c r="F306" s="219" t="s">
        <v>504</v>
      </c>
      <c r="I306" s="162"/>
      <c r="L306" s="31"/>
      <c r="M306" s="206"/>
      <c r="N306" s="32"/>
      <c r="O306" s="32"/>
      <c r="P306" s="32"/>
      <c r="Q306" s="32"/>
      <c r="R306" s="32"/>
      <c r="S306" s="32"/>
      <c r="T306" s="71"/>
      <c r="AT306" s="11" t="s">
        <v>143</v>
      </c>
      <c r="AU306" s="11" t="s">
        <v>82</v>
      </c>
    </row>
    <row r="307" s="30" customFormat="true" ht="22.5" hidden="false" customHeight="true" outlineLevel="0" collapsed="false">
      <c r="B307" s="191"/>
      <c r="C307" s="192" t="s">
        <v>505</v>
      </c>
      <c r="D307" s="192" t="s">
        <v>136</v>
      </c>
      <c r="E307" s="193" t="s">
        <v>506</v>
      </c>
      <c r="F307" s="194" t="s">
        <v>507</v>
      </c>
      <c r="G307" s="195" t="s">
        <v>292</v>
      </c>
      <c r="H307" s="196" t="n">
        <v>72</v>
      </c>
      <c r="I307" s="197"/>
      <c r="J307" s="198" t="n">
        <f aca="false">ROUND(I307*H307,2)</f>
        <v>0</v>
      </c>
      <c r="K307" s="194" t="s">
        <v>140</v>
      </c>
      <c r="L307" s="31"/>
      <c r="M307" s="199"/>
      <c r="N307" s="200" t="s">
        <v>45</v>
      </c>
      <c r="O307" s="32"/>
      <c r="P307" s="201" t="n">
        <f aca="false">O307*H307</f>
        <v>0</v>
      </c>
      <c r="Q307" s="201" t="n">
        <v>0.0044</v>
      </c>
      <c r="R307" s="201" t="n">
        <f aca="false">Q307*H307</f>
        <v>0.3168</v>
      </c>
      <c r="S307" s="201" t="n">
        <v>0</v>
      </c>
      <c r="T307" s="202" t="n">
        <f aca="false">S307*H307</f>
        <v>0</v>
      </c>
      <c r="AR307" s="11" t="s">
        <v>239</v>
      </c>
      <c r="AT307" s="11" t="s">
        <v>136</v>
      </c>
      <c r="AU307" s="11" t="s">
        <v>82</v>
      </c>
      <c r="AY307" s="11" t="s">
        <v>134</v>
      </c>
      <c r="BE307" s="203" t="n">
        <f aca="false">IF(N307="základní",J307,0)</f>
        <v>0</v>
      </c>
      <c r="BF307" s="203" t="n">
        <f aca="false">IF(N307="snížená",J307,0)</f>
        <v>0</v>
      </c>
      <c r="BG307" s="203" t="n">
        <f aca="false">IF(N307="zákl. přenesená",J307,0)</f>
        <v>0</v>
      </c>
      <c r="BH307" s="203" t="n">
        <f aca="false">IF(N307="sníž. přenesená",J307,0)</f>
        <v>0</v>
      </c>
      <c r="BI307" s="203" t="n">
        <f aca="false">IF(N307="nulová",J307,0)</f>
        <v>0</v>
      </c>
      <c r="BJ307" s="11" t="s">
        <v>23</v>
      </c>
      <c r="BK307" s="203" t="n">
        <f aca="false">ROUND(I307*H307,2)</f>
        <v>0</v>
      </c>
      <c r="BL307" s="11" t="s">
        <v>239</v>
      </c>
      <c r="BM307" s="11" t="s">
        <v>508</v>
      </c>
    </row>
    <row r="308" s="30" customFormat="true" ht="13.5" hidden="false" customHeight="false" outlineLevel="0" collapsed="false">
      <c r="B308" s="31"/>
      <c r="D308" s="204" t="s">
        <v>143</v>
      </c>
      <c r="F308" s="205" t="s">
        <v>509</v>
      </c>
      <c r="I308" s="162"/>
      <c r="L308" s="31"/>
      <c r="M308" s="206"/>
      <c r="N308" s="32"/>
      <c r="O308" s="32"/>
      <c r="P308" s="32"/>
      <c r="Q308" s="32"/>
      <c r="R308" s="32"/>
      <c r="S308" s="32"/>
      <c r="T308" s="71"/>
      <c r="AT308" s="11" t="s">
        <v>143</v>
      </c>
      <c r="AU308" s="11" t="s">
        <v>82</v>
      </c>
    </row>
    <row r="309" s="30" customFormat="true" ht="67.5" hidden="false" customHeight="false" outlineLevel="0" collapsed="false">
      <c r="B309" s="31"/>
      <c r="D309" s="210" t="s">
        <v>145</v>
      </c>
      <c r="F309" s="232" t="s">
        <v>488</v>
      </c>
      <c r="I309" s="162"/>
      <c r="L309" s="31"/>
      <c r="M309" s="206"/>
      <c r="N309" s="32"/>
      <c r="O309" s="32"/>
      <c r="P309" s="32"/>
      <c r="Q309" s="32"/>
      <c r="R309" s="32"/>
      <c r="S309" s="32"/>
      <c r="T309" s="71"/>
      <c r="AT309" s="11" t="s">
        <v>145</v>
      </c>
      <c r="AU309" s="11" t="s">
        <v>82</v>
      </c>
    </row>
    <row r="310" s="30" customFormat="true" ht="22.5" hidden="false" customHeight="true" outlineLevel="0" collapsed="false">
      <c r="B310" s="191"/>
      <c r="C310" s="233" t="s">
        <v>510</v>
      </c>
      <c r="D310" s="233" t="s">
        <v>202</v>
      </c>
      <c r="E310" s="234" t="s">
        <v>511</v>
      </c>
      <c r="F310" s="235" t="s">
        <v>512</v>
      </c>
      <c r="G310" s="236" t="s">
        <v>220</v>
      </c>
      <c r="H310" s="237" t="n">
        <v>2</v>
      </c>
      <c r="I310" s="238"/>
      <c r="J310" s="239" t="n">
        <f aca="false">ROUND(I310*H310,2)</f>
        <v>0</v>
      </c>
      <c r="K310" s="235" t="s">
        <v>140</v>
      </c>
      <c r="L310" s="240"/>
      <c r="M310" s="241"/>
      <c r="N310" s="242" t="s">
        <v>45</v>
      </c>
      <c r="O310" s="32"/>
      <c r="P310" s="201" t="n">
        <f aca="false">O310*H310</f>
        <v>0</v>
      </c>
      <c r="Q310" s="201" t="n">
        <v>0.00197</v>
      </c>
      <c r="R310" s="201" t="n">
        <f aca="false">Q310*H310</f>
        <v>0.00394</v>
      </c>
      <c r="S310" s="201" t="n">
        <v>0</v>
      </c>
      <c r="T310" s="202" t="n">
        <f aca="false">S310*H310</f>
        <v>0</v>
      </c>
      <c r="AR310" s="11" t="s">
        <v>325</v>
      </c>
      <c r="AT310" s="11" t="s">
        <v>202</v>
      </c>
      <c r="AU310" s="11" t="s">
        <v>82</v>
      </c>
      <c r="AY310" s="11" t="s">
        <v>134</v>
      </c>
      <c r="BE310" s="203" t="n">
        <f aca="false">IF(N310="základní",J310,0)</f>
        <v>0</v>
      </c>
      <c r="BF310" s="203" t="n">
        <f aca="false">IF(N310="snížená",J310,0)</f>
        <v>0</v>
      </c>
      <c r="BG310" s="203" t="n">
        <f aca="false">IF(N310="zákl. přenesená",J310,0)</f>
        <v>0</v>
      </c>
      <c r="BH310" s="203" t="n">
        <f aca="false">IF(N310="sníž. přenesená",J310,0)</f>
        <v>0</v>
      </c>
      <c r="BI310" s="203" t="n">
        <f aca="false">IF(N310="nulová",J310,0)</f>
        <v>0</v>
      </c>
      <c r="BJ310" s="11" t="s">
        <v>23</v>
      </c>
      <c r="BK310" s="203" t="n">
        <f aca="false">ROUND(I310*H310,2)</f>
        <v>0</v>
      </c>
      <c r="BL310" s="11" t="s">
        <v>239</v>
      </c>
      <c r="BM310" s="11" t="s">
        <v>513</v>
      </c>
    </row>
    <row r="311" s="30" customFormat="true" ht="27" hidden="false" customHeight="false" outlineLevel="0" collapsed="false">
      <c r="B311" s="31"/>
      <c r="D311" s="210" t="s">
        <v>143</v>
      </c>
      <c r="F311" s="219" t="s">
        <v>514</v>
      </c>
      <c r="I311" s="162"/>
      <c r="L311" s="31"/>
      <c r="M311" s="206"/>
      <c r="N311" s="32"/>
      <c r="O311" s="32"/>
      <c r="P311" s="32"/>
      <c r="Q311" s="32"/>
      <c r="R311" s="32"/>
      <c r="S311" s="32"/>
      <c r="T311" s="71"/>
      <c r="AT311" s="11" t="s">
        <v>143</v>
      </c>
      <c r="AU311" s="11" t="s">
        <v>82</v>
      </c>
    </row>
    <row r="312" s="30" customFormat="true" ht="22.5" hidden="false" customHeight="true" outlineLevel="0" collapsed="false">
      <c r="B312" s="191"/>
      <c r="C312" s="192" t="s">
        <v>515</v>
      </c>
      <c r="D312" s="192" t="s">
        <v>136</v>
      </c>
      <c r="E312" s="193" t="s">
        <v>516</v>
      </c>
      <c r="F312" s="194" t="s">
        <v>517</v>
      </c>
      <c r="G312" s="195" t="s">
        <v>292</v>
      </c>
      <c r="H312" s="196" t="n">
        <v>264</v>
      </c>
      <c r="I312" s="197"/>
      <c r="J312" s="198" t="n">
        <f aca="false">ROUND(I312*H312,2)</f>
        <v>0</v>
      </c>
      <c r="K312" s="194"/>
      <c r="L312" s="31"/>
      <c r="M312" s="199"/>
      <c r="N312" s="200" t="s">
        <v>45</v>
      </c>
      <c r="O312" s="32"/>
      <c r="P312" s="201" t="n">
        <f aca="false">O312*H312</f>
        <v>0</v>
      </c>
      <c r="Q312" s="201" t="n">
        <v>0.00226</v>
      </c>
      <c r="R312" s="201" t="n">
        <f aca="false">Q312*H312</f>
        <v>0.59664</v>
      </c>
      <c r="S312" s="201" t="n">
        <v>0</v>
      </c>
      <c r="T312" s="202" t="n">
        <f aca="false">S312*H312</f>
        <v>0</v>
      </c>
      <c r="AR312" s="11" t="s">
        <v>239</v>
      </c>
      <c r="AT312" s="11" t="s">
        <v>136</v>
      </c>
      <c r="AU312" s="11" t="s">
        <v>82</v>
      </c>
      <c r="AY312" s="11" t="s">
        <v>134</v>
      </c>
      <c r="BE312" s="203" t="n">
        <f aca="false">IF(N312="základní",J312,0)</f>
        <v>0</v>
      </c>
      <c r="BF312" s="203" t="n">
        <f aca="false">IF(N312="snížená",J312,0)</f>
        <v>0</v>
      </c>
      <c r="BG312" s="203" t="n">
        <f aca="false">IF(N312="zákl. přenesená",J312,0)</f>
        <v>0</v>
      </c>
      <c r="BH312" s="203" t="n">
        <f aca="false">IF(N312="sníž. přenesená",J312,0)</f>
        <v>0</v>
      </c>
      <c r="BI312" s="203" t="n">
        <f aca="false">IF(N312="nulová",J312,0)</f>
        <v>0</v>
      </c>
      <c r="BJ312" s="11" t="s">
        <v>23</v>
      </c>
      <c r="BK312" s="203" t="n">
        <f aca="false">ROUND(I312*H312,2)</f>
        <v>0</v>
      </c>
      <c r="BL312" s="11" t="s">
        <v>239</v>
      </c>
      <c r="BM312" s="11" t="s">
        <v>518</v>
      </c>
    </row>
    <row r="313" s="30" customFormat="true" ht="13.5" hidden="false" customHeight="false" outlineLevel="0" collapsed="false">
      <c r="B313" s="31"/>
      <c r="D313" s="204" t="s">
        <v>143</v>
      </c>
      <c r="F313" s="205" t="s">
        <v>519</v>
      </c>
      <c r="I313" s="162"/>
      <c r="L313" s="31"/>
      <c r="M313" s="206"/>
      <c r="N313" s="32"/>
      <c r="O313" s="32"/>
      <c r="P313" s="32"/>
      <c r="Q313" s="32"/>
      <c r="R313" s="32"/>
      <c r="S313" s="32"/>
      <c r="T313" s="71"/>
      <c r="AT313" s="11" t="s">
        <v>143</v>
      </c>
      <c r="AU313" s="11" t="s">
        <v>82</v>
      </c>
    </row>
    <row r="314" s="208" customFormat="true" ht="13.5" hidden="false" customHeight="false" outlineLevel="0" collapsed="false">
      <c r="B314" s="209"/>
      <c r="D314" s="210" t="s">
        <v>147</v>
      </c>
      <c r="E314" s="211"/>
      <c r="F314" s="212" t="s">
        <v>520</v>
      </c>
      <c r="H314" s="213" t="n">
        <v>264</v>
      </c>
      <c r="I314" s="214"/>
      <c r="L314" s="209"/>
      <c r="M314" s="215"/>
      <c r="N314" s="216"/>
      <c r="O314" s="216"/>
      <c r="P314" s="216"/>
      <c r="Q314" s="216"/>
      <c r="R314" s="216"/>
      <c r="S314" s="216"/>
      <c r="T314" s="217"/>
      <c r="AT314" s="218" t="s">
        <v>147</v>
      </c>
      <c r="AU314" s="218" t="s">
        <v>82</v>
      </c>
      <c r="AV314" s="208" t="s">
        <v>82</v>
      </c>
      <c r="AW314" s="208" t="s">
        <v>38</v>
      </c>
      <c r="AX314" s="208" t="s">
        <v>23</v>
      </c>
      <c r="AY314" s="218" t="s">
        <v>134</v>
      </c>
    </row>
    <row r="315" s="30" customFormat="true" ht="22.5" hidden="false" customHeight="true" outlineLevel="0" collapsed="false">
      <c r="B315" s="191"/>
      <c r="C315" s="233" t="s">
        <v>521</v>
      </c>
      <c r="D315" s="233" t="s">
        <v>202</v>
      </c>
      <c r="E315" s="234" t="s">
        <v>522</v>
      </c>
      <c r="F315" s="235" t="s">
        <v>523</v>
      </c>
      <c r="G315" s="236" t="s">
        <v>220</v>
      </c>
      <c r="H315" s="237" t="n">
        <v>10</v>
      </c>
      <c r="I315" s="238"/>
      <c r="J315" s="239" t="n">
        <f aca="false">ROUND(I315*H315,2)</f>
        <v>0</v>
      </c>
      <c r="K315" s="235"/>
      <c r="L315" s="240"/>
      <c r="M315" s="241"/>
      <c r="N315" s="242" t="s">
        <v>45</v>
      </c>
      <c r="O315" s="32"/>
      <c r="P315" s="201" t="n">
        <f aca="false">O315*H315</f>
        <v>0</v>
      </c>
      <c r="Q315" s="201" t="n">
        <v>0.0009</v>
      </c>
      <c r="R315" s="201" t="n">
        <f aca="false">Q315*H315</f>
        <v>0.009</v>
      </c>
      <c r="S315" s="201" t="n">
        <v>0</v>
      </c>
      <c r="T315" s="202" t="n">
        <f aca="false">S315*H315</f>
        <v>0</v>
      </c>
      <c r="AR315" s="11" t="s">
        <v>325</v>
      </c>
      <c r="AT315" s="11" t="s">
        <v>202</v>
      </c>
      <c r="AU315" s="11" t="s">
        <v>82</v>
      </c>
      <c r="AY315" s="11" t="s">
        <v>134</v>
      </c>
      <c r="BE315" s="203" t="n">
        <f aca="false">IF(N315="základní",J315,0)</f>
        <v>0</v>
      </c>
      <c r="BF315" s="203" t="n">
        <f aca="false">IF(N315="snížená",J315,0)</f>
        <v>0</v>
      </c>
      <c r="BG315" s="203" t="n">
        <f aca="false">IF(N315="zákl. přenesená",J315,0)</f>
        <v>0</v>
      </c>
      <c r="BH315" s="203" t="n">
        <f aca="false">IF(N315="sníž. přenesená",J315,0)</f>
        <v>0</v>
      </c>
      <c r="BI315" s="203" t="n">
        <f aca="false">IF(N315="nulová",J315,0)</f>
        <v>0</v>
      </c>
      <c r="BJ315" s="11" t="s">
        <v>23</v>
      </c>
      <c r="BK315" s="203" t="n">
        <f aca="false">ROUND(I315*H315,2)</f>
        <v>0</v>
      </c>
      <c r="BL315" s="11" t="s">
        <v>239</v>
      </c>
      <c r="BM315" s="11" t="s">
        <v>524</v>
      </c>
    </row>
    <row r="316" s="30" customFormat="true" ht="22.5" hidden="false" customHeight="true" outlineLevel="0" collapsed="false">
      <c r="B316" s="191"/>
      <c r="C316" s="192" t="s">
        <v>525</v>
      </c>
      <c r="D316" s="192" t="s">
        <v>136</v>
      </c>
      <c r="E316" s="193" t="s">
        <v>526</v>
      </c>
      <c r="F316" s="194" t="s">
        <v>527</v>
      </c>
      <c r="G316" s="195" t="s">
        <v>292</v>
      </c>
      <c r="H316" s="196" t="n">
        <v>300</v>
      </c>
      <c r="I316" s="197"/>
      <c r="J316" s="198" t="n">
        <f aca="false">ROUND(I316*H316,2)</f>
        <v>0</v>
      </c>
      <c r="K316" s="194"/>
      <c r="L316" s="31"/>
      <c r="M316" s="199"/>
      <c r="N316" s="200" t="s">
        <v>45</v>
      </c>
      <c r="O316" s="32"/>
      <c r="P316" s="201" t="n">
        <f aca="false">O316*H316</f>
        <v>0</v>
      </c>
      <c r="Q316" s="201" t="n">
        <v>0.00334</v>
      </c>
      <c r="R316" s="201" t="n">
        <f aca="false">Q316*H316</f>
        <v>1.002</v>
      </c>
      <c r="S316" s="201" t="n">
        <v>0</v>
      </c>
      <c r="T316" s="202" t="n">
        <f aca="false">S316*H316</f>
        <v>0</v>
      </c>
      <c r="AR316" s="11" t="s">
        <v>239</v>
      </c>
      <c r="AT316" s="11" t="s">
        <v>136</v>
      </c>
      <c r="AU316" s="11" t="s">
        <v>82</v>
      </c>
      <c r="AY316" s="11" t="s">
        <v>134</v>
      </c>
      <c r="BE316" s="203" t="n">
        <f aca="false">IF(N316="základní",J316,0)</f>
        <v>0</v>
      </c>
      <c r="BF316" s="203" t="n">
        <f aca="false">IF(N316="snížená",J316,0)</f>
        <v>0</v>
      </c>
      <c r="BG316" s="203" t="n">
        <f aca="false">IF(N316="zákl. přenesená",J316,0)</f>
        <v>0</v>
      </c>
      <c r="BH316" s="203" t="n">
        <f aca="false">IF(N316="sníž. přenesená",J316,0)</f>
        <v>0</v>
      </c>
      <c r="BI316" s="203" t="n">
        <f aca="false">IF(N316="nulová",J316,0)</f>
        <v>0</v>
      </c>
      <c r="BJ316" s="11" t="s">
        <v>23</v>
      </c>
      <c r="BK316" s="203" t="n">
        <f aca="false">ROUND(I316*H316,2)</f>
        <v>0</v>
      </c>
      <c r="BL316" s="11" t="s">
        <v>239</v>
      </c>
      <c r="BM316" s="11" t="s">
        <v>528</v>
      </c>
    </row>
    <row r="317" s="30" customFormat="true" ht="13.5" hidden="false" customHeight="false" outlineLevel="0" collapsed="false">
      <c r="B317" s="31"/>
      <c r="D317" s="204" t="s">
        <v>143</v>
      </c>
      <c r="F317" s="205" t="s">
        <v>529</v>
      </c>
      <c r="I317" s="162"/>
      <c r="L317" s="31"/>
      <c r="M317" s="206"/>
      <c r="N317" s="32"/>
      <c r="O317" s="32"/>
      <c r="P317" s="32"/>
      <c r="Q317" s="32"/>
      <c r="R317" s="32"/>
      <c r="S317" s="32"/>
      <c r="T317" s="71"/>
      <c r="AT317" s="11" t="s">
        <v>143</v>
      </c>
      <c r="AU317" s="11" t="s">
        <v>82</v>
      </c>
    </row>
    <row r="318" s="208" customFormat="true" ht="13.5" hidden="false" customHeight="false" outlineLevel="0" collapsed="false">
      <c r="B318" s="209"/>
      <c r="D318" s="210" t="s">
        <v>147</v>
      </c>
      <c r="E318" s="211"/>
      <c r="F318" s="212" t="s">
        <v>530</v>
      </c>
      <c r="H318" s="213" t="n">
        <v>300</v>
      </c>
      <c r="I318" s="214"/>
      <c r="L318" s="209"/>
      <c r="M318" s="215"/>
      <c r="N318" s="216"/>
      <c r="O318" s="216"/>
      <c r="P318" s="216"/>
      <c r="Q318" s="216"/>
      <c r="R318" s="216"/>
      <c r="S318" s="216"/>
      <c r="T318" s="217"/>
      <c r="AT318" s="218" t="s">
        <v>147</v>
      </c>
      <c r="AU318" s="218" t="s">
        <v>82</v>
      </c>
      <c r="AV318" s="208" t="s">
        <v>82</v>
      </c>
      <c r="AW318" s="208" t="s">
        <v>38</v>
      </c>
      <c r="AX318" s="208" t="s">
        <v>23</v>
      </c>
      <c r="AY318" s="218" t="s">
        <v>134</v>
      </c>
    </row>
    <row r="319" s="30" customFormat="true" ht="22.5" hidden="false" customHeight="true" outlineLevel="0" collapsed="false">
      <c r="B319" s="191"/>
      <c r="C319" s="233" t="s">
        <v>531</v>
      </c>
      <c r="D319" s="233" t="s">
        <v>202</v>
      </c>
      <c r="E319" s="234" t="s">
        <v>532</v>
      </c>
      <c r="F319" s="235" t="s">
        <v>533</v>
      </c>
      <c r="G319" s="236" t="s">
        <v>220</v>
      </c>
      <c r="H319" s="237" t="n">
        <v>10</v>
      </c>
      <c r="I319" s="238"/>
      <c r="J319" s="239" t="n">
        <f aca="false">ROUND(I319*H319,2)</f>
        <v>0</v>
      </c>
      <c r="K319" s="235"/>
      <c r="L319" s="240"/>
      <c r="M319" s="241"/>
      <c r="N319" s="242" t="s">
        <v>45</v>
      </c>
      <c r="O319" s="32"/>
      <c r="P319" s="201" t="n">
        <f aca="false">O319*H319</f>
        <v>0</v>
      </c>
      <c r="Q319" s="201" t="n">
        <v>0.0011</v>
      </c>
      <c r="R319" s="201" t="n">
        <f aca="false">Q319*H319</f>
        <v>0.011</v>
      </c>
      <c r="S319" s="201" t="n">
        <v>0</v>
      </c>
      <c r="T319" s="202" t="n">
        <f aca="false">S319*H319</f>
        <v>0</v>
      </c>
      <c r="AR319" s="11" t="s">
        <v>325</v>
      </c>
      <c r="AT319" s="11" t="s">
        <v>202</v>
      </c>
      <c r="AU319" s="11" t="s">
        <v>82</v>
      </c>
      <c r="AY319" s="11" t="s">
        <v>134</v>
      </c>
      <c r="BE319" s="203" t="n">
        <f aca="false">IF(N319="základní",J319,0)</f>
        <v>0</v>
      </c>
      <c r="BF319" s="203" t="n">
        <f aca="false">IF(N319="snížená",J319,0)</f>
        <v>0</v>
      </c>
      <c r="BG319" s="203" t="n">
        <f aca="false">IF(N319="zákl. přenesená",J319,0)</f>
        <v>0</v>
      </c>
      <c r="BH319" s="203" t="n">
        <f aca="false">IF(N319="sníž. přenesená",J319,0)</f>
        <v>0</v>
      </c>
      <c r="BI319" s="203" t="n">
        <f aca="false">IF(N319="nulová",J319,0)</f>
        <v>0</v>
      </c>
      <c r="BJ319" s="11" t="s">
        <v>23</v>
      </c>
      <c r="BK319" s="203" t="n">
        <f aca="false">ROUND(I319*H319,2)</f>
        <v>0</v>
      </c>
      <c r="BL319" s="11" t="s">
        <v>239</v>
      </c>
      <c r="BM319" s="11" t="s">
        <v>534</v>
      </c>
    </row>
    <row r="320" s="30" customFormat="true" ht="13.5" hidden="false" customHeight="false" outlineLevel="0" collapsed="false">
      <c r="B320" s="31"/>
      <c r="D320" s="210" t="s">
        <v>143</v>
      </c>
      <c r="F320" s="219" t="s">
        <v>535</v>
      </c>
      <c r="I320" s="162"/>
      <c r="L320" s="31"/>
      <c r="M320" s="206"/>
      <c r="N320" s="32"/>
      <c r="O320" s="32"/>
      <c r="P320" s="32"/>
      <c r="Q320" s="32"/>
      <c r="R320" s="32"/>
      <c r="S320" s="32"/>
      <c r="T320" s="71"/>
      <c r="AT320" s="11" t="s">
        <v>143</v>
      </c>
      <c r="AU320" s="11" t="s">
        <v>82</v>
      </c>
    </row>
    <row r="321" s="30" customFormat="true" ht="22.5" hidden="false" customHeight="true" outlineLevel="0" collapsed="false">
      <c r="B321" s="191"/>
      <c r="C321" s="192" t="s">
        <v>536</v>
      </c>
      <c r="D321" s="192" t="s">
        <v>136</v>
      </c>
      <c r="E321" s="193" t="s">
        <v>537</v>
      </c>
      <c r="F321" s="194" t="s">
        <v>538</v>
      </c>
      <c r="G321" s="195" t="s">
        <v>292</v>
      </c>
      <c r="H321" s="196" t="n">
        <v>174</v>
      </c>
      <c r="I321" s="197"/>
      <c r="J321" s="198" t="n">
        <f aca="false">ROUND(I321*H321,2)</f>
        <v>0</v>
      </c>
      <c r="K321" s="194"/>
      <c r="L321" s="31"/>
      <c r="M321" s="199"/>
      <c r="N321" s="200" t="s">
        <v>45</v>
      </c>
      <c r="O321" s="32"/>
      <c r="P321" s="201" t="n">
        <f aca="false">O321*H321</f>
        <v>0</v>
      </c>
      <c r="Q321" s="201" t="n">
        <v>0.00422</v>
      </c>
      <c r="R321" s="201" t="n">
        <f aca="false">Q321*H321</f>
        <v>0.73428</v>
      </c>
      <c r="S321" s="201" t="n">
        <v>0</v>
      </c>
      <c r="T321" s="202" t="n">
        <f aca="false">S321*H321</f>
        <v>0</v>
      </c>
      <c r="AR321" s="11" t="s">
        <v>239</v>
      </c>
      <c r="AT321" s="11" t="s">
        <v>136</v>
      </c>
      <c r="AU321" s="11" t="s">
        <v>82</v>
      </c>
      <c r="AY321" s="11" t="s">
        <v>134</v>
      </c>
      <c r="BE321" s="203" t="n">
        <f aca="false">IF(N321="základní",J321,0)</f>
        <v>0</v>
      </c>
      <c r="BF321" s="203" t="n">
        <f aca="false">IF(N321="snížená",J321,0)</f>
        <v>0</v>
      </c>
      <c r="BG321" s="203" t="n">
        <f aca="false">IF(N321="zákl. přenesená",J321,0)</f>
        <v>0</v>
      </c>
      <c r="BH321" s="203" t="n">
        <f aca="false">IF(N321="sníž. přenesená",J321,0)</f>
        <v>0</v>
      </c>
      <c r="BI321" s="203" t="n">
        <f aca="false">IF(N321="nulová",J321,0)</f>
        <v>0</v>
      </c>
      <c r="BJ321" s="11" t="s">
        <v>23</v>
      </c>
      <c r="BK321" s="203" t="n">
        <f aca="false">ROUND(I321*H321,2)</f>
        <v>0</v>
      </c>
      <c r="BL321" s="11" t="s">
        <v>239</v>
      </c>
      <c r="BM321" s="11" t="s">
        <v>539</v>
      </c>
    </row>
    <row r="322" s="30" customFormat="true" ht="13.5" hidden="false" customHeight="false" outlineLevel="0" collapsed="false">
      <c r="B322" s="31"/>
      <c r="D322" s="204" t="s">
        <v>143</v>
      </c>
      <c r="F322" s="205" t="s">
        <v>540</v>
      </c>
      <c r="I322" s="162"/>
      <c r="L322" s="31"/>
      <c r="M322" s="206"/>
      <c r="N322" s="32"/>
      <c r="O322" s="32"/>
      <c r="P322" s="32"/>
      <c r="Q322" s="32"/>
      <c r="R322" s="32"/>
      <c r="S322" s="32"/>
      <c r="T322" s="71"/>
      <c r="AT322" s="11" t="s">
        <v>143</v>
      </c>
      <c r="AU322" s="11" t="s">
        <v>82</v>
      </c>
    </row>
    <row r="323" s="208" customFormat="true" ht="13.5" hidden="false" customHeight="false" outlineLevel="0" collapsed="false">
      <c r="B323" s="209"/>
      <c r="D323" s="210" t="s">
        <v>147</v>
      </c>
      <c r="E323" s="211"/>
      <c r="F323" s="212" t="s">
        <v>541</v>
      </c>
      <c r="H323" s="213" t="n">
        <v>174</v>
      </c>
      <c r="I323" s="214"/>
      <c r="L323" s="209"/>
      <c r="M323" s="215"/>
      <c r="N323" s="216"/>
      <c r="O323" s="216"/>
      <c r="P323" s="216"/>
      <c r="Q323" s="216"/>
      <c r="R323" s="216"/>
      <c r="S323" s="216"/>
      <c r="T323" s="217"/>
      <c r="AT323" s="218" t="s">
        <v>147</v>
      </c>
      <c r="AU323" s="218" t="s">
        <v>82</v>
      </c>
      <c r="AV323" s="208" t="s">
        <v>82</v>
      </c>
      <c r="AW323" s="208" t="s">
        <v>38</v>
      </c>
      <c r="AX323" s="208" t="s">
        <v>23</v>
      </c>
      <c r="AY323" s="218" t="s">
        <v>134</v>
      </c>
    </row>
    <row r="324" s="30" customFormat="true" ht="22.5" hidden="false" customHeight="true" outlineLevel="0" collapsed="false">
      <c r="B324" s="191"/>
      <c r="C324" s="233" t="s">
        <v>542</v>
      </c>
      <c r="D324" s="233" t="s">
        <v>202</v>
      </c>
      <c r="E324" s="234" t="s">
        <v>543</v>
      </c>
      <c r="F324" s="235" t="s">
        <v>544</v>
      </c>
      <c r="G324" s="236" t="s">
        <v>220</v>
      </c>
      <c r="H324" s="237" t="n">
        <v>5</v>
      </c>
      <c r="I324" s="238"/>
      <c r="J324" s="239" t="n">
        <f aca="false">ROUND(I324*H324,2)</f>
        <v>0</v>
      </c>
      <c r="K324" s="235"/>
      <c r="L324" s="240"/>
      <c r="M324" s="241"/>
      <c r="N324" s="242" t="s">
        <v>45</v>
      </c>
      <c r="O324" s="32"/>
      <c r="P324" s="201" t="n">
        <f aca="false">O324*H324</f>
        <v>0</v>
      </c>
      <c r="Q324" s="201" t="n">
        <v>0.0011</v>
      </c>
      <c r="R324" s="201" t="n">
        <f aca="false">Q324*H324</f>
        <v>0.0055</v>
      </c>
      <c r="S324" s="201" t="n">
        <v>0</v>
      </c>
      <c r="T324" s="202" t="n">
        <f aca="false">S324*H324</f>
        <v>0</v>
      </c>
      <c r="AR324" s="11" t="s">
        <v>325</v>
      </c>
      <c r="AT324" s="11" t="s">
        <v>202</v>
      </c>
      <c r="AU324" s="11" t="s">
        <v>82</v>
      </c>
      <c r="AY324" s="11" t="s">
        <v>134</v>
      </c>
      <c r="BE324" s="203" t="n">
        <f aca="false">IF(N324="základní",J324,0)</f>
        <v>0</v>
      </c>
      <c r="BF324" s="203" t="n">
        <f aca="false">IF(N324="snížená",J324,0)</f>
        <v>0</v>
      </c>
      <c r="BG324" s="203" t="n">
        <f aca="false">IF(N324="zákl. přenesená",J324,0)</f>
        <v>0</v>
      </c>
      <c r="BH324" s="203" t="n">
        <f aca="false">IF(N324="sníž. přenesená",J324,0)</f>
        <v>0</v>
      </c>
      <c r="BI324" s="203" t="n">
        <f aca="false">IF(N324="nulová",J324,0)</f>
        <v>0</v>
      </c>
      <c r="BJ324" s="11" t="s">
        <v>23</v>
      </c>
      <c r="BK324" s="203" t="n">
        <f aca="false">ROUND(I324*H324,2)</f>
        <v>0</v>
      </c>
      <c r="BL324" s="11" t="s">
        <v>239</v>
      </c>
      <c r="BM324" s="11" t="s">
        <v>545</v>
      </c>
    </row>
    <row r="325" s="30" customFormat="true" ht="22.5" hidden="false" customHeight="true" outlineLevel="0" collapsed="false">
      <c r="B325" s="191"/>
      <c r="C325" s="192" t="s">
        <v>546</v>
      </c>
      <c r="D325" s="192" t="s">
        <v>136</v>
      </c>
      <c r="E325" s="193" t="s">
        <v>547</v>
      </c>
      <c r="F325" s="194" t="s">
        <v>548</v>
      </c>
      <c r="G325" s="195" t="s">
        <v>292</v>
      </c>
      <c r="H325" s="196" t="n">
        <v>96</v>
      </c>
      <c r="I325" s="197"/>
      <c r="J325" s="198" t="n">
        <f aca="false">ROUND(I325*H325,2)</f>
        <v>0</v>
      </c>
      <c r="K325" s="194"/>
      <c r="L325" s="31"/>
      <c r="M325" s="199"/>
      <c r="N325" s="200" t="s">
        <v>45</v>
      </c>
      <c r="O325" s="32"/>
      <c r="P325" s="201" t="n">
        <f aca="false">O325*H325</f>
        <v>0</v>
      </c>
      <c r="Q325" s="201" t="n">
        <v>0.00556</v>
      </c>
      <c r="R325" s="201" t="n">
        <f aca="false">Q325*H325</f>
        <v>0.53376</v>
      </c>
      <c r="S325" s="201" t="n">
        <v>0</v>
      </c>
      <c r="T325" s="202" t="n">
        <f aca="false">S325*H325</f>
        <v>0</v>
      </c>
      <c r="AR325" s="11" t="s">
        <v>239</v>
      </c>
      <c r="AT325" s="11" t="s">
        <v>136</v>
      </c>
      <c r="AU325" s="11" t="s">
        <v>82</v>
      </c>
      <c r="AY325" s="11" t="s">
        <v>134</v>
      </c>
      <c r="BE325" s="203" t="n">
        <f aca="false">IF(N325="základní",J325,0)</f>
        <v>0</v>
      </c>
      <c r="BF325" s="203" t="n">
        <f aca="false">IF(N325="snížená",J325,0)</f>
        <v>0</v>
      </c>
      <c r="BG325" s="203" t="n">
        <f aca="false">IF(N325="zákl. přenesená",J325,0)</f>
        <v>0</v>
      </c>
      <c r="BH325" s="203" t="n">
        <f aca="false">IF(N325="sníž. přenesená",J325,0)</f>
        <v>0</v>
      </c>
      <c r="BI325" s="203" t="n">
        <f aca="false">IF(N325="nulová",J325,0)</f>
        <v>0</v>
      </c>
      <c r="BJ325" s="11" t="s">
        <v>23</v>
      </c>
      <c r="BK325" s="203" t="n">
        <f aca="false">ROUND(I325*H325,2)</f>
        <v>0</v>
      </c>
      <c r="BL325" s="11" t="s">
        <v>239</v>
      </c>
      <c r="BM325" s="11" t="s">
        <v>549</v>
      </c>
    </row>
    <row r="326" s="30" customFormat="true" ht="13.5" hidden="false" customHeight="false" outlineLevel="0" collapsed="false">
      <c r="B326" s="31"/>
      <c r="D326" s="204" t="s">
        <v>143</v>
      </c>
      <c r="F326" s="205" t="s">
        <v>550</v>
      </c>
      <c r="I326" s="162"/>
      <c r="L326" s="31"/>
      <c r="M326" s="206"/>
      <c r="N326" s="32"/>
      <c r="O326" s="32"/>
      <c r="P326" s="32"/>
      <c r="Q326" s="32"/>
      <c r="R326" s="32"/>
      <c r="S326" s="32"/>
      <c r="T326" s="71"/>
      <c r="AT326" s="11" t="s">
        <v>143</v>
      </c>
      <c r="AU326" s="11" t="s">
        <v>82</v>
      </c>
    </row>
    <row r="327" s="208" customFormat="true" ht="13.5" hidden="false" customHeight="false" outlineLevel="0" collapsed="false">
      <c r="B327" s="209"/>
      <c r="D327" s="210" t="s">
        <v>147</v>
      </c>
      <c r="E327" s="211"/>
      <c r="F327" s="212" t="s">
        <v>551</v>
      </c>
      <c r="H327" s="213" t="n">
        <v>96</v>
      </c>
      <c r="I327" s="214"/>
      <c r="L327" s="209"/>
      <c r="M327" s="215"/>
      <c r="N327" s="216"/>
      <c r="O327" s="216"/>
      <c r="P327" s="216"/>
      <c r="Q327" s="216"/>
      <c r="R327" s="216"/>
      <c r="S327" s="216"/>
      <c r="T327" s="217"/>
      <c r="AT327" s="218" t="s">
        <v>147</v>
      </c>
      <c r="AU327" s="218" t="s">
        <v>82</v>
      </c>
      <c r="AV327" s="208" t="s">
        <v>82</v>
      </c>
      <c r="AW327" s="208" t="s">
        <v>38</v>
      </c>
      <c r="AX327" s="208" t="s">
        <v>23</v>
      </c>
      <c r="AY327" s="218" t="s">
        <v>134</v>
      </c>
    </row>
    <row r="328" s="30" customFormat="true" ht="22.5" hidden="false" customHeight="true" outlineLevel="0" collapsed="false">
      <c r="B328" s="191"/>
      <c r="C328" s="233" t="s">
        <v>552</v>
      </c>
      <c r="D328" s="233" t="s">
        <v>202</v>
      </c>
      <c r="E328" s="234" t="s">
        <v>553</v>
      </c>
      <c r="F328" s="235" t="s">
        <v>554</v>
      </c>
      <c r="G328" s="236" t="s">
        <v>220</v>
      </c>
      <c r="H328" s="237" t="n">
        <v>5</v>
      </c>
      <c r="I328" s="238"/>
      <c r="J328" s="239" t="n">
        <f aca="false">ROUND(I328*H328,2)</f>
        <v>0</v>
      </c>
      <c r="K328" s="235"/>
      <c r="L328" s="240"/>
      <c r="M328" s="241"/>
      <c r="N328" s="242" t="s">
        <v>45</v>
      </c>
      <c r="O328" s="32"/>
      <c r="P328" s="201" t="n">
        <f aca="false">O328*H328</f>
        <v>0</v>
      </c>
      <c r="Q328" s="201" t="n">
        <v>0.0012</v>
      </c>
      <c r="R328" s="201" t="n">
        <f aca="false">Q328*H328</f>
        <v>0.006</v>
      </c>
      <c r="S328" s="201" t="n">
        <v>0</v>
      </c>
      <c r="T328" s="202" t="n">
        <f aca="false">S328*H328</f>
        <v>0</v>
      </c>
      <c r="AR328" s="11" t="s">
        <v>325</v>
      </c>
      <c r="AT328" s="11" t="s">
        <v>202</v>
      </c>
      <c r="AU328" s="11" t="s">
        <v>82</v>
      </c>
      <c r="AY328" s="11" t="s">
        <v>134</v>
      </c>
      <c r="BE328" s="203" t="n">
        <f aca="false">IF(N328="základní",J328,0)</f>
        <v>0</v>
      </c>
      <c r="BF328" s="203" t="n">
        <f aca="false">IF(N328="snížená",J328,0)</f>
        <v>0</v>
      </c>
      <c r="BG328" s="203" t="n">
        <f aca="false">IF(N328="zákl. přenesená",J328,0)</f>
        <v>0</v>
      </c>
      <c r="BH328" s="203" t="n">
        <f aca="false">IF(N328="sníž. přenesená",J328,0)</f>
        <v>0</v>
      </c>
      <c r="BI328" s="203" t="n">
        <f aca="false">IF(N328="nulová",J328,0)</f>
        <v>0</v>
      </c>
      <c r="BJ328" s="11" t="s">
        <v>23</v>
      </c>
      <c r="BK328" s="203" t="n">
        <f aca="false">ROUND(I328*H328,2)</f>
        <v>0</v>
      </c>
      <c r="BL328" s="11" t="s">
        <v>239</v>
      </c>
      <c r="BM328" s="11" t="s">
        <v>555</v>
      </c>
    </row>
    <row r="329" s="30" customFormat="true" ht="13.5" hidden="false" customHeight="false" outlineLevel="0" collapsed="false">
      <c r="B329" s="31"/>
      <c r="D329" s="210" t="s">
        <v>143</v>
      </c>
      <c r="F329" s="219" t="s">
        <v>556</v>
      </c>
      <c r="I329" s="162"/>
      <c r="L329" s="31"/>
      <c r="M329" s="206"/>
      <c r="N329" s="32"/>
      <c r="O329" s="32"/>
      <c r="P329" s="32"/>
      <c r="Q329" s="32"/>
      <c r="R329" s="32"/>
      <c r="S329" s="32"/>
      <c r="T329" s="71"/>
      <c r="AT329" s="11" t="s">
        <v>143</v>
      </c>
      <c r="AU329" s="11" t="s">
        <v>82</v>
      </c>
    </row>
    <row r="330" s="30" customFormat="true" ht="22.5" hidden="false" customHeight="true" outlineLevel="0" collapsed="false">
      <c r="B330" s="191"/>
      <c r="C330" s="192" t="s">
        <v>557</v>
      </c>
      <c r="D330" s="192" t="s">
        <v>136</v>
      </c>
      <c r="E330" s="193" t="s">
        <v>558</v>
      </c>
      <c r="F330" s="194" t="s">
        <v>559</v>
      </c>
      <c r="G330" s="195" t="s">
        <v>292</v>
      </c>
      <c r="H330" s="196" t="n">
        <v>48</v>
      </c>
      <c r="I330" s="197"/>
      <c r="J330" s="198" t="n">
        <f aca="false">ROUND(I330*H330,2)</f>
        <v>0</v>
      </c>
      <c r="K330" s="194"/>
      <c r="L330" s="31"/>
      <c r="M330" s="199"/>
      <c r="N330" s="200" t="s">
        <v>45</v>
      </c>
      <c r="O330" s="32"/>
      <c r="P330" s="201" t="n">
        <f aca="false">O330*H330</f>
        <v>0</v>
      </c>
      <c r="Q330" s="201" t="n">
        <v>0.00056</v>
      </c>
      <c r="R330" s="201" t="n">
        <f aca="false">Q330*H330</f>
        <v>0.02688</v>
      </c>
      <c r="S330" s="201" t="n">
        <v>0</v>
      </c>
      <c r="T330" s="202" t="n">
        <f aca="false">S330*H330</f>
        <v>0</v>
      </c>
      <c r="AR330" s="11" t="s">
        <v>239</v>
      </c>
      <c r="AT330" s="11" t="s">
        <v>136</v>
      </c>
      <c r="AU330" s="11" t="s">
        <v>82</v>
      </c>
      <c r="AY330" s="11" t="s">
        <v>134</v>
      </c>
      <c r="BE330" s="203" t="n">
        <f aca="false">IF(N330="základní",J330,0)</f>
        <v>0</v>
      </c>
      <c r="BF330" s="203" t="n">
        <f aca="false">IF(N330="snížená",J330,0)</f>
        <v>0</v>
      </c>
      <c r="BG330" s="203" t="n">
        <f aca="false">IF(N330="zákl. přenesená",J330,0)</f>
        <v>0</v>
      </c>
      <c r="BH330" s="203" t="n">
        <f aca="false">IF(N330="sníž. přenesená",J330,0)</f>
        <v>0</v>
      </c>
      <c r="BI330" s="203" t="n">
        <f aca="false">IF(N330="nulová",J330,0)</f>
        <v>0</v>
      </c>
      <c r="BJ330" s="11" t="s">
        <v>23</v>
      </c>
      <c r="BK330" s="203" t="n">
        <f aca="false">ROUND(I330*H330,2)</f>
        <v>0</v>
      </c>
      <c r="BL330" s="11" t="s">
        <v>239</v>
      </c>
      <c r="BM330" s="11" t="s">
        <v>560</v>
      </c>
    </row>
    <row r="331" s="30" customFormat="true" ht="13.5" hidden="false" customHeight="false" outlineLevel="0" collapsed="false">
      <c r="B331" s="31"/>
      <c r="D331" s="210" t="s">
        <v>143</v>
      </c>
      <c r="F331" s="219" t="s">
        <v>561</v>
      </c>
      <c r="I331" s="162"/>
      <c r="L331" s="31"/>
      <c r="M331" s="206"/>
      <c r="N331" s="32"/>
      <c r="O331" s="32"/>
      <c r="P331" s="32"/>
      <c r="Q331" s="32"/>
      <c r="R331" s="32"/>
      <c r="S331" s="32"/>
      <c r="T331" s="71"/>
      <c r="AT331" s="11" t="s">
        <v>143</v>
      </c>
      <c r="AU331" s="11" t="s">
        <v>82</v>
      </c>
    </row>
    <row r="332" s="30" customFormat="true" ht="22.5" hidden="false" customHeight="true" outlineLevel="0" collapsed="false">
      <c r="B332" s="191"/>
      <c r="C332" s="192" t="s">
        <v>562</v>
      </c>
      <c r="D332" s="192" t="s">
        <v>136</v>
      </c>
      <c r="E332" s="193" t="s">
        <v>563</v>
      </c>
      <c r="F332" s="194" t="s">
        <v>564</v>
      </c>
      <c r="G332" s="195" t="s">
        <v>292</v>
      </c>
      <c r="H332" s="196" t="n">
        <v>36</v>
      </c>
      <c r="I332" s="197"/>
      <c r="J332" s="198" t="n">
        <f aca="false">ROUND(I332*H332,2)</f>
        <v>0</v>
      </c>
      <c r="K332" s="194" t="s">
        <v>140</v>
      </c>
      <c r="L332" s="31"/>
      <c r="M332" s="199"/>
      <c r="N332" s="200" t="s">
        <v>45</v>
      </c>
      <c r="O332" s="32"/>
      <c r="P332" s="201" t="n">
        <f aca="false">O332*H332</f>
        <v>0</v>
      </c>
      <c r="Q332" s="201" t="n">
        <v>0.00056</v>
      </c>
      <c r="R332" s="201" t="n">
        <f aca="false">Q332*H332</f>
        <v>0.02016</v>
      </c>
      <c r="S332" s="201" t="n">
        <v>0</v>
      </c>
      <c r="T332" s="202" t="n">
        <f aca="false">S332*H332</f>
        <v>0</v>
      </c>
      <c r="AR332" s="11" t="s">
        <v>239</v>
      </c>
      <c r="AT332" s="11" t="s">
        <v>136</v>
      </c>
      <c r="AU332" s="11" t="s">
        <v>82</v>
      </c>
      <c r="AY332" s="11" t="s">
        <v>134</v>
      </c>
      <c r="BE332" s="203" t="n">
        <f aca="false">IF(N332="základní",J332,0)</f>
        <v>0</v>
      </c>
      <c r="BF332" s="203" t="n">
        <f aca="false">IF(N332="snížená",J332,0)</f>
        <v>0</v>
      </c>
      <c r="BG332" s="203" t="n">
        <f aca="false">IF(N332="zákl. přenesená",J332,0)</f>
        <v>0</v>
      </c>
      <c r="BH332" s="203" t="n">
        <f aca="false">IF(N332="sníž. přenesená",J332,0)</f>
        <v>0</v>
      </c>
      <c r="BI332" s="203" t="n">
        <f aca="false">IF(N332="nulová",J332,0)</f>
        <v>0</v>
      </c>
      <c r="BJ332" s="11" t="s">
        <v>23</v>
      </c>
      <c r="BK332" s="203" t="n">
        <f aca="false">ROUND(I332*H332,2)</f>
        <v>0</v>
      </c>
      <c r="BL332" s="11" t="s">
        <v>239</v>
      </c>
      <c r="BM332" s="11" t="s">
        <v>565</v>
      </c>
    </row>
    <row r="333" s="30" customFormat="true" ht="13.5" hidden="false" customHeight="false" outlineLevel="0" collapsed="false">
      <c r="B333" s="31"/>
      <c r="D333" s="204" t="s">
        <v>143</v>
      </c>
      <c r="F333" s="205" t="s">
        <v>566</v>
      </c>
      <c r="I333" s="162"/>
      <c r="L333" s="31"/>
      <c r="M333" s="206"/>
      <c r="N333" s="32"/>
      <c r="O333" s="32"/>
      <c r="P333" s="32"/>
      <c r="Q333" s="32"/>
      <c r="R333" s="32"/>
      <c r="S333" s="32"/>
      <c r="T333" s="71"/>
      <c r="AT333" s="11" t="s">
        <v>143</v>
      </c>
      <c r="AU333" s="11" t="s">
        <v>82</v>
      </c>
    </row>
    <row r="334" s="30" customFormat="true" ht="67.5" hidden="false" customHeight="false" outlineLevel="0" collapsed="false">
      <c r="B334" s="31"/>
      <c r="D334" s="210" t="s">
        <v>145</v>
      </c>
      <c r="F334" s="232" t="s">
        <v>488</v>
      </c>
      <c r="I334" s="162"/>
      <c r="L334" s="31"/>
      <c r="M334" s="206"/>
      <c r="N334" s="32"/>
      <c r="O334" s="32"/>
      <c r="P334" s="32"/>
      <c r="Q334" s="32"/>
      <c r="R334" s="32"/>
      <c r="S334" s="32"/>
      <c r="T334" s="71"/>
      <c r="AT334" s="11" t="s">
        <v>145</v>
      </c>
      <c r="AU334" s="11" t="s">
        <v>82</v>
      </c>
    </row>
    <row r="335" s="30" customFormat="true" ht="22.5" hidden="false" customHeight="true" outlineLevel="0" collapsed="false">
      <c r="B335" s="191"/>
      <c r="C335" s="192" t="s">
        <v>567</v>
      </c>
      <c r="D335" s="192" t="s">
        <v>136</v>
      </c>
      <c r="E335" s="193" t="s">
        <v>568</v>
      </c>
      <c r="F335" s="194" t="s">
        <v>569</v>
      </c>
      <c r="G335" s="195" t="s">
        <v>292</v>
      </c>
      <c r="H335" s="196" t="n">
        <v>1152</v>
      </c>
      <c r="I335" s="197"/>
      <c r="J335" s="198" t="n">
        <f aca="false">ROUND(I335*H335,2)</f>
        <v>0</v>
      </c>
      <c r="K335" s="194"/>
      <c r="L335" s="31"/>
      <c r="M335" s="199"/>
      <c r="N335" s="200" t="s">
        <v>45</v>
      </c>
      <c r="O335" s="32"/>
      <c r="P335" s="201" t="n">
        <f aca="false">O335*H335</f>
        <v>0</v>
      </c>
      <c r="Q335" s="201" t="n">
        <v>0.00033</v>
      </c>
      <c r="R335" s="201" t="n">
        <f aca="false">Q335*H335</f>
        <v>0.38016</v>
      </c>
      <c r="S335" s="201" t="n">
        <v>0</v>
      </c>
      <c r="T335" s="202" t="n">
        <f aca="false">S335*H335</f>
        <v>0</v>
      </c>
      <c r="AR335" s="11" t="s">
        <v>239</v>
      </c>
      <c r="AT335" s="11" t="s">
        <v>136</v>
      </c>
      <c r="AU335" s="11" t="s">
        <v>82</v>
      </c>
      <c r="AY335" s="11" t="s">
        <v>134</v>
      </c>
      <c r="BE335" s="203" t="n">
        <f aca="false">IF(N335="základní",J335,0)</f>
        <v>0</v>
      </c>
      <c r="BF335" s="203" t="n">
        <f aca="false">IF(N335="snížená",J335,0)</f>
        <v>0</v>
      </c>
      <c r="BG335" s="203" t="n">
        <f aca="false">IF(N335="zákl. přenesená",J335,0)</f>
        <v>0</v>
      </c>
      <c r="BH335" s="203" t="n">
        <f aca="false">IF(N335="sníž. přenesená",J335,0)</f>
        <v>0</v>
      </c>
      <c r="BI335" s="203" t="n">
        <f aca="false">IF(N335="nulová",J335,0)</f>
        <v>0</v>
      </c>
      <c r="BJ335" s="11" t="s">
        <v>23</v>
      </c>
      <c r="BK335" s="203" t="n">
        <f aca="false">ROUND(I335*H335,2)</f>
        <v>0</v>
      </c>
      <c r="BL335" s="11" t="s">
        <v>239</v>
      </c>
      <c r="BM335" s="11" t="s">
        <v>570</v>
      </c>
    </row>
    <row r="336" s="30" customFormat="true" ht="13.5" hidden="false" customHeight="false" outlineLevel="0" collapsed="false">
      <c r="B336" s="31"/>
      <c r="D336" s="204" t="s">
        <v>143</v>
      </c>
      <c r="F336" s="205" t="s">
        <v>569</v>
      </c>
      <c r="I336" s="162"/>
      <c r="L336" s="31"/>
      <c r="M336" s="206"/>
      <c r="N336" s="32"/>
      <c r="O336" s="32"/>
      <c r="P336" s="32"/>
      <c r="Q336" s="32"/>
      <c r="R336" s="32"/>
      <c r="S336" s="32"/>
      <c r="T336" s="71"/>
      <c r="AT336" s="11" t="s">
        <v>143</v>
      </c>
      <c r="AU336" s="11" t="s">
        <v>82</v>
      </c>
    </row>
    <row r="337" s="208" customFormat="true" ht="13.5" hidden="false" customHeight="false" outlineLevel="0" collapsed="false">
      <c r="B337" s="209"/>
      <c r="D337" s="210" t="s">
        <v>147</v>
      </c>
      <c r="E337" s="211"/>
      <c r="F337" s="212" t="s">
        <v>571</v>
      </c>
      <c r="H337" s="213" t="n">
        <v>1152</v>
      </c>
      <c r="I337" s="214"/>
      <c r="L337" s="209"/>
      <c r="M337" s="215"/>
      <c r="N337" s="216"/>
      <c r="O337" s="216"/>
      <c r="P337" s="216"/>
      <c r="Q337" s="216"/>
      <c r="R337" s="216"/>
      <c r="S337" s="216"/>
      <c r="T337" s="217"/>
      <c r="AT337" s="218" t="s">
        <v>147</v>
      </c>
      <c r="AU337" s="218" t="s">
        <v>82</v>
      </c>
      <c r="AV337" s="208" t="s">
        <v>82</v>
      </c>
      <c r="AW337" s="208" t="s">
        <v>38</v>
      </c>
      <c r="AX337" s="208" t="s">
        <v>23</v>
      </c>
      <c r="AY337" s="218" t="s">
        <v>134</v>
      </c>
    </row>
    <row r="338" s="30" customFormat="true" ht="22.5" hidden="false" customHeight="true" outlineLevel="0" collapsed="false">
      <c r="B338" s="191"/>
      <c r="C338" s="192" t="s">
        <v>572</v>
      </c>
      <c r="D338" s="192" t="s">
        <v>136</v>
      </c>
      <c r="E338" s="193" t="s">
        <v>573</v>
      </c>
      <c r="F338" s="194" t="s">
        <v>574</v>
      </c>
      <c r="G338" s="195" t="s">
        <v>292</v>
      </c>
      <c r="H338" s="196" t="n">
        <v>1320</v>
      </c>
      <c r="I338" s="197"/>
      <c r="J338" s="198" t="n">
        <f aca="false">ROUND(I338*H338,2)</f>
        <v>0</v>
      </c>
      <c r="K338" s="194"/>
      <c r="L338" s="31"/>
      <c r="M338" s="199"/>
      <c r="N338" s="200" t="s">
        <v>45</v>
      </c>
      <c r="O338" s="32"/>
      <c r="P338" s="201" t="n">
        <f aca="false">O338*H338</f>
        <v>0</v>
      </c>
      <c r="Q338" s="201" t="n">
        <v>0.00043</v>
      </c>
      <c r="R338" s="201" t="n">
        <f aca="false">Q338*H338</f>
        <v>0.5676</v>
      </c>
      <c r="S338" s="201" t="n">
        <v>0</v>
      </c>
      <c r="T338" s="202" t="n">
        <f aca="false">S338*H338</f>
        <v>0</v>
      </c>
      <c r="AR338" s="11" t="s">
        <v>239</v>
      </c>
      <c r="AT338" s="11" t="s">
        <v>136</v>
      </c>
      <c r="AU338" s="11" t="s">
        <v>82</v>
      </c>
      <c r="AY338" s="11" t="s">
        <v>134</v>
      </c>
      <c r="BE338" s="203" t="n">
        <f aca="false">IF(N338="základní",J338,0)</f>
        <v>0</v>
      </c>
      <c r="BF338" s="203" t="n">
        <f aca="false">IF(N338="snížená",J338,0)</f>
        <v>0</v>
      </c>
      <c r="BG338" s="203" t="n">
        <f aca="false">IF(N338="zákl. přenesená",J338,0)</f>
        <v>0</v>
      </c>
      <c r="BH338" s="203" t="n">
        <f aca="false">IF(N338="sníž. přenesená",J338,0)</f>
        <v>0</v>
      </c>
      <c r="BI338" s="203" t="n">
        <f aca="false">IF(N338="nulová",J338,0)</f>
        <v>0</v>
      </c>
      <c r="BJ338" s="11" t="s">
        <v>23</v>
      </c>
      <c r="BK338" s="203" t="n">
        <f aca="false">ROUND(I338*H338,2)</f>
        <v>0</v>
      </c>
      <c r="BL338" s="11" t="s">
        <v>239</v>
      </c>
      <c r="BM338" s="11" t="s">
        <v>575</v>
      </c>
    </row>
    <row r="339" s="30" customFormat="true" ht="13.5" hidden="false" customHeight="false" outlineLevel="0" collapsed="false">
      <c r="B339" s="31"/>
      <c r="D339" s="210" t="s">
        <v>143</v>
      </c>
      <c r="F339" s="219" t="s">
        <v>574</v>
      </c>
      <c r="I339" s="162"/>
      <c r="L339" s="31"/>
      <c r="M339" s="206"/>
      <c r="N339" s="32"/>
      <c r="O339" s="32"/>
      <c r="P339" s="32"/>
      <c r="Q339" s="32"/>
      <c r="R339" s="32"/>
      <c r="S339" s="32"/>
      <c r="T339" s="71"/>
      <c r="AT339" s="11" t="s">
        <v>143</v>
      </c>
      <c r="AU339" s="11" t="s">
        <v>82</v>
      </c>
    </row>
    <row r="340" s="30" customFormat="true" ht="22.5" hidden="false" customHeight="true" outlineLevel="0" collapsed="false">
      <c r="B340" s="191"/>
      <c r="C340" s="192" t="s">
        <v>576</v>
      </c>
      <c r="D340" s="192" t="s">
        <v>136</v>
      </c>
      <c r="E340" s="193" t="s">
        <v>577</v>
      </c>
      <c r="F340" s="194" t="s">
        <v>578</v>
      </c>
      <c r="G340" s="195" t="s">
        <v>292</v>
      </c>
      <c r="H340" s="196" t="n">
        <v>132</v>
      </c>
      <c r="I340" s="197"/>
      <c r="J340" s="198" t="n">
        <f aca="false">ROUND(I340*H340,2)</f>
        <v>0</v>
      </c>
      <c r="K340" s="194"/>
      <c r="L340" s="31"/>
      <c r="M340" s="199"/>
      <c r="N340" s="200" t="s">
        <v>45</v>
      </c>
      <c r="O340" s="32"/>
      <c r="P340" s="201" t="n">
        <f aca="false">O340*H340</f>
        <v>0</v>
      </c>
      <c r="Q340" s="201" t="n">
        <v>0.0009</v>
      </c>
      <c r="R340" s="201" t="n">
        <f aca="false">Q340*H340</f>
        <v>0.1188</v>
      </c>
      <c r="S340" s="201" t="n">
        <v>0</v>
      </c>
      <c r="T340" s="202" t="n">
        <f aca="false">S340*H340</f>
        <v>0</v>
      </c>
      <c r="AR340" s="11" t="s">
        <v>239</v>
      </c>
      <c r="AT340" s="11" t="s">
        <v>136</v>
      </c>
      <c r="AU340" s="11" t="s">
        <v>82</v>
      </c>
      <c r="AY340" s="11" t="s">
        <v>134</v>
      </c>
      <c r="BE340" s="203" t="n">
        <f aca="false">IF(N340="základní",J340,0)</f>
        <v>0</v>
      </c>
      <c r="BF340" s="203" t="n">
        <f aca="false">IF(N340="snížená",J340,0)</f>
        <v>0</v>
      </c>
      <c r="BG340" s="203" t="n">
        <f aca="false">IF(N340="zákl. přenesená",J340,0)</f>
        <v>0</v>
      </c>
      <c r="BH340" s="203" t="n">
        <f aca="false">IF(N340="sníž. přenesená",J340,0)</f>
        <v>0</v>
      </c>
      <c r="BI340" s="203" t="n">
        <f aca="false">IF(N340="nulová",J340,0)</f>
        <v>0</v>
      </c>
      <c r="BJ340" s="11" t="s">
        <v>23</v>
      </c>
      <c r="BK340" s="203" t="n">
        <f aca="false">ROUND(I340*H340,2)</f>
        <v>0</v>
      </c>
      <c r="BL340" s="11" t="s">
        <v>239</v>
      </c>
      <c r="BM340" s="11" t="s">
        <v>579</v>
      </c>
    </row>
    <row r="341" s="30" customFormat="true" ht="13.5" hidden="false" customHeight="false" outlineLevel="0" collapsed="false">
      <c r="B341" s="31"/>
      <c r="D341" s="210" t="s">
        <v>143</v>
      </c>
      <c r="F341" s="219" t="s">
        <v>578</v>
      </c>
      <c r="I341" s="162"/>
      <c r="L341" s="31"/>
      <c r="M341" s="206"/>
      <c r="N341" s="32"/>
      <c r="O341" s="32"/>
      <c r="P341" s="32"/>
      <c r="Q341" s="32"/>
      <c r="R341" s="32"/>
      <c r="S341" s="32"/>
      <c r="T341" s="71"/>
      <c r="AT341" s="11" t="s">
        <v>143</v>
      </c>
      <c r="AU341" s="11" t="s">
        <v>82</v>
      </c>
    </row>
    <row r="342" s="30" customFormat="true" ht="22.5" hidden="false" customHeight="true" outlineLevel="0" collapsed="false">
      <c r="B342" s="191"/>
      <c r="C342" s="192" t="s">
        <v>580</v>
      </c>
      <c r="D342" s="192" t="s">
        <v>136</v>
      </c>
      <c r="E342" s="193" t="s">
        <v>581</v>
      </c>
      <c r="F342" s="194" t="s">
        <v>582</v>
      </c>
      <c r="G342" s="195" t="s">
        <v>292</v>
      </c>
      <c r="H342" s="196" t="n">
        <v>264</v>
      </c>
      <c r="I342" s="197"/>
      <c r="J342" s="198" t="n">
        <f aca="false">ROUND(I342*H342,2)</f>
        <v>0</v>
      </c>
      <c r="K342" s="194"/>
      <c r="L342" s="31"/>
      <c r="M342" s="199"/>
      <c r="N342" s="200" t="s">
        <v>45</v>
      </c>
      <c r="O342" s="32"/>
      <c r="P342" s="201" t="n">
        <f aca="false">O342*H342</f>
        <v>0</v>
      </c>
      <c r="Q342" s="201" t="n">
        <v>0.00172</v>
      </c>
      <c r="R342" s="201" t="n">
        <f aca="false">Q342*H342</f>
        <v>0.45408</v>
      </c>
      <c r="S342" s="201" t="n">
        <v>0</v>
      </c>
      <c r="T342" s="202" t="n">
        <f aca="false">S342*H342</f>
        <v>0</v>
      </c>
      <c r="AR342" s="11" t="s">
        <v>239</v>
      </c>
      <c r="AT342" s="11" t="s">
        <v>136</v>
      </c>
      <c r="AU342" s="11" t="s">
        <v>82</v>
      </c>
      <c r="AY342" s="11" t="s">
        <v>134</v>
      </c>
      <c r="BE342" s="203" t="n">
        <f aca="false">IF(N342="základní",J342,0)</f>
        <v>0</v>
      </c>
      <c r="BF342" s="203" t="n">
        <f aca="false">IF(N342="snížená",J342,0)</f>
        <v>0</v>
      </c>
      <c r="BG342" s="203" t="n">
        <f aca="false">IF(N342="zákl. přenesená",J342,0)</f>
        <v>0</v>
      </c>
      <c r="BH342" s="203" t="n">
        <f aca="false">IF(N342="sníž. přenesená",J342,0)</f>
        <v>0</v>
      </c>
      <c r="BI342" s="203" t="n">
        <f aca="false">IF(N342="nulová",J342,0)</f>
        <v>0</v>
      </c>
      <c r="BJ342" s="11" t="s">
        <v>23</v>
      </c>
      <c r="BK342" s="203" t="n">
        <f aca="false">ROUND(I342*H342,2)</f>
        <v>0</v>
      </c>
      <c r="BL342" s="11" t="s">
        <v>239</v>
      </c>
      <c r="BM342" s="11" t="s">
        <v>583</v>
      </c>
    </row>
    <row r="343" s="30" customFormat="true" ht="13.5" hidden="false" customHeight="false" outlineLevel="0" collapsed="false">
      <c r="B343" s="31"/>
      <c r="D343" s="210" t="s">
        <v>143</v>
      </c>
      <c r="F343" s="219" t="s">
        <v>582</v>
      </c>
      <c r="I343" s="162"/>
      <c r="L343" s="31"/>
      <c r="M343" s="206"/>
      <c r="N343" s="32"/>
      <c r="O343" s="32"/>
      <c r="P343" s="32"/>
      <c r="Q343" s="32"/>
      <c r="R343" s="32"/>
      <c r="S343" s="32"/>
      <c r="T343" s="71"/>
      <c r="AT343" s="11" t="s">
        <v>143</v>
      </c>
      <c r="AU343" s="11" t="s">
        <v>82</v>
      </c>
    </row>
    <row r="344" s="30" customFormat="true" ht="22.5" hidden="false" customHeight="true" outlineLevel="0" collapsed="false">
      <c r="B344" s="191"/>
      <c r="C344" s="192" t="s">
        <v>584</v>
      </c>
      <c r="D344" s="192" t="s">
        <v>136</v>
      </c>
      <c r="E344" s="193" t="s">
        <v>585</v>
      </c>
      <c r="F344" s="194" t="s">
        <v>586</v>
      </c>
      <c r="G344" s="195" t="s">
        <v>292</v>
      </c>
      <c r="H344" s="196" t="n">
        <v>780</v>
      </c>
      <c r="I344" s="197"/>
      <c r="J344" s="198" t="n">
        <f aca="false">ROUND(I344*H344,2)</f>
        <v>0</v>
      </c>
      <c r="K344" s="194"/>
      <c r="L344" s="31"/>
      <c r="M344" s="199"/>
      <c r="N344" s="200" t="s">
        <v>45</v>
      </c>
      <c r="O344" s="32"/>
      <c r="P344" s="201" t="n">
        <f aca="false">O344*H344</f>
        <v>0</v>
      </c>
      <c r="Q344" s="201" t="n">
        <v>0.00149</v>
      </c>
      <c r="R344" s="201" t="n">
        <f aca="false">Q344*H344</f>
        <v>1.1622</v>
      </c>
      <c r="S344" s="201" t="n">
        <v>0</v>
      </c>
      <c r="T344" s="202" t="n">
        <f aca="false">S344*H344</f>
        <v>0</v>
      </c>
      <c r="AR344" s="11" t="s">
        <v>239</v>
      </c>
      <c r="AT344" s="11" t="s">
        <v>136</v>
      </c>
      <c r="AU344" s="11" t="s">
        <v>82</v>
      </c>
      <c r="AY344" s="11" t="s">
        <v>134</v>
      </c>
      <c r="BE344" s="203" t="n">
        <f aca="false">IF(N344="základní",J344,0)</f>
        <v>0</v>
      </c>
      <c r="BF344" s="203" t="n">
        <f aca="false">IF(N344="snížená",J344,0)</f>
        <v>0</v>
      </c>
      <c r="BG344" s="203" t="n">
        <f aca="false">IF(N344="zákl. přenesená",J344,0)</f>
        <v>0</v>
      </c>
      <c r="BH344" s="203" t="n">
        <f aca="false">IF(N344="sníž. přenesená",J344,0)</f>
        <v>0</v>
      </c>
      <c r="BI344" s="203" t="n">
        <f aca="false">IF(N344="nulová",J344,0)</f>
        <v>0</v>
      </c>
      <c r="BJ344" s="11" t="s">
        <v>23</v>
      </c>
      <c r="BK344" s="203" t="n">
        <f aca="false">ROUND(I344*H344,2)</f>
        <v>0</v>
      </c>
      <c r="BL344" s="11" t="s">
        <v>239</v>
      </c>
      <c r="BM344" s="11" t="s">
        <v>587</v>
      </c>
    </row>
    <row r="345" s="30" customFormat="true" ht="13.5" hidden="false" customHeight="false" outlineLevel="0" collapsed="false">
      <c r="B345" s="31"/>
      <c r="D345" s="204" t="s">
        <v>143</v>
      </c>
      <c r="F345" s="205" t="s">
        <v>586</v>
      </c>
      <c r="I345" s="162"/>
      <c r="L345" s="31"/>
      <c r="M345" s="206"/>
      <c r="N345" s="32"/>
      <c r="O345" s="32"/>
      <c r="P345" s="32"/>
      <c r="Q345" s="32"/>
      <c r="R345" s="32"/>
      <c r="S345" s="32"/>
      <c r="T345" s="71"/>
      <c r="AT345" s="11" t="s">
        <v>143</v>
      </c>
      <c r="AU345" s="11" t="s">
        <v>82</v>
      </c>
    </row>
    <row r="346" s="208" customFormat="true" ht="13.5" hidden="false" customHeight="false" outlineLevel="0" collapsed="false">
      <c r="B346" s="209"/>
      <c r="D346" s="210" t="s">
        <v>147</v>
      </c>
      <c r="E346" s="211"/>
      <c r="F346" s="212" t="s">
        <v>588</v>
      </c>
      <c r="H346" s="213" t="n">
        <v>780</v>
      </c>
      <c r="I346" s="214"/>
      <c r="L346" s="209"/>
      <c r="M346" s="215"/>
      <c r="N346" s="216"/>
      <c r="O346" s="216"/>
      <c r="P346" s="216"/>
      <c r="Q346" s="216"/>
      <c r="R346" s="216"/>
      <c r="S346" s="216"/>
      <c r="T346" s="217"/>
      <c r="AT346" s="218" t="s">
        <v>147</v>
      </c>
      <c r="AU346" s="218" t="s">
        <v>82</v>
      </c>
      <c r="AV346" s="208" t="s">
        <v>82</v>
      </c>
      <c r="AW346" s="208" t="s">
        <v>38</v>
      </c>
      <c r="AX346" s="208" t="s">
        <v>23</v>
      </c>
      <c r="AY346" s="218" t="s">
        <v>134</v>
      </c>
    </row>
    <row r="347" s="30" customFormat="true" ht="22.5" hidden="false" customHeight="true" outlineLevel="0" collapsed="false">
      <c r="B347" s="191"/>
      <c r="C347" s="192" t="s">
        <v>589</v>
      </c>
      <c r="D347" s="192" t="s">
        <v>136</v>
      </c>
      <c r="E347" s="193" t="s">
        <v>590</v>
      </c>
      <c r="F347" s="194" t="s">
        <v>591</v>
      </c>
      <c r="G347" s="195" t="s">
        <v>292</v>
      </c>
      <c r="H347" s="196" t="n">
        <v>420</v>
      </c>
      <c r="I347" s="197"/>
      <c r="J347" s="198" t="n">
        <f aca="false">ROUND(I347*H347,2)</f>
        <v>0</v>
      </c>
      <c r="K347" s="194"/>
      <c r="L347" s="31"/>
      <c r="M347" s="199"/>
      <c r="N347" s="200" t="s">
        <v>45</v>
      </c>
      <c r="O347" s="32"/>
      <c r="P347" s="201" t="n">
        <f aca="false">O347*H347</f>
        <v>0</v>
      </c>
      <c r="Q347" s="201" t="n">
        <v>0.00149</v>
      </c>
      <c r="R347" s="201" t="n">
        <f aca="false">Q347*H347</f>
        <v>0.6258</v>
      </c>
      <c r="S347" s="201" t="n">
        <v>0</v>
      </c>
      <c r="T347" s="202" t="n">
        <f aca="false">S347*H347</f>
        <v>0</v>
      </c>
      <c r="AR347" s="11" t="s">
        <v>239</v>
      </c>
      <c r="AT347" s="11" t="s">
        <v>136</v>
      </c>
      <c r="AU347" s="11" t="s">
        <v>82</v>
      </c>
      <c r="AY347" s="11" t="s">
        <v>134</v>
      </c>
      <c r="BE347" s="203" t="n">
        <f aca="false">IF(N347="základní",J347,0)</f>
        <v>0</v>
      </c>
      <c r="BF347" s="203" t="n">
        <f aca="false">IF(N347="snížená",J347,0)</f>
        <v>0</v>
      </c>
      <c r="BG347" s="203" t="n">
        <f aca="false">IF(N347="zákl. přenesená",J347,0)</f>
        <v>0</v>
      </c>
      <c r="BH347" s="203" t="n">
        <f aca="false">IF(N347="sníž. přenesená",J347,0)</f>
        <v>0</v>
      </c>
      <c r="BI347" s="203" t="n">
        <f aca="false">IF(N347="nulová",J347,0)</f>
        <v>0</v>
      </c>
      <c r="BJ347" s="11" t="s">
        <v>23</v>
      </c>
      <c r="BK347" s="203" t="n">
        <f aca="false">ROUND(I347*H347,2)</f>
        <v>0</v>
      </c>
      <c r="BL347" s="11" t="s">
        <v>239</v>
      </c>
      <c r="BM347" s="11" t="s">
        <v>592</v>
      </c>
    </row>
    <row r="348" s="30" customFormat="true" ht="13.5" hidden="false" customHeight="false" outlineLevel="0" collapsed="false">
      <c r="B348" s="31"/>
      <c r="D348" s="210" t="s">
        <v>143</v>
      </c>
      <c r="F348" s="219" t="s">
        <v>591</v>
      </c>
      <c r="I348" s="162"/>
      <c r="L348" s="31"/>
      <c r="M348" s="206"/>
      <c r="N348" s="32"/>
      <c r="O348" s="32"/>
      <c r="P348" s="32"/>
      <c r="Q348" s="32"/>
      <c r="R348" s="32"/>
      <c r="S348" s="32"/>
      <c r="T348" s="71"/>
      <c r="AT348" s="11" t="s">
        <v>143</v>
      </c>
      <c r="AU348" s="11" t="s">
        <v>82</v>
      </c>
    </row>
    <row r="349" s="30" customFormat="true" ht="22.5" hidden="false" customHeight="true" outlineLevel="0" collapsed="false">
      <c r="B349" s="191"/>
      <c r="C349" s="233" t="s">
        <v>593</v>
      </c>
      <c r="D349" s="233" t="s">
        <v>202</v>
      </c>
      <c r="E349" s="234" t="s">
        <v>594</v>
      </c>
      <c r="F349" s="235" t="s">
        <v>595</v>
      </c>
      <c r="G349" s="236" t="s">
        <v>220</v>
      </c>
      <c r="H349" s="237" t="n">
        <v>15</v>
      </c>
      <c r="I349" s="238"/>
      <c r="J349" s="239" t="n">
        <f aca="false">ROUND(I349*H349,2)</f>
        <v>0</v>
      </c>
      <c r="K349" s="235"/>
      <c r="L349" s="240"/>
      <c r="M349" s="241"/>
      <c r="N349" s="242" t="s">
        <v>45</v>
      </c>
      <c r="O349" s="32"/>
      <c r="P349" s="201" t="n">
        <f aca="false">O349*H349</f>
        <v>0</v>
      </c>
      <c r="Q349" s="201" t="n">
        <v>0.0003</v>
      </c>
      <c r="R349" s="201" t="n">
        <f aca="false">Q349*H349</f>
        <v>0.0045</v>
      </c>
      <c r="S349" s="201" t="n">
        <v>0</v>
      </c>
      <c r="T349" s="202" t="n">
        <f aca="false">S349*H349</f>
        <v>0</v>
      </c>
      <c r="AR349" s="11" t="s">
        <v>325</v>
      </c>
      <c r="AT349" s="11" t="s">
        <v>202</v>
      </c>
      <c r="AU349" s="11" t="s">
        <v>82</v>
      </c>
      <c r="AY349" s="11" t="s">
        <v>134</v>
      </c>
      <c r="BE349" s="203" t="n">
        <f aca="false">IF(N349="základní",J349,0)</f>
        <v>0</v>
      </c>
      <c r="BF349" s="203" t="n">
        <f aca="false">IF(N349="snížená",J349,0)</f>
        <v>0</v>
      </c>
      <c r="BG349" s="203" t="n">
        <f aca="false">IF(N349="zákl. přenesená",J349,0)</f>
        <v>0</v>
      </c>
      <c r="BH349" s="203" t="n">
        <f aca="false">IF(N349="sníž. přenesená",J349,0)</f>
        <v>0</v>
      </c>
      <c r="BI349" s="203" t="n">
        <f aca="false">IF(N349="nulová",J349,0)</f>
        <v>0</v>
      </c>
      <c r="BJ349" s="11" t="s">
        <v>23</v>
      </c>
      <c r="BK349" s="203" t="n">
        <f aca="false">ROUND(I349*H349,2)</f>
        <v>0</v>
      </c>
      <c r="BL349" s="11" t="s">
        <v>239</v>
      </c>
      <c r="BM349" s="11" t="s">
        <v>596</v>
      </c>
    </row>
    <row r="350" s="30" customFormat="true" ht="13.5" hidden="false" customHeight="false" outlineLevel="0" collapsed="false">
      <c r="B350" s="31"/>
      <c r="D350" s="210" t="s">
        <v>143</v>
      </c>
      <c r="F350" s="219" t="s">
        <v>595</v>
      </c>
      <c r="I350" s="162"/>
      <c r="L350" s="31"/>
      <c r="M350" s="206"/>
      <c r="N350" s="32"/>
      <c r="O350" s="32"/>
      <c r="P350" s="32"/>
      <c r="Q350" s="32"/>
      <c r="R350" s="32"/>
      <c r="S350" s="32"/>
      <c r="T350" s="71"/>
      <c r="AT350" s="11" t="s">
        <v>143</v>
      </c>
      <c r="AU350" s="11" t="s">
        <v>82</v>
      </c>
    </row>
    <row r="351" s="30" customFormat="true" ht="22.5" hidden="false" customHeight="true" outlineLevel="0" collapsed="false">
      <c r="B351" s="191"/>
      <c r="C351" s="192" t="s">
        <v>597</v>
      </c>
      <c r="D351" s="192" t="s">
        <v>136</v>
      </c>
      <c r="E351" s="193" t="s">
        <v>598</v>
      </c>
      <c r="F351" s="194" t="s">
        <v>599</v>
      </c>
      <c r="G351" s="195" t="s">
        <v>292</v>
      </c>
      <c r="H351" s="196" t="n">
        <v>1860</v>
      </c>
      <c r="I351" s="197"/>
      <c r="J351" s="198" t="n">
        <f aca="false">ROUND(I351*H351,2)</f>
        <v>0</v>
      </c>
      <c r="K351" s="194"/>
      <c r="L351" s="31"/>
      <c r="M351" s="199"/>
      <c r="N351" s="200" t="s">
        <v>45</v>
      </c>
      <c r="O351" s="32"/>
      <c r="P351" s="201" t="n">
        <f aca="false">O351*H351</f>
        <v>0</v>
      </c>
      <c r="Q351" s="201" t="n">
        <v>0.00283</v>
      </c>
      <c r="R351" s="201" t="n">
        <f aca="false">Q351*H351</f>
        <v>5.2638</v>
      </c>
      <c r="S351" s="201" t="n">
        <v>0</v>
      </c>
      <c r="T351" s="202" t="n">
        <f aca="false">S351*H351</f>
        <v>0</v>
      </c>
      <c r="AR351" s="11" t="s">
        <v>239</v>
      </c>
      <c r="AT351" s="11" t="s">
        <v>136</v>
      </c>
      <c r="AU351" s="11" t="s">
        <v>82</v>
      </c>
      <c r="AY351" s="11" t="s">
        <v>134</v>
      </c>
      <c r="BE351" s="203" t="n">
        <f aca="false">IF(N351="základní",J351,0)</f>
        <v>0</v>
      </c>
      <c r="BF351" s="203" t="n">
        <f aca="false">IF(N351="snížená",J351,0)</f>
        <v>0</v>
      </c>
      <c r="BG351" s="203" t="n">
        <f aca="false">IF(N351="zákl. přenesená",J351,0)</f>
        <v>0</v>
      </c>
      <c r="BH351" s="203" t="n">
        <f aca="false">IF(N351="sníž. přenesená",J351,0)</f>
        <v>0</v>
      </c>
      <c r="BI351" s="203" t="n">
        <f aca="false">IF(N351="nulová",J351,0)</f>
        <v>0</v>
      </c>
      <c r="BJ351" s="11" t="s">
        <v>23</v>
      </c>
      <c r="BK351" s="203" t="n">
        <f aca="false">ROUND(I351*H351,2)</f>
        <v>0</v>
      </c>
      <c r="BL351" s="11" t="s">
        <v>239</v>
      </c>
      <c r="BM351" s="11" t="s">
        <v>600</v>
      </c>
    </row>
    <row r="352" s="30" customFormat="true" ht="13.5" hidden="false" customHeight="false" outlineLevel="0" collapsed="false">
      <c r="B352" s="31"/>
      <c r="D352" s="210" t="s">
        <v>143</v>
      </c>
      <c r="F352" s="219" t="s">
        <v>599</v>
      </c>
      <c r="I352" s="162"/>
      <c r="L352" s="31"/>
      <c r="M352" s="206"/>
      <c r="N352" s="32"/>
      <c r="O352" s="32"/>
      <c r="P352" s="32"/>
      <c r="Q352" s="32"/>
      <c r="R352" s="32"/>
      <c r="S352" s="32"/>
      <c r="T352" s="71"/>
      <c r="AT352" s="11" t="s">
        <v>143</v>
      </c>
      <c r="AU352" s="11" t="s">
        <v>82</v>
      </c>
    </row>
    <row r="353" s="30" customFormat="true" ht="22.5" hidden="false" customHeight="true" outlineLevel="0" collapsed="false">
      <c r="B353" s="191"/>
      <c r="C353" s="233" t="s">
        <v>601</v>
      </c>
      <c r="D353" s="233" t="s">
        <v>202</v>
      </c>
      <c r="E353" s="234" t="s">
        <v>602</v>
      </c>
      <c r="F353" s="235" t="s">
        <v>603</v>
      </c>
      <c r="G353" s="236" t="s">
        <v>220</v>
      </c>
      <c r="H353" s="237" t="n">
        <v>20</v>
      </c>
      <c r="I353" s="238"/>
      <c r="J353" s="239" t="n">
        <f aca="false">ROUND(I353*H353,2)</f>
        <v>0</v>
      </c>
      <c r="K353" s="235"/>
      <c r="L353" s="240"/>
      <c r="M353" s="241"/>
      <c r="N353" s="242" t="s">
        <v>45</v>
      </c>
      <c r="O353" s="32"/>
      <c r="P353" s="201" t="n">
        <f aca="false">O353*H353</f>
        <v>0</v>
      </c>
      <c r="Q353" s="201" t="n">
        <v>0.0003</v>
      </c>
      <c r="R353" s="201" t="n">
        <f aca="false">Q353*H353</f>
        <v>0.006</v>
      </c>
      <c r="S353" s="201" t="n">
        <v>0</v>
      </c>
      <c r="T353" s="202" t="n">
        <f aca="false">S353*H353</f>
        <v>0</v>
      </c>
      <c r="AR353" s="11" t="s">
        <v>325</v>
      </c>
      <c r="AT353" s="11" t="s">
        <v>202</v>
      </c>
      <c r="AU353" s="11" t="s">
        <v>82</v>
      </c>
      <c r="AY353" s="11" t="s">
        <v>134</v>
      </c>
      <c r="BE353" s="203" t="n">
        <f aca="false">IF(N353="základní",J353,0)</f>
        <v>0</v>
      </c>
      <c r="BF353" s="203" t="n">
        <f aca="false">IF(N353="snížená",J353,0)</f>
        <v>0</v>
      </c>
      <c r="BG353" s="203" t="n">
        <f aca="false">IF(N353="zákl. přenesená",J353,0)</f>
        <v>0</v>
      </c>
      <c r="BH353" s="203" t="n">
        <f aca="false">IF(N353="sníž. přenesená",J353,0)</f>
        <v>0</v>
      </c>
      <c r="BI353" s="203" t="n">
        <f aca="false">IF(N353="nulová",J353,0)</f>
        <v>0</v>
      </c>
      <c r="BJ353" s="11" t="s">
        <v>23</v>
      </c>
      <c r="BK353" s="203" t="n">
        <f aca="false">ROUND(I353*H353,2)</f>
        <v>0</v>
      </c>
      <c r="BL353" s="11" t="s">
        <v>239</v>
      </c>
      <c r="BM353" s="11" t="s">
        <v>604</v>
      </c>
    </row>
    <row r="354" s="30" customFormat="true" ht="13.5" hidden="false" customHeight="false" outlineLevel="0" collapsed="false">
      <c r="B354" s="31"/>
      <c r="D354" s="210" t="s">
        <v>143</v>
      </c>
      <c r="F354" s="219" t="s">
        <v>603</v>
      </c>
      <c r="I354" s="162"/>
      <c r="L354" s="31"/>
      <c r="M354" s="206"/>
      <c r="N354" s="32"/>
      <c r="O354" s="32"/>
      <c r="P354" s="32"/>
      <c r="Q354" s="32"/>
      <c r="R354" s="32"/>
      <c r="S354" s="32"/>
      <c r="T354" s="71"/>
      <c r="AT354" s="11" t="s">
        <v>143</v>
      </c>
      <c r="AU354" s="11" t="s">
        <v>82</v>
      </c>
    </row>
    <row r="355" s="30" customFormat="true" ht="22.5" hidden="false" customHeight="true" outlineLevel="0" collapsed="false">
      <c r="B355" s="191"/>
      <c r="C355" s="192" t="s">
        <v>605</v>
      </c>
      <c r="D355" s="192" t="s">
        <v>136</v>
      </c>
      <c r="E355" s="193" t="s">
        <v>606</v>
      </c>
      <c r="F355" s="194" t="s">
        <v>607</v>
      </c>
      <c r="G355" s="195" t="s">
        <v>292</v>
      </c>
      <c r="H355" s="196" t="n">
        <v>60</v>
      </c>
      <c r="I355" s="197"/>
      <c r="J355" s="198" t="n">
        <f aca="false">ROUND(I355*H355,2)</f>
        <v>0</v>
      </c>
      <c r="K355" s="194"/>
      <c r="L355" s="31"/>
      <c r="M355" s="199"/>
      <c r="N355" s="200" t="s">
        <v>45</v>
      </c>
      <c r="O355" s="32"/>
      <c r="P355" s="201" t="n">
        <f aca="false">O355*H355</f>
        <v>0</v>
      </c>
      <c r="Q355" s="201" t="n">
        <v>0.00372</v>
      </c>
      <c r="R355" s="201" t="n">
        <f aca="false">Q355*H355</f>
        <v>0.2232</v>
      </c>
      <c r="S355" s="201" t="n">
        <v>0</v>
      </c>
      <c r="T355" s="202" t="n">
        <f aca="false">S355*H355</f>
        <v>0</v>
      </c>
      <c r="AR355" s="11" t="s">
        <v>239</v>
      </c>
      <c r="AT355" s="11" t="s">
        <v>136</v>
      </c>
      <c r="AU355" s="11" t="s">
        <v>82</v>
      </c>
      <c r="AY355" s="11" t="s">
        <v>134</v>
      </c>
      <c r="BE355" s="203" t="n">
        <f aca="false">IF(N355="základní",J355,0)</f>
        <v>0</v>
      </c>
      <c r="BF355" s="203" t="n">
        <f aca="false">IF(N355="snížená",J355,0)</f>
        <v>0</v>
      </c>
      <c r="BG355" s="203" t="n">
        <f aca="false">IF(N355="zákl. přenesená",J355,0)</f>
        <v>0</v>
      </c>
      <c r="BH355" s="203" t="n">
        <f aca="false">IF(N355="sníž. přenesená",J355,0)</f>
        <v>0</v>
      </c>
      <c r="BI355" s="203" t="n">
        <f aca="false">IF(N355="nulová",J355,0)</f>
        <v>0</v>
      </c>
      <c r="BJ355" s="11" t="s">
        <v>23</v>
      </c>
      <c r="BK355" s="203" t="n">
        <f aca="false">ROUND(I355*H355,2)</f>
        <v>0</v>
      </c>
      <c r="BL355" s="11" t="s">
        <v>239</v>
      </c>
      <c r="BM355" s="11" t="s">
        <v>608</v>
      </c>
    </row>
    <row r="356" s="30" customFormat="true" ht="13.5" hidden="false" customHeight="false" outlineLevel="0" collapsed="false">
      <c r="B356" s="31"/>
      <c r="D356" s="210" t="s">
        <v>143</v>
      </c>
      <c r="F356" s="219" t="s">
        <v>607</v>
      </c>
      <c r="I356" s="162"/>
      <c r="L356" s="31"/>
      <c r="M356" s="206"/>
      <c r="N356" s="32"/>
      <c r="O356" s="32"/>
      <c r="P356" s="32"/>
      <c r="Q356" s="32"/>
      <c r="R356" s="32"/>
      <c r="S356" s="32"/>
      <c r="T356" s="71"/>
      <c r="AT356" s="11" t="s">
        <v>143</v>
      </c>
      <c r="AU356" s="11" t="s">
        <v>82</v>
      </c>
    </row>
    <row r="357" s="30" customFormat="true" ht="22.5" hidden="false" customHeight="true" outlineLevel="0" collapsed="false">
      <c r="B357" s="191"/>
      <c r="C357" s="233" t="s">
        <v>609</v>
      </c>
      <c r="D357" s="233" t="s">
        <v>202</v>
      </c>
      <c r="E357" s="234" t="s">
        <v>610</v>
      </c>
      <c r="F357" s="235" t="s">
        <v>611</v>
      </c>
      <c r="G357" s="236" t="s">
        <v>220</v>
      </c>
      <c r="H357" s="237" t="n">
        <v>110</v>
      </c>
      <c r="I357" s="238"/>
      <c r="J357" s="239" t="n">
        <f aca="false">ROUND(I357*H357,2)</f>
        <v>0</v>
      </c>
      <c r="K357" s="235" t="s">
        <v>140</v>
      </c>
      <c r="L357" s="240"/>
      <c r="M357" s="241"/>
      <c r="N357" s="242" t="s">
        <v>45</v>
      </c>
      <c r="O357" s="32"/>
      <c r="P357" s="201" t="n">
        <f aca="false">O357*H357</f>
        <v>0</v>
      </c>
      <c r="Q357" s="201" t="n">
        <v>0.0003</v>
      </c>
      <c r="R357" s="201" t="n">
        <f aca="false">Q357*H357</f>
        <v>0.033</v>
      </c>
      <c r="S357" s="201" t="n">
        <v>0</v>
      </c>
      <c r="T357" s="202" t="n">
        <f aca="false">S357*H357</f>
        <v>0</v>
      </c>
      <c r="AR357" s="11" t="s">
        <v>325</v>
      </c>
      <c r="AT357" s="11" t="s">
        <v>202</v>
      </c>
      <c r="AU357" s="11" t="s">
        <v>82</v>
      </c>
      <c r="AY357" s="11" t="s">
        <v>134</v>
      </c>
      <c r="BE357" s="203" t="n">
        <f aca="false">IF(N357="základní",J357,0)</f>
        <v>0</v>
      </c>
      <c r="BF357" s="203" t="n">
        <f aca="false">IF(N357="snížená",J357,0)</f>
        <v>0</v>
      </c>
      <c r="BG357" s="203" t="n">
        <f aca="false">IF(N357="zákl. přenesená",J357,0)</f>
        <v>0</v>
      </c>
      <c r="BH357" s="203" t="n">
        <f aca="false">IF(N357="sníž. přenesená",J357,0)</f>
        <v>0</v>
      </c>
      <c r="BI357" s="203" t="n">
        <f aca="false">IF(N357="nulová",J357,0)</f>
        <v>0</v>
      </c>
      <c r="BJ357" s="11" t="s">
        <v>23</v>
      </c>
      <c r="BK357" s="203" t="n">
        <f aca="false">ROUND(I357*H357,2)</f>
        <v>0</v>
      </c>
      <c r="BL357" s="11" t="s">
        <v>239</v>
      </c>
      <c r="BM357" s="11" t="s">
        <v>612</v>
      </c>
    </row>
    <row r="358" s="30" customFormat="true" ht="13.5" hidden="false" customHeight="false" outlineLevel="0" collapsed="false">
      <c r="B358" s="31"/>
      <c r="D358" s="210" t="s">
        <v>143</v>
      </c>
      <c r="F358" s="219" t="s">
        <v>613</v>
      </c>
      <c r="I358" s="162"/>
      <c r="L358" s="31"/>
      <c r="M358" s="206"/>
      <c r="N358" s="32"/>
      <c r="O358" s="32"/>
      <c r="P358" s="32"/>
      <c r="Q358" s="32"/>
      <c r="R358" s="32"/>
      <c r="S358" s="32"/>
      <c r="T358" s="71"/>
      <c r="AT358" s="11" t="s">
        <v>143</v>
      </c>
      <c r="AU358" s="11" t="s">
        <v>82</v>
      </c>
    </row>
    <row r="359" s="30" customFormat="true" ht="22.5" hidden="false" customHeight="true" outlineLevel="0" collapsed="false">
      <c r="B359" s="191"/>
      <c r="C359" s="192" t="s">
        <v>614</v>
      </c>
      <c r="D359" s="192" t="s">
        <v>136</v>
      </c>
      <c r="E359" s="193" t="s">
        <v>615</v>
      </c>
      <c r="F359" s="194" t="s">
        <v>616</v>
      </c>
      <c r="G359" s="195" t="s">
        <v>292</v>
      </c>
      <c r="H359" s="196" t="n">
        <v>216</v>
      </c>
      <c r="I359" s="197"/>
      <c r="J359" s="198" t="n">
        <f aca="false">ROUND(I359*H359,2)</f>
        <v>0</v>
      </c>
      <c r="K359" s="194"/>
      <c r="L359" s="31"/>
      <c r="M359" s="199"/>
      <c r="N359" s="200" t="s">
        <v>45</v>
      </c>
      <c r="O359" s="32"/>
      <c r="P359" s="201" t="n">
        <f aca="false">O359*H359</f>
        <v>0</v>
      </c>
      <c r="Q359" s="201" t="n">
        <v>0.00144</v>
      </c>
      <c r="R359" s="201" t="n">
        <f aca="false">Q359*H359</f>
        <v>0.31104</v>
      </c>
      <c r="S359" s="201" t="n">
        <v>0</v>
      </c>
      <c r="T359" s="202" t="n">
        <f aca="false">S359*H359</f>
        <v>0</v>
      </c>
      <c r="AR359" s="11" t="s">
        <v>239</v>
      </c>
      <c r="AT359" s="11" t="s">
        <v>136</v>
      </c>
      <c r="AU359" s="11" t="s">
        <v>82</v>
      </c>
      <c r="AY359" s="11" t="s">
        <v>134</v>
      </c>
      <c r="BE359" s="203" t="n">
        <f aca="false">IF(N359="základní",J359,0)</f>
        <v>0</v>
      </c>
      <c r="BF359" s="203" t="n">
        <f aca="false">IF(N359="snížená",J359,0)</f>
        <v>0</v>
      </c>
      <c r="BG359" s="203" t="n">
        <f aca="false">IF(N359="zákl. přenesená",J359,0)</f>
        <v>0</v>
      </c>
      <c r="BH359" s="203" t="n">
        <f aca="false">IF(N359="sníž. přenesená",J359,0)</f>
        <v>0</v>
      </c>
      <c r="BI359" s="203" t="n">
        <f aca="false">IF(N359="nulová",J359,0)</f>
        <v>0</v>
      </c>
      <c r="BJ359" s="11" t="s">
        <v>23</v>
      </c>
      <c r="BK359" s="203" t="n">
        <f aca="false">ROUND(I359*H359,2)</f>
        <v>0</v>
      </c>
      <c r="BL359" s="11" t="s">
        <v>239</v>
      </c>
      <c r="BM359" s="11" t="s">
        <v>617</v>
      </c>
    </row>
    <row r="360" s="30" customFormat="true" ht="13.5" hidden="false" customHeight="false" outlineLevel="0" collapsed="false">
      <c r="B360" s="31"/>
      <c r="D360" s="210" t="s">
        <v>143</v>
      </c>
      <c r="F360" s="219" t="s">
        <v>616</v>
      </c>
      <c r="I360" s="162"/>
      <c r="L360" s="31"/>
      <c r="M360" s="206"/>
      <c r="N360" s="32"/>
      <c r="O360" s="32"/>
      <c r="P360" s="32"/>
      <c r="Q360" s="32"/>
      <c r="R360" s="32"/>
      <c r="S360" s="32"/>
      <c r="T360" s="71"/>
      <c r="AT360" s="11" t="s">
        <v>143</v>
      </c>
      <c r="AU360" s="11" t="s">
        <v>82</v>
      </c>
    </row>
    <row r="361" s="30" customFormat="true" ht="22.5" hidden="false" customHeight="true" outlineLevel="0" collapsed="false">
      <c r="B361" s="191"/>
      <c r="C361" s="192" t="s">
        <v>618</v>
      </c>
      <c r="D361" s="192" t="s">
        <v>136</v>
      </c>
      <c r="E361" s="193" t="s">
        <v>619</v>
      </c>
      <c r="F361" s="194" t="s">
        <v>620</v>
      </c>
      <c r="G361" s="195" t="s">
        <v>292</v>
      </c>
      <c r="H361" s="196" t="n">
        <v>144</v>
      </c>
      <c r="I361" s="197"/>
      <c r="J361" s="198" t="n">
        <f aca="false">ROUND(I361*H361,2)</f>
        <v>0</v>
      </c>
      <c r="K361" s="194"/>
      <c r="L361" s="31"/>
      <c r="M361" s="199"/>
      <c r="N361" s="200" t="s">
        <v>45</v>
      </c>
      <c r="O361" s="32"/>
      <c r="P361" s="201" t="n">
        <f aca="false">O361*H361</f>
        <v>0</v>
      </c>
      <c r="Q361" s="201" t="n">
        <v>0.00267</v>
      </c>
      <c r="R361" s="201" t="n">
        <f aca="false">Q361*H361</f>
        <v>0.38448</v>
      </c>
      <c r="S361" s="201" t="n">
        <v>0</v>
      </c>
      <c r="T361" s="202" t="n">
        <f aca="false">S361*H361</f>
        <v>0</v>
      </c>
      <c r="AR361" s="11" t="s">
        <v>239</v>
      </c>
      <c r="AT361" s="11" t="s">
        <v>136</v>
      </c>
      <c r="AU361" s="11" t="s">
        <v>82</v>
      </c>
      <c r="AY361" s="11" t="s">
        <v>134</v>
      </c>
      <c r="BE361" s="203" t="n">
        <f aca="false">IF(N361="základní",J361,0)</f>
        <v>0</v>
      </c>
      <c r="BF361" s="203" t="n">
        <f aca="false">IF(N361="snížená",J361,0)</f>
        <v>0</v>
      </c>
      <c r="BG361" s="203" t="n">
        <f aca="false">IF(N361="zákl. přenesená",J361,0)</f>
        <v>0</v>
      </c>
      <c r="BH361" s="203" t="n">
        <f aca="false">IF(N361="sníž. přenesená",J361,0)</f>
        <v>0</v>
      </c>
      <c r="BI361" s="203" t="n">
        <f aca="false">IF(N361="nulová",J361,0)</f>
        <v>0</v>
      </c>
      <c r="BJ361" s="11" t="s">
        <v>23</v>
      </c>
      <c r="BK361" s="203" t="n">
        <f aca="false">ROUND(I361*H361,2)</f>
        <v>0</v>
      </c>
      <c r="BL361" s="11" t="s">
        <v>239</v>
      </c>
      <c r="BM361" s="11" t="s">
        <v>621</v>
      </c>
    </row>
    <row r="362" s="30" customFormat="true" ht="13.5" hidden="false" customHeight="false" outlineLevel="0" collapsed="false">
      <c r="B362" s="31"/>
      <c r="D362" s="210" t="s">
        <v>143</v>
      </c>
      <c r="F362" s="219" t="s">
        <v>620</v>
      </c>
      <c r="I362" s="162"/>
      <c r="L362" s="31"/>
      <c r="M362" s="206"/>
      <c r="N362" s="32"/>
      <c r="O362" s="32"/>
      <c r="P362" s="32"/>
      <c r="Q362" s="32"/>
      <c r="R362" s="32"/>
      <c r="S362" s="32"/>
      <c r="T362" s="71"/>
      <c r="AT362" s="11" t="s">
        <v>143</v>
      </c>
      <c r="AU362" s="11" t="s">
        <v>82</v>
      </c>
    </row>
    <row r="363" s="30" customFormat="true" ht="22.5" hidden="false" customHeight="true" outlineLevel="0" collapsed="false">
      <c r="B363" s="191"/>
      <c r="C363" s="192" t="s">
        <v>622</v>
      </c>
      <c r="D363" s="192" t="s">
        <v>136</v>
      </c>
      <c r="E363" s="193" t="s">
        <v>623</v>
      </c>
      <c r="F363" s="194" t="s">
        <v>624</v>
      </c>
      <c r="G363" s="195" t="s">
        <v>292</v>
      </c>
      <c r="H363" s="196" t="n">
        <v>24</v>
      </c>
      <c r="I363" s="197"/>
      <c r="J363" s="198" t="n">
        <f aca="false">ROUND(I363*H363,2)</f>
        <v>0</v>
      </c>
      <c r="K363" s="194"/>
      <c r="L363" s="31"/>
      <c r="M363" s="199"/>
      <c r="N363" s="200" t="s">
        <v>45</v>
      </c>
      <c r="O363" s="32"/>
      <c r="P363" s="201" t="n">
        <f aca="false">O363*H363</f>
        <v>0</v>
      </c>
      <c r="Q363" s="201" t="n">
        <v>0.00348</v>
      </c>
      <c r="R363" s="201" t="n">
        <f aca="false">Q363*H363</f>
        <v>0.08352</v>
      </c>
      <c r="S363" s="201" t="n">
        <v>0</v>
      </c>
      <c r="T363" s="202" t="n">
        <f aca="false">S363*H363</f>
        <v>0</v>
      </c>
      <c r="AR363" s="11" t="s">
        <v>239</v>
      </c>
      <c r="AT363" s="11" t="s">
        <v>136</v>
      </c>
      <c r="AU363" s="11" t="s">
        <v>82</v>
      </c>
      <c r="AY363" s="11" t="s">
        <v>134</v>
      </c>
      <c r="BE363" s="203" t="n">
        <f aca="false">IF(N363="základní",J363,0)</f>
        <v>0</v>
      </c>
      <c r="BF363" s="203" t="n">
        <f aca="false">IF(N363="snížená",J363,0)</f>
        <v>0</v>
      </c>
      <c r="BG363" s="203" t="n">
        <f aca="false">IF(N363="zákl. přenesená",J363,0)</f>
        <v>0</v>
      </c>
      <c r="BH363" s="203" t="n">
        <f aca="false">IF(N363="sníž. přenesená",J363,0)</f>
        <v>0</v>
      </c>
      <c r="BI363" s="203" t="n">
        <f aca="false">IF(N363="nulová",J363,0)</f>
        <v>0</v>
      </c>
      <c r="BJ363" s="11" t="s">
        <v>23</v>
      </c>
      <c r="BK363" s="203" t="n">
        <f aca="false">ROUND(I363*H363,2)</f>
        <v>0</v>
      </c>
      <c r="BL363" s="11" t="s">
        <v>239</v>
      </c>
      <c r="BM363" s="11" t="s">
        <v>625</v>
      </c>
    </row>
    <row r="364" s="30" customFormat="true" ht="13.5" hidden="false" customHeight="false" outlineLevel="0" collapsed="false">
      <c r="B364" s="31"/>
      <c r="D364" s="210" t="s">
        <v>143</v>
      </c>
      <c r="F364" s="219" t="s">
        <v>624</v>
      </c>
      <c r="I364" s="162"/>
      <c r="L364" s="31"/>
      <c r="M364" s="206"/>
      <c r="N364" s="32"/>
      <c r="O364" s="32"/>
      <c r="P364" s="32"/>
      <c r="Q364" s="32"/>
      <c r="R364" s="32"/>
      <c r="S364" s="32"/>
      <c r="T364" s="71"/>
      <c r="AT364" s="11" t="s">
        <v>143</v>
      </c>
      <c r="AU364" s="11" t="s">
        <v>82</v>
      </c>
    </row>
    <row r="365" s="30" customFormat="true" ht="22.5" hidden="false" customHeight="true" outlineLevel="0" collapsed="false">
      <c r="B365" s="191"/>
      <c r="C365" s="192" t="s">
        <v>626</v>
      </c>
      <c r="D365" s="192" t="s">
        <v>136</v>
      </c>
      <c r="E365" s="193" t="s">
        <v>627</v>
      </c>
      <c r="F365" s="194" t="s">
        <v>628</v>
      </c>
      <c r="G365" s="195" t="s">
        <v>292</v>
      </c>
      <c r="H365" s="196" t="n">
        <v>18</v>
      </c>
      <c r="I365" s="197"/>
      <c r="J365" s="198" t="n">
        <f aca="false">ROUND(I365*H365,2)</f>
        <v>0</v>
      </c>
      <c r="K365" s="194"/>
      <c r="L365" s="31"/>
      <c r="M365" s="199"/>
      <c r="N365" s="200" t="s">
        <v>45</v>
      </c>
      <c r="O365" s="32"/>
      <c r="P365" s="201" t="n">
        <f aca="false">O365*H365</f>
        <v>0</v>
      </c>
      <c r="Q365" s="201" t="n">
        <v>0.0009</v>
      </c>
      <c r="R365" s="201" t="n">
        <f aca="false">Q365*H365</f>
        <v>0.0162</v>
      </c>
      <c r="S365" s="201" t="n">
        <v>0</v>
      </c>
      <c r="T365" s="202" t="n">
        <f aca="false">S365*H365</f>
        <v>0</v>
      </c>
      <c r="AR365" s="11" t="s">
        <v>239</v>
      </c>
      <c r="AT365" s="11" t="s">
        <v>136</v>
      </c>
      <c r="AU365" s="11" t="s">
        <v>82</v>
      </c>
      <c r="AY365" s="11" t="s">
        <v>134</v>
      </c>
      <c r="BE365" s="203" t="n">
        <f aca="false">IF(N365="základní",J365,0)</f>
        <v>0</v>
      </c>
      <c r="BF365" s="203" t="n">
        <f aca="false">IF(N365="snížená",J365,0)</f>
        <v>0</v>
      </c>
      <c r="BG365" s="203" t="n">
        <f aca="false">IF(N365="zákl. přenesená",J365,0)</f>
        <v>0</v>
      </c>
      <c r="BH365" s="203" t="n">
        <f aca="false">IF(N365="sníž. přenesená",J365,0)</f>
        <v>0</v>
      </c>
      <c r="BI365" s="203" t="n">
        <f aca="false">IF(N365="nulová",J365,0)</f>
        <v>0</v>
      </c>
      <c r="BJ365" s="11" t="s">
        <v>23</v>
      </c>
      <c r="BK365" s="203" t="n">
        <f aca="false">ROUND(I365*H365,2)</f>
        <v>0</v>
      </c>
      <c r="BL365" s="11" t="s">
        <v>239</v>
      </c>
      <c r="BM365" s="11" t="s">
        <v>629</v>
      </c>
    </row>
    <row r="366" s="30" customFormat="true" ht="13.5" hidden="false" customHeight="false" outlineLevel="0" collapsed="false">
      <c r="B366" s="31"/>
      <c r="D366" s="204" t="s">
        <v>143</v>
      </c>
      <c r="F366" s="205" t="s">
        <v>628</v>
      </c>
      <c r="I366" s="162"/>
      <c r="L366" s="31"/>
      <c r="M366" s="206"/>
      <c r="N366" s="32"/>
      <c r="O366" s="32"/>
      <c r="P366" s="32"/>
      <c r="Q366" s="32"/>
      <c r="R366" s="32"/>
      <c r="S366" s="32"/>
      <c r="T366" s="71"/>
      <c r="AT366" s="11" t="s">
        <v>143</v>
      </c>
      <c r="AU366" s="11" t="s">
        <v>82</v>
      </c>
    </row>
    <row r="367" s="30" customFormat="true" ht="27" hidden="false" customHeight="false" outlineLevel="0" collapsed="false">
      <c r="B367" s="31"/>
      <c r="D367" s="210" t="s">
        <v>319</v>
      </c>
      <c r="F367" s="232" t="s">
        <v>630</v>
      </c>
      <c r="I367" s="162"/>
      <c r="L367" s="31"/>
      <c r="M367" s="206"/>
      <c r="N367" s="32"/>
      <c r="O367" s="32"/>
      <c r="P367" s="32"/>
      <c r="Q367" s="32"/>
      <c r="R367" s="32"/>
      <c r="S367" s="32"/>
      <c r="T367" s="71"/>
      <c r="AT367" s="11" t="s">
        <v>319</v>
      </c>
      <c r="AU367" s="11" t="s">
        <v>82</v>
      </c>
    </row>
    <row r="368" s="30" customFormat="true" ht="22.5" hidden="false" customHeight="true" outlineLevel="0" collapsed="false">
      <c r="B368" s="191"/>
      <c r="C368" s="233" t="s">
        <v>631</v>
      </c>
      <c r="D368" s="233" t="s">
        <v>202</v>
      </c>
      <c r="E368" s="234" t="s">
        <v>632</v>
      </c>
      <c r="F368" s="235" t="s">
        <v>633</v>
      </c>
      <c r="G368" s="236" t="s">
        <v>292</v>
      </c>
      <c r="H368" s="237" t="n">
        <v>18.54</v>
      </c>
      <c r="I368" s="238"/>
      <c r="J368" s="239" t="n">
        <f aca="false">ROUND(I368*H368,2)</f>
        <v>0</v>
      </c>
      <c r="K368" s="235" t="s">
        <v>140</v>
      </c>
      <c r="L368" s="240"/>
      <c r="M368" s="241"/>
      <c r="N368" s="242" t="s">
        <v>45</v>
      </c>
      <c r="O368" s="32"/>
      <c r="P368" s="201" t="n">
        <f aca="false">O368*H368</f>
        <v>0</v>
      </c>
      <c r="Q368" s="201" t="n">
        <v>0.00058</v>
      </c>
      <c r="R368" s="201" t="n">
        <f aca="false">Q368*H368</f>
        <v>0.0107532</v>
      </c>
      <c r="S368" s="201" t="n">
        <v>0</v>
      </c>
      <c r="T368" s="202" t="n">
        <f aca="false">S368*H368</f>
        <v>0</v>
      </c>
      <c r="AR368" s="11" t="s">
        <v>325</v>
      </c>
      <c r="AT368" s="11" t="s">
        <v>202</v>
      </c>
      <c r="AU368" s="11" t="s">
        <v>82</v>
      </c>
      <c r="AY368" s="11" t="s">
        <v>134</v>
      </c>
      <c r="BE368" s="203" t="n">
        <f aca="false">IF(N368="základní",J368,0)</f>
        <v>0</v>
      </c>
      <c r="BF368" s="203" t="n">
        <f aca="false">IF(N368="snížená",J368,0)</f>
        <v>0</v>
      </c>
      <c r="BG368" s="203" t="n">
        <f aca="false">IF(N368="zákl. přenesená",J368,0)</f>
        <v>0</v>
      </c>
      <c r="BH368" s="203" t="n">
        <f aca="false">IF(N368="sníž. přenesená",J368,0)</f>
        <v>0</v>
      </c>
      <c r="BI368" s="203" t="n">
        <f aca="false">IF(N368="nulová",J368,0)</f>
        <v>0</v>
      </c>
      <c r="BJ368" s="11" t="s">
        <v>23</v>
      </c>
      <c r="BK368" s="203" t="n">
        <f aca="false">ROUND(I368*H368,2)</f>
        <v>0</v>
      </c>
      <c r="BL368" s="11" t="s">
        <v>239</v>
      </c>
      <c r="BM368" s="11" t="s">
        <v>634</v>
      </c>
    </row>
    <row r="369" s="30" customFormat="true" ht="27" hidden="false" customHeight="false" outlineLevel="0" collapsed="false">
      <c r="B369" s="31"/>
      <c r="D369" s="204" t="s">
        <v>143</v>
      </c>
      <c r="F369" s="205" t="s">
        <v>635</v>
      </c>
      <c r="I369" s="162"/>
      <c r="L369" s="31"/>
      <c r="M369" s="206"/>
      <c r="N369" s="32"/>
      <c r="O369" s="32"/>
      <c r="P369" s="32"/>
      <c r="Q369" s="32"/>
      <c r="R369" s="32"/>
      <c r="S369" s="32"/>
      <c r="T369" s="71"/>
      <c r="AT369" s="11" t="s">
        <v>143</v>
      </c>
      <c r="AU369" s="11" t="s">
        <v>82</v>
      </c>
    </row>
    <row r="370" s="208" customFormat="true" ht="13.5" hidden="false" customHeight="false" outlineLevel="0" collapsed="false">
      <c r="B370" s="209"/>
      <c r="D370" s="210" t="s">
        <v>147</v>
      </c>
      <c r="E370" s="211"/>
      <c r="F370" s="212" t="s">
        <v>636</v>
      </c>
      <c r="H370" s="213" t="n">
        <v>18.54</v>
      </c>
      <c r="I370" s="214"/>
      <c r="L370" s="209"/>
      <c r="M370" s="215"/>
      <c r="N370" s="216"/>
      <c r="O370" s="216"/>
      <c r="P370" s="216"/>
      <c r="Q370" s="216"/>
      <c r="R370" s="216"/>
      <c r="S370" s="216"/>
      <c r="T370" s="217"/>
      <c r="AT370" s="218" t="s">
        <v>147</v>
      </c>
      <c r="AU370" s="218" t="s">
        <v>82</v>
      </c>
      <c r="AV370" s="208" t="s">
        <v>82</v>
      </c>
      <c r="AW370" s="208" t="s">
        <v>38</v>
      </c>
      <c r="AX370" s="208" t="s">
        <v>23</v>
      </c>
      <c r="AY370" s="218" t="s">
        <v>134</v>
      </c>
    </row>
    <row r="371" s="30" customFormat="true" ht="22.5" hidden="false" customHeight="true" outlineLevel="0" collapsed="false">
      <c r="B371" s="191"/>
      <c r="C371" s="233" t="s">
        <v>637</v>
      </c>
      <c r="D371" s="233" t="s">
        <v>202</v>
      </c>
      <c r="E371" s="234" t="s">
        <v>638</v>
      </c>
      <c r="F371" s="235" t="s">
        <v>639</v>
      </c>
      <c r="G371" s="236" t="s">
        <v>220</v>
      </c>
      <c r="H371" s="237" t="n">
        <v>2150</v>
      </c>
      <c r="I371" s="238"/>
      <c r="J371" s="239" t="n">
        <f aca="false">ROUND(I371*H371,2)</f>
        <v>0</v>
      </c>
      <c r="K371" s="235"/>
      <c r="L371" s="240"/>
      <c r="M371" s="241"/>
      <c r="N371" s="242" t="s">
        <v>45</v>
      </c>
      <c r="O371" s="32"/>
      <c r="P371" s="201" t="n">
        <f aca="false">O371*H371</f>
        <v>0</v>
      </c>
      <c r="Q371" s="201" t="n">
        <v>0</v>
      </c>
      <c r="R371" s="201" t="n">
        <f aca="false">Q371*H371</f>
        <v>0</v>
      </c>
      <c r="S371" s="201" t="n">
        <v>0</v>
      </c>
      <c r="T371" s="202" t="n">
        <f aca="false">S371*H371</f>
        <v>0</v>
      </c>
      <c r="AR371" s="11" t="s">
        <v>325</v>
      </c>
      <c r="AT371" s="11" t="s">
        <v>202</v>
      </c>
      <c r="AU371" s="11" t="s">
        <v>82</v>
      </c>
      <c r="AY371" s="11" t="s">
        <v>134</v>
      </c>
      <c r="BE371" s="203" t="n">
        <f aca="false">IF(N371="základní",J371,0)</f>
        <v>0</v>
      </c>
      <c r="BF371" s="203" t="n">
        <f aca="false">IF(N371="snížená",J371,0)</f>
        <v>0</v>
      </c>
      <c r="BG371" s="203" t="n">
        <f aca="false">IF(N371="zákl. přenesená",J371,0)</f>
        <v>0</v>
      </c>
      <c r="BH371" s="203" t="n">
        <f aca="false">IF(N371="sníž. přenesená",J371,0)</f>
        <v>0</v>
      </c>
      <c r="BI371" s="203" t="n">
        <f aca="false">IF(N371="nulová",J371,0)</f>
        <v>0</v>
      </c>
      <c r="BJ371" s="11" t="s">
        <v>23</v>
      </c>
      <c r="BK371" s="203" t="n">
        <f aca="false">ROUND(I371*H371,2)</f>
        <v>0</v>
      </c>
      <c r="BL371" s="11" t="s">
        <v>239</v>
      </c>
      <c r="BM371" s="11" t="s">
        <v>640</v>
      </c>
    </row>
    <row r="372" s="30" customFormat="true" ht="13.5" hidden="false" customHeight="false" outlineLevel="0" collapsed="false">
      <c r="B372" s="31"/>
      <c r="D372" s="204" t="s">
        <v>143</v>
      </c>
      <c r="F372" s="205" t="s">
        <v>639</v>
      </c>
      <c r="I372" s="162"/>
      <c r="L372" s="31"/>
      <c r="M372" s="206"/>
      <c r="N372" s="32"/>
      <c r="O372" s="32"/>
      <c r="P372" s="32"/>
      <c r="Q372" s="32"/>
      <c r="R372" s="32"/>
      <c r="S372" s="32"/>
      <c r="T372" s="71"/>
      <c r="AT372" s="11" t="s">
        <v>143</v>
      </c>
      <c r="AU372" s="11" t="s">
        <v>82</v>
      </c>
    </row>
    <row r="373" s="30" customFormat="true" ht="27" hidden="false" customHeight="false" outlineLevel="0" collapsed="false">
      <c r="B373" s="31"/>
      <c r="D373" s="210" t="s">
        <v>319</v>
      </c>
      <c r="F373" s="232" t="s">
        <v>641</v>
      </c>
      <c r="I373" s="162"/>
      <c r="L373" s="31"/>
      <c r="M373" s="206"/>
      <c r="N373" s="32"/>
      <c r="O373" s="32"/>
      <c r="P373" s="32"/>
      <c r="Q373" s="32"/>
      <c r="R373" s="32"/>
      <c r="S373" s="32"/>
      <c r="T373" s="71"/>
      <c r="AT373" s="11" t="s">
        <v>319</v>
      </c>
      <c r="AU373" s="11" t="s">
        <v>82</v>
      </c>
    </row>
    <row r="374" s="30" customFormat="true" ht="22.5" hidden="false" customHeight="true" outlineLevel="0" collapsed="false">
      <c r="B374" s="191"/>
      <c r="C374" s="192" t="s">
        <v>642</v>
      </c>
      <c r="D374" s="192" t="s">
        <v>136</v>
      </c>
      <c r="E374" s="193" t="s">
        <v>643</v>
      </c>
      <c r="F374" s="194" t="s">
        <v>644</v>
      </c>
      <c r="G374" s="195" t="s">
        <v>220</v>
      </c>
      <c r="H374" s="196" t="n">
        <v>293</v>
      </c>
      <c r="I374" s="197"/>
      <c r="J374" s="198" t="n">
        <f aca="false">ROUND(I374*H374,2)</f>
        <v>0</v>
      </c>
      <c r="K374" s="194" t="s">
        <v>140</v>
      </c>
      <c r="L374" s="31"/>
      <c r="M374" s="199"/>
      <c r="N374" s="200" t="s">
        <v>45</v>
      </c>
      <c r="O374" s="32"/>
      <c r="P374" s="201" t="n">
        <f aca="false">O374*H374</f>
        <v>0</v>
      </c>
      <c r="Q374" s="201" t="n">
        <v>0</v>
      </c>
      <c r="R374" s="201" t="n">
        <f aca="false">Q374*H374</f>
        <v>0</v>
      </c>
      <c r="S374" s="201" t="n">
        <v>0</v>
      </c>
      <c r="T374" s="202" t="n">
        <f aca="false">S374*H374</f>
        <v>0</v>
      </c>
      <c r="AR374" s="11" t="s">
        <v>239</v>
      </c>
      <c r="AT374" s="11" t="s">
        <v>136</v>
      </c>
      <c r="AU374" s="11" t="s">
        <v>82</v>
      </c>
      <c r="AY374" s="11" t="s">
        <v>134</v>
      </c>
      <c r="BE374" s="203" t="n">
        <f aca="false">IF(N374="základní",J374,0)</f>
        <v>0</v>
      </c>
      <c r="BF374" s="203" t="n">
        <f aca="false">IF(N374="snížená",J374,0)</f>
        <v>0</v>
      </c>
      <c r="BG374" s="203" t="n">
        <f aca="false">IF(N374="zákl. přenesená",J374,0)</f>
        <v>0</v>
      </c>
      <c r="BH374" s="203" t="n">
        <f aca="false">IF(N374="sníž. přenesená",J374,0)</f>
        <v>0</v>
      </c>
      <c r="BI374" s="203" t="n">
        <f aca="false">IF(N374="nulová",J374,0)</f>
        <v>0</v>
      </c>
      <c r="BJ374" s="11" t="s">
        <v>23</v>
      </c>
      <c r="BK374" s="203" t="n">
        <f aca="false">ROUND(I374*H374,2)</f>
        <v>0</v>
      </c>
      <c r="BL374" s="11" t="s">
        <v>239</v>
      </c>
      <c r="BM374" s="11" t="s">
        <v>645</v>
      </c>
    </row>
    <row r="375" s="30" customFormat="true" ht="13.5" hidden="false" customHeight="false" outlineLevel="0" collapsed="false">
      <c r="B375" s="31"/>
      <c r="D375" s="204" t="s">
        <v>143</v>
      </c>
      <c r="F375" s="205" t="s">
        <v>646</v>
      </c>
      <c r="I375" s="162"/>
      <c r="L375" s="31"/>
      <c r="M375" s="206"/>
      <c r="N375" s="32"/>
      <c r="O375" s="32"/>
      <c r="P375" s="32"/>
      <c r="Q375" s="32"/>
      <c r="R375" s="32"/>
      <c r="S375" s="32"/>
      <c r="T375" s="71"/>
      <c r="AT375" s="11" t="s">
        <v>143</v>
      </c>
      <c r="AU375" s="11" t="s">
        <v>82</v>
      </c>
    </row>
    <row r="376" s="30" customFormat="true" ht="54" hidden="false" customHeight="false" outlineLevel="0" collapsed="false">
      <c r="B376" s="31"/>
      <c r="D376" s="210" t="s">
        <v>145</v>
      </c>
      <c r="F376" s="232" t="s">
        <v>647</v>
      </c>
      <c r="I376" s="162"/>
      <c r="L376" s="31"/>
      <c r="M376" s="206"/>
      <c r="N376" s="32"/>
      <c r="O376" s="32"/>
      <c r="P376" s="32"/>
      <c r="Q376" s="32"/>
      <c r="R376" s="32"/>
      <c r="S376" s="32"/>
      <c r="T376" s="71"/>
      <c r="AT376" s="11" t="s">
        <v>145</v>
      </c>
      <c r="AU376" s="11" t="s">
        <v>82</v>
      </c>
    </row>
    <row r="377" s="30" customFormat="true" ht="22.5" hidden="false" customHeight="true" outlineLevel="0" collapsed="false">
      <c r="B377" s="191"/>
      <c r="C377" s="192" t="s">
        <v>648</v>
      </c>
      <c r="D377" s="192" t="s">
        <v>136</v>
      </c>
      <c r="E377" s="193" t="s">
        <v>649</v>
      </c>
      <c r="F377" s="194" t="s">
        <v>650</v>
      </c>
      <c r="G377" s="195" t="s">
        <v>220</v>
      </c>
      <c r="H377" s="196" t="n">
        <v>119</v>
      </c>
      <c r="I377" s="197"/>
      <c r="J377" s="198" t="n">
        <f aca="false">ROUND(I377*H377,2)</f>
        <v>0</v>
      </c>
      <c r="K377" s="194" t="s">
        <v>140</v>
      </c>
      <c r="L377" s="31"/>
      <c r="M377" s="199"/>
      <c r="N377" s="200" t="s">
        <v>45</v>
      </c>
      <c r="O377" s="32"/>
      <c r="P377" s="201" t="n">
        <f aca="false">O377*H377</f>
        <v>0</v>
      </c>
      <c r="Q377" s="201" t="n">
        <v>0</v>
      </c>
      <c r="R377" s="201" t="n">
        <f aca="false">Q377*H377</f>
        <v>0</v>
      </c>
      <c r="S377" s="201" t="n">
        <v>0</v>
      </c>
      <c r="T377" s="202" t="n">
        <f aca="false">S377*H377</f>
        <v>0</v>
      </c>
      <c r="AR377" s="11" t="s">
        <v>239</v>
      </c>
      <c r="AT377" s="11" t="s">
        <v>136</v>
      </c>
      <c r="AU377" s="11" t="s">
        <v>82</v>
      </c>
      <c r="AY377" s="11" t="s">
        <v>134</v>
      </c>
      <c r="BE377" s="203" t="n">
        <f aca="false">IF(N377="základní",J377,0)</f>
        <v>0</v>
      </c>
      <c r="BF377" s="203" t="n">
        <f aca="false">IF(N377="snížená",J377,0)</f>
        <v>0</v>
      </c>
      <c r="BG377" s="203" t="n">
        <f aca="false">IF(N377="zákl. přenesená",J377,0)</f>
        <v>0</v>
      </c>
      <c r="BH377" s="203" t="n">
        <f aca="false">IF(N377="sníž. přenesená",J377,0)</f>
        <v>0</v>
      </c>
      <c r="BI377" s="203" t="n">
        <f aca="false">IF(N377="nulová",J377,0)</f>
        <v>0</v>
      </c>
      <c r="BJ377" s="11" t="s">
        <v>23</v>
      </c>
      <c r="BK377" s="203" t="n">
        <f aca="false">ROUND(I377*H377,2)</f>
        <v>0</v>
      </c>
      <c r="BL377" s="11" t="s">
        <v>239</v>
      </c>
      <c r="BM377" s="11" t="s">
        <v>651</v>
      </c>
    </row>
    <row r="378" s="30" customFormat="true" ht="13.5" hidden="false" customHeight="false" outlineLevel="0" collapsed="false">
      <c r="B378" s="31"/>
      <c r="D378" s="204" t="s">
        <v>143</v>
      </c>
      <c r="F378" s="205" t="s">
        <v>652</v>
      </c>
      <c r="I378" s="162"/>
      <c r="L378" s="31"/>
      <c r="M378" s="206"/>
      <c r="N378" s="32"/>
      <c r="O378" s="32"/>
      <c r="P378" s="32"/>
      <c r="Q378" s="32"/>
      <c r="R378" s="32"/>
      <c r="S378" s="32"/>
      <c r="T378" s="71"/>
      <c r="AT378" s="11" t="s">
        <v>143</v>
      </c>
      <c r="AU378" s="11" t="s">
        <v>82</v>
      </c>
    </row>
    <row r="379" s="30" customFormat="true" ht="54" hidden="false" customHeight="false" outlineLevel="0" collapsed="false">
      <c r="B379" s="31"/>
      <c r="D379" s="210" t="s">
        <v>145</v>
      </c>
      <c r="F379" s="232" t="s">
        <v>647</v>
      </c>
      <c r="I379" s="162"/>
      <c r="L379" s="31"/>
      <c r="M379" s="206"/>
      <c r="N379" s="32"/>
      <c r="O379" s="32"/>
      <c r="P379" s="32"/>
      <c r="Q379" s="32"/>
      <c r="R379" s="32"/>
      <c r="S379" s="32"/>
      <c r="T379" s="71"/>
      <c r="AT379" s="11" t="s">
        <v>145</v>
      </c>
      <c r="AU379" s="11" t="s">
        <v>82</v>
      </c>
    </row>
    <row r="380" s="30" customFormat="true" ht="22.5" hidden="false" customHeight="true" outlineLevel="0" collapsed="false">
      <c r="B380" s="191"/>
      <c r="C380" s="192" t="s">
        <v>653</v>
      </c>
      <c r="D380" s="192" t="s">
        <v>136</v>
      </c>
      <c r="E380" s="193" t="s">
        <v>654</v>
      </c>
      <c r="F380" s="194" t="s">
        <v>655</v>
      </c>
      <c r="G380" s="195" t="s">
        <v>220</v>
      </c>
      <c r="H380" s="196" t="n">
        <v>142</v>
      </c>
      <c r="I380" s="197"/>
      <c r="J380" s="198" t="n">
        <f aca="false">ROUND(I380*H380,2)</f>
        <v>0</v>
      </c>
      <c r="K380" s="194" t="s">
        <v>140</v>
      </c>
      <c r="L380" s="31"/>
      <c r="M380" s="199"/>
      <c r="N380" s="200" t="s">
        <v>45</v>
      </c>
      <c r="O380" s="32"/>
      <c r="P380" s="201" t="n">
        <f aca="false">O380*H380</f>
        <v>0</v>
      </c>
      <c r="Q380" s="201" t="n">
        <v>0</v>
      </c>
      <c r="R380" s="201" t="n">
        <f aca="false">Q380*H380</f>
        <v>0</v>
      </c>
      <c r="S380" s="201" t="n">
        <v>0</v>
      </c>
      <c r="T380" s="202" t="n">
        <f aca="false">S380*H380</f>
        <v>0</v>
      </c>
      <c r="AR380" s="11" t="s">
        <v>239</v>
      </c>
      <c r="AT380" s="11" t="s">
        <v>136</v>
      </c>
      <c r="AU380" s="11" t="s">
        <v>82</v>
      </c>
      <c r="AY380" s="11" t="s">
        <v>134</v>
      </c>
      <c r="BE380" s="203" t="n">
        <f aca="false">IF(N380="základní",J380,0)</f>
        <v>0</v>
      </c>
      <c r="BF380" s="203" t="n">
        <f aca="false">IF(N380="snížená",J380,0)</f>
        <v>0</v>
      </c>
      <c r="BG380" s="203" t="n">
        <f aca="false">IF(N380="zákl. přenesená",J380,0)</f>
        <v>0</v>
      </c>
      <c r="BH380" s="203" t="n">
        <f aca="false">IF(N380="sníž. přenesená",J380,0)</f>
        <v>0</v>
      </c>
      <c r="BI380" s="203" t="n">
        <f aca="false">IF(N380="nulová",J380,0)</f>
        <v>0</v>
      </c>
      <c r="BJ380" s="11" t="s">
        <v>23</v>
      </c>
      <c r="BK380" s="203" t="n">
        <f aca="false">ROUND(I380*H380,2)</f>
        <v>0</v>
      </c>
      <c r="BL380" s="11" t="s">
        <v>239</v>
      </c>
      <c r="BM380" s="11" t="s">
        <v>656</v>
      </c>
    </row>
    <row r="381" s="30" customFormat="true" ht="13.5" hidden="false" customHeight="false" outlineLevel="0" collapsed="false">
      <c r="B381" s="31"/>
      <c r="D381" s="204" t="s">
        <v>143</v>
      </c>
      <c r="F381" s="205" t="s">
        <v>657</v>
      </c>
      <c r="I381" s="162"/>
      <c r="L381" s="31"/>
      <c r="M381" s="206"/>
      <c r="N381" s="32"/>
      <c r="O381" s="32"/>
      <c r="P381" s="32"/>
      <c r="Q381" s="32"/>
      <c r="R381" s="32"/>
      <c r="S381" s="32"/>
      <c r="T381" s="71"/>
      <c r="AT381" s="11" t="s">
        <v>143</v>
      </c>
      <c r="AU381" s="11" t="s">
        <v>82</v>
      </c>
    </row>
    <row r="382" s="30" customFormat="true" ht="54" hidden="false" customHeight="false" outlineLevel="0" collapsed="false">
      <c r="B382" s="31"/>
      <c r="D382" s="210" t="s">
        <v>145</v>
      </c>
      <c r="F382" s="232" t="s">
        <v>647</v>
      </c>
      <c r="I382" s="162"/>
      <c r="L382" s="31"/>
      <c r="M382" s="206"/>
      <c r="N382" s="32"/>
      <c r="O382" s="32"/>
      <c r="P382" s="32"/>
      <c r="Q382" s="32"/>
      <c r="R382" s="32"/>
      <c r="S382" s="32"/>
      <c r="T382" s="71"/>
      <c r="AT382" s="11" t="s">
        <v>145</v>
      </c>
      <c r="AU382" s="11" t="s">
        <v>82</v>
      </c>
    </row>
    <row r="383" s="30" customFormat="true" ht="22.5" hidden="false" customHeight="true" outlineLevel="0" collapsed="false">
      <c r="B383" s="191"/>
      <c r="C383" s="192" t="s">
        <v>658</v>
      </c>
      <c r="D383" s="192" t="s">
        <v>136</v>
      </c>
      <c r="E383" s="193" t="s">
        <v>659</v>
      </c>
      <c r="F383" s="194" t="s">
        <v>660</v>
      </c>
      <c r="G383" s="195" t="s">
        <v>220</v>
      </c>
      <c r="H383" s="196" t="n">
        <v>69</v>
      </c>
      <c r="I383" s="197"/>
      <c r="J383" s="198" t="n">
        <f aca="false">ROUND(I383*H383,2)</f>
        <v>0</v>
      </c>
      <c r="K383" s="194" t="s">
        <v>140</v>
      </c>
      <c r="L383" s="31"/>
      <c r="M383" s="199"/>
      <c r="N383" s="200" t="s">
        <v>45</v>
      </c>
      <c r="O383" s="32"/>
      <c r="P383" s="201" t="n">
        <f aca="false">O383*H383</f>
        <v>0</v>
      </c>
      <c r="Q383" s="201" t="n">
        <v>0.00077</v>
      </c>
      <c r="R383" s="201" t="n">
        <f aca="false">Q383*H383</f>
        <v>0.05313</v>
      </c>
      <c r="S383" s="201" t="n">
        <v>0</v>
      </c>
      <c r="T383" s="202" t="n">
        <f aca="false">S383*H383</f>
        <v>0</v>
      </c>
      <c r="AR383" s="11" t="s">
        <v>239</v>
      </c>
      <c r="AT383" s="11" t="s">
        <v>136</v>
      </c>
      <c r="AU383" s="11" t="s">
        <v>82</v>
      </c>
      <c r="AY383" s="11" t="s">
        <v>134</v>
      </c>
      <c r="BE383" s="203" t="n">
        <f aca="false">IF(N383="základní",J383,0)</f>
        <v>0</v>
      </c>
      <c r="BF383" s="203" t="n">
        <f aca="false">IF(N383="snížená",J383,0)</f>
        <v>0</v>
      </c>
      <c r="BG383" s="203" t="n">
        <f aca="false">IF(N383="zákl. přenesená",J383,0)</f>
        <v>0</v>
      </c>
      <c r="BH383" s="203" t="n">
        <f aca="false">IF(N383="sníž. přenesená",J383,0)</f>
        <v>0</v>
      </c>
      <c r="BI383" s="203" t="n">
        <f aca="false">IF(N383="nulová",J383,0)</f>
        <v>0</v>
      </c>
      <c r="BJ383" s="11" t="s">
        <v>23</v>
      </c>
      <c r="BK383" s="203" t="n">
        <f aca="false">ROUND(I383*H383,2)</f>
        <v>0</v>
      </c>
      <c r="BL383" s="11" t="s">
        <v>239</v>
      </c>
      <c r="BM383" s="11" t="s">
        <v>661</v>
      </c>
    </row>
    <row r="384" s="30" customFormat="true" ht="13.5" hidden="false" customHeight="false" outlineLevel="0" collapsed="false">
      <c r="B384" s="31"/>
      <c r="D384" s="210" t="s">
        <v>143</v>
      </c>
      <c r="F384" s="219" t="s">
        <v>662</v>
      </c>
      <c r="I384" s="162"/>
      <c r="L384" s="31"/>
      <c r="M384" s="206"/>
      <c r="N384" s="32"/>
      <c r="O384" s="32"/>
      <c r="P384" s="32"/>
      <c r="Q384" s="32"/>
      <c r="R384" s="32"/>
      <c r="S384" s="32"/>
      <c r="T384" s="71"/>
      <c r="AT384" s="11" t="s">
        <v>143</v>
      </c>
      <c r="AU384" s="11" t="s">
        <v>82</v>
      </c>
    </row>
    <row r="385" s="30" customFormat="true" ht="22.5" hidden="false" customHeight="true" outlineLevel="0" collapsed="false">
      <c r="B385" s="191"/>
      <c r="C385" s="192" t="s">
        <v>663</v>
      </c>
      <c r="D385" s="192" t="s">
        <v>136</v>
      </c>
      <c r="E385" s="193" t="s">
        <v>664</v>
      </c>
      <c r="F385" s="194" t="s">
        <v>665</v>
      </c>
      <c r="G385" s="195" t="s">
        <v>220</v>
      </c>
      <c r="H385" s="196" t="n">
        <v>3</v>
      </c>
      <c r="I385" s="197"/>
      <c r="J385" s="198" t="n">
        <f aca="false">ROUND(I385*H385,2)</f>
        <v>0</v>
      </c>
      <c r="K385" s="194" t="s">
        <v>140</v>
      </c>
      <c r="L385" s="31"/>
      <c r="M385" s="199"/>
      <c r="N385" s="200" t="s">
        <v>45</v>
      </c>
      <c r="O385" s="32"/>
      <c r="P385" s="201" t="n">
        <f aca="false">O385*H385</f>
        <v>0</v>
      </c>
      <c r="Q385" s="201" t="n">
        <v>0.0009</v>
      </c>
      <c r="R385" s="201" t="n">
        <f aca="false">Q385*H385</f>
        <v>0.0027</v>
      </c>
      <c r="S385" s="201" t="n">
        <v>0</v>
      </c>
      <c r="T385" s="202" t="n">
        <f aca="false">S385*H385</f>
        <v>0</v>
      </c>
      <c r="AR385" s="11" t="s">
        <v>239</v>
      </c>
      <c r="AT385" s="11" t="s">
        <v>136</v>
      </c>
      <c r="AU385" s="11" t="s">
        <v>82</v>
      </c>
      <c r="AY385" s="11" t="s">
        <v>134</v>
      </c>
      <c r="BE385" s="203" t="n">
        <f aca="false">IF(N385="základní",J385,0)</f>
        <v>0</v>
      </c>
      <c r="BF385" s="203" t="n">
        <f aca="false">IF(N385="snížená",J385,0)</f>
        <v>0</v>
      </c>
      <c r="BG385" s="203" t="n">
        <f aca="false">IF(N385="zákl. přenesená",J385,0)</f>
        <v>0</v>
      </c>
      <c r="BH385" s="203" t="n">
        <f aca="false">IF(N385="sníž. přenesená",J385,0)</f>
        <v>0</v>
      </c>
      <c r="BI385" s="203" t="n">
        <f aca="false">IF(N385="nulová",J385,0)</f>
        <v>0</v>
      </c>
      <c r="BJ385" s="11" t="s">
        <v>23</v>
      </c>
      <c r="BK385" s="203" t="n">
        <f aca="false">ROUND(I385*H385,2)</f>
        <v>0</v>
      </c>
      <c r="BL385" s="11" t="s">
        <v>239</v>
      </c>
      <c r="BM385" s="11" t="s">
        <v>666</v>
      </c>
    </row>
    <row r="386" s="30" customFormat="true" ht="13.5" hidden="false" customHeight="false" outlineLevel="0" collapsed="false">
      <c r="B386" s="31"/>
      <c r="D386" s="210" t="s">
        <v>143</v>
      </c>
      <c r="F386" s="219" t="s">
        <v>667</v>
      </c>
      <c r="I386" s="162"/>
      <c r="L386" s="31"/>
      <c r="M386" s="206"/>
      <c r="N386" s="32"/>
      <c r="O386" s="32"/>
      <c r="P386" s="32"/>
      <c r="Q386" s="32"/>
      <c r="R386" s="32"/>
      <c r="S386" s="32"/>
      <c r="T386" s="71"/>
      <c r="AT386" s="11" t="s">
        <v>143</v>
      </c>
      <c r="AU386" s="11" t="s">
        <v>82</v>
      </c>
    </row>
    <row r="387" s="30" customFormat="true" ht="22.5" hidden="false" customHeight="true" outlineLevel="0" collapsed="false">
      <c r="B387" s="191"/>
      <c r="C387" s="192" t="s">
        <v>668</v>
      </c>
      <c r="D387" s="192" t="s">
        <v>136</v>
      </c>
      <c r="E387" s="193" t="s">
        <v>669</v>
      </c>
      <c r="F387" s="194" t="s">
        <v>670</v>
      </c>
      <c r="G387" s="195" t="s">
        <v>220</v>
      </c>
      <c r="H387" s="196" t="n">
        <v>123</v>
      </c>
      <c r="I387" s="197"/>
      <c r="J387" s="198" t="n">
        <f aca="false">ROUND(I387*H387,2)</f>
        <v>0</v>
      </c>
      <c r="K387" s="194" t="s">
        <v>140</v>
      </c>
      <c r="L387" s="31"/>
      <c r="M387" s="199"/>
      <c r="N387" s="200" t="s">
        <v>45</v>
      </c>
      <c r="O387" s="32"/>
      <c r="P387" s="201" t="n">
        <f aca="false">O387*H387</f>
        <v>0</v>
      </c>
      <c r="Q387" s="201" t="n">
        <v>0.00018</v>
      </c>
      <c r="R387" s="201" t="n">
        <f aca="false">Q387*H387</f>
        <v>0.02214</v>
      </c>
      <c r="S387" s="201" t="n">
        <v>0</v>
      </c>
      <c r="T387" s="202" t="n">
        <f aca="false">S387*H387</f>
        <v>0</v>
      </c>
      <c r="AR387" s="11" t="s">
        <v>239</v>
      </c>
      <c r="AT387" s="11" t="s">
        <v>136</v>
      </c>
      <c r="AU387" s="11" t="s">
        <v>82</v>
      </c>
      <c r="AY387" s="11" t="s">
        <v>134</v>
      </c>
      <c r="BE387" s="203" t="n">
        <f aca="false">IF(N387="základní",J387,0)</f>
        <v>0</v>
      </c>
      <c r="BF387" s="203" t="n">
        <f aca="false">IF(N387="snížená",J387,0)</f>
        <v>0</v>
      </c>
      <c r="BG387" s="203" t="n">
        <f aca="false">IF(N387="zákl. přenesená",J387,0)</f>
        <v>0</v>
      </c>
      <c r="BH387" s="203" t="n">
        <f aca="false">IF(N387="sníž. přenesená",J387,0)</f>
        <v>0</v>
      </c>
      <c r="BI387" s="203" t="n">
        <f aca="false">IF(N387="nulová",J387,0)</f>
        <v>0</v>
      </c>
      <c r="BJ387" s="11" t="s">
        <v>23</v>
      </c>
      <c r="BK387" s="203" t="n">
        <f aca="false">ROUND(I387*H387,2)</f>
        <v>0</v>
      </c>
      <c r="BL387" s="11" t="s">
        <v>239</v>
      </c>
      <c r="BM387" s="11" t="s">
        <v>671</v>
      </c>
    </row>
    <row r="388" s="30" customFormat="true" ht="13.5" hidden="false" customHeight="false" outlineLevel="0" collapsed="false">
      <c r="B388" s="31"/>
      <c r="D388" s="210" t="s">
        <v>143</v>
      </c>
      <c r="F388" s="219" t="s">
        <v>672</v>
      </c>
      <c r="I388" s="162"/>
      <c r="L388" s="31"/>
      <c r="M388" s="206"/>
      <c r="N388" s="32"/>
      <c r="O388" s="32"/>
      <c r="P388" s="32"/>
      <c r="Q388" s="32"/>
      <c r="R388" s="32"/>
      <c r="S388" s="32"/>
      <c r="T388" s="71"/>
      <c r="AT388" s="11" t="s">
        <v>143</v>
      </c>
      <c r="AU388" s="11" t="s">
        <v>82</v>
      </c>
    </row>
    <row r="389" s="30" customFormat="true" ht="31.5" hidden="false" customHeight="true" outlineLevel="0" collapsed="false">
      <c r="B389" s="191"/>
      <c r="C389" s="233" t="s">
        <v>673</v>
      </c>
      <c r="D389" s="233" t="s">
        <v>202</v>
      </c>
      <c r="E389" s="234" t="s">
        <v>674</v>
      </c>
      <c r="F389" s="235" t="s">
        <v>675</v>
      </c>
      <c r="G389" s="236" t="s">
        <v>220</v>
      </c>
      <c r="H389" s="237" t="n">
        <v>36</v>
      </c>
      <c r="I389" s="238"/>
      <c r="J389" s="239" t="n">
        <f aca="false">ROUND(I389*H389,2)</f>
        <v>0</v>
      </c>
      <c r="K389" s="235"/>
      <c r="L389" s="240"/>
      <c r="M389" s="241"/>
      <c r="N389" s="242" t="s">
        <v>45</v>
      </c>
      <c r="O389" s="32"/>
      <c r="P389" s="201" t="n">
        <f aca="false">O389*H389</f>
        <v>0</v>
      </c>
      <c r="Q389" s="201" t="n">
        <v>0.00065</v>
      </c>
      <c r="R389" s="201" t="n">
        <f aca="false">Q389*H389</f>
        <v>0.0234</v>
      </c>
      <c r="S389" s="201" t="n">
        <v>0</v>
      </c>
      <c r="T389" s="202" t="n">
        <f aca="false">S389*H389</f>
        <v>0</v>
      </c>
      <c r="AR389" s="11" t="s">
        <v>325</v>
      </c>
      <c r="AT389" s="11" t="s">
        <v>202</v>
      </c>
      <c r="AU389" s="11" t="s">
        <v>82</v>
      </c>
      <c r="AY389" s="11" t="s">
        <v>134</v>
      </c>
      <c r="BE389" s="203" t="n">
        <f aca="false">IF(N389="základní",J389,0)</f>
        <v>0</v>
      </c>
      <c r="BF389" s="203" t="n">
        <f aca="false">IF(N389="snížená",J389,0)</f>
        <v>0</v>
      </c>
      <c r="BG389" s="203" t="n">
        <f aca="false">IF(N389="zákl. přenesená",J389,0)</f>
        <v>0</v>
      </c>
      <c r="BH389" s="203" t="n">
        <f aca="false">IF(N389="sníž. přenesená",J389,0)</f>
        <v>0</v>
      </c>
      <c r="BI389" s="203" t="n">
        <f aca="false">IF(N389="nulová",J389,0)</f>
        <v>0</v>
      </c>
      <c r="BJ389" s="11" t="s">
        <v>23</v>
      </c>
      <c r="BK389" s="203" t="n">
        <f aca="false">ROUND(I389*H389,2)</f>
        <v>0</v>
      </c>
      <c r="BL389" s="11" t="s">
        <v>239</v>
      </c>
      <c r="BM389" s="11" t="s">
        <v>676</v>
      </c>
    </row>
    <row r="390" s="30" customFormat="true" ht="13.5" hidden="false" customHeight="false" outlineLevel="0" collapsed="false">
      <c r="B390" s="31"/>
      <c r="D390" s="210" t="s">
        <v>143</v>
      </c>
      <c r="F390" s="219" t="s">
        <v>677</v>
      </c>
      <c r="I390" s="162"/>
      <c r="L390" s="31"/>
      <c r="M390" s="206"/>
      <c r="N390" s="32"/>
      <c r="O390" s="32"/>
      <c r="P390" s="32"/>
      <c r="Q390" s="32"/>
      <c r="R390" s="32"/>
      <c r="S390" s="32"/>
      <c r="T390" s="71"/>
      <c r="AT390" s="11" t="s">
        <v>143</v>
      </c>
      <c r="AU390" s="11" t="s">
        <v>82</v>
      </c>
    </row>
    <row r="391" s="30" customFormat="true" ht="31.5" hidden="false" customHeight="true" outlineLevel="0" collapsed="false">
      <c r="B391" s="191"/>
      <c r="C391" s="233" t="s">
        <v>678</v>
      </c>
      <c r="D391" s="233" t="s">
        <v>202</v>
      </c>
      <c r="E391" s="234" t="s">
        <v>679</v>
      </c>
      <c r="F391" s="235" t="s">
        <v>680</v>
      </c>
      <c r="G391" s="236" t="s">
        <v>220</v>
      </c>
      <c r="H391" s="237" t="n">
        <v>15</v>
      </c>
      <c r="I391" s="238"/>
      <c r="J391" s="239" t="n">
        <f aca="false">ROUND(I391*H391,2)</f>
        <v>0</v>
      </c>
      <c r="K391" s="235"/>
      <c r="L391" s="240"/>
      <c r="M391" s="241"/>
      <c r="N391" s="242" t="s">
        <v>45</v>
      </c>
      <c r="O391" s="32"/>
      <c r="P391" s="201" t="n">
        <f aca="false">O391*H391</f>
        <v>0</v>
      </c>
      <c r="Q391" s="201" t="n">
        <v>0.00073</v>
      </c>
      <c r="R391" s="201" t="n">
        <f aca="false">Q391*H391</f>
        <v>0.01095</v>
      </c>
      <c r="S391" s="201" t="n">
        <v>0</v>
      </c>
      <c r="T391" s="202" t="n">
        <f aca="false">S391*H391</f>
        <v>0</v>
      </c>
      <c r="AR391" s="11" t="s">
        <v>325</v>
      </c>
      <c r="AT391" s="11" t="s">
        <v>202</v>
      </c>
      <c r="AU391" s="11" t="s">
        <v>82</v>
      </c>
      <c r="AY391" s="11" t="s">
        <v>134</v>
      </c>
      <c r="BE391" s="203" t="n">
        <f aca="false">IF(N391="základní",J391,0)</f>
        <v>0</v>
      </c>
      <c r="BF391" s="203" t="n">
        <f aca="false">IF(N391="snížená",J391,0)</f>
        <v>0</v>
      </c>
      <c r="BG391" s="203" t="n">
        <f aca="false">IF(N391="zákl. přenesená",J391,0)</f>
        <v>0</v>
      </c>
      <c r="BH391" s="203" t="n">
        <f aca="false">IF(N391="sníž. přenesená",J391,0)</f>
        <v>0</v>
      </c>
      <c r="BI391" s="203" t="n">
        <f aca="false">IF(N391="nulová",J391,0)</f>
        <v>0</v>
      </c>
      <c r="BJ391" s="11" t="s">
        <v>23</v>
      </c>
      <c r="BK391" s="203" t="n">
        <f aca="false">ROUND(I391*H391,2)</f>
        <v>0</v>
      </c>
      <c r="BL391" s="11" t="s">
        <v>239</v>
      </c>
      <c r="BM391" s="11" t="s">
        <v>681</v>
      </c>
    </row>
    <row r="392" s="30" customFormat="true" ht="27" hidden="false" customHeight="false" outlineLevel="0" collapsed="false">
      <c r="B392" s="31"/>
      <c r="D392" s="210" t="s">
        <v>143</v>
      </c>
      <c r="F392" s="219" t="s">
        <v>682</v>
      </c>
      <c r="I392" s="162"/>
      <c r="L392" s="31"/>
      <c r="M392" s="206"/>
      <c r="N392" s="32"/>
      <c r="O392" s="32"/>
      <c r="P392" s="32"/>
      <c r="Q392" s="32"/>
      <c r="R392" s="32"/>
      <c r="S392" s="32"/>
      <c r="T392" s="71"/>
      <c r="AT392" s="11" t="s">
        <v>143</v>
      </c>
      <c r="AU392" s="11" t="s">
        <v>82</v>
      </c>
    </row>
    <row r="393" s="30" customFormat="true" ht="31.5" hidden="false" customHeight="true" outlineLevel="0" collapsed="false">
      <c r="B393" s="191"/>
      <c r="C393" s="192" t="s">
        <v>683</v>
      </c>
      <c r="D393" s="192" t="s">
        <v>136</v>
      </c>
      <c r="E393" s="193" t="s">
        <v>684</v>
      </c>
      <c r="F393" s="194" t="s">
        <v>685</v>
      </c>
      <c r="G393" s="195" t="s">
        <v>220</v>
      </c>
      <c r="H393" s="196" t="n">
        <v>1</v>
      </c>
      <c r="I393" s="197"/>
      <c r="J393" s="198" t="n">
        <f aca="false">ROUND(I393*H393,2)</f>
        <v>0</v>
      </c>
      <c r="K393" s="194"/>
      <c r="L393" s="31"/>
      <c r="M393" s="199"/>
      <c r="N393" s="200" t="s">
        <v>45</v>
      </c>
      <c r="O393" s="32"/>
      <c r="P393" s="201" t="n">
        <f aca="false">O393*H393</f>
        <v>0</v>
      </c>
      <c r="Q393" s="201" t="n">
        <v>0.015</v>
      </c>
      <c r="R393" s="201" t="n">
        <f aca="false">Q393*H393</f>
        <v>0.015</v>
      </c>
      <c r="S393" s="201" t="n">
        <v>0</v>
      </c>
      <c r="T393" s="202" t="n">
        <f aca="false">S393*H393</f>
        <v>0</v>
      </c>
      <c r="AR393" s="11" t="s">
        <v>239</v>
      </c>
      <c r="AT393" s="11" t="s">
        <v>136</v>
      </c>
      <c r="AU393" s="11" t="s">
        <v>82</v>
      </c>
      <c r="AY393" s="11" t="s">
        <v>134</v>
      </c>
      <c r="BE393" s="203" t="n">
        <f aca="false">IF(N393="základní",J393,0)</f>
        <v>0</v>
      </c>
      <c r="BF393" s="203" t="n">
        <f aca="false">IF(N393="snížená",J393,0)</f>
        <v>0</v>
      </c>
      <c r="BG393" s="203" t="n">
        <f aca="false">IF(N393="zákl. přenesená",J393,0)</f>
        <v>0</v>
      </c>
      <c r="BH393" s="203" t="n">
        <f aca="false">IF(N393="sníž. přenesená",J393,0)</f>
        <v>0</v>
      </c>
      <c r="BI393" s="203" t="n">
        <f aca="false">IF(N393="nulová",J393,0)</f>
        <v>0</v>
      </c>
      <c r="BJ393" s="11" t="s">
        <v>23</v>
      </c>
      <c r="BK393" s="203" t="n">
        <f aca="false">ROUND(I393*H393,2)</f>
        <v>0</v>
      </c>
      <c r="BL393" s="11" t="s">
        <v>239</v>
      </c>
      <c r="BM393" s="11" t="s">
        <v>686</v>
      </c>
    </row>
    <row r="394" s="30" customFormat="true" ht="22.5" hidden="false" customHeight="true" outlineLevel="0" collapsed="false">
      <c r="B394" s="191"/>
      <c r="C394" s="192" t="s">
        <v>29</v>
      </c>
      <c r="D394" s="192" t="s">
        <v>136</v>
      </c>
      <c r="E394" s="193" t="s">
        <v>687</v>
      </c>
      <c r="F394" s="194" t="s">
        <v>688</v>
      </c>
      <c r="G394" s="195" t="s">
        <v>220</v>
      </c>
      <c r="H394" s="196" t="n">
        <v>4</v>
      </c>
      <c r="I394" s="197"/>
      <c r="J394" s="198" t="n">
        <f aca="false">ROUND(I394*H394,2)</f>
        <v>0</v>
      </c>
      <c r="K394" s="194"/>
      <c r="L394" s="31"/>
      <c r="M394" s="199"/>
      <c r="N394" s="200" t="s">
        <v>45</v>
      </c>
      <c r="O394" s="32"/>
      <c r="P394" s="201" t="n">
        <f aca="false">O394*H394</f>
        <v>0</v>
      </c>
      <c r="Q394" s="201" t="n">
        <v>0.00034</v>
      </c>
      <c r="R394" s="201" t="n">
        <f aca="false">Q394*H394</f>
        <v>0.00136</v>
      </c>
      <c r="S394" s="201" t="n">
        <v>0</v>
      </c>
      <c r="T394" s="202" t="n">
        <f aca="false">S394*H394</f>
        <v>0</v>
      </c>
      <c r="AR394" s="11" t="s">
        <v>239</v>
      </c>
      <c r="AT394" s="11" t="s">
        <v>136</v>
      </c>
      <c r="AU394" s="11" t="s">
        <v>82</v>
      </c>
      <c r="AY394" s="11" t="s">
        <v>134</v>
      </c>
      <c r="BE394" s="203" t="n">
        <f aca="false">IF(N394="základní",J394,0)</f>
        <v>0</v>
      </c>
      <c r="BF394" s="203" t="n">
        <f aca="false">IF(N394="snížená",J394,0)</f>
        <v>0</v>
      </c>
      <c r="BG394" s="203" t="n">
        <f aca="false">IF(N394="zákl. přenesená",J394,0)</f>
        <v>0</v>
      </c>
      <c r="BH394" s="203" t="n">
        <f aca="false">IF(N394="sníž. přenesená",J394,0)</f>
        <v>0</v>
      </c>
      <c r="BI394" s="203" t="n">
        <f aca="false">IF(N394="nulová",J394,0)</f>
        <v>0</v>
      </c>
      <c r="BJ394" s="11" t="s">
        <v>23</v>
      </c>
      <c r="BK394" s="203" t="n">
        <f aca="false">ROUND(I394*H394,2)</f>
        <v>0</v>
      </c>
      <c r="BL394" s="11" t="s">
        <v>239</v>
      </c>
      <c r="BM394" s="11" t="s">
        <v>689</v>
      </c>
    </row>
    <row r="395" s="30" customFormat="true" ht="13.5" hidden="false" customHeight="false" outlineLevel="0" collapsed="false">
      <c r="B395" s="31"/>
      <c r="D395" s="210" t="s">
        <v>143</v>
      </c>
      <c r="F395" s="219" t="s">
        <v>690</v>
      </c>
      <c r="I395" s="162"/>
      <c r="L395" s="31"/>
      <c r="M395" s="206"/>
      <c r="N395" s="32"/>
      <c r="O395" s="32"/>
      <c r="P395" s="32"/>
      <c r="Q395" s="32"/>
      <c r="R395" s="32"/>
      <c r="S395" s="32"/>
      <c r="T395" s="71"/>
      <c r="AT395" s="11" t="s">
        <v>143</v>
      </c>
      <c r="AU395" s="11" t="s">
        <v>82</v>
      </c>
    </row>
    <row r="396" s="30" customFormat="true" ht="22.5" hidden="false" customHeight="true" outlineLevel="0" collapsed="false">
      <c r="B396" s="191"/>
      <c r="C396" s="192" t="s">
        <v>691</v>
      </c>
      <c r="D396" s="192" t="s">
        <v>136</v>
      </c>
      <c r="E396" s="193" t="s">
        <v>692</v>
      </c>
      <c r="F396" s="194" t="s">
        <v>693</v>
      </c>
      <c r="G396" s="195" t="s">
        <v>220</v>
      </c>
      <c r="H396" s="196" t="n">
        <v>22</v>
      </c>
      <c r="I396" s="197"/>
      <c r="J396" s="198" t="n">
        <f aca="false">ROUND(I396*H396,2)</f>
        <v>0</v>
      </c>
      <c r="K396" s="194"/>
      <c r="L396" s="31"/>
      <c r="M396" s="199"/>
      <c r="N396" s="200" t="s">
        <v>45</v>
      </c>
      <c r="O396" s="32"/>
      <c r="P396" s="201" t="n">
        <f aca="false">O396*H396</f>
        <v>0</v>
      </c>
      <c r="Q396" s="201" t="n">
        <v>0.00102</v>
      </c>
      <c r="R396" s="201" t="n">
        <f aca="false">Q396*H396</f>
        <v>0.02244</v>
      </c>
      <c r="S396" s="201" t="n">
        <v>0</v>
      </c>
      <c r="T396" s="202" t="n">
        <f aca="false">S396*H396</f>
        <v>0</v>
      </c>
      <c r="AR396" s="11" t="s">
        <v>239</v>
      </c>
      <c r="AT396" s="11" t="s">
        <v>136</v>
      </c>
      <c r="AU396" s="11" t="s">
        <v>82</v>
      </c>
      <c r="AY396" s="11" t="s">
        <v>134</v>
      </c>
      <c r="BE396" s="203" t="n">
        <f aca="false">IF(N396="základní",J396,0)</f>
        <v>0</v>
      </c>
      <c r="BF396" s="203" t="n">
        <f aca="false">IF(N396="snížená",J396,0)</f>
        <v>0</v>
      </c>
      <c r="BG396" s="203" t="n">
        <f aca="false">IF(N396="zákl. přenesená",J396,0)</f>
        <v>0</v>
      </c>
      <c r="BH396" s="203" t="n">
        <f aca="false">IF(N396="sníž. přenesená",J396,0)</f>
        <v>0</v>
      </c>
      <c r="BI396" s="203" t="n">
        <f aca="false">IF(N396="nulová",J396,0)</f>
        <v>0</v>
      </c>
      <c r="BJ396" s="11" t="s">
        <v>23</v>
      </c>
      <c r="BK396" s="203" t="n">
        <f aca="false">ROUND(I396*H396,2)</f>
        <v>0</v>
      </c>
      <c r="BL396" s="11" t="s">
        <v>239</v>
      </c>
      <c r="BM396" s="11" t="s">
        <v>694</v>
      </c>
    </row>
    <row r="397" s="30" customFormat="true" ht="27" hidden="false" customHeight="false" outlineLevel="0" collapsed="false">
      <c r="B397" s="31"/>
      <c r="D397" s="210" t="s">
        <v>143</v>
      </c>
      <c r="F397" s="219" t="s">
        <v>695</v>
      </c>
      <c r="I397" s="162"/>
      <c r="L397" s="31"/>
      <c r="M397" s="206"/>
      <c r="N397" s="32"/>
      <c r="O397" s="32"/>
      <c r="P397" s="32"/>
      <c r="Q397" s="32"/>
      <c r="R397" s="32"/>
      <c r="S397" s="32"/>
      <c r="T397" s="71"/>
      <c r="AT397" s="11" t="s">
        <v>143</v>
      </c>
      <c r="AU397" s="11" t="s">
        <v>82</v>
      </c>
    </row>
    <row r="398" s="30" customFormat="true" ht="31.5" hidden="false" customHeight="true" outlineLevel="0" collapsed="false">
      <c r="B398" s="191"/>
      <c r="C398" s="192" t="s">
        <v>696</v>
      </c>
      <c r="D398" s="192" t="s">
        <v>136</v>
      </c>
      <c r="E398" s="193" t="s">
        <v>697</v>
      </c>
      <c r="F398" s="194" t="s">
        <v>698</v>
      </c>
      <c r="G398" s="195" t="s">
        <v>220</v>
      </c>
      <c r="H398" s="196" t="n">
        <v>20</v>
      </c>
      <c r="I398" s="197"/>
      <c r="J398" s="198" t="n">
        <f aca="false">ROUND(I398*H398,2)</f>
        <v>0</v>
      </c>
      <c r="K398" s="194"/>
      <c r="L398" s="31"/>
      <c r="M398" s="199"/>
      <c r="N398" s="200" t="s">
        <v>45</v>
      </c>
      <c r="O398" s="32"/>
      <c r="P398" s="201" t="n">
        <f aca="false">O398*H398</f>
        <v>0</v>
      </c>
      <c r="Q398" s="201" t="n">
        <v>0.00028</v>
      </c>
      <c r="R398" s="201" t="n">
        <f aca="false">Q398*H398</f>
        <v>0.0056</v>
      </c>
      <c r="S398" s="201" t="n">
        <v>0</v>
      </c>
      <c r="T398" s="202" t="n">
        <f aca="false">S398*H398</f>
        <v>0</v>
      </c>
      <c r="AR398" s="11" t="s">
        <v>239</v>
      </c>
      <c r="AT398" s="11" t="s">
        <v>136</v>
      </c>
      <c r="AU398" s="11" t="s">
        <v>82</v>
      </c>
      <c r="AY398" s="11" t="s">
        <v>134</v>
      </c>
      <c r="BE398" s="203" t="n">
        <f aca="false">IF(N398="základní",J398,0)</f>
        <v>0</v>
      </c>
      <c r="BF398" s="203" t="n">
        <f aca="false">IF(N398="snížená",J398,0)</f>
        <v>0</v>
      </c>
      <c r="BG398" s="203" t="n">
        <f aca="false">IF(N398="zákl. přenesená",J398,0)</f>
        <v>0</v>
      </c>
      <c r="BH398" s="203" t="n">
        <f aca="false">IF(N398="sníž. přenesená",J398,0)</f>
        <v>0</v>
      </c>
      <c r="BI398" s="203" t="n">
        <f aca="false">IF(N398="nulová",J398,0)</f>
        <v>0</v>
      </c>
      <c r="BJ398" s="11" t="s">
        <v>23</v>
      </c>
      <c r="BK398" s="203" t="n">
        <f aca="false">ROUND(I398*H398,2)</f>
        <v>0</v>
      </c>
      <c r="BL398" s="11" t="s">
        <v>239</v>
      </c>
      <c r="BM398" s="11" t="s">
        <v>699</v>
      </c>
    </row>
    <row r="399" s="30" customFormat="true" ht="27" hidden="false" customHeight="false" outlineLevel="0" collapsed="false">
      <c r="B399" s="31"/>
      <c r="D399" s="210" t="s">
        <v>143</v>
      </c>
      <c r="F399" s="219" t="s">
        <v>700</v>
      </c>
      <c r="I399" s="162"/>
      <c r="L399" s="31"/>
      <c r="M399" s="206"/>
      <c r="N399" s="32"/>
      <c r="O399" s="32"/>
      <c r="P399" s="32"/>
      <c r="Q399" s="32"/>
      <c r="R399" s="32"/>
      <c r="S399" s="32"/>
      <c r="T399" s="71"/>
      <c r="AT399" s="11" t="s">
        <v>143</v>
      </c>
      <c r="AU399" s="11" t="s">
        <v>82</v>
      </c>
    </row>
    <row r="400" s="30" customFormat="true" ht="22.5" hidden="false" customHeight="true" outlineLevel="0" collapsed="false">
      <c r="B400" s="191"/>
      <c r="C400" s="192" t="s">
        <v>701</v>
      </c>
      <c r="D400" s="192" t="s">
        <v>136</v>
      </c>
      <c r="E400" s="193" t="s">
        <v>702</v>
      </c>
      <c r="F400" s="194" t="s">
        <v>703</v>
      </c>
      <c r="G400" s="195" t="s">
        <v>220</v>
      </c>
      <c r="H400" s="196" t="n">
        <v>1</v>
      </c>
      <c r="I400" s="197"/>
      <c r="J400" s="198" t="n">
        <f aca="false">ROUND(I400*H400,2)</f>
        <v>0</v>
      </c>
      <c r="K400" s="194"/>
      <c r="L400" s="31"/>
      <c r="M400" s="199"/>
      <c r="N400" s="200" t="s">
        <v>45</v>
      </c>
      <c r="O400" s="32"/>
      <c r="P400" s="201" t="n">
        <f aca="false">O400*H400</f>
        <v>0</v>
      </c>
      <c r="Q400" s="201" t="n">
        <v>0</v>
      </c>
      <c r="R400" s="201" t="n">
        <f aca="false">Q400*H400</f>
        <v>0</v>
      </c>
      <c r="S400" s="201" t="n">
        <v>0</v>
      </c>
      <c r="T400" s="202" t="n">
        <f aca="false">S400*H400</f>
        <v>0</v>
      </c>
      <c r="AR400" s="11" t="s">
        <v>239</v>
      </c>
      <c r="AT400" s="11" t="s">
        <v>136</v>
      </c>
      <c r="AU400" s="11" t="s">
        <v>82</v>
      </c>
      <c r="AY400" s="11" t="s">
        <v>134</v>
      </c>
      <c r="BE400" s="203" t="n">
        <f aca="false">IF(N400="základní",J400,0)</f>
        <v>0</v>
      </c>
      <c r="BF400" s="203" t="n">
        <f aca="false">IF(N400="snížená",J400,0)</f>
        <v>0</v>
      </c>
      <c r="BG400" s="203" t="n">
        <f aca="false">IF(N400="zákl. přenesená",J400,0)</f>
        <v>0</v>
      </c>
      <c r="BH400" s="203" t="n">
        <f aca="false">IF(N400="sníž. přenesená",J400,0)</f>
        <v>0</v>
      </c>
      <c r="BI400" s="203" t="n">
        <f aca="false">IF(N400="nulová",J400,0)</f>
        <v>0</v>
      </c>
      <c r="BJ400" s="11" t="s">
        <v>23</v>
      </c>
      <c r="BK400" s="203" t="n">
        <f aca="false">ROUND(I400*H400,2)</f>
        <v>0</v>
      </c>
      <c r="BL400" s="11" t="s">
        <v>239</v>
      </c>
      <c r="BM400" s="11" t="s">
        <v>704</v>
      </c>
    </row>
    <row r="401" s="30" customFormat="true" ht="22.5" hidden="false" customHeight="true" outlineLevel="0" collapsed="false">
      <c r="B401" s="191"/>
      <c r="C401" s="192" t="s">
        <v>705</v>
      </c>
      <c r="D401" s="192" t="s">
        <v>136</v>
      </c>
      <c r="E401" s="193" t="s">
        <v>706</v>
      </c>
      <c r="F401" s="194" t="s">
        <v>707</v>
      </c>
      <c r="G401" s="195" t="s">
        <v>220</v>
      </c>
      <c r="H401" s="196" t="n">
        <v>1</v>
      </c>
      <c r="I401" s="197"/>
      <c r="J401" s="198" t="n">
        <f aca="false">ROUND(I401*H401,2)</f>
        <v>0</v>
      </c>
      <c r="K401" s="194"/>
      <c r="L401" s="31"/>
      <c r="M401" s="199"/>
      <c r="N401" s="200" t="s">
        <v>45</v>
      </c>
      <c r="O401" s="32"/>
      <c r="P401" s="201" t="n">
        <f aca="false">O401*H401</f>
        <v>0</v>
      </c>
      <c r="Q401" s="201" t="n">
        <v>0</v>
      </c>
      <c r="R401" s="201" t="n">
        <f aca="false">Q401*H401</f>
        <v>0</v>
      </c>
      <c r="S401" s="201" t="n">
        <v>0</v>
      </c>
      <c r="T401" s="202" t="n">
        <f aca="false">S401*H401</f>
        <v>0</v>
      </c>
      <c r="AR401" s="11" t="s">
        <v>239</v>
      </c>
      <c r="AT401" s="11" t="s">
        <v>136</v>
      </c>
      <c r="AU401" s="11" t="s">
        <v>82</v>
      </c>
      <c r="AY401" s="11" t="s">
        <v>134</v>
      </c>
      <c r="BE401" s="203" t="n">
        <f aca="false">IF(N401="základní",J401,0)</f>
        <v>0</v>
      </c>
      <c r="BF401" s="203" t="n">
        <f aca="false">IF(N401="snížená",J401,0)</f>
        <v>0</v>
      </c>
      <c r="BG401" s="203" t="n">
        <f aca="false">IF(N401="zákl. přenesená",J401,0)</f>
        <v>0</v>
      </c>
      <c r="BH401" s="203" t="n">
        <f aca="false">IF(N401="sníž. přenesená",J401,0)</f>
        <v>0</v>
      </c>
      <c r="BI401" s="203" t="n">
        <f aca="false">IF(N401="nulová",J401,0)</f>
        <v>0</v>
      </c>
      <c r="BJ401" s="11" t="s">
        <v>23</v>
      </c>
      <c r="BK401" s="203" t="n">
        <f aca="false">ROUND(I401*H401,2)</f>
        <v>0</v>
      </c>
      <c r="BL401" s="11" t="s">
        <v>239</v>
      </c>
      <c r="BM401" s="11" t="s">
        <v>708</v>
      </c>
    </row>
    <row r="402" s="30" customFormat="true" ht="22.5" hidden="false" customHeight="true" outlineLevel="0" collapsed="false">
      <c r="B402" s="191"/>
      <c r="C402" s="192" t="s">
        <v>709</v>
      </c>
      <c r="D402" s="192" t="s">
        <v>136</v>
      </c>
      <c r="E402" s="193" t="s">
        <v>710</v>
      </c>
      <c r="F402" s="194" t="s">
        <v>711</v>
      </c>
      <c r="G402" s="195" t="s">
        <v>220</v>
      </c>
      <c r="H402" s="196" t="n">
        <v>5</v>
      </c>
      <c r="I402" s="197"/>
      <c r="J402" s="198" t="n">
        <f aca="false">ROUND(I402*H402,2)</f>
        <v>0</v>
      </c>
      <c r="K402" s="194"/>
      <c r="L402" s="31"/>
      <c r="M402" s="199"/>
      <c r="N402" s="200" t="s">
        <v>45</v>
      </c>
      <c r="O402" s="32"/>
      <c r="P402" s="201" t="n">
        <f aca="false">O402*H402</f>
        <v>0</v>
      </c>
      <c r="Q402" s="201" t="n">
        <v>0.00028</v>
      </c>
      <c r="R402" s="201" t="n">
        <f aca="false">Q402*H402</f>
        <v>0.0014</v>
      </c>
      <c r="S402" s="201" t="n">
        <v>0</v>
      </c>
      <c r="T402" s="202" t="n">
        <f aca="false">S402*H402</f>
        <v>0</v>
      </c>
      <c r="AR402" s="11" t="s">
        <v>23</v>
      </c>
      <c r="AT402" s="11" t="s">
        <v>136</v>
      </c>
      <c r="AU402" s="11" t="s">
        <v>82</v>
      </c>
      <c r="AY402" s="11" t="s">
        <v>134</v>
      </c>
      <c r="BE402" s="203" t="n">
        <f aca="false">IF(N402="základní",J402,0)</f>
        <v>0</v>
      </c>
      <c r="BF402" s="203" t="n">
        <f aca="false">IF(N402="snížená",J402,0)</f>
        <v>0</v>
      </c>
      <c r="BG402" s="203" t="n">
        <f aca="false">IF(N402="zákl. přenesená",J402,0)</f>
        <v>0</v>
      </c>
      <c r="BH402" s="203" t="n">
        <f aca="false">IF(N402="sníž. přenesená",J402,0)</f>
        <v>0</v>
      </c>
      <c r="BI402" s="203" t="n">
        <f aca="false">IF(N402="nulová",J402,0)</f>
        <v>0</v>
      </c>
      <c r="BJ402" s="11" t="s">
        <v>23</v>
      </c>
      <c r="BK402" s="203" t="n">
        <f aca="false">ROUND(I402*H402,2)</f>
        <v>0</v>
      </c>
      <c r="BL402" s="11" t="s">
        <v>23</v>
      </c>
      <c r="BM402" s="11" t="s">
        <v>712</v>
      </c>
    </row>
    <row r="403" s="30" customFormat="true" ht="13.5" hidden="false" customHeight="false" outlineLevel="0" collapsed="false">
      <c r="B403" s="31"/>
      <c r="D403" s="210" t="s">
        <v>143</v>
      </c>
      <c r="F403" s="219" t="s">
        <v>713</v>
      </c>
      <c r="I403" s="162"/>
      <c r="L403" s="31"/>
      <c r="M403" s="206"/>
      <c r="N403" s="32"/>
      <c r="O403" s="32"/>
      <c r="P403" s="32"/>
      <c r="Q403" s="32"/>
      <c r="R403" s="32"/>
      <c r="S403" s="32"/>
      <c r="T403" s="71"/>
      <c r="AT403" s="11" t="s">
        <v>143</v>
      </c>
      <c r="AU403" s="11" t="s">
        <v>82</v>
      </c>
    </row>
    <row r="404" s="30" customFormat="true" ht="22.5" hidden="false" customHeight="true" outlineLevel="0" collapsed="false">
      <c r="B404" s="191"/>
      <c r="C404" s="192" t="s">
        <v>714</v>
      </c>
      <c r="D404" s="192" t="s">
        <v>136</v>
      </c>
      <c r="E404" s="193" t="s">
        <v>715</v>
      </c>
      <c r="F404" s="194" t="s">
        <v>716</v>
      </c>
      <c r="G404" s="195" t="s">
        <v>220</v>
      </c>
      <c r="H404" s="196" t="n">
        <v>11</v>
      </c>
      <c r="I404" s="197"/>
      <c r="J404" s="198" t="n">
        <f aca="false">ROUND(I404*H404,2)</f>
        <v>0</v>
      </c>
      <c r="K404" s="194"/>
      <c r="L404" s="31"/>
      <c r="M404" s="199"/>
      <c r="N404" s="200" t="s">
        <v>45</v>
      </c>
      <c r="O404" s="32"/>
      <c r="P404" s="201" t="n">
        <f aca="false">O404*H404</f>
        <v>0</v>
      </c>
      <c r="Q404" s="201" t="n">
        <v>0.00028</v>
      </c>
      <c r="R404" s="201" t="n">
        <f aca="false">Q404*H404</f>
        <v>0.00308</v>
      </c>
      <c r="S404" s="201" t="n">
        <v>0</v>
      </c>
      <c r="T404" s="202" t="n">
        <f aca="false">S404*H404</f>
        <v>0</v>
      </c>
      <c r="AR404" s="11" t="s">
        <v>239</v>
      </c>
      <c r="AT404" s="11" t="s">
        <v>136</v>
      </c>
      <c r="AU404" s="11" t="s">
        <v>82</v>
      </c>
      <c r="AY404" s="11" t="s">
        <v>134</v>
      </c>
      <c r="BE404" s="203" t="n">
        <f aca="false">IF(N404="základní",J404,0)</f>
        <v>0</v>
      </c>
      <c r="BF404" s="203" t="n">
        <f aca="false">IF(N404="snížená",J404,0)</f>
        <v>0</v>
      </c>
      <c r="BG404" s="203" t="n">
        <f aca="false">IF(N404="zákl. přenesená",J404,0)</f>
        <v>0</v>
      </c>
      <c r="BH404" s="203" t="n">
        <f aca="false">IF(N404="sníž. přenesená",J404,0)</f>
        <v>0</v>
      </c>
      <c r="BI404" s="203" t="n">
        <f aca="false">IF(N404="nulová",J404,0)</f>
        <v>0</v>
      </c>
      <c r="BJ404" s="11" t="s">
        <v>23</v>
      </c>
      <c r="BK404" s="203" t="n">
        <f aca="false">ROUND(I404*H404,2)</f>
        <v>0</v>
      </c>
      <c r="BL404" s="11" t="s">
        <v>239</v>
      </c>
      <c r="BM404" s="11" t="s">
        <v>717</v>
      </c>
    </row>
    <row r="405" s="30" customFormat="true" ht="13.5" hidden="false" customHeight="false" outlineLevel="0" collapsed="false">
      <c r="B405" s="31"/>
      <c r="D405" s="210" t="s">
        <v>143</v>
      </c>
      <c r="F405" s="219" t="s">
        <v>718</v>
      </c>
      <c r="I405" s="162"/>
      <c r="L405" s="31"/>
      <c r="M405" s="206"/>
      <c r="N405" s="32"/>
      <c r="O405" s="32"/>
      <c r="P405" s="32"/>
      <c r="Q405" s="32"/>
      <c r="R405" s="32"/>
      <c r="S405" s="32"/>
      <c r="T405" s="71"/>
      <c r="AT405" s="11" t="s">
        <v>143</v>
      </c>
      <c r="AU405" s="11" t="s">
        <v>82</v>
      </c>
    </row>
    <row r="406" s="30" customFormat="true" ht="31.5" hidden="false" customHeight="true" outlineLevel="0" collapsed="false">
      <c r="B406" s="191"/>
      <c r="C406" s="192" t="s">
        <v>719</v>
      </c>
      <c r="D406" s="192" t="s">
        <v>136</v>
      </c>
      <c r="E406" s="193" t="s">
        <v>720</v>
      </c>
      <c r="F406" s="194" t="s">
        <v>721</v>
      </c>
      <c r="G406" s="195" t="s">
        <v>220</v>
      </c>
      <c r="H406" s="196" t="n">
        <v>21</v>
      </c>
      <c r="I406" s="197"/>
      <c r="J406" s="198" t="n">
        <f aca="false">ROUND(I406*H406,2)</f>
        <v>0</v>
      </c>
      <c r="K406" s="194"/>
      <c r="L406" s="31"/>
      <c r="M406" s="199"/>
      <c r="N406" s="200" t="s">
        <v>45</v>
      </c>
      <c r="O406" s="32"/>
      <c r="P406" s="201" t="n">
        <f aca="false">O406*H406</f>
        <v>0</v>
      </c>
      <c r="Q406" s="201" t="n">
        <v>0.00212</v>
      </c>
      <c r="R406" s="201" t="n">
        <f aca="false">Q406*H406</f>
        <v>0.04452</v>
      </c>
      <c r="S406" s="201" t="n">
        <v>0</v>
      </c>
      <c r="T406" s="202" t="n">
        <f aca="false">S406*H406</f>
        <v>0</v>
      </c>
      <c r="AR406" s="11" t="s">
        <v>239</v>
      </c>
      <c r="AT406" s="11" t="s">
        <v>136</v>
      </c>
      <c r="AU406" s="11" t="s">
        <v>82</v>
      </c>
      <c r="AY406" s="11" t="s">
        <v>134</v>
      </c>
      <c r="BE406" s="203" t="n">
        <f aca="false">IF(N406="základní",J406,0)</f>
        <v>0</v>
      </c>
      <c r="BF406" s="203" t="n">
        <f aca="false">IF(N406="snížená",J406,0)</f>
        <v>0</v>
      </c>
      <c r="BG406" s="203" t="n">
        <f aca="false">IF(N406="zákl. přenesená",J406,0)</f>
        <v>0</v>
      </c>
      <c r="BH406" s="203" t="n">
        <f aca="false">IF(N406="sníž. přenesená",J406,0)</f>
        <v>0</v>
      </c>
      <c r="BI406" s="203" t="n">
        <f aca="false">IF(N406="nulová",J406,0)</f>
        <v>0</v>
      </c>
      <c r="BJ406" s="11" t="s">
        <v>23</v>
      </c>
      <c r="BK406" s="203" t="n">
        <f aca="false">ROUND(I406*H406,2)</f>
        <v>0</v>
      </c>
      <c r="BL406" s="11" t="s">
        <v>239</v>
      </c>
      <c r="BM406" s="11" t="s">
        <v>722</v>
      </c>
    </row>
    <row r="407" s="30" customFormat="true" ht="27" hidden="false" customHeight="false" outlineLevel="0" collapsed="false">
      <c r="B407" s="31"/>
      <c r="D407" s="210" t="s">
        <v>143</v>
      </c>
      <c r="F407" s="219" t="s">
        <v>721</v>
      </c>
      <c r="I407" s="162"/>
      <c r="L407" s="31"/>
      <c r="M407" s="206"/>
      <c r="N407" s="32"/>
      <c r="O407" s="32"/>
      <c r="P407" s="32"/>
      <c r="Q407" s="32"/>
      <c r="R407" s="32"/>
      <c r="S407" s="32"/>
      <c r="T407" s="71"/>
      <c r="AT407" s="11" t="s">
        <v>143</v>
      </c>
      <c r="AU407" s="11" t="s">
        <v>82</v>
      </c>
    </row>
    <row r="408" s="30" customFormat="true" ht="31.5" hidden="false" customHeight="true" outlineLevel="0" collapsed="false">
      <c r="B408" s="191"/>
      <c r="C408" s="192" t="s">
        <v>723</v>
      </c>
      <c r="D408" s="192" t="s">
        <v>136</v>
      </c>
      <c r="E408" s="193" t="s">
        <v>724</v>
      </c>
      <c r="F408" s="194" t="s">
        <v>725</v>
      </c>
      <c r="G408" s="195" t="s">
        <v>220</v>
      </c>
      <c r="H408" s="196" t="n">
        <v>9</v>
      </c>
      <c r="I408" s="197"/>
      <c r="J408" s="198" t="n">
        <f aca="false">ROUND(I408*H408,2)</f>
        <v>0</v>
      </c>
      <c r="K408" s="194"/>
      <c r="L408" s="31"/>
      <c r="M408" s="199"/>
      <c r="N408" s="200" t="s">
        <v>45</v>
      </c>
      <c r="O408" s="32"/>
      <c r="P408" s="201" t="n">
        <f aca="false">O408*H408</f>
        <v>0</v>
      </c>
      <c r="Q408" s="201" t="n">
        <v>0.00338</v>
      </c>
      <c r="R408" s="201" t="n">
        <f aca="false">Q408*H408</f>
        <v>0.03042</v>
      </c>
      <c r="S408" s="201" t="n">
        <v>0</v>
      </c>
      <c r="T408" s="202" t="n">
        <f aca="false">S408*H408</f>
        <v>0</v>
      </c>
      <c r="AR408" s="11" t="s">
        <v>239</v>
      </c>
      <c r="AT408" s="11" t="s">
        <v>136</v>
      </c>
      <c r="AU408" s="11" t="s">
        <v>82</v>
      </c>
      <c r="AY408" s="11" t="s">
        <v>134</v>
      </c>
      <c r="BE408" s="203" t="n">
        <f aca="false">IF(N408="základní",J408,0)</f>
        <v>0</v>
      </c>
      <c r="BF408" s="203" t="n">
        <f aca="false">IF(N408="snížená",J408,0)</f>
        <v>0</v>
      </c>
      <c r="BG408" s="203" t="n">
        <f aca="false">IF(N408="zákl. přenesená",J408,0)</f>
        <v>0</v>
      </c>
      <c r="BH408" s="203" t="n">
        <f aca="false">IF(N408="sníž. přenesená",J408,0)</f>
        <v>0</v>
      </c>
      <c r="BI408" s="203" t="n">
        <f aca="false">IF(N408="nulová",J408,0)</f>
        <v>0</v>
      </c>
      <c r="BJ408" s="11" t="s">
        <v>23</v>
      </c>
      <c r="BK408" s="203" t="n">
        <f aca="false">ROUND(I408*H408,2)</f>
        <v>0</v>
      </c>
      <c r="BL408" s="11" t="s">
        <v>239</v>
      </c>
      <c r="BM408" s="11" t="s">
        <v>726</v>
      </c>
    </row>
    <row r="409" s="30" customFormat="true" ht="27" hidden="false" customHeight="false" outlineLevel="0" collapsed="false">
      <c r="B409" s="31"/>
      <c r="D409" s="210" t="s">
        <v>143</v>
      </c>
      <c r="F409" s="219" t="s">
        <v>725</v>
      </c>
      <c r="I409" s="162"/>
      <c r="L409" s="31"/>
      <c r="M409" s="206"/>
      <c r="N409" s="32"/>
      <c r="O409" s="32"/>
      <c r="P409" s="32"/>
      <c r="Q409" s="32"/>
      <c r="R409" s="32"/>
      <c r="S409" s="32"/>
      <c r="T409" s="71"/>
      <c r="AT409" s="11" t="s">
        <v>143</v>
      </c>
      <c r="AU409" s="11" t="s">
        <v>82</v>
      </c>
    </row>
    <row r="410" s="30" customFormat="true" ht="22.5" hidden="false" customHeight="true" outlineLevel="0" collapsed="false">
      <c r="B410" s="191"/>
      <c r="C410" s="192" t="s">
        <v>727</v>
      </c>
      <c r="D410" s="192" t="s">
        <v>136</v>
      </c>
      <c r="E410" s="193" t="s">
        <v>728</v>
      </c>
      <c r="F410" s="194" t="s">
        <v>729</v>
      </c>
      <c r="G410" s="195" t="s">
        <v>220</v>
      </c>
      <c r="H410" s="196" t="n">
        <v>2</v>
      </c>
      <c r="I410" s="197"/>
      <c r="J410" s="198" t="n">
        <f aca="false">ROUND(I410*H410,2)</f>
        <v>0</v>
      </c>
      <c r="K410" s="194" t="s">
        <v>140</v>
      </c>
      <c r="L410" s="31"/>
      <c r="M410" s="199"/>
      <c r="N410" s="200" t="s">
        <v>45</v>
      </c>
      <c r="O410" s="32"/>
      <c r="P410" s="201" t="n">
        <f aca="false">O410*H410</f>
        <v>0</v>
      </c>
      <c r="Q410" s="201" t="n">
        <v>0.00016</v>
      </c>
      <c r="R410" s="201" t="n">
        <f aca="false">Q410*H410</f>
        <v>0.00032</v>
      </c>
      <c r="S410" s="201" t="n">
        <v>0</v>
      </c>
      <c r="T410" s="202" t="n">
        <f aca="false">S410*H410</f>
        <v>0</v>
      </c>
      <c r="AR410" s="11" t="s">
        <v>239</v>
      </c>
      <c r="AT410" s="11" t="s">
        <v>136</v>
      </c>
      <c r="AU410" s="11" t="s">
        <v>82</v>
      </c>
      <c r="AY410" s="11" t="s">
        <v>134</v>
      </c>
      <c r="BE410" s="203" t="n">
        <f aca="false">IF(N410="základní",J410,0)</f>
        <v>0</v>
      </c>
      <c r="BF410" s="203" t="n">
        <f aca="false">IF(N410="snížená",J410,0)</f>
        <v>0</v>
      </c>
      <c r="BG410" s="203" t="n">
        <f aca="false">IF(N410="zákl. přenesená",J410,0)</f>
        <v>0</v>
      </c>
      <c r="BH410" s="203" t="n">
        <f aca="false">IF(N410="sníž. přenesená",J410,0)</f>
        <v>0</v>
      </c>
      <c r="BI410" s="203" t="n">
        <f aca="false">IF(N410="nulová",J410,0)</f>
        <v>0</v>
      </c>
      <c r="BJ410" s="11" t="s">
        <v>23</v>
      </c>
      <c r="BK410" s="203" t="n">
        <f aca="false">ROUND(I410*H410,2)</f>
        <v>0</v>
      </c>
      <c r="BL410" s="11" t="s">
        <v>239</v>
      </c>
      <c r="BM410" s="11" t="s">
        <v>730</v>
      </c>
    </row>
    <row r="411" s="30" customFormat="true" ht="13.5" hidden="false" customHeight="false" outlineLevel="0" collapsed="false">
      <c r="B411" s="31"/>
      <c r="D411" s="210" t="s">
        <v>143</v>
      </c>
      <c r="F411" s="219" t="s">
        <v>731</v>
      </c>
      <c r="I411" s="162"/>
      <c r="L411" s="31"/>
      <c r="M411" s="206"/>
      <c r="N411" s="32"/>
      <c r="O411" s="32"/>
      <c r="P411" s="32"/>
      <c r="Q411" s="32"/>
      <c r="R411" s="32"/>
      <c r="S411" s="32"/>
      <c r="T411" s="71"/>
      <c r="AT411" s="11" t="s">
        <v>143</v>
      </c>
      <c r="AU411" s="11" t="s">
        <v>82</v>
      </c>
    </row>
    <row r="412" s="30" customFormat="true" ht="22.5" hidden="false" customHeight="true" outlineLevel="0" collapsed="false">
      <c r="B412" s="191"/>
      <c r="C412" s="192" t="s">
        <v>732</v>
      </c>
      <c r="D412" s="192" t="s">
        <v>136</v>
      </c>
      <c r="E412" s="193" t="s">
        <v>733</v>
      </c>
      <c r="F412" s="194" t="s">
        <v>734</v>
      </c>
      <c r="G412" s="195" t="s">
        <v>220</v>
      </c>
      <c r="H412" s="196" t="n">
        <v>35</v>
      </c>
      <c r="I412" s="197"/>
      <c r="J412" s="198" t="n">
        <f aca="false">ROUND(I412*H412,2)</f>
        <v>0</v>
      </c>
      <c r="K412" s="194" t="s">
        <v>140</v>
      </c>
      <c r="L412" s="31"/>
      <c r="M412" s="199"/>
      <c r="N412" s="200" t="s">
        <v>45</v>
      </c>
      <c r="O412" s="32"/>
      <c r="P412" s="201" t="n">
        <f aca="false">O412*H412</f>
        <v>0</v>
      </c>
      <c r="Q412" s="201" t="n">
        <v>0.00029</v>
      </c>
      <c r="R412" s="201" t="n">
        <f aca="false">Q412*H412</f>
        <v>0.01015</v>
      </c>
      <c r="S412" s="201" t="n">
        <v>0</v>
      </c>
      <c r="T412" s="202" t="n">
        <f aca="false">S412*H412</f>
        <v>0</v>
      </c>
      <c r="AR412" s="11" t="s">
        <v>239</v>
      </c>
      <c r="AT412" s="11" t="s">
        <v>136</v>
      </c>
      <c r="AU412" s="11" t="s">
        <v>82</v>
      </c>
      <c r="AY412" s="11" t="s">
        <v>134</v>
      </c>
      <c r="BE412" s="203" t="n">
        <f aca="false">IF(N412="základní",J412,0)</f>
        <v>0</v>
      </c>
      <c r="BF412" s="203" t="n">
        <f aca="false">IF(N412="snížená",J412,0)</f>
        <v>0</v>
      </c>
      <c r="BG412" s="203" t="n">
        <f aca="false">IF(N412="zákl. přenesená",J412,0)</f>
        <v>0</v>
      </c>
      <c r="BH412" s="203" t="n">
        <f aca="false">IF(N412="sníž. přenesená",J412,0)</f>
        <v>0</v>
      </c>
      <c r="BI412" s="203" t="n">
        <f aca="false">IF(N412="nulová",J412,0)</f>
        <v>0</v>
      </c>
      <c r="BJ412" s="11" t="s">
        <v>23</v>
      </c>
      <c r="BK412" s="203" t="n">
        <f aca="false">ROUND(I412*H412,2)</f>
        <v>0</v>
      </c>
      <c r="BL412" s="11" t="s">
        <v>239</v>
      </c>
      <c r="BM412" s="11" t="s">
        <v>735</v>
      </c>
    </row>
    <row r="413" s="30" customFormat="true" ht="13.5" hidden="false" customHeight="false" outlineLevel="0" collapsed="false">
      <c r="B413" s="31"/>
      <c r="D413" s="210" t="s">
        <v>143</v>
      </c>
      <c r="F413" s="219" t="s">
        <v>736</v>
      </c>
      <c r="I413" s="162"/>
      <c r="L413" s="31"/>
      <c r="M413" s="206"/>
      <c r="N413" s="32"/>
      <c r="O413" s="32"/>
      <c r="P413" s="32"/>
      <c r="Q413" s="32"/>
      <c r="R413" s="32"/>
      <c r="S413" s="32"/>
      <c r="T413" s="71"/>
      <c r="AT413" s="11" t="s">
        <v>143</v>
      </c>
      <c r="AU413" s="11" t="s">
        <v>82</v>
      </c>
    </row>
    <row r="414" s="30" customFormat="true" ht="22.5" hidden="false" customHeight="true" outlineLevel="0" collapsed="false">
      <c r="B414" s="191"/>
      <c r="C414" s="192" t="s">
        <v>737</v>
      </c>
      <c r="D414" s="192" t="s">
        <v>136</v>
      </c>
      <c r="E414" s="193" t="s">
        <v>738</v>
      </c>
      <c r="F414" s="194" t="s">
        <v>739</v>
      </c>
      <c r="G414" s="195" t="s">
        <v>220</v>
      </c>
      <c r="H414" s="196" t="n">
        <v>10</v>
      </c>
      <c r="I414" s="197"/>
      <c r="J414" s="198" t="n">
        <f aca="false">ROUND(I414*H414,2)</f>
        <v>0</v>
      </c>
      <c r="K414" s="194"/>
      <c r="L414" s="31"/>
      <c r="M414" s="199"/>
      <c r="N414" s="200" t="s">
        <v>45</v>
      </c>
      <c r="O414" s="32"/>
      <c r="P414" s="201" t="n">
        <f aca="false">O414*H414</f>
        <v>0</v>
      </c>
      <c r="Q414" s="201" t="n">
        <v>0.00018</v>
      </c>
      <c r="R414" s="201" t="n">
        <f aca="false">Q414*H414</f>
        <v>0.0018</v>
      </c>
      <c r="S414" s="201" t="n">
        <v>0</v>
      </c>
      <c r="T414" s="202" t="n">
        <f aca="false">S414*H414</f>
        <v>0</v>
      </c>
      <c r="AR414" s="11" t="s">
        <v>239</v>
      </c>
      <c r="AT414" s="11" t="s">
        <v>136</v>
      </c>
      <c r="AU414" s="11" t="s">
        <v>82</v>
      </c>
      <c r="AY414" s="11" t="s">
        <v>134</v>
      </c>
      <c r="BE414" s="203" t="n">
        <f aca="false">IF(N414="základní",J414,0)</f>
        <v>0</v>
      </c>
      <c r="BF414" s="203" t="n">
        <f aca="false">IF(N414="snížená",J414,0)</f>
        <v>0</v>
      </c>
      <c r="BG414" s="203" t="n">
        <f aca="false">IF(N414="zákl. přenesená",J414,0)</f>
        <v>0</v>
      </c>
      <c r="BH414" s="203" t="n">
        <f aca="false">IF(N414="sníž. přenesená",J414,0)</f>
        <v>0</v>
      </c>
      <c r="BI414" s="203" t="n">
        <f aca="false">IF(N414="nulová",J414,0)</f>
        <v>0</v>
      </c>
      <c r="BJ414" s="11" t="s">
        <v>23</v>
      </c>
      <c r="BK414" s="203" t="n">
        <f aca="false">ROUND(I414*H414,2)</f>
        <v>0</v>
      </c>
      <c r="BL414" s="11" t="s">
        <v>239</v>
      </c>
      <c r="BM414" s="11" t="s">
        <v>740</v>
      </c>
    </row>
    <row r="415" s="30" customFormat="true" ht="13.5" hidden="false" customHeight="false" outlineLevel="0" collapsed="false">
      <c r="B415" s="31"/>
      <c r="D415" s="210" t="s">
        <v>143</v>
      </c>
      <c r="F415" s="219" t="s">
        <v>741</v>
      </c>
      <c r="I415" s="162"/>
      <c r="L415" s="31"/>
      <c r="M415" s="206"/>
      <c r="N415" s="32"/>
      <c r="O415" s="32"/>
      <c r="P415" s="32"/>
      <c r="Q415" s="32"/>
      <c r="R415" s="32"/>
      <c r="S415" s="32"/>
      <c r="T415" s="71"/>
      <c r="AT415" s="11" t="s">
        <v>143</v>
      </c>
      <c r="AU415" s="11" t="s">
        <v>82</v>
      </c>
    </row>
    <row r="416" s="30" customFormat="true" ht="22.5" hidden="false" customHeight="true" outlineLevel="0" collapsed="false">
      <c r="B416" s="191"/>
      <c r="C416" s="192" t="s">
        <v>742</v>
      </c>
      <c r="D416" s="192" t="s">
        <v>136</v>
      </c>
      <c r="E416" s="193" t="s">
        <v>743</v>
      </c>
      <c r="F416" s="194" t="s">
        <v>744</v>
      </c>
      <c r="G416" s="195" t="s">
        <v>292</v>
      </c>
      <c r="H416" s="196" t="n">
        <v>7458</v>
      </c>
      <c r="I416" s="197"/>
      <c r="J416" s="198" t="n">
        <f aca="false">ROUND(I416*H416,2)</f>
        <v>0</v>
      </c>
      <c r="K416" s="194" t="s">
        <v>140</v>
      </c>
      <c r="L416" s="31"/>
      <c r="M416" s="199"/>
      <c r="N416" s="200" t="s">
        <v>45</v>
      </c>
      <c r="O416" s="32"/>
      <c r="P416" s="201" t="n">
        <f aca="false">O416*H416</f>
        <v>0</v>
      </c>
      <c r="Q416" s="201" t="n">
        <v>0</v>
      </c>
      <c r="R416" s="201" t="n">
        <f aca="false">Q416*H416</f>
        <v>0</v>
      </c>
      <c r="S416" s="201" t="n">
        <v>0</v>
      </c>
      <c r="T416" s="202" t="n">
        <f aca="false">S416*H416</f>
        <v>0</v>
      </c>
      <c r="AR416" s="11" t="s">
        <v>239</v>
      </c>
      <c r="AT416" s="11" t="s">
        <v>136</v>
      </c>
      <c r="AU416" s="11" t="s">
        <v>82</v>
      </c>
      <c r="AY416" s="11" t="s">
        <v>134</v>
      </c>
      <c r="BE416" s="203" t="n">
        <f aca="false">IF(N416="základní",J416,0)</f>
        <v>0</v>
      </c>
      <c r="BF416" s="203" t="n">
        <f aca="false">IF(N416="snížená",J416,0)</f>
        <v>0</v>
      </c>
      <c r="BG416" s="203" t="n">
        <f aca="false">IF(N416="zákl. přenesená",J416,0)</f>
        <v>0</v>
      </c>
      <c r="BH416" s="203" t="n">
        <f aca="false">IF(N416="sníž. přenesená",J416,0)</f>
        <v>0</v>
      </c>
      <c r="BI416" s="203" t="n">
        <f aca="false">IF(N416="nulová",J416,0)</f>
        <v>0</v>
      </c>
      <c r="BJ416" s="11" t="s">
        <v>23</v>
      </c>
      <c r="BK416" s="203" t="n">
        <f aca="false">ROUND(I416*H416,2)</f>
        <v>0</v>
      </c>
      <c r="BL416" s="11" t="s">
        <v>239</v>
      </c>
      <c r="BM416" s="11" t="s">
        <v>745</v>
      </c>
    </row>
    <row r="417" s="30" customFormat="true" ht="13.5" hidden="false" customHeight="false" outlineLevel="0" collapsed="false">
      <c r="B417" s="31"/>
      <c r="D417" s="204" t="s">
        <v>143</v>
      </c>
      <c r="F417" s="205" t="s">
        <v>746</v>
      </c>
      <c r="I417" s="162"/>
      <c r="L417" s="31"/>
      <c r="M417" s="206"/>
      <c r="N417" s="32"/>
      <c r="O417" s="32"/>
      <c r="P417" s="32"/>
      <c r="Q417" s="32"/>
      <c r="R417" s="32"/>
      <c r="S417" s="32"/>
      <c r="T417" s="71"/>
      <c r="AT417" s="11" t="s">
        <v>143</v>
      </c>
      <c r="AU417" s="11" t="s">
        <v>82</v>
      </c>
    </row>
    <row r="418" s="30" customFormat="true" ht="27" hidden="false" customHeight="false" outlineLevel="0" collapsed="false">
      <c r="B418" s="31"/>
      <c r="D418" s="204" t="s">
        <v>145</v>
      </c>
      <c r="F418" s="207" t="s">
        <v>747</v>
      </c>
      <c r="I418" s="162"/>
      <c r="L418" s="31"/>
      <c r="M418" s="206"/>
      <c r="N418" s="32"/>
      <c r="O418" s="32"/>
      <c r="P418" s="32"/>
      <c r="Q418" s="32"/>
      <c r="R418" s="32"/>
      <c r="S418" s="32"/>
      <c r="T418" s="71"/>
      <c r="AT418" s="11" t="s">
        <v>145</v>
      </c>
      <c r="AU418" s="11" t="s">
        <v>82</v>
      </c>
    </row>
    <row r="419" s="208" customFormat="true" ht="13.5" hidden="false" customHeight="false" outlineLevel="0" collapsed="false">
      <c r="B419" s="209"/>
      <c r="D419" s="204" t="s">
        <v>147</v>
      </c>
      <c r="E419" s="218"/>
      <c r="F419" s="220" t="s">
        <v>748</v>
      </c>
      <c r="H419" s="221" t="n">
        <v>6636</v>
      </c>
      <c r="I419" s="214"/>
      <c r="L419" s="209"/>
      <c r="M419" s="215"/>
      <c r="N419" s="216"/>
      <c r="O419" s="216"/>
      <c r="P419" s="216"/>
      <c r="Q419" s="216"/>
      <c r="R419" s="216"/>
      <c r="S419" s="216"/>
      <c r="T419" s="217"/>
      <c r="AT419" s="218" t="s">
        <v>147</v>
      </c>
      <c r="AU419" s="218" t="s">
        <v>82</v>
      </c>
      <c r="AV419" s="208" t="s">
        <v>82</v>
      </c>
      <c r="AW419" s="208" t="s">
        <v>38</v>
      </c>
      <c r="AX419" s="208" t="s">
        <v>74</v>
      </c>
      <c r="AY419" s="218" t="s">
        <v>134</v>
      </c>
    </row>
    <row r="420" s="208" customFormat="true" ht="13.5" hidden="false" customHeight="false" outlineLevel="0" collapsed="false">
      <c r="B420" s="209"/>
      <c r="D420" s="204" t="s">
        <v>147</v>
      </c>
      <c r="E420" s="218"/>
      <c r="F420" s="220" t="s">
        <v>749</v>
      </c>
      <c r="H420" s="221" t="n">
        <v>822</v>
      </c>
      <c r="I420" s="214"/>
      <c r="L420" s="209"/>
      <c r="M420" s="215"/>
      <c r="N420" s="216"/>
      <c r="O420" s="216"/>
      <c r="P420" s="216"/>
      <c r="Q420" s="216"/>
      <c r="R420" s="216"/>
      <c r="S420" s="216"/>
      <c r="T420" s="217"/>
      <c r="AT420" s="218" t="s">
        <v>147</v>
      </c>
      <c r="AU420" s="218" t="s">
        <v>82</v>
      </c>
      <c r="AV420" s="208" t="s">
        <v>82</v>
      </c>
      <c r="AW420" s="208" t="s">
        <v>38</v>
      </c>
      <c r="AX420" s="208" t="s">
        <v>74</v>
      </c>
      <c r="AY420" s="218" t="s">
        <v>134</v>
      </c>
    </row>
    <row r="421" s="222" customFormat="true" ht="13.5" hidden="false" customHeight="false" outlineLevel="0" collapsed="false">
      <c r="B421" s="223"/>
      <c r="D421" s="210" t="s">
        <v>147</v>
      </c>
      <c r="E421" s="224"/>
      <c r="F421" s="225" t="s">
        <v>174</v>
      </c>
      <c r="H421" s="226" t="n">
        <v>7458</v>
      </c>
      <c r="I421" s="227"/>
      <c r="L421" s="223"/>
      <c r="M421" s="228"/>
      <c r="N421" s="229"/>
      <c r="O421" s="229"/>
      <c r="P421" s="229"/>
      <c r="Q421" s="229"/>
      <c r="R421" s="229"/>
      <c r="S421" s="229"/>
      <c r="T421" s="230"/>
      <c r="AT421" s="231" t="s">
        <v>147</v>
      </c>
      <c r="AU421" s="231" t="s">
        <v>82</v>
      </c>
      <c r="AV421" s="222" t="s">
        <v>141</v>
      </c>
      <c r="AW421" s="222" t="s">
        <v>38</v>
      </c>
      <c r="AX421" s="222" t="s">
        <v>23</v>
      </c>
      <c r="AY421" s="231" t="s">
        <v>134</v>
      </c>
    </row>
    <row r="422" s="30" customFormat="true" ht="22.5" hidden="false" customHeight="true" outlineLevel="0" collapsed="false">
      <c r="B422" s="191"/>
      <c r="C422" s="192" t="s">
        <v>750</v>
      </c>
      <c r="D422" s="192" t="s">
        <v>136</v>
      </c>
      <c r="E422" s="193" t="s">
        <v>751</v>
      </c>
      <c r="F422" s="194" t="s">
        <v>752</v>
      </c>
      <c r="G422" s="195" t="s">
        <v>292</v>
      </c>
      <c r="H422" s="196" t="n">
        <v>372</v>
      </c>
      <c r="I422" s="197"/>
      <c r="J422" s="198" t="n">
        <f aca="false">ROUND(I422*H422,2)</f>
        <v>0</v>
      </c>
      <c r="K422" s="194" t="s">
        <v>140</v>
      </c>
      <c r="L422" s="31"/>
      <c r="M422" s="199"/>
      <c r="N422" s="200" t="s">
        <v>45</v>
      </c>
      <c r="O422" s="32"/>
      <c r="P422" s="201" t="n">
        <f aca="false">O422*H422</f>
        <v>0</v>
      </c>
      <c r="Q422" s="201" t="n">
        <v>0</v>
      </c>
      <c r="R422" s="201" t="n">
        <f aca="false">Q422*H422</f>
        <v>0</v>
      </c>
      <c r="S422" s="201" t="n">
        <v>0</v>
      </c>
      <c r="T422" s="202" t="n">
        <f aca="false">S422*H422</f>
        <v>0</v>
      </c>
      <c r="AR422" s="11" t="s">
        <v>239</v>
      </c>
      <c r="AT422" s="11" t="s">
        <v>136</v>
      </c>
      <c r="AU422" s="11" t="s">
        <v>82</v>
      </c>
      <c r="AY422" s="11" t="s">
        <v>134</v>
      </c>
      <c r="BE422" s="203" t="n">
        <f aca="false">IF(N422="základní",J422,0)</f>
        <v>0</v>
      </c>
      <c r="BF422" s="203" t="n">
        <f aca="false">IF(N422="snížená",J422,0)</f>
        <v>0</v>
      </c>
      <c r="BG422" s="203" t="n">
        <f aca="false">IF(N422="zákl. přenesená",J422,0)</f>
        <v>0</v>
      </c>
      <c r="BH422" s="203" t="n">
        <f aca="false">IF(N422="sníž. přenesená",J422,0)</f>
        <v>0</v>
      </c>
      <c r="BI422" s="203" t="n">
        <f aca="false">IF(N422="nulová",J422,0)</f>
        <v>0</v>
      </c>
      <c r="BJ422" s="11" t="s">
        <v>23</v>
      </c>
      <c r="BK422" s="203" t="n">
        <f aca="false">ROUND(I422*H422,2)</f>
        <v>0</v>
      </c>
      <c r="BL422" s="11" t="s">
        <v>239</v>
      </c>
      <c r="BM422" s="11" t="s">
        <v>753</v>
      </c>
    </row>
    <row r="423" s="30" customFormat="true" ht="13.5" hidden="false" customHeight="false" outlineLevel="0" collapsed="false">
      <c r="B423" s="31"/>
      <c r="D423" s="204" t="s">
        <v>143</v>
      </c>
      <c r="F423" s="205" t="s">
        <v>754</v>
      </c>
      <c r="I423" s="162"/>
      <c r="L423" s="31"/>
      <c r="M423" s="206"/>
      <c r="N423" s="32"/>
      <c r="O423" s="32"/>
      <c r="P423" s="32"/>
      <c r="Q423" s="32"/>
      <c r="R423" s="32"/>
      <c r="S423" s="32"/>
      <c r="T423" s="71"/>
      <c r="AT423" s="11" t="s">
        <v>143</v>
      </c>
      <c r="AU423" s="11" t="s">
        <v>82</v>
      </c>
    </row>
    <row r="424" s="30" customFormat="true" ht="27" hidden="false" customHeight="false" outlineLevel="0" collapsed="false">
      <c r="B424" s="31"/>
      <c r="D424" s="204" t="s">
        <v>145</v>
      </c>
      <c r="F424" s="207" t="s">
        <v>747</v>
      </c>
      <c r="I424" s="162"/>
      <c r="L424" s="31"/>
      <c r="M424" s="206"/>
      <c r="N424" s="32"/>
      <c r="O424" s="32"/>
      <c r="P424" s="32"/>
      <c r="Q424" s="32"/>
      <c r="R424" s="32"/>
      <c r="S424" s="32"/>
      <c r="T424" s="71"/>
      <c r="AT424" s="11" t="s">
        <v>145</v>
      </c>
      <c r="AU424" s="11" t="s">
        <v>82</v>
      </c>
    </row>
    <row r="425" s="208" customFormat="true" ht="13.5" hidden="false" customHeight="false" outlineLevel="0" collapsed="false">
      <c r="B425" s="209"/>
      <c r="D425" s="210" t="s">
        <v>147</v>
      </c>
      <c r="E425" s="211"/>
      <c r="F425" s="212" t="s">
        <v>755</v>
      </c>
      <c r="H425" s="213" t="n">
        <v>372</v>
      </c>
      <c r="I425" s="214"/>
      <c r="L425" s="209"/>
      <c r="M425" s="215"/>
      <c r="N425" s="216"/>
      <c r="O425" s="216"/>
      <c r="P425" s="216"/>
      <c r="Q425" s="216"/>
      <c r="R425" s="216"/>
      <c r="S425" s="216"/>
      <c r="T425" s="217"/>
      <c r="AT425" s="218" t="s">
        <v>147</v>
      </c>
      <c r="AU425" s="218" t="s">
        <v>82</v>
      </c>
      <c r="AV425" s="208" t="s">
        <v>82</v>
      </c>
      <c r="AW425" s="208" t="s">
        <v>38</v>
      </c>
      <c r="AX425" s="208" t="s">
        <v>23</v>
      </c>
      <c r="AY425" s="218" t="s">
        <v>134</v>
      </c>
    </row>
    <row r="426" s="30" customFormat="true" ht="22.5" hidden="false" customHeight="true" outlineLevel="0" collapsed="false">
      <c r="B426" s="191"/>
      <c r="C426" s="192" t="s">
        <v>756</v>
      </c>
      <c r="D426" s="192" t="s">
        <v>136</v>
      </c>
      <c r="E426" s="193" t="s">
        <v>757</v>
      </c>
      <c r="F426" s="194" t="s">
        <v>758</v>
      </c>
      <c r="G426" s="195" t="s">
        <v>183</v>
      </c>
      <c r="H426" s="196" t="n">
        <v>14.103</v>
      </c>
      <c r="I426" s="197"/>
      <c r="J426" s="198" t="n">
        <f aca="false">ROUND(I426*H426,2)</f>
        <v>0</v>
      </c>
      <c r="K426" s="194" t="s">
        <v>140</v>
      </c>
      <c r="L426" s="31"/>
      <c r="M426" s="199"/>
      <c r="N426" s="200" t="s">
        <v>45</v>
      </c>
      <c r="O426" s="32"/>
      <c r="P426" s="201" t="n">
        <f aca="false">O426*H426</f>
        <v>0</v>
      </c>
      <c r="Q426" s="201" t="n">
        <v>0</v>
      </c>
      <c r="R426" s="201" t="n">
        <f aca="false">Q426*H426</f>
        <v>0</v>
      </c>
      <c r="S426" s="201" t="n">
        <v>0</v>
      </c>
      <c r="T426" s="202" t="n">
        <f aca="false">S426*H426</f>
        <v>0</v>
      </c>
      <c r="AR426" s="11" t="s">
        <v>239</v>
      </c>
      <c r="AT426" s="11" t="s">
        <v>136</v>
      </c>
      <c r="AU426" s="11" t="s">
        <v>82</v>
      </c>
      <c r="AY426" s="11" t="s">
        <v>134</v>
      </c>
      <c r="BE426" s="203" t="n">
        <f aca="false">IF(N426="základní",J426,0)</f>
        <v>0</v>
      </c>
      <c r="BF426" s="203" t="n">
        <f aca="false">IF(N426="snížená",J426,0)</f>
        <v>0</v>
      </c>
      <c r="BG426" s="203" t="n">
        <f aca="false">IF(N426="zákl. přenesená",J426,0)</f>
        <v>0</v>
      </c>
      <c r="BH426" s="203" t="n">
        <f aca="false">IF(N426="sníž. přenesená",J426,0)</f>
        <v>0</v>
      </c>
      <c r="BI426" s="203" t="n">
        <f aca="false">IF(N426="nulová",J426,0)</f>
        <v>0</v>
      </c>
      <c r="BJ426" s="11" t="s">
        <v>23</v>
      </c>
      <c r="BK426" s="203" t="n">
        <f aca="false">ROUND(I426*H426,2)</f>
        <v>0</v>
      </c>
      <c r="BL426" s="11" t="s">
        <v>239</v>
      </c>
      <c r="BM426" s="11" t="s">
        <v>759</v>
      </c>
    </row>
    <row r="427" s="30" customFormat="true" ht="27" hidden="false" customHeight="false" outlineLevel="0" collapsed="false">
      <c r="B427" s="31"/>
      <c r="D427" s="204" t="s">
        <v>143</v>
      </c>
      <c r="F427" s="205" t="s">
        <v>760</v>
      </c>
      <c r="I427" s="162"/>
      <c r="L427" s="31"/>
      <c r="M427" s="206"/>
      <c r="N427" s="32"/>
      <c r="O427" s="32"/>
      <c r="P427" s="32"/>
      <c r="Q427" s="32"/>
      <c r="R427" s="32"/>
      <c r="S427" s="32"/>
      <c r="T427" s="71"/>
      <c r="AT427" s="11" t="s">
        <v>143</v>
      </c>
      <c r="AU427" s="11" t="s">
        <v>82</v>
      </c>
    </row>
    <row r="428" s="30" customFormat="true" ht="121.5" hidden="false" customHeight="false" outlineLevel="0" collapsed="false">
      <c r="B428" s="31"/>
      <c r="D428" s="204" t="s">
        <v>145</v>
      </c>
      <c r="F428" s="207" t="s">
        <v>761</v>
      </c>
      <c r="I428" s="162"/>
      <c r="L428" s="31"/>
      <c r="M428" s="206"/>
      <c r="N428" s="32"/>
      <c r="O428" s="32"/>
      <c r="P428" s="32"/>
      <c r="Q428" s="32"/>
      <c r="R428" s="32"/>
      <c r="S428" s="32"/>
      <c r="T428" s="71"/>
      <c r="AT428" s="11" t="s">
        <v>145</v>
      </c>
      <c r="AU428" s="11" t="s">
        <v>82</v>
      </c>
    </row>
    <row r="429" s="176" customFormat="true" ht="29.85" hidden="false" customHeight="true" outlineLevel="0" collapsed="false">
      <c r="B429" s="177"/>
      <c r="D429" s="188" t="s">
        <v>73</v>
      </c>
      <c r="E429" s="189" t="s">
        <v>762</v>
      </c>
      <c r="F429" s="189" t="s">
        <v>763</v>
      </c>
      <c r="I429" s="180"/>
      <c r="J429" s="190" t="n">
        <f aca="false">BK429</f>
        <v>0</v>
      </c>
      <c r="L429" s="177"/>
      <c r="M429" s="182"/>
      <c r="N429" s="183"/>
      <c r="O429" s="183"/>
      <c r="P429" s="184" t="n">
        <f aca="false">SUM(P430:P555)</f>
        <v>0</v>
      </c>
      <c r="Q429" s="183"/>
      <c r="R429" s="184" t="n">
        <f aca="false">SUM(R430:R555)</f>
        <v>25.4626712</v>
      </c>
      <c r="S429" s="183"/>
      <c r="T429" s="185" t="n">
        <f aca="false">SUM(T430:T555)</f>
        <v>0</v>
      </c>
      <c r="AR429" s="178" t="s">
        <v>82</v>
      </c>
      <c r="AT429" s="186" t="s">
        <v>73</v>
      </c>
      <c r="AU429" s="186" t="s">
        <v>23</v>
      </c>
      <c r="AY429" s="178" t="s">
        <v>134</v>
      </c>
      <c r="BK429" s="187" t="n">
        <f aca="false">SUM(BK430:BK555)</f>
        <v>0</v>
      </c>
    </row>
    <row r="430" s="30" customFormat="true" ht="22.5" hidden="false" customHeight="true" outlineLevel="0" collapsed="false">
      <c r="B430" s="191"/>
      <c r="C430" s="192" t="s">
        <v>764</v>
      </c>
      <c r="D430" s="192" t="s">
        <v>136</v>
      </c>
      <c r="E430" s="193" t="s">
        <v>765</v>
      </c>
      <c r="F430" s="194" t="s">
        <v>766</v>
      </c>
      <c r="G430" s="195" t="s">
        <v>292</v>
      </c>
      <c r="H430" s="196" t="n">
        <v>90</v>
      </c>
      <c r="I430" s="197"/>
      <c r="J430" s="198" t="n">
        <f aca="false">ROUND(I430*H430,2)</f>
        <v>0</v>
      </c>
      <c r="K430" s="194" t="s">
        <v>140</v>
      </c>
      <c r="L430" s="31"/>
      <c r="M430" s="199"/>
      <c r="N430" s="200" t="s">
        <v>45</v>
      </c>
      <c r="O430" s="32"/>
      <c r="P430" s="201" t="n">
        <f aca="false">O430*H430</f>
        <v>0</v>
      </c>
      <c r="Q430" s="201" t="n">
        <v>0.00309</v>
      </c>
      <c r="R430" s="201" t="n">
        <f aca="false">Q430*H430</f>
        <v>0.2781</v>
      </c>
      <c r="S430" s="201" t="n">
        <v>0</v>
      </c>
      <c r="T430" s="202" t="n">
        <f aca="false">S430*H430</f>
        <v>0</v>
      </c>
      <c r="AR430" s="11" t="s">
        <v>239</v>
      </c>
      <c r="AT430" s="11" t="s">
        <v>136</v>
      </c>
      <c r="AU430" s="11" t="s">
        <v>82</v>
      </c>
      <c r="AY430" s="11" t="s">
        <v>134</v>
      </c>
      <c r="BE430" s="203" t="n">
        <f aca="false">IF(N430="základní",J430,0)</f>
        <v>0</v>
      </c>
      <c r="BF430" s="203" t="n">
        <f aca="false">IF(N430="snížená",J430,0)</f>
        <v>0</v>
      </c>
      <c r="BG430" s="203" t="n">
        <f aca="false">IF(N430="zákl. přenesená",J430,0)</f>
        <v>0</v>
      </c>
      <c r="BH430" s="203" t="n">
        <f aca="false">IF(N430="sníž. přenesená",J430,0)</f>
        <v>0</v>
      </c>
      <c r="BI430" s="203" t="n">
        <f aca="false">IF(N430="nulová",J430,0)</f>
        <v>0</v>
      </c>
      <c r="BJ430" s="11" t="s">
        <v>23</v>
      </c>
      <c r="BK430" s="203" t="n">
        <f aca="false">ROUND(I430*H430,2)</f>
        <v>0</v>
      </c>
      <c r="BL430" s="11" t="s">
        <v>239</v>
      </c>
      <c r="BM430" s="11" t="s">
        <v>767</v>
      </c>
    </row>
    <row r="431" s="30" customFormat="true" ht="13.5" hidden="false" customHeight="false" outlineLevel="0" collapsed="false">
      <c r="B431" s="31"/>
      <c r="D431" s="210" t="s">
        <v>143</v>
      </c>
      <c r="F431" s="219" t="s">
        <v>768</v>
      </c>
      <c r="I431" s="162"/>
      <c r="L431" s="31"/>
      <c r="M431" s="206"/>
      <c r="N431" s="32"/>
      <c r="O431" s="32"/>
      <c r="P431" s="32"/>
      <c r="Q431" s="32"/>
      <c r="R431" s="32"/>
      <c r="S431" s="32"/>
      <c r="T431" s="71"/>
      <c r="AT431" s="11" t="s">
        <v>143</v>
      </c>
      <c r="AU431" s="11" t="s">
        <v>82</v>
      </c>
    </row>
    <row r="432" s="30" customFormat="true" ht="22.5" hidden="false" customHeight="true" outlineLevel="0" collapsed="false">
      <c r="B432" s="191"/>
      <c r="C432" s="192" t="s">
        <v>769</v>
      </c>
      <c r="D432" s="192" t="s">
        <v>136</v>
      </c>
      <c r="E432" s="193" t="s">
        <v>770</v>
      </c>
      <c r="F432" s="194" t="s">
        <v>771</v>
      </c>
      <c r="G432" s="195" t="s">
        <v>292</v>
      </c>
      <c r="H432" s="196" t="n">
        <v>300</v>
      </c>
      <c r="I432" s="197"/>
      <c r="J432" s="198" t="n">
        <f aca="false">ROUND(I432*H432,2)</f>
        <v>0</v>
      </c>
      <c r="K432" s="194" t="s">
        <v>140</v>
      </c>
      <c r="L432" s="31"/>
      <c r="M432" s="199"/>
      <c r="N432" s="200" t="s">
        <v>45</v>
      </c>
      <c r="O432" s="32"/>
      <c r="P432" s="201" t="n">
        <f aca="false">O432*H432</f>
        <v>0</v>
      </c>
      <c r="Q432" s="201" t="n">
        <v>0.00451</v>
      </c>
      <c r="R432" s="201" t="n">
        <f aca="false">Q432*H432</f>
        <v>1.353</v>
      </c>
      <c r="S432" s="201" t="n">
        <v>0</v>
      </c>
      <c r="T432" s="202" t="n">
        <f aca="false">S432*H432</f>
        <v>0</v>
      </c>
      <c r="AR432" s="11" t="s">
        <v>239</v>
      </c>
      <c r="AT432" s="11" t="s">
        <v>136</v>
      </c>
      <c r="AU432" s="11" t="s">
        <v>82</v>
      </c>
      <c r="AY432" s="11" t="s">
        <v>134</v>
      </c>
      <c r="BE432" s="203" t="n">
        <f aca="false">IF(N432="základní",J432,0)</f>
        <v>0</v>
      </c>
      <c r="BF432" s="203" t="n">
        <f aca="false">IF(N432="snížená",J432,0)</f>
        <v>0</v>
      </c>
      <c r="BG432" s="203" t="n">
        <f aca="false">IF(N432="zákl. přenesená",J432,0)</f>
        <v>0</v>
      </c>
      <c r="BH432" s="203" t="n">
        <f aca="false">IF(N432="sníž. přenesená",J432,0)</f>
        <v>0</v>
      </c>
      <c r="BI432" s="203" t="n">
        <f aca="false">IF(N432="nulová",J432,0)</f>
        <v>0</v>
      </c>
      <c r="BJ432" s="11" t="s">
        <v>23</v>
      </c>
      <c r="BK432" s="203" t="n">
        <f aca="false">ROUND(I432*H432,2)</f>
        <v>0</v>
      </c>
      <c r="BL432" s="11" t="s">
        <v>239</v>
      </c>
      <c r="BM432" s="11" t="s">
        <v>772</v>
      </c>
    </row>
    <row r="433" s="30" customFormat="true" ht="13.5" hidden="false" customHeight="false" outlineLevel="0" collapsed="false">
      <c r="B433" s="31"/>
      <c r="D433" s="210" t="s">
        <v>143</v>
      </c>
      <c r="F433" s="219" t="s">
        <v>773</v>
      </c>
      <c r="I433" s="162"/>
      <c r="L433" s="31"/>
      <c r="M433" s="206"/>
      <c r="N433" s="32"/>
      <c r="O433" s="32"/>
      <c r="P433" s="32"/>
      <c r="Q433" s="32"/>
      <c r="R433" s="32"/>
      <c r="S433" s="32"/>
      <c r="T433" s="71"/>
      <c r="AT433" s="11" t="s">
        <v>143</v>
      </c>
      <c r="AU433" s="11" t="s">
        <v>82</v>
      </c>
    </row>
    <row r="434" s="30" customFormat="true" ht="22.5" hidden="false" customHeight="true" outlineLevel="0" collapsed="false">
      <c r="B434" s="191"/>
      <c r="C434" s="192" t="s">
        <v>774</v>
      </c>
      <c r="D434" s="192" t="s">
        <v>136</v>
      </c>
      <c r="E434" s="193" t="s">
        <v>775</v>
      </c>
      <c r="F434" s="194" t="s">
        <v>776</v>
      </c>
      <c r="G434" s="195" t="s">
        <v>292</v>
      </c>
      <c r="H434" s="196" t="n">
        <v>180</v>
      </c>
      <c r="I434" s="197"/>
      <c r="J434" s="198" t="n">
        <f aca="false">ROUND(I434*H434,2)</f>
        <v>0</v>
      </c>
      <c r="K434" s="194" t="s">
        <v>140</v>
      </c>
      <c r="L434" s="31"/>
      <c r="M434" s="199"/>
      <c r="N434" s="200" t="s">
        <v>45</v>
      </c>
      <c r="O434" s="32"/>
      <c r="P434" s="201" t="n">
        <f aca="false">O434*H434</f>
        <v>0</v>
      </c>
      <c r="Q434" s="201" t="n">
        <v>0.00518</v>
      </c>
      <c r="R434" s="201" t="n">
        <f aca="false">Q434*H434</f>
        <v>0.9324</v>
      </c>
      <c r="S434" s="201" t="n">
        <v>0</v>
      </c>
      <c r="T434" s="202" t="n">
        <f aca="false">S434*H434</f>
        <v>0</v>
      </c>
      <c r="AR434" s="11" t="s">
        <v>239</v>
      </c>
      <c r="AT434" s="11" t="s">
        <v>136</v>
      </c>
      <c r="AU434" s="11" t="s">
        <v>82</v>
      </c>
      <c r="AY434" s="11" t="s">
        <v>134</v>
      </c>
      <c r="BE434" s="203" t="n">
        <f aca="false">IF(N434="základní",J434,0)</f>
        <v>0</v>
      </c>
      <c r="BF434" s="203" t="n">
        <f aca="false">IF(N434="snížená",J434,0)</f>
        <v>0</v>
      </c>
      <c r="BG434" s="203" t="n">
        <f aca="false">IF(N434="zákl. přenesená",J434,0)</f>
        <v>0</v>
      </c>
      <c r="BH434" s="203" t="n">
        <f aca="false">IF(N434="sníž. přenesená",J434,0)</f>
        <v>0</v>
      </c>
      <c r="BI434" s="203" t="n">
        <f aca="false">IF(N434="nulová",J434,0)</f>
        <v>0</v>
      </c>
      <c r="BJ434" s="11" t="s">
        <v>23</v>
      </c>
      <c r="BK434" s="203" t="n">
        <f aca="false">ROUND(I434*H434,2)</f>
        <v>0</v>
      </c>
      <c r="BL434" s="11" t="s">
        <v>239</v>
      </c>
      <c r="BM434" s="11" t="s">
        <v>777</v>
      </c>
    </row>
    <row r="435" s="30" customFormat="true" ht="13.5" hidden="false" customHeight="false" outlineLevel="0" collapsed="false">
      <c r="B435" s="31"/>
      <c r="D435" s="210" t="s">
        <v>143</v>
      </c>
      <c r="F435" s="219" t="s">
        <v>778</v>
      </c>
      <c r="I435" s="162"/>
      <c r="L435" s="31"/>
      <c r="M435" s="206"/>
      <c r="N435" s="32"/>
      <c r="O435" s="32"/>
      <c r="P435" s="32"/>
      <c r="Q435" s="32"/>
      <c r="R435" s="32"/>
      <c r="S435" s="32"/>
      <c r="T435" s="71"/>
      <c r="AT435" s="11" t="s">
        <v>143</v>
      </c>
      <c r="AU435" s="11" t="s">
        <v>82</v>
      </c>
    </row>
    <row r="436" s="30" customFormat="true" ht="22.5" hidden="false" customHeight="true" outlineLevel="0" collapsed="false">
      <c r="B436" s="191"/>
      <c r="C436" s="192" t="s">
        <v>779</v>
      </c>
      <c r="D436" s="192" t="s">
        <v>136</v>
      </c>
      <c r="E436" s="193" t="s">
        <v>780</v>
      </c>
      <c r="F436" s="194" t="s">
        <v>781</v>
      </c>
      <c r="G436" s="195" t="s">
        <v>292</v>
      </c>
      <c r="H436" s="196" t="n">
        <v>72</v>
      </c>
      <c r="I436" s="197"/>
      <c r="J436" s="198" t="n">
        <f aca="false">ROUND(I436*H436,2)</f>
        <v>0</v>
      </c>
      <c r="K436" s="194" t="s">
        <v>140</v>
      </c>
      <c r="L436" s="31"/>
      <c r="M436" s="199"/>
      <c r="N436" s="200" t="s">
        <v>45</v>
      </c>
      <c r="O436" s="32"/>
      <c r="P436" s="201" t="n">
        <f aca="false">O436*H436</f>
        <v>0</v>
      </c>
      <c r="Q436" s="201" t="n">
        <v>0.0064</v>
      </c>
      <c r="R436" s="201" t="n">
        <f aca="false">Q436*H436</f>
        <v>0.4608</v>
      </c>
      <c r="S436" s="201" t="n">
        <v>0</v>
      </c>
      <c r="T436" s="202" t="n">
        <f aca="false">S436*H436</f>
        <v>0</v>
      </c>
      <c r="AR436" s="11" t="s">
        <v>239</v>
      </c>
      <c r="AT436" s="11" t="s">
        <v>136</v>
      </c>
      <c r="AU436" s="11" t="s">
        <v>82</v>
      </c>
      <c r="AY436" s="11" t="s">
        <v>134</v>
      </c>
      <c r="BE436" s="203" t="n">
        <f aca="false">IF(N436="základní",J436,0)</f>
        <v>0</v>
      </c>
      <c r="BF436" s="203" t="n">
        <f aca="false">IF(N436="snížená",J436,0)</f>
        <v>0</v>
      </c>
      <c r="BG436" s="203" t="n">
        <f aca="false">IF(N436="zákl. přenesená",J436,0)</f>
        <v>0</v>
      </c>
      <c r="BH436" s="203" t="n">
        <f aca="false">IF(N436="sníž. přenesená",J436,0)</f>
        <v>0</v>
      </c>
      <c r="BI436" s="203" t="n">
        <f aca="false">IF(N436="nulová",J436,0)</f>
        <v>0</v>
      </c>
      <c r="BJ436" s="11" t="s">
        <v>23</v>
      </c>
      <c r="BK436" s="203" t="n">
        <f aca="false">ROUND(I436*H436,2)</f>
        <v>0</v>
      </c>
      <c r="BL436" s="11" t="s">
        <v>239</v>
      </c>
      <c r="BM436" s="11" t="s">
        <v>782</v>
      </c>
    </row>
    <row r="437" s="30" customFormat="true" ht="13.5" hidden="false" customHeight="false" outlineLevel="0" collapsed="false">
      <c r="B437" s="31"/>
      <c r="D437" s="210" t="s">
        <v>143</v>
      </c>
      <c r="F437" s="219" t="s">
        <v>783</v>
      </c>
      <c r="I437" s="162"/>
      <c r="L437" s="31"/>
      <c r="M437" s="206"/>
      <c r="N437" s="32"/>
      <c r="O437" s="32"/>
      <c r="P437" s="32"/>
      <c r="Q437" s="32"/>
      <c r="R437" s="32"/>
      <c r="S437" s="32"/>
      <c r="T437" s="71"/>
      <c r="AT437" s="11" t="s">
        <v>143</v>
      </c>
      <c r="AU437" s="11" t="s">
        <v>82</v>
      </c>
    </row>
    <row r="438" s="30" customFormat="true" ht="22.5" hidden="false" customHeight="true" outlineLevel="0" collapsed="false">
      <c r="B438" s="191"/>
      <c r="C438" s="192" t="s">
        <v>784</v>
      </c>
      <c r="D438" s="192" t="s">
        <v>136</v>
      </c>
      <c r="E438" s="193" t="s">
        <v>785</v>
      </c>
      <c r="F438" s="194" t="s">
        <v>786</v>
      </c>
      <c r="G438" s="195" t="s">
        <v>292</v>
      </c>
      <c r="H438" s="196" t="n">
        <v>4140</v>
      </c>
      <c r="I438" s="197"/>
      <c r="J438" s="198" t="n">
        <f aca="false">ROUND(I438*H438,2)</f>
        <v>0</v>
      </c>
      <c r="K438" s="194" t="s">
        <v>140</v>
      </c>
      <c r="L438" s="31"/>
      <c r="M438" s="199"/>
      <c r="N438" s="200" t="s">
        <v>45</v>
      </c>
      <c r="O438" s="32"/>
      <c r="P438" s="201" t="n">
        <f aca="false">O438*H438</f>
        <v>0</v>
      </c>
      <c r="Q438" s="201" t="n">
        <v>0.00078</v>
      </c>
      <c r="R438" s="201" t="n">
        <f aca="false">Q438*H438</f>
        <v>3.2292</v>
      </c>
      <c r="S438" s="201" t="n">
        <v>0</v>
      </c>
      <c r="T438" s="202" t="n">
        <f aca="false">S438*H438</f>
        <v>0</v>
      </c>
      <c r="AR438" s="11" t="s">
        <v>239</v>
      </c>
      <c r="AT438" s="11" t="s">
        <v>136</v>
      </c>
      <c r="AU438" s="11" t="s">
        <v>82</v>
      </c>
      <c r="AY438" s="11" t="s">
        <v>134</v>
      </c>
      <c r="BE438" s="203" t="n">
        <f aca="false">IF(N438="základní",J438,0)</f>
        <v>0</v>
      </c>
      <c r="BF438" s="203" t="n">
        <f aca="false">IF(N438="snížená",J438,0)</f>
        <v>0</v>
      </c>
      <c r="BG438" s="203" t="n">
        <f aca="false">IF(N438="zákl. přenesená",J438,0)</f>
        <v>0</v>
      </c>
      <c r="BH438" s="203" t="n">
        <f aca="false">IF(N438="sníž. přenesená",J438,0)</f>
        <v>0</v>
      </c>
      <c r="BI438" s="203" t="n">
        <f aca="false">IF(N438="nulová",J438,0)</f>
        <v>0</v>
      </c>
      <c r="BJ438" s="11" t="s">
        <v>23</v>
      </c>
      <c r="BK438" s="203" t="n">
        <f aca="false">ROUND(I438*H438,2)</f>
        <v>0</v>
      </c>
      <c r="BL438" s="11" t="s">
        <v>239</v>
      </c>
      <c r="BM438" s="11" t="s">
        <v>787</v>
      </c>
    </row>
    <row r="439" s="30" customFormat="true" ht="13.5" hidden="false" customHeight="false" outlineLevel="0" collapsed="false">
      <c r="B439" s="31"/>
      <c r="D439" s="204" t="s">
        <v>143</v>
      </c>
      <c r="F439" s="205" t="s">
        <v>788</v>
      </c>
      <c r="I439" s="162"/>
      <c r="L439" s="31"/>
      <c r="M439" s="206"/>
      <c r="N439" s="32"/>
      <c r="O439" s="32"/>
      <c r="P439" s="32"/>
      <c r="Q439" s="32"/>
      <c r="R439" s="32"/>
      <c r="S439" s="32"/>
      <c r="T439" s="71"/>
      <c r="AT439" s="11" t="s">
        <v>143</v>
      </c>
      <c r="AU439" s="11" t="s">
        <v>82</v>
      </c>
    </row>
    <row r="440" s="30" customFormat="true" ht="27" hidden="false" customHeight="false" outlineLevel="0" collapsed="false">
      <c r="B440" s="31"/>
      <c r="D440" s="210" t="s">
        <v>145</v>
      </c>
      <c r="F440" s="232" t="s">
        <v>789</v>
      </c>
      <c r="I440" s="162"/>
      <c r="L440" s="31"/>
      <c r="M440" s="206"/>
      <c r="N440" s="32"/>
      <c r="O440" s="32"/>
      <c r="P440" s="32"/>
      <c r="Q440" s="32"/>
      <c r="R440" s="32"/>
      <c r="S440" s="32"/>
      <c r="T440" s="71"/>
      <c r="AT440" s="11" t="s">
        <v>145</v>
      </c>
      <c r="AU440" s="11" t="s">
        <v>82</v>
      </c>
    </row>
    <row r="441" s="30" customFormat="true" ht="22.5" hidden="false" customHeight="true" outlineLevel="0" collapsed="false">
      <c r="B441" s="191"/>
      <c r="C441" s="233" t="s">
        <v>790</v>
      </c>
      <c r="D441" s="233" t="s">
        <v>202</v>
      </c>
      <c r="E441" s="234" t="s">
        <v>791</v>
      </c>
      <c r="F441" s="235" t="s">
        <v>792</v>
      </c>
      <c r="G441" s="236" t="s">
        <v>220</v>
      </c>
      <c r="H441" s="237" t="n">
        <v>216.3</v>
      </c>
      <c r="I441" s="238"/>
      <c r="J441" s="239" t="n">
        <f aca="false">ROUND(I441*H441,2)</f>
        <v>0</v>
      </c>
      <c r="K441" s="235"/>
      <c r="L441" s="240"/>
      <c r="M441" s="241"/>
      <c r="N441" s="242" t="s">
        <v>45</v>
      </c>
      <c r="O441" s="32"/>
      <c r="P441" s="201" t="n">
        <f aca="false">O441*H441</f>
        <v>0</v>
      </c>
      <c r="Q441" s="201" t="n">
        <v>0.00036</v>
      </c>
      <c r="R441" s="201" t="n">
        <f aca="false">Q441*H441</f>
        <v>0.077868</v>
      </c>
      <c r="S441" s="201" t="n">
        <v>0</v>
      </c>
      <c r="T441" s="202" t="n">
        <f aca="false">S441*H441</f>
        <v>0</v>
      </c>
      <c r="AR441" s="11" t="s">
        <v>325</v>
      </c>
      <c r="AT441" s="11" t="s">
        <v>202</v>
      </c>
      <c r="AU441" s="11" t="s">
        <v>82</v>
      </c>
      <c r="AY441" s="11" t="s">
        <v>134</v>
      </c>
      <c r="BE441" s="203" t="n">
        <f aca="false">IF(N441="základní",J441,0)</f>
        <v>0</v>
      </c>
      <c r="BF441" s="203" t="n">
        <f aca="false">IF(N441="snížená",J441,0)</f>
        <v>0</v>
      </c>
      <c r="BG441" s="203" t="n">
        <f aca="false">IF(N441="zákl. přenesená",J441,0)</f>
        <v>0</v>
      </c>
      <c r="BH441" s="203" t="n">
        <f aca="false">IF(N441="sníž. přenesená",J441,0)</f>
        <v>0</v>
      </c>
      <c r="BI441" s="203" t="n">
        <f aca="false">IF(N441="nulová",J441,0)</f>
        <v>0</v>
      </c>
      <c r="BJ441" s="11" t="s">
        <v>23</v>
      </c>
      <c r="BK441" s="203" t="n">
        <f aca="false">ROUND(I441*H441,2)</f>
        <v>0</v>
      </c>
      <c r="BL441" s="11" t="s">
        <v>239</v>
      </c>
      <c r="BM441" s="11" t="s">
        <v>793</v>
      </c>
    </row>
    <row r="442" s="30" customFormat="true" ht="13.5" hidden="false" customHeight="false" outlineLevel="0" collapsed="false">
      <c r="B442" s="31"/>
      <c r="D442" s="204" t="s">
        <v>143</v>
      </c>
      <c r="F442" s="205" t="s">
        <v>794</v>
      </c>
      <c r="I442" s="162"/>
      <c r="L442" s="31"/>
      <c r="M442" s="206"/>
      <c r="N442" s="32"/>
      <c r="O442" s="32"/>
      <c r="P442" s="32"/>
      <c r="Q442" s="32"/>
      <c r="R442" s="32"/>
      <c r="S442" s="32"/>
      <c r="T442" s="71"/>
      <c r="AT442" s="11" t="s">
        <v>143</v>
      </c>
      <c r="AU442" s="11" t="s">
        <v>82</v>
      </c>
    </row>
    <row r="443" s="30" customFormat="true" ht="27" hidden="false" customHeight="false" outlineLevel="0" collapsed="false">
      <c r="B443" s="31"/>
      <c r="D443" s="204" t="s">
        <v>319</v>
      </c>
      <c r="F443" s="207" t="s">
        <v>795</v>
      </c>
      <c r="I443" s="162"/>
      <c r="L443" s="31"/>
      <c r="M443" s="206"/>
      <c r="N443" s="32"/>
      <c r="O443" s="32"/>
      <c r="P443" s="32"/>
      <c r="Q443" s="32"/>
      <c r="R443" s="32"/>
      <c r="S443" s="32"/>
      <c r="T443" s="71"/>
      <c r="AT443" s="11" t="s">
        <v>319</v>
      </c>
      <c r="AU443" s="11" t="s">
        <v>82</v>
      </c>
    </row>
    <row r="444" s="208" customFormat="true" ht="13.5" hidden="false" customHeight="false" outlineLevel="0" collapsed="false">
      <c r="B444" s="209"/>
      <c r="D444" s="210" t="s">
        <v>147</v>
      </c>
      <c r="E444" s="211"/>
      <c r="F444" s="212" t="s">
        <v>796</v>
      </c>
      <c r="H444" s="213" t="n">
        <v>216.3</v>
      </c>
      <c r="I444" s="214"/>
      <c r="L444" s="209"/>
      <c r="M444" s="215"/>
      <c r="N444" s="216"/>
      <c r="O444" s="216"/>
      <c r="P444" s="216"/>
      <c r="Q444" s="216"/>
      <c r="R444" s="216"/>
      <c r="S444" s="216"/>
      <c r="T444" s="217"/>
      <c r="AT444" s="218" t="s">
        <v>147</v>
      </c>
      <c r="AU444" s="218" t="s">
        <v>82</v>
      </c>
      <c r="AV444" s="208" t="s">
        <v>82</v>
      </c>
      <c r="AW444" s="208" t="s">
        <v>38</v>
      </c>
      <c r="AX444" s="208" t="s">
        <v>23</v>
      </c>
      <c r="AY444" s="218" t="s">
        <v>134</v>
      </c>
    </row>
    <row r="445" s="30" customFormat="true" ht="22.5" hidden="false" customHeight="true" outlineLevel="0" collapsed="false">
      <c r="B445" s="191"/>
      <c r="C445" s="192" t="s">
        <v>797</v>
      </c>
      <c r="D445" s="192" t="s">
        <v>136</v>
      </c>
      <c r="E445" s="193" t="s">
        <v>798</v>
      </c>
      <c r="F445" s="194" t="s">
        <v>799</v>
      </c>
      <c r="G445" s="195" t="s">
        <v>292</v>
      </c>
      <c r="H445" s="196" t="n">
        <v>4392</v>
      </c>
      <c r="I445" s="197"/>
      <c r="J445" s="198" t="n">
        <f aca="false">ROUND(I445*H445,2)</f>
        <v>0</v>
      </c>
      <c r="K445" s="194" t="s">
        <v>140</v>
      </c>
      <c r="L445" s="31"/>
      <c r="M445" s="199"/>
      <c r="N445" s="200" t="s">
        <v>45</v>
      </c>
      <c r="O445" s="32"/>
      <c r="P445" s="201" t="n">
        <f aca="false">O445*H445</f>
        <v>0</v>
      </c>
      <c r="Q445" s="201" t="n">
        <v>0.00096</v>
      </c>
      <c r="R445" s="201" t="n">
        <f aca="false">Q445*H445</f>
        <v>4.21632</v>
      </c>
      <c r="S445" s="201" t="n">
        <v>0</v>
      </c>
      <c r="T445" s="202" t="n">
        <f aca="false">S445*H445</f>
        <v>0</v>
      </c>
      <c r="AR445" s="11" t="s">
        <v>239</v>
      </c>
      <c r="AT445" s="11" t="s">
        <v>136</v>
      </c>
      <c r="AU445" s="11" t="s">
        <v>82</v>
      </c>
      <c r="AY445" s="11" t="s">
        <v>134</v>
      </c>
      <c r="BE445" s="203" t="n">
        <f aca="false">IF(N445="základní",J445,0)</f>
        <v>0</v>
      </c>
      <c r="BF445" s="203" t="n">
        <f aca="false">IF(N445="snížená",J445,0)</f>
        <v>0</v>
      </c>
      <c r="BG445" s="203" t="n">
        <f aca="false">IF(N445="zákl. přenesená",J445,0)</f>
        <v>0</v>
      </c>
      <c r="BH445" s="203" t="n">
        <f aca="false">IF(N445="sníž. přenesená",J445,0)</f>
        <v>0</v>
      </c>
      <c r="BI445" s="203" t="n">
        <f aca="false">IF(N445="nulová",J445,0)</f>
        <v>0</v>
      </c>
      <c r="BJ445" s="11" t="s">
        <v>23</v>
      </c>
      <c r="BK445" s="203" t="n">
        <f aca="false">ROUND(I445*H445,2)</f>
        <v>0</v>
      </c>
      <c r="BL445" s="11" t="s">
        <v>239</v>
      </c>
      <c r="BM445" s="11" t="s">
        <v>800</v>
      </c>
    </row>
    <row r="446" s="30" customFormat="true" ht="13.5" hidden="false" customHeight="false" outlineLevel="0" collapsed="false">
      <c r="B446" s="31"/>
      <c r="D446" s="204" t="s">
        <v>143</v>
      </c>
      <c r="F446" s="205" t="s">
        <v>801</v>
      </c>
      <c r="I446" s="162"/>
      <c r="L446" s="31"/>
      <c r="M446" s="206"/>
      <c r="N446" s="32"/>
      <c r="O446" s="32"/>
      <c r="P446" s="32"/>
      <c r="Q446" s="32"/>
      <c r="R446" s="32"/>
      <c r="S446" s="32"/>
      <c r="T446" s="71"/>
      <c r="AT446" s="11" t="s">
        <v>143</v>
      </c>
      <c r="AU446" s="11" t="s">
        <v>82</v>
      </c>
    </row>
    <row r="447" s="30" customFormat="true" ht="27" hidden="false" customHeight="false" outlineLevel="0" collapsed="false">
      <c r="B447" s="31"/>
      <c r="D447" s="210" t="s">
        <v>145</v>
      </c>
      <c r="F447" s="232" t="s">
        <v>789</v>
      </c>
      <c r="I447" s="162"/>
      <c r="L447" s="31"/>
      <c r="M447" s="206"/>
      <c r="N447" s="32"/>
      <c r="O447" s="32"/>
      <c r="P447" s="32"/>
      <c r="Q447" s="32"/>
      <c r="R447" s="32"/>
      <c r="S447" s="32"/>
      <c r="T447" s="71"/>
      <c r="AT447" s="11" t="s">
        <v>145</v>
      </c>
      <c r="AU447" s="11" t="s">
        <v>82</v>
      </c>
    </row>
    <row r="448" s="30" customFormat="true" ht="22.5" hidden="false" customHeight="true" outlineLevel="0" collapsed="false">
      <c r="B448" s="191"/>
      <c r="C448" s="233" t="s">
        <v>802</v>
      </c>
      <c r="D448" s="233" t="s">
        <v>202</v>
      </c>
      <c r="E448" s="234" t="s">
        <v>803</v>
      </c>
      <c r="F448" s="235" t="s">
        <v>804</v>
      </c>
      <c r="G448" s="236" t="s">
        <v>220</v>
      </c>
      <c r="H448" s="237" t="n">
        <v>315.18</v>
      </c>
      <c r="I448" s="238"/>
      <c r="J448" s="239" t="n">
        <f aca="false">ROUND(I448*H448,2)</f>
        <v>0</v>
      </c>
      <c r="K448" s="235"/>
      <c r="L448" s="240"/>
      <c r="M448" s="241"/>
      <c r="N448" s="242" t="s">
        <v>45</v>
      </c>
      <c r="O448" s="32"/>
      <c r="P448" s="201" t="n">
        <f aca="false">O448*H448</f>
        <v>0</v>
      </c>
      <c r="Q448" s="201" t="n">
        <v>0.00046</v>
      </c>
      <c r="R448" s="201" t="n">
        <f aca="false">Q448*H448</f>
        <v>0.1449828</v>
      </c>
      <c r="S448" s="201" t="n">
        <v>0</v>
      </c>
      <c r="T448" s="202" t="n">
        <f aca="false">S448*H448</f>
        <v>0</v>
      </c>
      <c r="AR448" s="11" t="s">
        <v>325</v>
      </c>
      <c r="AT448" s="11" t="s">
        <v>202</v>
      </c>
      <c r="AU448" s="11" t="s">
        <v>82</v>
      </c>
      <c r="AY448" s="11" t="s">
        <v>134</v>
      </c>
      <c r="BE448" s="203" t="n">
        <f aca="false">IF(N448="základní",J448,0)</f>
        <v>0</v>
      </c>
      <c r="BF448" s="203" t="n">
        <f aca="false">IF(N448="snížená",J448,0)</f>
        <v>0</v>
      </c>
      <c r="BG448" s="203" t="n">
        <f aca="false">IF(N448="zákl. přenesená",J448,0)</f>
        <v>0</v>
      </c>
      <c r="BH448" s="203" t="n">
        <f aca="false">IF(N448="sníž. přenesená",J448,0)</f>
        <v>0</v>
      </c>
      <c r="BI448" s="203" t="n">
        <f aca="false">IF(N448="nulová",J448,0)</f>
        <v>0</v>
      </c>
      <c r="BJ448" s="11" t="s">
        <v>23</v>
      </c>
      <c r="BK448" s="203" t="n">
        <f aca="false">ROUND(I448*H448,2)</f>
        <v>0</v>
      </c>
      <c r="BL448" s="11" t="s">
        <v>239</v>
      </c>
      <c r="BM448" s="11" t="s">
        <v>805</v>
      </c>
    </row>
    <row r="449" s="30" customFormat="true" ht="13.5" hidden="false" customHeight="false" outlineLevel="0" collapsed="false">
      <c r="B449" s="31"/>
      <c r="D449" s="204" t="s">
        <v>143</v>
      </c>
      <c r="F449" s="205" t="s">
        <v>806</v>
      </c>
      <c r="I449" s="162"/>
      <c r="L449" s="31"/>
      <c r="M449" s="206"/>
      <c r="N449" s="32"/>
      <c r="O449" s="32"/>
      <c r="P449" s="32"/>
      <c r="Q449" s="32"/>
      <c r="R449" s="32"/>
      <c r="S449" s="32"/>
      <c r="T449" s="71"/>
      <c r="AT449" s="11" t="s">
        <v>143</v>
      </c>
      <c r="AU449" s="11" t="s">
        <v>82</v>
      </c>
    </row>
    <row r="450" s="30" customFormat="true" ht="27" hidden="false" customHeight="false" outlineLevel="0" collapsed="false">
      <c r="B450" s="31"/>
      <c r="D450" s="204" t="s">
        <v>319</v>
      </c>
      <c r="F450" s="207" t="s">
        <v>795</v>
      </c>
      <c r="I450" s="162"/>
      <c r="L450" s="31"/>
      <c r="M450" s="206"/>
      <c r="N450" s="32"/>
      <c r="O450" s="32"/>
      <c r="P450" s="32"/>
      <c r="Q450" s="32"/>
      <c r="R450" s="32"/>
      <c r="S450" s="32"/>
      <c r="T450" s="71"/>
      <c r="AT450" s="11" t="s">
        <v>319</v>
      </c>
      <c r="AU450" s="11" t="s">
        <v>82</v>
      </c>
    </row>
    <row r="451" s="208" customFormat="true" ht="13.5" hidden="false" customHeight="false" outlineLevel="0" collapsed="false">
      <c r="B451" s="209"/>
      <c r="D451" s="210" t="s">
        <v>147</v>
      </c>
      <c r="E451" s="211"/>
      <c r="F451" s="212" t="s">
        <v>807</v>
      </c>
      <c r="H451" s="213" t="n">
        <v>315.18</v>
      </c>
      <c r="I451" s="214"/>
      <c r="L451" s="209"/>
      <c r="M451" s="215"/>
      <c r="N451" s="216"/>
      <c r="O451" s="216"/>
      <c r="P451" s="216"/>
      <c r="Q451" s="216"/>
      <c r="R451" s="216"/>
      <c r="S451" s="216"/>
      <c r="T451" s="217"/>
      <c r="AT451" s="218" t="s">
        <v>147</v>
      </c>
      <c r="AU451" s="218" t="s">
        <v>82</v>
      </c>
      <c r="AV451" s="208" t="s">
        <v>82</v>
      </c>
      <c r="AW451" s="208" t="s">
        <v>38</v>
      </c>
      <c r="AX451" s="208" t="s">
        <v>23</v>
      </c>
      <c r="AY451" s="218" t="s">
        <v>134</v>
      </c>
    </row>
    <row r="452" s="30" customFormat="true" ht="22.5" hidden="false" customHeight="true" outlineLevel="0" collapsed="false">
      <c r="B452" s="191"/>
      <c r="C452" s="192" t="s">
        <v>808</v>
      </c>
      <c r="D452" s="192" t="s">
        <v>136</v>
      </c>
      <c r="E452" s="193" t="s">
        <v>809</v>
      </c>
      <c r="F452" s="194" t="s">
        <v>810</v>
      </c>
      <c r="G452" s="195" t="s">
        <v>292</v>
      </c>
      <c r="H452" s="196" t="n">
        <v>2322</v>
      </c>
      <c r="I452" s="197"/>
      <c r="J452" s="198" t="n">
        <f aca="false">ROUND(I452*H452,2)</f>
        <v>0</v>
      </c>
      <c r="K452" s="194" t="s">
        <v>140</v>
      </c>
      <c r="L452" s="31"/>
      <c r="M452" s="199"/>
      <c r="N452" s="200" t="s">
        <v>45</v>
      </c>
      <c r="O452" s="32"/>
      <c r="P452" s="201" t="n">
        <f aca="false">O452*H452</f>
        <v>0</v>
      </c>
      <c r="Q452" s="201" t="n">
        <v>0.00125</v>
      </c>
      <c r="R452" s="201" t="n">
        <f aca="false">Q452*H452</f>
        <v>2.9025</v>
      </c>
      <c r="S452" s="201" t="n">
        <v>0</v>
      </c>
      <c r="T452" s="202" t="n">
        <f aca="false">S452*H452</f>
        <v>0</v>
      </c>
      <c r="AR452" s="11" t="s">
        <v>239</v>
      </c>
      <c r="AT452" s="11" t="s">
        <v>136</v>
      </c>
      <c r="AU452" s="11" t="s">
        <v>82</v>
      </c>
      <c r="AY452" s="11" t="s">
        <v>134</v>
      </c>
      <c r="BE452" s="203" t="n">
        <f aca="false">IF(N452="základní",J452,0)</f>
        <v>0</v>
      </c>
      <c r="BF452" s="203" t="n">
        <f aca="false">IF(N452="snížená",J452,0)</f>
        <v>0</v>
      </c>
      <c r="BG452" s="203" t="n">
        <f aca="false">IF(N452="zákl. přenesená",J452,0)</f>
        <v>0</v>
      </c>
      <c r="BH452" s="203" t="n">
        <f aca="false">IF(N452="sníž. přenesená",J452,0)</f>
        <v>0</v>
      </c>
      <c r="BI452" s="203" t="n">
        <f aca="false">IF(N452="nulová",J452,0)</f>
        <v>0</v>
      </c>
      <c r="BJ452" s="11" t="s">
        <v>23</v>
      </c>
      <c r="BK452" s="203" t="n">
        <f aca="false">ROUND(I452*H452,2)</f>
        <v>0</v>
      </c>
      <c r="BL452" s="11" t="s">
        <v>239</v>
      </c>
      <c r="BM452" s="11" t="s">
        <v>811</v>
      </c>
    </row>
    <row r="453" s="30" customFormat="true" ht="13.5" hidden="false" customHeight="false" outlineLevel="0" collapsed="false">
      <c r="B453" s="31"/>
      <c r="D453" s="204" t="s">
        <v>143</v>
      </c>
      <c r="F453" s="205" t="s">
        <v>812</v>
      </c>
      <c r="I453" s="162"/>
      <c r="L453" s="31"/>
      <c r="M453" s="206"/>
      <c r="N453" s="32"/>
      <c r="O453" s="32"/>
      <c r="P453" s="32"/>
      <c r="Q453" s="32"/>
      <c r="R453" s="32"/>
      <c r="S453" s="32"/>
      <c r="T453" s="71"/>
      <c r="AT453" s="11" t="s">
        <v>143</v>
      </c>
      <c r="AU453" s="11" t="s">
        <v>82</v>
      </c>
    </row>
    <row r="454" s="30" customFormat="true" ht="27" hidden="false" customHeight="false" outlineLevel="0" collapsed="false">
      <c r="B454" s="31"/>
      <c r="D454" s="204" t="s">
        <v>145</v>
      </c>
      <c r="F454" s="207" t="s">
        <v>789</v>
      </c>
      <c r="I454" s="162"/>
      <c r="L454" s="31"/>
      <c r="M454" s="206"/>
      <c r="N454" s="32"/>
      <c r="O454" s="32"/>
      <c r="P454" s="32"/>
      <c r="Q454" s="32"/>
      <c r="R454" s="32"/>
      <c r="S454" s="32"/>
      <c r="T454" s="71"/>
      <c r="AT454" s="11" t="s">
        <v>145</v>
      </c>
      <c r="AU454" s="11" t="s">
        <v>82</v>
      </c>
    </row>
    <row r="455" s="208" customFormat="true" ht="13.5" hidden="false" customHeight="false" outlineLevel="0" collapsed="false">
      <c r="B455" s="209"/>
      <c r="D455" s="210" t="s">
        <v>147</v>
      </c>
      <c r="E455" s="211"/>
      <c r="F455" s="212" t="s">
        <v>813</v>
      </c>
      <c r="H455" s="213" t="n">
        <v>2322</v>
      </c>
      <c r="I455" s="214"/>
      <c r="L455" s="209"/>
      <c r="M455" s="215"/>
      <c r="N455" s="216"/>
      <c r="O455" s="216"/>
      <c r="P455" s="216"/>
      <c r="Q455" s="216"/>
      <c r="R455" s="216"/>
      <c r="S455" s="216"/>
      <c r="T455" s="217"/>
      <c r="AT455" s="218" t="s">
        <v>147</v>
      </c>
      <c r="AU455" s="218" t="s">
        <v>82</v>
      </c>
      <c r="AV455" s="208" t="s">
        <v>82</v>
      </c>
      <c r="AW455" s="208" t="s">
        <v>38</v>
      </c>
      <c r="AX455" s="208" t="s">
        <v>23</v>
      </c>
      <c r="AY455" s="218" t="s">
        <v>134</v>
      </c>
    </row>
    <row r="456" s="30" customFormat="true" ht="22.5" hidden="false" customHeight="true" outlineLevel="0" collapsed="false">
      <c r="B456" s="191"/>
      <c r="C456" s="233" t="s">
        <v>814</v>
      </c>
      <c r="D456" s="233" t="s">
        <v>202</v>
      </c>
      <c r="E456" s="234" t="s">
        <v>815</v>
      </c>
      <c r="F456" s="235" t="s">
        <v>816</v>
      </c>
      <c r="G456" s="236" t="s">
        <v>220</v>
      </c>
      <c r="H456" s="237" t="n">
        <v>296.64</v>
      </c>
      <c r="I456" s="238"/>
      <c r="J456" s="239" t="n">
        <f aca="false">ROUND(I456*H456,2)</f>
        <v>0</v>
      </c>
      <c r="K456" s="235"/>
      <c r="L456" s="240"/>
      <c r="M456" s="241"/>
      <c r="N456" s="242" t="s">
        <v>45</v>
      </c>
      <c r="O456" s="32"/>
      <c r="P456" s="201" t="n">
        <f aca="false">O456*H456</f>
        <v>0</v>
      </c>
      <c r="Q456" s="201" t="n">
        <v>0.00061</v>
      </c>
      <c r="R456" s="201" t="n">
        <f aca="false">Q456*H456</f>
        <v>0.1809504</v>
      </c>
      <c r="S456" s="201" t="n">
        <v>0</v>
      </c>
      <c r="T456" s="202" t="n">
        <f aca="false">S456*H456</f>
        <v>0</v>
      </c>
      <c r="AR456" s="11" t="s">
        <v>325</v>
      </c>
      <c r="AT456" s="11" t="s">
        <v>202</v>
      </c>
      <c r="AU456" s="11" t="s">
        <v>82</v>
      </c>
      <c r="AY456" s="11" t="s">
        <v>134</v>
      </c>
      <c r="BE456" s="203" t="n">
        <f aca="false">IF(N456="základní",J456,0)</f>
        <v>0</v>
      </c>
      <c r="BF456" s="203" t="n">
        <f aca="false">IF(N456="snížená",J456,0)</f>
        <v>0</v>
      </c>
      <c r="BG456" s="203" t="n">
        <f aca="false">IF(N456="zákl. přenesená",J456,0)</f>
        <v>0</v>
      </c>
      <c r="BH456" s="203" t="n">
        <f aca="false">IF(N456="sníž. přenesená",J456,0)</f>
        <v>0</v>
      </c>
      <c r="BI456" s="203" t="n">
        <f aca="false">IF(N456="nulová",J456,0)</f>
        <v>0</v>
      </c>
      <c r="BJ456" s="11" t="s">
        <v>23</v>
      </c>
      <c r="BK456" s="203" t="n">
        <f aca="false">ROUND(I456*H456,2)</f>
        <v>0</v>
      </c>
      <c r="BL456" s="11" t="s">
        <v>239</v>
      </c>
      <c r="BM456" s="11" t="s">
        <v>817</v>
      </c>
    </row>
    <row r="457" s="30" customFormat="true" ht="13.5" hidden="false" customHeight="false" outlineLevel="0" collapsed="false">
      <c r="B457" s="31"/>
      <c r="D457" s="204" t="s">
        <v>143</v>
      </c>
      <c r="F457" s="205" t="s">
        <v>818</v>
      </c>
      <c r="I457" s="162"/>
      <c r="L457" s="31"/>
      <c r="M457" s="206"/>
      <c r="N457" s="32"/>
      <c r="O457" s="32"/>
      <c r="P457" s="32"/>
      <c r="Q457" s="32"/>
      <c r="R457" s="32"/>
      <c r="S457" s="32"/>
      <c r="T457" s="71"/>
      <c r="AT457" s="11" t="s">
        <v>143</v>
      </c>
      <c r="AU457" s="11" t="s">
        <v>82</v>
      </c>
    </row>
    <row r="458" s="30" customFormat="true" ht="27" hidden="false" customHeight="false" outlineLevel="0" collapsed="false">
      <c r="B458" s="31"/>
      <c r="D458" s="204" t="s">
        <v>319</v>
      </c>
      <c r="F458" s="207" t="s">
        <v>795</v>
      </c>
      <c r="I458" s="162"/>
      <c r="L458" s="31"/>
      <c r="M458" s="206"/>
      <c r="N458" s="32"/>
      <c r="O458" s="32"/>
      <c r="P458" s="32"/>
      <c r="Q458" s="32"/>
      <c r="R458" s="32"/>
      <c r="S458" s="32"/>
      <c r="T458" s="71"/>
      <c r="AT458" s="11" t="s">
        <v>319</v>
      </c>
      <c r="AU458" s="11" t="s">
        <v>82</v>
      </c>
    </row>
    <row r="459" s="208" customFormat="true" ht="13.5" hidden="false" customHeight="false" outlineLevel="0" collapsed="false">
      <c r="B459" s="209"/>
      <c r="D459" s="210" t="s">
        <v>147</v>
      </c>
      <c r="E459" s="211"/>
      <c r="F459" s="212" t="s">
        <v>819</v>
      </c>
      <c r="H459" s="213" t="n">
        <v>296.64</v>
      </c>
      <c r="I459" s="214"/>
      <c r="L459" s="209"/>
      <c r="M459" s="215"/>
      <c r="N459" s="216"/>
      <c r="O459" s="216"/>
      <c r="P459" s="216"/>
      <c r="Q459" s="216"/>
      <c r="R459" s="216"/>
      <c r="S459" s="216"/>
      <c r="T459" s="217"/>
      <c r="AT459" s="218" t="s">
        <v>147</v>
      </c>
      <c r="AU459" s="218" t="s">
        <v>82</v>
      </c>
      <c r="AV459" s="208" t="s">
        <v>82</v>
      </c>
      <c r="AW459" s="208" t="s">
        <v>38</v>
      </c>
      <c r="AX459" s="208" t="s">
        <v>23</v>
      </c>
      <c r="AY459" s="218" t="s">
        <v>134</v>
      </c>
    </row>
    <row r="460" s="30" customFormat="true" ht="22.5" hidden="false" customHeight="true" outlineLevel="0" collapsed="false">
      <c r="B460" s="191"/>
      <c r="C460" s="192" t="s">
        <v>820</v>
      </c>
      <c r="D460" s="192" t="s">
        <v>136</v>
      </c>
      <c r="E460" s="193" t="s">
        <v>821</v>
      </c>
      <c r="F460" s="194" t="s">
        <v>822</v>
      </c>
      <c r="G460" s="195" t="s">
        <v>292</v>
      </c>
      <c r="H460" s="196" t="n">
        <v>516</v>
      </c>
      <c r="I460" s="197"/>
      <c r="J460" s="198" t="n">
        <f aca="false">ROUND(I460*H460,2)</f>
        <v>0</v>
      </c>
      <c r="K460" s="194" t="s">
        <v>140</v>
      </c>
      <c r="L460" s="31"/>
      <c r="M460" s="199"/>
      <c r="N460" s="200" t="s">
        <v>45</v>
      </c>
      <c r="O460" s="32"/>
      <c r="P460" s="201" t="n">
        <f aca="false">O460*H460</f>
        <v>0</v>
      </c>
      <c r="Q460" s="201" t="n">
        <v>0.00256</v>
      </c>
      <c r="R460" s="201" t="n">
        <f aca="false">Q460*H460</f>
        <v>1.32096</v>
      </c>
      <c r="S460" s="201" t="n">
        <v>0</v>
      </c>
      <c r="T460" s="202" t="n">
        <f aca="false">S460*H460</f>
        <v>0</v>
      </c>
      <c r="AR460" s="11" t="s">
        <v>239</v>
      </c>
      <c r="AT460" s="11" t="s">
        <v>136</v>
      </c>
      <c r="AU460" s="11" t="s">
        <v>82</v>
      </c>
      <c r="AY460" s="11" t="s">
        <v>134</v>
      </c>
      <c r="BE460" s="203" t="n">
        <f aca="false">IF(N460="základní",J460,0)</f>
        <v>0</v>
      </c>
      <c r="BF460" s="203" t="n">
        <f aca="false">IF(N460="snížená",J460,0)</f>
        <v>0</v>
      </c>
      <c r="BG460" s="203" t="n">
        <f aca="false">IF(N460="zákl. přenesená",J460,0)</f>
        <v>0</v>
      </c>
      <c r="BH460" s="203" t="n">
        <f aca="false">IF(N460="sníž. přenesená",J460,0)</f>
        <v>0</v>
      </c>
      <c r="BI460" s="203" t="n">
        <f aca="false">IF(N460="nulová",J460,0)</f>
        <v>0</v>
      </c>
      <c r="BJ460" s="11" t="s">
        <v>23</v>
      </c>
      <c r="BK460" s="203" t="n">
        <f aca="false">ROUND(I460*H460,2)</f>
        <v>0</v>
      </c>
      <c r="BL460" s="11" t="s">
        <v>239</v>
      </c>
      <c r="BM460" s="11" t="s">
        <v>823</v>
      </c>
    </row>
    <row r="461" s="30" customFormat="true" ht="13.5" hidden="false" customHeight="false" outlineLevel="0" collapsed="false">
      <c r="B461" s="31"/>
      <c r="D461" s="204" t="s">
        <v>143</v>
      </c>
      <c r="F461" s="205" t="s">
        <v>824</v>
      </c>
      <c r="I461" s="162"/>
      <c r="L461" s="31"/>
      <c r="M461" s="206"/>
      <c r="N461" s="32"/>
      <c r="O461" s="32"/>
      <c r="P461" s="32"/>
      <c r="Q461" s="32"/>
      <c r="R461" s="32"/>
      <c r="S461" s="32"/>
      <c r="T461" s="71"/>
      <c r="AT461" s="11" t="s">
        <v>143</v>
      </c>
      <c r="AU461" s="11" t="s">
        <v>82</v>
      </c>
    </row>
    <row r="462" s="30" customFormat="true" ht="27" hidden="false" customHeight="false" outlineLevel="0" collapsed="false">
      <c r="B462" s="31"/>
      <c r="D462" s="210" t="s">
        <v>145</v>
      </c>
      <c r="F462" s="232" t="s">
        <v>789</v>
      </c>
      <c r="I462" s="162"/>
      <c r="L462" s="31"/>
      <c r="M462" s="206"/>
      <c r="N462" s="32"/>
      <c r="O462" s="32"/>
      <c r="P462" s="32"/>
      <c r="Q462" s="32"/>
      <c r="R462" s="32"/>
      <c r="S462" s="32"/>
      <c r="T462" s="71"/>
      <c r="AT462" s="11" t="s">
        <v>145</v>
      </c>
      <c r="AU462" s="11" t="s">
        <v>82</v>
      </c>
    </row>
    <row r="463" s="30" customFormat="true" ht="22.5" hidden="false" customHeight="true" outlineLevel="0" collapsed="false">
      <c r="B463" s="191"/>
      <c r="C463" s="233" t="s">
        <v>825</v>
      </c>
      <c r="D463" s="233" t="s">
        <v>202</v>
      </c>
      <c r="E463" s="234" t="s">
        <v>826</v>
      </c>
      <c r="F463" s="235" t="s">
        <v>827</v>
      </c>
      <c r="G463" s="236" t="s">
        <v>220</v>
      </c>
      <c r="H463" s="237" t="n">
        <v>135.96</v>
      </c>
      <c r="I463" s="238"/>
      <c r="J463" s="239" t="n">
        <f aca="false">ROUND(I463*H463,2)</f>
        <v>0</v>
      </c>
      <c r="K463" s="235"/>
      <c r="L463" s="240"/>
      <c r="M463" s="241"/>
      <c r="N463" s="242" t="s">
        <v>45</v>
      </c>
      <c r="O463" s="32"/>
      <c r="P463" s="201" t="n">
        <f aca="false">O463*H463</f>
        <v>0</v>
      </c>
      <c r="Q463" s="201" t="n">
        <v>0.00069</v>
      </c>
      <c r="R463" s="201" t="n">
        <f aca="false">Q463*H463</f>
        <v>0.0938124</v>
      </c>
      <c r="S463" s="201" t="n">
        <v>0</v>
      </c>
      <c r="T463" s="202" t="n">
        <f aca="false">S463*H463</f>
        <v>0</v>
      </c>
      <c r="AR463" s="11" t="s">
        <v>325</v>
      </c>
      <c r="AT463" s="11" t="s">
        <v>202</v>
      </c>
      <c r="AU463" s="11" t="s">
        <v>82</v>
      </c>
      <c r="AY463" s="11" t="s">
        <v>134</v>
      </c>
      <c r="BE463" s="203" t="n">
        <f aca="false">IF(N463="základní",J463,0)</f>
        <v>0</v>
      </c>
      <c r="BF463" s="203" t="n">
        <f aca="false">IF(N463="snížená",J463,0)</f>
        <v>0</v>
      </c>
      <c r="BG463" s="203" t="n">
        <f aca="false">IF(N463="zákl. přenesená",J463,0)</f>
        <v>0</v>
      </c>
      <c r="BH463" s="203" t="n">
        <f aca="false">IF(N463="sníž. přenesená",J463,0)</f>
        <v>0</v>
      </c>
      <c r="BI463" s="203" t="n">
        <f aca="false">IF(N463="nulová",J463,0)</f>
        <v>0</v>
      </c>
      <c r="BJ463" s="11" t="s">
        <v>23</v>
      </c>
      <c r="BK463" s="203" t="n">
        <f aca="false">ROUND(I463*H463,2)</f>
        <v>0</v>
      </c>
      <c r="BL463" s="11" t="s">
        <v>239</v>
      </c>
      <c r="BM463" s="11" t="s">
        <v>828</v>
      </c>
    </row>
    <row r="464" s="30" customFormat="true" ht="13.5" hidden="false" customHeight="false" outlineLevel="0" collapsed="false">
      <c r="B464" s="31"/>
      <c r="D464" s="204" t="s">
        <v>143</v>
      </c>
      <c r="F464" s="205" t="s">
        <v>829</v>
      </c>
      <c r="I464" s="162"/>
      <c r="L464" s="31"/>
      <c r="M464" s="206"/>
      <c r="N464" s="32"/>
      <c r="O464" s="32"/>
      <c r="P464" s="32"/>
      <c r="Q464" s="32"/>
      <c r="R464" s="32"/>
      <c r="S464" s="32"/>
      <c r="T464" s="71"/>
      <c r="AT464" s="11" t="s">
        <v>143</v>
      </c>
      <c r="AU464" s="11" t="s">
        <v>82</v>
      </c>
    </row>
    <row r="465" s="208" customFormat="true" ht="13.5" hidden="false" customHeight="false" outlineLevel="0" collapsed="false">
      <c r="B465" s="209"/>
      <c r="D465" s="210" t="s">
        <v>147</v>
      </c>
      <c r="E465" s="211"/>
      <c r="F465" s="212" t="s">
        <v>830</v>
      </c>
      <c r="H465" s="213" t="n">
        <v>135.96</v>
      </c>
      <c r="I465" s="214"/>
      <c r="L465" s="209"/>
      <c r="M465" s="215"/>
      <c r="N465" s="216"/>
      <c r="O465" s="216"/>
      <c r="P465" s="216"/>
      <c r="Q465" s="216"/>
      <c r="R465" s="216"/>
      <c r="S465" s="216"/>
      <c r="T465" s="217"/>
      <c r="AT465" s="218" t="s">
        <v>147</v>
      </c>
      <c r="AU465" s="218" t="s">
        <v>82</v>
      </c>
      <c r="AV465" s="208" t="s">
        <v>82</v>
      </c>
      <c r="AW465" s="208" t="s">
        <v>38</v>
      </c>
      <c r="AX465" s="208" t="s">
        <v>23</v>
      </c>
      <c r="AY465" s="218" t="s">
        <v>134</v>
      </c>
    </row>
    <row r="466" s="30" customFormat="true" ht="22.5" hidden="false" customHeight="true" outlineLevel="0" collapsed="false">
      <c r="B466" s="191"/>
      <c r="C466" s="192" t="s">
        <v>831</v>
      </c>
      <c r="D466" s="192" t="s">
        <v>136</v>
      </c>
      <c r="E466" s="193" t="s">
        <v>832</v>
      </c>
      <c r="F466" s="194" t="s">
        <v>833</v>
      </c>
      <c r="G466" s="195" t="s">
        <v>292</v>
      </c>
      <c r="H466" s="196" t="n">
        <v>336</v>
      </c>
      <c r="I466" s="197"/>
      <c r="J466" s="198" t="n">
        <f aca="false">ROUND(I466*H466,2)</f>
        <v>0</v>
      </c>
      <c r="K466" s="194" t="s">
        <v>140</v>
      </c>
      <c r="L466" s="31"/>
      <c r="M466" s="199"/>
      <c r="N466" s="200" t="s">
        <v>45</v>
      </c>
      <c r="O466" s="32"/>
      <c r="P466" s="201" t="n">
        <f aca="false">O466*H466</f>
        <v>0</v>
      </c>
      <c r="Q466" s="201" t="n">
        <v>0.00364</v>
      </c>
      <c r="R466" s="201" t="n">
        <f aca="false">Q466*H466</f>
        <v>1.22304</v>
      </c>
      <c r="S466" s="201" t="n">
        <v>0</v>
      </c>
      <c r="T466" s="202" t="n">
        <f aca="false">S466*H466</f>
        <v>0</v>
      </c>
      <c r="AR466" s="11" t="s">
        <v>239</v>
      </c>
      <c r="AT466" s="11" t="s">
        <v>136</v>
      </c>
      <c r="AU466" s="11" t="s">
        <v>82</v>
      </c>
      <c r="AY466" s="11" t="s">
        <v>134</v>
      </c>
      <c r="BE466" s="203" t="n">
        <f aca="false">IF(N466="základní",J466,0)</f>
        <v>0</v>
      </c>
      <c r="BF466" s="203" t="n">
        <f aca="false">IF(N466="snížená",J466,0)</f>
        <v>0</v>
      </c>
      <c r="BG466" s="203" t="n">
        <f aca="false">IF(N466="zákl. přenesená",J466,0)</f>
        <v>0</v>
      </c>
      <c r="BH466" s="203" t="n">
        <f aca="false">IF(N466="sníž. přenesená",J466,0)</f>
        <v>0</v>
      </c>
      <c r="BI466" s="203" t="n">
        <f aca="false">IF(N466="nulová",J466,0)</f>
        <v>0</v>
      </c>
      <c r="BJ466" s="11" t="s">
        <v>23</v>
      </c>
      <c r="BK466" s="203" t="n">
        <f aca="false">ROUND(I466*H466,2)</f>
        <v>0</v>
      </c>
      <c r="BL466" s="11" t="s">
        <v>239</v>
      </c>
      <c r="BM466" s="11" t="s">
        <v>834</v>
      </c>
    </row>
    <row r="467" s="30" customFormat="true" ht="13.5" hidden="false" customHeight="false" outlineLevel="0" collapsed="false">
      <c r="B467" s="31"/>
      <c r="D467" s="204" t="s">
        <v>143</v>
      </c>
      <c r="F467" s="205" t="s">
        <v>835</v>
      </c>
      <c r="I467" s="162"/>
      <c r="L467" s="31"/>
      <c r="M467" s="206"/>
      <c r="N467" s="32"/>
      <c r="O467" s="32"/>
      <c r="P467" s="32"/>
      <c r="Q467" s="32"/>
      <c r="R467" s="32"/>
      <c r="S467" s="32"/>
      <c r="T467" s="71"/>
      <c r="AT467" s="11" t="s">
        <v>143</v>
      </c>
      <c r="AU467" s="11" t="s">
        <v>82</v>
      </c>
    </row>
    <row r="468" s="30" customFormat="true" ht="27" hidden="false" customHeight="false" outlineLevel="0" collapsed="false">
      <c r="B468" s="31"/>
      <c r="D468" s="210" t="s">
        <v>145</v>
      </c>
      <c r="F468" s="232" t="s">
        <v>789</v>
      </c>
      <c r="I468" s="162"/>
      <c r="L468" s="31"/>
      <c r="M468" s="206"/>
      <c r="N468" s="32"/>
      <c r="O468" s="32"/>
      <c r="P468" s="32"/>
      <c r="Q468" s="32"/>
      <c r="R468" s="32"/>
      <c r="S468" s="32"/>
      <c r="T468" s="71"/>
      <c r="AT468" s="11" t="s">
        <v>145</v>
      </c>
      <c r="AU468" s="11" t="s">
        <v>82</v>
      </c>
    </row>
    <row r="469" s="30" customFormat="true" ht="22.5" hidden="false" customHeight="true" outlineLevel="0" collapsed="false">
      <c r="B469" s="191"/>
      <c r="C469" s="233" t="s">
        <v>836</v>
      </c>
      <c r="D469" s="233" t="s">
        <v>202</v>
      </c>
      <c r="E469" s="234" t="s">
        <v>837</v>
      </c>
      <c r="F469" s="235" t="s">
        <v>838</v>
      </c>
      <c r="G469" s="236" t="s">
        <v>220</v>
      </c>
      <c r="H469" s="237" t="n">
        <v>160.68</v>
      </c>
      <c r="I469" s="238"/>
      <c r="J469" s="239" t="n">
        <f aca="false">ROUND(I469*H469,2)</f>
        <v>0</v>
      </c>
      <c r="K469" s="235"/>
      <c r="L469" s="240"/>
      <c r="M469" s="241"/>
      <c r="N469" s="242" t="s">
        <v>45</v>
      </c>
      <c r="O469" s="32"/>
      <c r="P469" s="201" t="n">
        <f aca="false">O469*H469</f>
        <v>0</v>
      </c>
      <c r="Q469" s="201" t="n">
        <v>0.00082</v>
      </c>
      <c r="R469" s="201" t="n">
        <f aca="false">Q469*H469</f>
        <v>0.1317576</v>
      </c>
      <c r="S469" s="201" t="n">
        <v>0</v>
      </c>
      <c r="T469" s="202" t="n">
        <f aca="false">S469*H469</f>
        <v>0</v>
      </c>
      <c r="AR469" s="11" t="s">
        <v>325</v>
      </c>
      <c r="AT469" s="11" t="s">
        <v>202</v>
      </c>
      <c r="AU469" s="11" t="s">
        <v>82</v>
      </c>
      <c r="AY469" s="11" t="s">
        <v>134</v>
      </c>
      <c r="BE469" s="203" t="n">
        <f aca="false">IF(N469="základní",J469,0)</f>
        <v>0</v>
      </c>
      <c r="BF469" s="203" t="n">
        <f aca="false">IF(N469="snížená",J469,0)</f>
        <v>0</v>
      </c>
      <c r="BG469" s="203" t="n">
        <f aca="false">IF(N469="zákl. přenesená",J469,0)</f>
        <v>0</v>
      </c>
      <c r="BH469" s="203" t="n">
        <f aca="false">IF(N469="sníž. přenesená",J469,0)</f>
        <v>0</v>
      </c>
      <c r="BI469" s="203" t="n">
        <f aca="false">IF(N469="nulová",J469,0)</f>
        <v>0</v>
      </c>
      <c r="BJ469" s="11" t="s">
        <v>23</v>
      </c>
      <c r="BK469" s="203" t="n">
        <f aca="false">ROUND(I469*H469,2)</f>
        <v>0</v>
      </c>
      <c r="BL469" s="11" t="s">
        <v>239</v>
      </c>
      <c r="BM469" s="11" t="s">
        <v>839</v>
      </c>
    </row>
    <row r="470" s="30" customFormat="true" ht="13.5" hidden="false" customHeight="false" outlineLevel="0" collapsed="false">
      <c r="B470" s="31"/>
      <c r="D470" s="204" t="s">
        <v>143</v>
      </c>
      <c r="F470" s="205" t="s">
        <v>840</v>
      </c>
      <c r="I470" s="162"/>
      <c r="L470" s="31"/>
      <c r="M470" s="206"/>
      <c r="N470" s="32"/>
      <c r="O470" s="32"/>
      <c r="P470" s="32"/>
      <c r="Q470" s="32"/>
      <c r="R470" s="32"/>
      <c r="S470" s="32"/>
      <c r="T470" s="71"/>
      <c r="AT470" s="11" t="s">
        <v>143</v>
      </c>
      <c r="AU470" s="11" t="s">
        <v>82</v>
      </c>
    </row>
    <row r="471" s="30" customFormat="true" ht="27" hidden="false" customHeight="false" outlineLevel="0" collapsed="false">
      <c r="B471" s="31"/>
      <c r="D471" s="204" t="s">
        <v>319</v>
      </c>
      <c r="F471" s="207" t="s">
        <v>795</v>
      </c>
      <c r="I471" s="162"/>
      <c r="L471" s="31"/>
      <c r="M471" s="206"/>
      <c r="N471" s="32"/>
      <c r="O471" s="32"/>
      <c r="P471" s="32"/>
      <c r="Q471" s="32"/>
      <c r="R471" s="32"/>
      <c r="S471" s="32"/>
      <c r="T471" s="71"/>
      <c r="AT471" s="11" t="s">
        <v>319</v>
      </c>
      <c r="AU471" s="11" t="s">
        <v>82</v>
      </c>
    </row>
    <row r="472" s="208" customFormat="true" ht="13.5" hidden="false" customHeight="false" outlineLevel="0" collapsed="false">
      <c r="B472" s="209"/>
      <c r="D472" s="210" t="s">
        <v>147</v>
      </c>
      <c r="E472" s="211"/>
      <c r="F472" s="212" t="s">
        <v>841</v>
      </c>
      <c r="H472" s="213" t="n">
        <v>160.68</v>
      </c>
      <c r="I472" s="214"/>
      <c r="L472" s="209"/>
      <c r="M472" s="215"/>
      <c r="N472" s="216"/>
      <c r="O472" s="216"/>
      <c r="P472" s="216"/>
      <c r="Q472" s="216"/>
      <c r="R472" s="216"/>
      <c r="S472" s="216"/>
      <c r="T472" s="217"/>
      <c r="AT472" s="218" t="s">
        <v>147</v>
      </c>
      <c r="AU472" s="218" t="s">
        <v>82</v>
      </c>
      <c r="AV472" s="208" t="s">
        <v>82</v>
      </c>
      <c r="AW472" s="208" t="s">
        <v>38</v>
      </c>
      <c r="AX472" s="208" t="s">
        <v>23</v>
      </c>
      <c r="AY472" s="218" t="s">
        <v>134</v>
      </c>
    </row>
    <row r="473" s="30" customFormat="true" ht="22.5" hidden="false" customHeight="true" outlineLevel="0" collapsed="false">
      <c r="B473" s="191"/>
      <c r="C473" s="192" t="s">
        <v>842</v>
      </c>
      <c r="D473" s="192" t="s">
        <v>136</v>
      </c>
      <c r="E473" s="193" t="s">
        <v>843</v>
      </c>
      <c r="F473" s="194" t="s">
        <v>844</v>
      </c>
      <c r="G473" s="195" t="s">
        <v>292</v>
      </c>
      <c r="H473" s="196" t="n">
        <v>234</v>
      </c>
      <c r="I473" s="197"/>
      <c r="J473" s="198" t="n">
        <f aca="false">ROUND(I473*H473,2)</f>
        <v>0</v>
      </c>
      <c r="K473" s="194" t="s">
        <v>140</v>
      </c>
      <c r="L473" s="31"/>
      <c r="M473" s="199"/>
      <c r="N473" s="200" t="s">
        <v>45</v>
      </c>
      <c r="O473" s="32"/>
      <c r="P473" s="201" t="n">
        <f aca="false">O473*H473</f>
        <v>0</v>
      </c>
      <c r="Q473" s="201" t="n">
        <v>0.0061</v>
      </c>
      <c r="R473" s="201" t="n">
        <f aca="false">Q473*H473</f>
        <v>1.4274</v>
      </c>
      <c r="S473" s="201" t="n">
        <v>0</v>
      </c>
      <c r="T473" s="202" t="n">
        <f aca="false">S473*H473</f>
        <v>0</v>
      </c>
      <c r="AR473" s="11" t="s">
        <v>239</v>
      </c>
      <c r="AT473" s="11" t="s">
        <v>136</v>
      </c>
      <c r="AU473" s="11" t="s">
        <v>82</v>
      </c>
      <c r="AY473" s="11" t="s">
        <v>134</v>
      </c>
      <c r="BE473" s="203" t="n">
        <f aca="false">IF(N473="základní",J473,0)</f>
        <v>0</v>
      </c>
      <c r="BF473" s="203" t="n">
        <f aca="false">IF(N473="snížená",J473,0)</f>
        <v>0</v>
      </c>
      <c r="BG473" s="203" t="n">
        <f aca="false">IF(N473="zákl. přenesená",J473,0)</f>
        <v>0</v>
      </c>
      <c r="BH473" s="203" t="n">
        <f aca="false">IF(N473="sníž. přenesená",J473,0)</f>
        <v>0</v>
      </c>
      <c r="BI473" s="203" t="n">
        <f aca="false">IF(N473="nulová",J473,0)</f>
        <v>0</v>
      </c>
      <c r="BJ473" s="11" t="s">
        <v>23</v>
      </c>
      <c r="BK473" s="203" t="n">
        <f aca="false">ROUND(I473*H473,2)</f>
        <v>0</v>
      </c>
      <c r="BL473" s="11" t="s">
        <v>239</v>
      </c>
      <c r="BM473" s="11" t="s">
        <v>845</v>
      </c>
    </row>
    <row r="474" s="30" customFormat="true" ht="13.5" hidden="false" customHeight="false" outlineLevel="0" collapsed="false">
      <c r="B474" s="31"/>
      <c r="D474" s="204" t="s">
        <v>143</v>
      </c>
      <c r="F474" s="205" t="s">
        <v>846</v>
      </c>
      <c r="I474" s="162"/>
      <c r="L474" s="31"/>
      <c r="M474" s="206"/>
      <c r="N474" s="32"/>
      <c r="O474" s="32"/>
      <c r="P474" s="32"/>
      <c r="Q474" s="32"/>
      <c r="R474" s="32"/>
      <c r="S474" s="32"/>
      <c r="T474" s="71"/>
      <c r="AT474" s="11" t="s">
        <v>143</v>
      </c>
      <c r="AU474" s="11" t="s">
        <v>82</v>
      </c>
    </row>
    <row r="475" s="30" customFormat="true" ht="27" hidden="false" customHeight="false" outlineLevel="0" collapsed="false">
      <c r="B475" s="31"/>
      <c r="D475" s="210" t="s">
        <v>145</v>
      </c>
      <c r="F475" s="232" t="s">
        <v>789</v>
      </c>
      <c r="I475" s="162"/>
      <c r="L475" s="31"/>
      <c r="M475" s="206"/>
      <c r="N475" s="32"/>
      <c r="O475" s="32"/>
      <c r="P475" s="32"/>
      <c r="Q475" s="32"/>
      <c r="R475" s="32"/>
      <c r="S475" s="32"/>
      <c r="T475" s="71"/>
      <c r="AT475" s="11" t="s">
        <v>145</v>
      </c>
      <c r="AU475" s="11" t="s">
        <v>82</v>
      </c>
    </row>
    <row r="476" s="30" customFormat="true" ht="22.5" hidden="false" customHeight="true" outlineLevel="0" collapsed="false">
      <c r="B476" s="191"/>
      <c r="C476" s="233" t="s">
        <v>847</v>
      </c>
      <c r="D476" s="233" t="s">
        <v>202</v>
      </c>
      <c r="E476" s="234" t="s">
        <v>848</v>
      </c>
      <c r="F476" s="235" t="s">
        <v>849</v>
      </c>
      <c r="G476" s="236" t="s">
        <v>220</v>
      </c>
      <c r="H476" s="237" t="n">
        <v>120.51</v>
      </c>
      <c r="I476" s="238"/>
      <c r="J476" s="239" t="n">
        <f aca="false">ROUND(I476*H476,2)</f>
        <v>0</v>
      </c>
      <c r="K476" s="235"/>
      <c r="L476" s="240"/>
      <c r="M476" s="241"/>
      <c r="N476" s="242" t="s">
        <v>45</v>
      </c>
      <c r="O476" s="32"/>
      <c r="P476" s="201" t="n">
        <f aca="false">O476*H476</f>
        <v>0</v>
      </c>
      <c r="Q476" s="201" t="n">
        <v>0.001</v>
      </c>
      <c r="R476" s="201" t="n">
        <f aca="false">Q476*H476</f>
        <v>0.12051</v>
      </c>
      <c r="S476" s="201" t="n">
        <v>0</v>
      </c>
      <c r="T476" s="202" t="n">
        <f aca="false">S476*H476</f>
        <v>0</v>
      </c>
      <c r="AR476" s="11" t="s">
        <v>325</v>
      </c>
      <c r="AT476" s="11" t="s">
        <v>202</v>
      </c>
      <c r="AU476" s="11" t="s">
        <v>82</v>
      </c>
      <c r="AY476" s="11" t="s">
        <v>134</v>
      </c>
      <c r="BE476" s="203" t="n">
        <f aca="false">IF(N476="základní",J476,0)</f>
        <v>0</v>
      </c>
      <c r="BF476" s="203" t="n">
        <f aca="false">IF(N476="snížená",J476,0)</f>
        <v>0</v>
      </c>
      <c r="BG476" s="203" t="n">
        <f aca="false">IF(N476="zákl. přenesená",J476,0)</f>
        <v>0</v>
      </c>
      <c r="BH476" s="203" t="n">
        <f aca="false">IF(N476="sníž. přenesená",J476,0)</f>
        <v>0</v>
      </c>
      <c r="BI476" s="203" t="n">
        <f aca="false">IF(N476="nulová",J476,0)</f>
        <v>0</v>
      </c>
      <c r="BJ476" s="11" t="s">
        <v>23</v>
      </c>
      <c r="BK476" s="203" t="n">
        <f aca="false">ROUND(I476*H476,2)</f>
        <v>0</v>
      </c>
      <c r="BL476" s="11" t="s">
        <v>239</v>
      </c>
      <c r="BM476" s="11" t="s">
        <v>850</v>
      </c>
    </row>
    <row r="477" s="30" customFormat="true" ht="13.5" hidden="false" customHeight="false" outlineLevel="0" collapsed="false">
      <c r="B477" s="31"/>
      <c r="D477" s="204" t="s">
        <v>143</v>
      </c>
      <c r="F477" s="205" t="s">
        <v>851</v>
      </c>
      <c r="I477" s="162"/>
      <c r="L477" s="31"/>
      <c r="M477" s="206"/>
      <c r="N477" s="32"/>
      <c r="O477" s="32"/>
      <c r="P477" s="32"/>
      <c r="Q477" s="32"/>
      <c r="R477" s="32"/>
      <c r="S477" s="32"/>
      <c r="T477" s="71"/>
      <c r="AT477" s="11" t="s">
        <v>143</v>
      </c>
      <c r="AU477" s="11" t="s">
        <v>82</v>
      </c>
    </row>
    <row r="478" s="30" customFormat="true" ht="27" hidden="false" customHeight="false" outlineLevel="0" collapsed="false">
      <c r="B478" s="31"/>
      <c r="D478" s="204" t="s">
        <v>319</v>
      </c>
      <c r="F478" s="207" t="s">
        <v>795</v>
      </c>
      <c r="I478" s="162"/>
      <c r="L478" s="31"/>
      <c r="M478" s="206"/>
      <c r="N478" s="32"/>
      <c r="O478" s="32"/>
      <c r="P478" s="32"/>
      <c r="Q478" s="32"/>
      <c r="R478" s="32"/>
      <c r="S478" s="32"/>
      <c r="T478" s="71"/>
      <c r="AT478" s="11" t="s">
        <v>319</v>
      </c>
      <c r="AU478" s="11" t="s">
        <v>82</v>
      </c>
    </row>
    <row r="479" s="208" customFormat="true" ht="13.5" hidden="false" customHeight="false" outlineLevel="0" collapsed="false">
      <c r="B479" s="209"/>
      <c r="D479" s="210" t="s">
        <v>147</v>
      </c>
      <c r="E479" s="211"/>
      <c r="F479" s="212" t="s">
        <v>852</v>
      </c>
      <c r="H479" s="213" t="n">
        <v>120.51</v>
      </c>
      <c r="I479" s="214"/>
      <c r="L479" s="209"/>
      <c r="M479" s="215"/>
      <c r="N479" s="216"/>
      <c r="O479" s="216"/>
      <c r="P479" s="216"/>
      <c r="Q479" s="216"/>
      <c r="R479" s="216"/>
      <c r="S479" s="216"/>
      <c r="T479" s="217"/>
      <c r="AT479" s="218" t="s">
        <v>147</v>
      </c>
      <c r="AU479" s="218" t="s">
        <v>82</v>
      </c>
      <c r="AV479" s="208" t="s">
        <v>82</v>
      </c>
      <c r="AW479" s="208" t="s">
        <v>38</v>
      </c>
      <c r="AX479" s="208" t="s">
        <v>23</v>
      </c>
      <c r="AY479" s="218" t="s">
        <v>134</v>
      </c>
    </row>
    <row r="480" s="30" customFormat="true" ht="22.5" hidden="false" customHeight="true" outlineLevel="0" collapsed="false">
      <c r="B480" s="191"/>
      <c r="C480" s="192" t="s">
        <v>853</v>
      </c>
      <c r="D480" s="192" t="s">
        <v>136</v>
      </c>
      <c r="E480" s="193" t="s">
        <v>854</v>
      </c>
      <c r="F480" s="194" t="s">
        <v>855</v>
      </c>
      <c r="G480" s="195" t="s">
        <v>292</v>
      </c>
      <c r="H480" s="196" t="n">
        <v>132</v>
      </c>
      <c r="I480" s="197"/>
      <c r="J480" s="198" t="n">
        <f aca="false">ROUND(I480*H480,2)</f>
        <v>0</v>
      </c>
      <c r="K480" s="194" t="s">
        <v>140</v>
      </c>
      <c r="L480" s="31"/>
      <c r="M480" s="199"/>
      <c r="N480" s="200" t="s">
        <v>45</v>
      </c>
      <c r="O480" s="32"/>
      <c r="P480" s="201" t="n">
        <f aca="false">O480*H480</f>
        <v>0</v>
      </c>
      <c r="Q480" s="201" t="n">
        <v>0.01484</v>
      </c>
      <c r="R480" s="201" t="n">
        <f aca="false">Q480*H480</f>
        <v>1.95888</v>
      </c>
      <c r="S480" s="201" t="n">
        <v>0</v>
      </c>
      <c r="T480" s="202" t="n">
        <f aca="false">S480*H480</f>
        <v>0</v>
      </c>
      <c r="AR480" s="11" t="s">
        <v>239</v>
      </c>
      <c r="AT480" s="11" t="s">
        <v>136</v>
      </c>
      <c r="AU480" s="11" t="s">
        <v>82</v>
      </c>
      <c r="AY480" s="11" t="s">
        <v>134</v>
      </c>
      <c r="BE480" s="203" t="n">
        <f aca="false">IF(N480="základní",J480,0)</f>
        <v>0</v>
      </c>
      <c r="BF480" s="203" t="n">
        <f aca="false">IF(N480="snížená",J480,0)</f>
        <v>0</v>
      </c>
      <c r="BG480" s="203" t="n">
        <f aca="false">IF(N480="zákl. přenesená",J480,0)</f>
        <v>0</v>
      </c>
      <c r="BH480" s="203" t="n">
        <f aca="false">IF(N480="sníž. přenesená",J480,0)</f>
        <v>0</v>
      </c>
      <c r="BI480" s="203" t="n">
        <f aca="false">IF(N480="nulová",J480,0)</f>
        <v>0</v>
      </c>
      <c r="BJ480" s="11" t="s">
        <v>23</v>
      </c>
      <c r="BK480" s="203" t="n">
        <f aca="false">ROUND(I480*H480,2)</f>
        <v>0</v>
      </c>
      <c r="BL480" s="11" t="s">
        <v>239</v>
      </c>
      <c r="BM480" s="11" t="s">
        <v>856</v>
      </c>
    </row>
    <row r="481" s="30" customFormat="true" ht="13.5" hidden="false" customHeight="false" outlineLevel="0" collapsed="false">
      <c r="B481" s="31"/>
      <c r="D481" s="204" t="s">
        <v>143</v>
      </c>
      <c r="F481" s="205" t="s">
        <v>857</v>
      </c>
      <c r="I481" s="162"/>
      <c r="L481" s="31"/>
      <c r="M481" s="206"/>
      <c r="N481" s="32"/>
      <c r="O481" s="32"/>
      <c r="P481" s="32"/>
      <c r="Q481" s="32"/>
      <c r="R481" s="32"/>
      <c r="S481" s="32"/>
      <c r="T481" s="71"/>
      <c r="AT481" s="11" t="s">
        <v>143</v>
      </c>
      <c r="AU481" s="11" t="s">
        <v>82</v>
      </c>
    </row>
    <row r="482" s="30" customFormat="true" ht="27" hidden="false" customHeight="false" outlineLevel="0" collapsed="false">
      <c r="B482" s="31"/>
      <c r="D482" s="210" t="s">
        <v>145</v>
      </c>
      <c r="F482" s="232" t="s">
        <v>789</v>
      </c>
      <c r="I482" s="162"/>
      <c r="L482" s="31"/>
      <c r="M482" s="206"/>
      <c r="N482" s="32"/>
      <c r="O482" s="32"/>
      <c r="P482" s="32"/>
      <c r="Q482" s="32"/>
      <c r="R482" s="32"/>
      <c r="S482" s="32"/>
      <c r="T482" s="71"/>
      <c r="AT482" s="11" t="s">
        <v>145</v>
      </c>
      <c r="AU482" s="11" t="s">
        <v>82</v>
      </c>
    </row>
    <row r="483" s="30" customFormat="true" ht="22.5" hidden="false" customHeight="true" outlineLevel="0" collapsed="false">
      <c r="B483" s="191"/>
      <c r="C483" s="192" t="s">
        <v>858</v>
      </c>
      <c r="D483" s="192" t="s">
        <v>136</v>
      </c>
      <c r="E483" s="193" t="s">
        <v>859</v>
      </c>
      <c r="F483" s="194" t="s">
        <v>860</v>
      </c>
      <c r="G483" s="195" t="s">
        <v>292</v>
      </c>
      <c r="H483" s="196" t="n">
        <v>60</v>
      </c>
      <c r="I483" s="197"/>
      <c r="J483" s="198" t="n">
        <f aca="false">ROUND(I483*H483,2)</f>
        <v>0</v>
      </c>
      <c r="K483" s="194" t="s">
        <v>140</v>
      </c>
      <c r="L483" s="31"/>
      <c r="M483" s="199"/>
      <c r="N483" s="200" t="s">
        <v>45</v>
      </c>
      <c r="O483" s="32"/>
      <c r="P483" s="201" t="n">
        <f aca="false">O483*H483</f>
        <v>0</v>
      </c>
      <c r="Q483" s="201" t="n">
        <v>0.0229</v>
      </c>
      <c r="R483" s="201" t="n">
        <f aca="false">Q483*H483</f>
        <v>1.374</v>
      </c>
      <c r="S483" s="201" t="n">
        <v>0</v>
      </c>
      <c r="T483" s="202" t="n">
        <f aca="false">S483*H483</f>
        <v>0</v>
      </c>
      <c r="AR483" s="11" t="s">
        <v>239</v>
      </c>
      <c r="AT483" s="11" t="s">
        <v>136</v>
      </c>
      <c r="AU483" s="11" t="s">
        <v>82</v>
      </c>
      <c r="AY483" s="11" t="s">
        <v>134</v>
      </c>
      <c r="BE483" s="203" t="n">
        <f aca="false">IF(N483="základní",J483,0)</f>
        <v>0</v>
      </c>
      <c r="BF483" s="203" t="n">
        <f aca="false">IF(N483="snížená",J483,0)</f>
        <v>0</v>
      </c>
      <c r="BG483" s="203" t="n">
        <f aca="false">IF(N483="zákl. přenesená",J483,0)</f>
        <v>0</v>
      </c>
      <c r="BH483" s="203" t="n">
        <f aca="false">IF(N483="sníž. přenesená",J483,0)</f>
        <v>0</v>
      </c>
      <c r="BI483" s="203" t="n">
        <f aca="false">IF(N483="nulová",J483,0)</f>
        <v>0</v>
      </c>
      <c r="BJ483" s="11" t="s">
        <v>23</v>
      </c>
      <c r="BK483" s="203" t="n">
        <f aca="false">ROUND(I483*H483,2)</f>
        <v>0</v>
      </c>
      <c r="BL483" s="11" t="s">
        <v>239</v>
      </c>
      <c r="BM483" s="11" t="s">
        <v>861</v>
      </c>
    </row>
    <row r="484" s="30" customFormat="true" ht="13.5" hidden="false" customHeight="false" outlineLevel="0" collapsed="false">
      <c r="B484" s="31"/>
      <c r="D484" s="204" t="s">
        <v>143</v>
      </c>
      <c r="F484" s="205" t="s">
        <v>862</v>
      </c>
      <c r="I484" s="162"/>
      <c r="L484" s="31"/>
      <c r="M484" s="206"/>
      <c r="N484" s="32"/>
      <c r="O484" s="32"/>
      <c r="P484" s="32"/>
      <c r="Q484" s="32"/>
      <c r="R484" s="32"/>
      <c r="S484" s="32"/>
      <c r="T484" s="71"/>
      <c r="AT484" s="11" t="s">
        <v>143</v>
      </c>
      <c r="AU484" s="11" t="s">
        <v>82</v>
      </c>
    </row>
    <row r="485" s="30" customFormat="true" ht="27" hidden="false" customHeight="false" outlineLevel="0" collapsed="false">
      <c r="B485" s="31"/>
      <c r="D485" s="210" t="s">
        <v>145</v>
      </c>
      <c r="F485" s="232" t="s">
        <v>789</v>
      </c>
      <c r="I485" s="162"/>
      <c r="L485" s="31"/>
      <c r="M485" s="206"/>
      <c r="N485" s="32"/>
      <c r="O485" s="32"/>
      <c r="P485" s="32"/>
      <c r="Q485" s="32"/>
      <c r="R485" s="32"/>
      <c r="S485" s="32"/>
      <c r="T485" s="71"/>
      <c r="AT485" s="11" t="s">
        <v>145</v>
      </c>
      <c r="AU485" s="11" t="s">
        <v>82</v>
      </c>
    </row>
    <row r="486" s="30" customFormat="true" ht="22.5" hidden="false" customHeight="true" outlineLevel="0" collapsed="false">
      <c r="B486" s="191"/>
      <c r="C486" s="233" t="s">
        <v>863</v>
      </c>
      <c r="D486" s="233" t="s">
        <v>202</v>
      </c>
      <c r="E486" s="234" t="s">
        <v>864</v>
      </c>
      <c r="F486" s="235" t="s">
        <v>865</v>
      </c>
      <c r="G486" s="236" t="s">
        <v>220</v>
      </c>
      <c r="H486" s="237" t="n">
        <v>3360</v>
      </c>
      <c r="I486" s="238"/>
      <c r="J486" s="239" t="n">
        <f aca="false">ROUND(I486*H486,2)</f>
        <v>0</v>
      </c>
      <c r="K486" s="235"/>
      <c r="L486" s="240"/>
      <c r="M486" s="241"/>
      <c r="N486" s="242" t="s">
        <v>45</v>
      </c>
      <c r="O486" s="32"/>
      <c r="P486" s="201" t="n">
        <f aca="false">O486*H486</f>
        <v>0</v>
      </c>
      <c r="Q486" s="201" t="n">
        <v>0</v>
      </c>
      <c r="R486" s="201" t="n">
        <f aca="false">Q486*H486</f>
        <v>0</v>
      </c>
      <c r="S486" s="201" t="n">
        <v>0</v>
      </c>
      <c r="T486" s="202" t="n">
        <f aca="false">S486*H486</f>
        <v>0</v>
      </c>
      <c r="AR486" s="11" t="s">
        <v>325</v>
      </c>
      <c r="AT486" s="11" t="s">
        <v>202</v>
      </c>
      <c r="AU486" s="11" t="s">
        <v>82</v>
      </c>
      <c r="AY486" s="11" t="s">
        <v>134</v>
      </c>
      <c r="BE486" s="203" t="n">
        <f aca="false">IF(N486="základní",J486,0)</f>
        <v>0</v>
      </c>
      <c r="BF486" s="203" t="n">
        <f aca="false">IF(N486="snížená",J486,0)</f>
        <v>0</v>
      </c>
      <c r="BG486" s="203" t="n">
        <f aca="false">IF(N486="zákl. přenesená",J486,0)</f>
        <v>0</v>
      </c>
      <c r="BH486" s="203" t="n">
        <f aca="false">IF(N486="sníž. přenesená",J486,0)</f>
        <v>0</v>
      </c>
      <c r="BI486" s="203" t="n">
        <f aca="false">IF(N486="nulová",J486,0)</f>
        <v>0</v>
      </c>
      <c r="BJ486" s="11" t="s">
        <v>23</v>
      </c>
      <c r="BK486" s="203" t="n">
        <f aca="false">ROUND(I486*H486,2)</f>
        <v>0</v>
      </c>
      <c r="BL486" s="11" t="s">
        <v>239</v>
      </c>
      <c r="BM486" s="11" t="s">
        <v>866</v>
      </c>
    </row>
    <row r="487" s="30" customFormat="true" ht="13.5" hidden="false" customHeight="false" outlineLevel="0" collapsed="false">
      <c r="B487" s="31"/>
      <c r="D487" s="204" t="s">
        <v>143</v>
      </c>
      <c r="F487" s="205" t="s">
        <v>865</v>
      </c>
      <c r="I487" s="162"/>
      <c r="L487" s="31"/>
      <c r="M487" s="206"/>
      <c r="N487" s="32"/>
      <c r="O487" s="32"/>
      <c r="P487" s="32"/>
      <c r="Q487" s="32"/>
      <c r="R487" s="32"/>
      <c r="S487" s="32"/>
      <c r="T487" s="71"/>
      <c r="AT487" s="11" t="s">
        <v>143</v>
      </c>
      <c r="AU487" s="11" t="s">
        <v>82</v>
      </c>
    </row>
    <row r="488" s="30" customFormat="true" ht="27" hidden="false" customHeight="false" outlineLevel="0" collapsed="false">
      <c r="B488" s="31"/>
      <c r="D488" s="210" t="s">
        <v>319</v>
      </c>
      <c r="F488" s="232" t="s">
        <v>641</v>
      </c>
      <c r="I488" s="162"/>
      <c r="L488" s="31"/>
      <c r="M488" s="206"/>
      <c r="N488" s="32"/>
      <c r="O488" s="32"/>
      <c r="P488" s="32"/>
      <c r="Q488" s="32"/>
      <c r="R488" s="32"/>
      <c r="S488" s="32"/>
      <c r="T488" s="71"/>
      <c r="AT488" s="11" t="s">
        <v>319</v>
      </c>
      <c r="AU488" s="11" t="s">
        <v>82</v>
      </c>
    </row>
    <row r="489" s="30" customFormat="true" ht="22.5" hidden="false" customHeight="true" outlineLevel="0" collapsed="false">
      <c r="B489" s="191"/>
      <c r="C489" s="192" t="s">
        <v>867</v>
      </c>
      <c r="D489" s="192" t="s">
        <v>136</v>
      </c>
      <c r="E489" s="193" t="s">
        <v>868</v>
      </c>
      <c r="F489" s="194" t="s">
        <v>869</v>
      </c>
      <c r="G489" s="195" t="s">
        <v>220</v>
      </c>
      <c r="H489" s="196" t="n">
        <v>82</v>
      </c>
      <c r="I489" s="197"/>
      <c r="J489" s="198" t="n">
        <f aca="false">ROUND(I489*H489,2)</f>
        <v>0</v>
      </c>
      <c r="K489" s="194" t="s">
        <v>140</v>
      </c>
      <c r="L489" s="31"/>
      <c r="M489" s="199"/>
      <c r="N489" s="200" t="s">
        <v>45</v>
      </c>
      <c r="O489" s="32"/>
      <c r="P489" s="201" t="n">
        <f aca="false">O489*H489</f>
        <v>0</v>
      </c>
      <c r="Q489" s="201" t="n">
        <v>0.00017</v>
      </c>
      <c r="R489" s="201" t="n">
        <f aca="false">Q489*H489</f>
        <v>0.01394</v>
      </c>
      <c r="S489" s="201" t="n">
        <v>0</v>
      </c>
      <c r="T489" s="202" t="n">
        <f aca="false">S489*H489</f>
        <v>0</v>
      </c>
      <c r="AR489" s="11" t="s">
        <v>239</v>
      </c>
      <c r="AT489" s="11" t="s">
        <v>136</v>
      </c>
      <c r="AU489" s="11" t="s">
        <v>82</v>
      </c>
      <c r="AY489" s="11" t="s">
        <v>134</v>
      </c>
      <c r="BE489" s="203" t="n">
        <f aca="false">IF(N489="základní",J489,0)</f>
        <v>0</v>
      </c>
      <c r="BF489" s="203" t="n">
        <f aca="false">IF(N489="snížená",J489,0)</f>
        <v>0</v>
      </c>
      <c r="BG489" s="203" t="n">
        <f aca="false">IF(N489="zákl. přenesená",J489,0)</f>
        <v>0</v>
      </c>
      <c r="BH489" s="203" t="n">
        <f aca="false">IF(N489="sníž. přenesená",J489,0)</f>
        <v>0</v>
      </c>
      <c r="BI489" s="203" t="n">
        <f aca="false">IF(N489="nulová",J489,0)</f>
        <v>0</v>
      </c>
      <c r="BJ489" s="11" t="s">
        <v>23</v>
      </c>
      <c r="BK489" s="203" t="n">
        <f aca="false">ROUND(I489*H489,2)</f>
        <v>0</v>
      </c>
      <c r="BL489" s="11" t="s">
        <v>239</v>
      </c>
      <c r="BM489" s="11" t="s">
        <v>870</v>
      </c>
    </row>
    <row r="490" s="30" customFormat="true" ht="13.5" hidden="false" customHeight="false" outlineLevel="0" collapsed="false">
      <c r="B490" s="31"/>
      <c r="D490" s="204" t="s">
        <v>143</v>
      </c>
      <c r="F490" s="205" t="s">
        <v>871</v>
      </c>
      <c r="I490" s="162"/>
      <c r="L490" s="31"/>
      <c r="M490" s="206"/>
      <c r="N490" s="32"/>
      <c r="O490" s="32"/>
      <c r="P490" s="32"/>
      <c r="Q490" s="32"/>
      <c r="R490" s="32"/>
      <c r="S490" s="32"/>
      <c r="T490" s="71"/>
      <c r="AT490" s="11" t="s">
        <v>143</v>
      </c>
      <c r="AU490" s="11" t="s">
        <v>82</v>
      </c>
    </row>
    <row r="491" s="30" customFormat="true" ht="40.5" hidden="false" customHeight="false" outlineLevel="0" collapsed="false">
      <c r="B491" s="31"/>
      <c r="D491" s="210" t="s">
        <v>145</v>
      </c>
      <c r="F491" s="232" t="s">
        <v>872</v>
      </c>
      <c r="I491" s="162"/>
      <c r="L491" s="31"/>
      <c r="M491" s="206"/>
      <c r="N491" s="32"/>
      <c r="O491" s="32"/>
      <c r="P491" s="32"/>
      <c r="Q491" s="32"/>
      <c r="R491" s="32"/>
      <c r="S491" s="32"/>
      <c r="T491" s="71"/>
      <c r="AT491" s="11" t="s">
        <v>145</v>
      </c>
      <c r="AU491" s="11" t="s">
        <v>82</v>
      </c>
    </row>
    <row r="492" s="30" customFormat="true" ht="22.5" hidden="false" customHeight="true" outlineLevel="0" collapsed="false">
      <c r="B492" s="191"/>
      <c r="C492" s="192" t="s">
        <v>873</v>
      </c>
      <c r="D492" s="192" t="s">
        <v>136</v>
      </c>
      <c r="E492" s="193" t="s">
        <v>874</v>
      </c>
      <c r="F492" s="194" t="s">
        <v>875</v>
      </c>
      <c r="G492" s="195" t="s">
        <v>220</v>
      </c>
      <c r="H492" s="196" t="n">
        <v>450</v>
      </c>
      <c r="I492" s="197"/>
      <c r="J492" s="198" t="n">
        <f aca="false">ROUND(I492*H492,2)</f>
        <v>0</v>
      </c>
      <c r="K492" s="194" t="s">
        <v>197</v>
      </c>
      <c r="L492" s="31"/>
      <c r="M492" s="199"/>
      <c r="N492" s="200" t="s">
        <v>45</v>
      </c>
      <c r="O492" s="32"/>
      <c r="P492" s="201" t="n">
        <f aca="false">O492*H492</f>
        <v>0</v>
      </c>
      <c r="Q492" s="201" t="n">
        <v>0.00021</v>
      </c>
      <c r="R492" s="201" t="n">
        <f aca="false">Q492*H492</f>
        <v>0.0945</v>
      </c>
      <c r="S492" s="201" t="n">
        <v>0</v>
      </c>
      <c r="T492" s="202" t="n">
        <f aca="false">S492*H492</f>
        <v>0</v>
      </c>
      <c r="AR492" s="11" t="s">
        <v>239</v>
      </c>
      <c r="AT492" s="11" t="s">
        <v>136</v>
      </c>
      <c r="AU492" s="11" t="s">
        <v>82</v>
      </c>
      <c r="AY492" s="11" t="s">
        <v>134</v>
      </c>
      <c r="BE492" s="203" t="n">
        <f aca="false">IF(N492="základní",J492,0)</f>
        <v>0</v>
      </c>
      <c r="BF492" s="203" t="n">
        <f aca="false">IF(N492="snížená",J492,0)</f>
        <v>0</v>
      </c>
      <c r="BG492" s="203" t="n">
        <f aca="false">IF(N492="zákl. přenesená",J492,0)</f>
        <v>0</v>
      </c>
      <c r="BH492" s="203" t="n">
        <f aca="false">IF(N492="sníž. přenesená",J492,0)</f>
        <v>0</v>
      </c>
      <c r="BI492" s="203" t="n">
        <f aca="false">IF(N492="nulová",J492,0)</f>
        <v>0</v>
      </c>
      <c r="BJ492" s="11" t="s">
        <v>23</v>
      </c>
      <c r="BK492" s="203" t="n">
        <f aca="false">ROUND(I492*H492,2)</f>
        <v>0</v>
      </c>
      <c r="BL492" s="11" t="s">
        <v>239</v>
      </c>
      <c r="BM492" s="11" t="s">
        <v>876</v>
      </c>
    </row>
    <row r="493" s="30" customFormat="true" ht="13.5" hidden="false" customHeight="false" outlineLevel="0" collapsed="false">
      <c r="B493" s="31"/>
      <c r="D493" s="204" t="s">
        <v>143</v>
      </c>
      <c r="F493" s="205" t="s">
        <v>877</v>
      </c>
      <c r="I493" s="162"/>
      <c r="L493" s="31"/>
      <c r="M493" s="206"/>
      <c r="N493" s="32"/>
      <c r="O493" s="32"/>
      <c r="P493" s="32"/>
      <c r="Q493" s="32"/>
      <c r="R493" s="32"/>
      <c r="S493" s="32"/>
      <c r="T493" s="71"/>
      <c r="AT493" s="11" t="s">
        <v>143</v>
      </c>
      <c r="AU493" s="11" t="s">
        <v>82</v>
      </c>
    </row>
    <row r="494" s="30" customFormat="true" ht="40.5" hidden="false" customHeight="false" outlineLevel="0" collapsed="false">
      <c r="B494" s="31"/>
      <c r="D494" s="210" t="s">
        <v>145</v>
      </c>
      <c r="F494" s="232" t="s">
        <v>872</v>
      </c>
      <c r="I494" s="162"/>
      <c r="L494" s="31"/>
      <c r="M494" s="206"/>
      <c r="N494" s="32"/>
      <c r="O494" s="32"/>
      <c r="P494" s="32"/>
      <c r="Q494" s="32"/>
      <c r="R494" s="32"/>
      <c r="S494" s="32"/>
      <c r="T494" s="71"/>
      <c r="AT494" s="11" t="s">
        <v>145</v>
      </c>
      <c r="AU494" s="11" t="s">
        <v>82</v>
      </c>
    </row>
    <row r="495" s="30" customFormat="true" ht="22.5" hidden="false" customHeight="true" outlineLevel="0" collapsed="false">
      <c r="B495" s="191"/>
      <c r="C495" s="192" t="s">
        <v>878</v>
      </c>
      <c r="D495" s="192" t="s">
        <v>136</v>
      </c>
      <c r="E495" s="193" t="s">
        <v>879</v>
      </c>
      <c r="F495" s="194" t="s">
        <v>880</v>
      </c>
      <c r="G495" s="195" t="s">
        <v>220</v>
      </c>
      <c r="H495" s="196" t="n">
        <v>180</v>
      </c>
      <c r="I495" s="197"/>
      <c r="J495" s="198" t="n">
        <f aca="false">ROUND(I495*H495,2)</f>
        <v>0</v>
      </c>
      <c r="K495" s="194" t="s">
        <v>140</v>
      </c>
      <c r="L495" s="31"/>
      <c r="M495" s="199"/>
      <c r="N495" s="200" t="s">
        <v>45</v>
      </c>
      <c r="O495" s="32"/>
      <c r="P495" s="201" t="n">
        <f aca="false">O495*H495</f>
        <v>0</v>
      </c>
      <c r="Q495" s="201" t="n">
        <v>0.00022</v>
      </c>
      <c r="R495" s="201" t="n">
        <f aca="false">Q495*H495</f>
        <v>0.0396</v>
      </c>
      <c r="S495" s="201" t="n">
        <v>0</v>
      </c>
      <c r="T495" s="202" t="n">
        <f aca="false">S495*H495</f>
        <v>0</v>
      </c>
      <c r="AR495" s="11" t="s">
        <v>239</v>
      </c>
      <c r="AT495" s="11" t="s">
        <v>136</v>
      </c>
      <c r="AU495" s="11" t="s">
        <v>82</v>
      </c>
      <c r="AY495" s="11" t="s">
        <v>134</v>
      </c>
      <c r="BE495" s="203" t="n">
        <f aca="false">IF(N495="základní",J495,0)</f>
        <v>0</v>
      </c>
      <c r="BF495" s="203" t="n">
        <f aca="false">IF(N495="snížená",J495,0)</f>
        <v>0</v>
      </c>
      <c r="BG495" s="203" t="n">
        <f aca="false">IF(N495="zákl. přenesená",J495,0)</f>
        <v>0</v>
      </c>
      <c r="BH495" s="203" t="n">
        <f aca="false">IF(N495="sníž. přenesená",J495,0)</f>
        <v>0</v>
      </c>
      <c r="BI495" s="203" t="n">
        <f aca="false">IF(N495="nulová",J495,0)</f>
        <v>0</v>
      </c>
      <c r="BJ495" s="11" t="s">
        <v>23</v>
      </c>
      <c r="BK495" s="203" t="n">
        <f aca="false">ROUND(I495*H495,2)</f>
        <v>0</v>
      </c>
      <c r="BL495" s="11" t="s">
        <v>239</v>
      </c>
      <c r="BM495" s="11" t="s">
        <v>881</v>
      </c>
    </row>
    <row r="496" s="30" customFormat="true" ht="13.5" hidden="false" customHeight="false" outlineLevel="0" collapsed="false">
      <c r="B496" s="31"/>
      <c r="D496" s="204" t="s">
        <v>143</v>
      </c>
      <c r="F496" s="205" t="s">
        <v>882</v>
      </c>
      <c r="I496" s="162"/>
      <c r="L496" s="31"/>
      <c r="M496" s="206"/>
      <c r="N496" s="32"/>
      <c r="O496" s="32"/>
      <c r="P496" s="32"/>
      <c r="Q496" s="32"/>
      <c r="R496" s="32"/>
      <c r="S496" s="32"/>
      <c r="T496" s="71"/>
      <c r="AT496" s="11" t="s">
        <v>143</v>
      </c>
      <c r="AU496" s="11" t="s">
        <v>82</v>
      </c>
    </row>
    <row r="497" s="30" customFormat="true" ht="40.5" hidden="false" customHeight="false" outlineLevel="0" collapsed="false">
      <c r="B497" s="31"/>
      <c r="D497" s="210" t="s">
        <v>145</v>
      </c>
      <c r="F497" s="232" t="s">
        <v>872</v>
      </c>
      <c r="I497" s="162"/>
      <c r="L497" s="31"/>
      <c r="M497" s="206"/>
      <c r="N497" s="32"/>
      <c r="O497" s="32"/>
      <c r="P497" s="32"/>
      <c r="Q497" s="32"/>
      <c r="R497" s="32"/>
      <c r="S497" s="32"/>
      <c r="T497" s="71"/>
      <c r="AT497" s="11" t="s">
        <v>145</v>
      </c>
      <c r="AU497" s="11" t="s">
        <v>82</v>
      </c>
    </row>
    <row r="498" s="30" customFormat="true" ht="22.5" hidden="false" customHeight="true" outlineLevel="0" collapsed="false">
      <c r="B498" s="191"/>
      <c r="C498" s="192" t="s">
        <v>883</v>
      </c>
      <c r="D498" s="192" t="s">
        <v>136</v>
      </c>
      <c r="E498" s="193" t="s">
        <v>884</v>
      </c>
      <c r="F498" s="194" t="s">
        <v>885</v>
      </c>
      <c r="G498" s="195" t="s">
        <v>220</v>
      </c>
      <c r="H498" s="196" t="n">
        <v>42</v>
      </c>
      <c r="I498" s="197"/>
      <c r="J498" s="198" t="n">
        <f aca="false">ROUND(I498*H498,2)</f>
        <v>0</v>
      </c>
      <c r="K498" s="194" t="s">
        <v>140</v>
      </c>
      <c r="L498" s="31"/>
      <c r="M498" s="199"/>
      <c r="N498" s="200" t="s">
        <v>45</v>
      </c>
      <c r="O498" s="32"/>
      <c r="P498" s="201" t="n">
        <f aca="false">O498*H498</f>
        <v>0</v>
      </c>
      <c r="Q498" s="201" t="n">
        <v>2E-005</v>
      </c>
      <c r="R498" s="201" t="n">
        <f aca="false">Q498*H498</f>
        <v>0.00084</v>
      </c>
      <c r="S498" s="201" t="n">
        <v>0</v>
      </c>
      <c r="T498" s="202" t="n">
        <f aca="false">S498*H498</f>
        <v>0</v>
      </c>
      <c r="AR498" s="11" t="s">
        <v>239</v>
      </c>
      <c r="AT498" s="11" t="s">
        <v>136</v>
      </c>
      <c r="AU498" s="11" t="s">
        <v>82</v>
      </c>
      <c r="AY498" s="11" t="s">
        <v>134</v>
      </c>
      <c r="BE498" s="203" t="n">
        <f aca="false">IF(N498="základní",J498,0)</f>
        <v>0</v>
      </c>
      <c r="BF498" s="203" t="n">
        <f aca="false">IF(N498="snížená",J498,0)</f>
        <v>0</v>
      </c>
      <c r="BG498" s="203" t="n">
        <f aca="false">IF(N498="zákl. přenesená",J498,0)</f>
        <v>0</v>
      </c>
      <c r="BH498" s="203" t="n">
        <f aca="false">IF(N498="sníž. přenesená",J498,0)</f>
        <v>0</v>
      </c>
      <c r="BI498" s="203" t="n">
        <f aca="false">IF(N498="nulová",J498,0)</f>
        <v>0</v>
      </c>
      <c r="BJ498" s="11" t="s">
        <v>23</v>
      </c>
      <c r="BK498" s="203" t="n">
        <f aca="false">ROUND(I498*H498,2)</f>
        <v>0</v>
      </c>
      <c r="BL498" s="11" t="s">
        <v>239</v>
      </c>
      <c r="BM498" s="11" t="s">
        <v>886</v>
      </c>
    </row>
    <row r="499" s="30" customFormat="true" ht="13.5" hidden="false" customHeight="false" outlineLevel="0" collapsed="false">
      <c r="B499" s="31"/>
      <c r="D499" s="204" t="s">
        <v>143</v>
      </c>
      <c r="F499" s="205" t="s">
        <v>887</v>
      </c>
      <c r="I499" s="162"/>
      <c r="L499" s="31"/>
      <c r="M499" s="206"/>
      <c r="N499" s="32"/>
      <c r="O499" s="32"/>
      <c r="P499" s="32"/>
      <c r="Q499" s="32"/>
      <c r="R499" s="32"/>
      <c r="S499" s="32"/>
      <c r="T499" s="71"/>
      <c r="AT499" s="11" t="s">
        <v>143</v>
      </c>
      <c r="AU499" s="11" t="s">
        <v>82</v>
      </c>
    </row>
    <row r="500" s="30" customFormat="true" ht="40.5" hidden="false" customHeight="false" outlineLevel="0" collapsed="false">
      <c r="B500" s="31"/>
      <c r="D500" s="210" t="s">
        <v>145</v>
      </c>
      <c r="F500" s="232" t="s">
        <v>872</v>
      </c>
      <c r="I500" s="162"/>
      <c r="L500" s="31"/>
      <c r="M500" s="206"/>
      <c r="N500" s="32"/>
      <c r="O500" s="32"/>
      <c r="P500" s="32"/>
      <c r="Q500" s="32"/>
      <c r="R500" s="32"/>
      <c r="S500" s="32"/>
      <c r="T500" s="71"/>
      <c r="AT500" s="11" t="s">
        <v>145</v>
      </c>
      <c r="AU500" s="11" t="s">
        <v>82</v>
      </c>
    </row>
    <row r="501" s="30" customFormat="true" ht="22.5" hidden="false" customHeight="true" outlineLevel="0" collapsed="false">
      <c r="B501" s="191"/>
      <c r="C501" s="233" t="s">
        <v>888</v>
      </c>
      <c r="D501" s="233" t="s">
        <v>202</v>
      </c>
      <c r="E501" s="234" t="s">
        <v>889</v>
      </c>
      <c r="F501" s="235" t="s">
        <v>890</v>
      </c>
      <c r="G501" s="236" t="s">
        <v>220</v>
      </c>
      <c r="H501" s="237" t="n">
        <v>42</v>
      </c>
      <c r="I501" s="238"/>
      <c r="J501" s="239" t="n">
        <f aca="false">ROUND(I501*H501,2)</f>
        <v>0</v>
      </c>
      <c r="K501" s="235" t="s">
        <v>140</v>
      </c>
      <c r="L501" s="240"/>
      <c r="M501" s="241"/>
      <c r="N501" s="242" t="s">
        <v>45</v>
      </c>
      <c r="O501" s="32"/>
      <c r="P501" s="201" t="n">
        <f aca="false">O501*H501</f>
        <v>0</v>
      </c>
      <c r="Q501" s="201" t="n">
        <v>0.00015</v>
      </c>
      <c r="R501" s="201" t="n">
        <f aca="false">Q501*H501</f>
        <v>0.0063</v>
      </c>
      <c r="S501" s="201" t="n">
        <v>0</v>
      </c>
      <c r="T501" s="202" t="n">
        <f aca="false">S501*H501</f>
        <v>0</v>
      </c>
      <c r="AR501" s="11" t="s">
        <v>325</v>
      </c>
      <c r="AT501" s="11" t="s">
        <v>202</v>
      </c>
      <c r="AU501" s="11" t="s">
        <v>82</v>
      </c>
      <c r="AY501" s="11" t="s">
        <v>134</v>
      </c>
      <c r="BE501" s="203" t="n">
        <f aca="false">IF(N501="základní",J501,0)</f>
        <v>0</v>
      </c>
      <c r="BF501" s="203" t="n">
        <f aca="false">IF(N501="snížená",J501,0)</f>
        <v>0</v>
      </c>
      <c r="BG501" s="203" t="n">
        <f aca="false">IF(N501="zákl. přenesená",J501,0)</f>
        <v>0</v>
      </c>
      <c r="BH501" s="203" t="n">
        <f aca="false">IF(N501="sníž. přenesená",J501,0)</f>
        <v>0</v>
      </c>
      <c r="BI501" s="203" t="n">
        <f aca="false">IF(N501="nulová",J501,0)</f>
        <v>0</v>
      </c>
      <c r="BJ501" s="11" t="s">
        <v>23</v>
      </c>
      <c r="BK501" s="203" t="n">
        <f aca="false">ROUND(I501*H501,2)</f>
        <v>0</v>
      </c>
      <c r="BL501" s="11" t="s">
        <v>239</v>
      </c>
      <c r="BM501" s="11" t="s">
        <v>891</v>
      </c>
    </row>
    <row r="502" s="30" customFormat="true" ht="27" hidden="false" customHeight="false" outlineLevel="0" collapsed="false">
      <c r="B502" s="31"/>
      <c r="D502" s="210" t="s">
        <v>143</v>
      </c>
      <c r="F502" s="219" t="s">
        <v>892</v>
      </c>
      <c r="I502" s="162"/>
      <c r="L502" s="31"/>
      <c r="M502" s="206"/>
      <c r="N502" s="32"/>
      <c r="O502" s="32"/>
      <c r="P502" s="32"/>
      <c r="Q502" s="32"/>
      <c r="R502" s="32"/>
      <c r="S502" s="32"/>
      <c r="T502" s="71"/>
      <c r="AT502" s="11" t="s">
        <v>143</v>
      </c>
      <c r="AU502" s="11" t="s">
        <v>82</v>
      </c>
    </row>
    <row r="503" s="30" customFormat="true" ht="22.5" hidden="false" customHeight="true" outlineLevel="0" collapsed="false">
      <c r="B503" s="191"/>
      <c r="C503" s="192" t="s">
        <v>893</v>
      </c>
      <c r="D503" s="192" t="s">
        <v>136</v>
      </c>
      <c r="E503" s="193" t="s">
        <v>894</v>
      </c>
      <c r="F503" s="194" t="s">
        <v>895</v>
      </c>
      <c r="G503" s="195" t="s">
        <v>220</v>
      </c>
      <c r="H503" s="196" t="n">
        <v>1</v>
      </c>
      <c r="I503" s="197"/>
      <c r="J503" s="198" t="n">
        <f aca="false">ROUND(I503*H503,2)</f>
        <v>0</v>
      </c>
      <c r="K503" s="194" t="s">
        <v>140</v>
      </c>
      <c r="L503" s="31"/>
      <c r="M503" s="199"/>
      <c r="N503" s="200" t="s">
        <v>45</v>
      </c>
      <c r="O503" s="32"/>
      <c r="P503" s="201" t="n">
        <f aca="false">O503*H503</f>
        <v>0</v>
      </c>
      <c r="Q503" s="201" t="n">
        <v>0.00076</v>
      </c>
      <c r="R503" s="201" t="n">
        <f aca="false">Q503*H503</f>
        <v>0.00076</v>
      </c>
      <c r="S503" s="201" t="n">
        <v>0</v>
      </c>
      <c r="T503" s="202" t="n">
        <f aca="false">S503*H503</f>
        <v>0</v>
      </c>
      <c r="AR503" s="11" t="s">
        <v>239</v>
      </c>
      <c r="AT503" s="11" t="s">
        <v>136</v>
      </c>
      <c r="AU503" s="11" t="s">
        <v>82</v>
      </c>
      <c r="AY503" s="11" t="s">
        <v>134</v>
      </c>
      <c r="BE503" s="203" t="n">
        <f aca="false">IF(N503="základní",J503,0)</f>
        <v>0</v>
      </c>
      <c r="BF503" s="203" t="n">
        <f aca="false">IF(N503="snížená",J503,0)</f>
        <v>0</v>
      </c>
      <c r="BG503" s="203" t="n">
        <f aca="false">IF(N503="zákl. přenesená",J503,0)</f>
        <v>0</v>
      </c>
      <c r="BH503" s="203" t="n">
        <f aca="false">IF(N503="sníž. přenesená",J503,0)</f>
        <v>0</v>
      </c>
      <c r="BI503" s="203" t="n">
        <f aca="false">IF(N503="nulová",J503,0)</f>
        <v>0</v>
      </c>
      <c r="BJ503" s="11" t="s">
        <v>23</v>
      </c>
      <c r="BK503" s="203" t="n">
        <f aca="false">ROUND(I503*H503,2)</f>
        <v>0</v>
      </c>
      <c r="BL503" s="11" t="s">
        <v>239</v>
      </c>
      <c r="BM503" s="11" t="s">
        <v>896</v>
      </c>
    </row>
    <row r="504" s="30" customFormat="true" ht="13.5" hidden="false" customHeight="false" outlineLevel="0" collapsed="false">
      <c r="B504" s="31"/>
      <c r="D504" s="210" t="s">
        <v>143</v>
      </c>
      <c r="F504" s="219" t="s">
        <v>897</v>
      </c>
      <c r="I504" s="162"/>
      <c r="L504" s="31"/>
      <c r="M504" s="206"/>
      <c r="N504" s="32"/>
      <c r="O504" s="32"/>
      <c r="P504" s="32"/>
      <c r="Q504" s="32"/>
      <c r="R504" s="32"/>
      <c r="S504" s="32"/>
      <c r="T504" s="71"/>
      <c r="AT504" s="11" t="s">
        <v>143</v>
      </c>
      <c r="AU504" s="11" t="s">
        <v>82</v>
      </c>
    </row>
    <row r="505" s="30" customFormat="true" ht="22.5" hidden="false" customHeight="true" outlineLevel="0" collapsed="false">
      <c r="B505" s="191"/>
      <c r="C505" s="192" t="s">
        <v>898</v>
      </c>
      <c r="D505" s="192" t="s">
        <v>136</v>
      </c>
      <c r="E505" s="193" t="s">
        <v>899</v>
      </c>
      <c r="F505" s="194" t="s">
        <v>900</v>
      </c>
      <c r="G505" s="195" t="s">
        <v>220</v>
      </c>
      <c r="H505" s="196" t="n">
        <v>211</v>
      </c>
      <c r="I505" s="197"/>
      <c r="J505" s="198" t="n">
        <f aca="false">ROUND(I505*H505,2)</f>
        <v>0</v>
      </c>
      <c r="K505" s="194" t="s">
        <v>140</v>
      </c>
      <c r="L505" s="31"/>
      <c r="M505" s="199"/>
      <c r="N505" s="200" t="s">
        <v>45</v>
      </c>
      <c r="O505" s="32"/>
      <c r="P505" s="201" t="n">
        <f aca="false">O505*H505</f>
        <v>0</v>
      </c>
      <c r="Q505" s="201" t="n">
        <v>0.00021</v>
      </c>
      <c r="R505" s="201" t="n">
        <f aca="false">Q505*H505</f>
        <v>0.04431</v>
      </c>
      <c r="S505" s="201" t="n">
        <v>0</v>
      </c>
      <c r="T505" s="202" t="n">
        <f aca="false">S505*H505</f>
        <v>0</v>
      </c>
      <c r="AR505" s="11" t="s">
        <v>239</v>
      </c>
      <c r="AT505" s="11" t="s">
        <v>136</v>
      </c>
      <c r="AU505" s="11" t="s">
        <v>82</v>
      </c>
      <c r="AY505" s="11" t="s">
        <v>134</v>
      </c>
      <c r="BE505" s="203" t="n">
        <f aca="false">IF(N505="základní",J505,0)</f>
        <v>0</v>
      </c>
      <c r="BF505" s="203" t="n">
        <f aca="false">IF(N505="snížená",J505,0)</f>
        <v>0</v>
      </c>
      <c r="BG505" s="203" t="n">
        <f aca="false">IF(N505="zákl. přenesená",J505,0)</f>
        <v>0</v>
      </c>
      <c r="BH505" s="203" t="n">
        <f aca="false">IF(N505="sníž. přenesená",J505,0)</f>
        <v>0</v>
      </c>
      <c r="BI505" s="203" t="n">
        <f aca="false">IF(N505="nulová",J505,0)</f>
        <v>0</v>
      </c>
      <c r="BJ505" s="11" t="s">
        <v>23</v>
      </c>
      <c r="BK505" s="203" t="n">
        <f aca="false">ROUND(I505*H505,2)</f>
        <v>0</v>
      </c>
      <c r="BL505" s="11" t="s">
        <v>239</v>
      </c>
      <c r="BM505" s="11" t="s">
        <v>901</v>
      </c>
    </row>
    <row r="506" s="30" customFormat="true" ht="13.5" hidden="false" customHeight="false" outlineLevel="0" collapsed="false">
      <c r="B506" s="31"/>
      <c r="D506" s="210" t="s">
        <v>143</v>
      </c>
      <c r="F506" s="219" t="s">
        <v>902</v>
      </c>
      <c r="I506" s="162"/>
      <c r="L506" s="31"/>
      <c r="M506" s="206"/>
      <c r="N506" s="32"/>
      <c r="O506" s="32"/>
      <c r="P506" s="32"/>
      <c r="Q506" s="32"/>
      <c r="R506" s="32"/>
      <c r="S506" s="32"/>
      <c r="T506" s="71"/>
      <c r="AT506" s="11" t="s">
        <v>143</v>
      </c>
      <c r="AU506" s="11" t="s">
        <v>82</v>
      </c>
    </row>
    <row r="507" s="30" customFormat="true" ht="22.5" hidden="false" customHeight="true" outlineLevel="0" collapsed="false">
      <c r="B507" s="191"/>
      <c r="C507" s="192" t="s">
        <v>903</v>
      </c>
      <c r="D507" s="192" t="s">
        <v>136</v>
      </c>
      <c r="E507" s="193" t="s">
        <v>904</v>
      </c>
      <c r="F507" s="194" t="s">
        <v>905</v>
      </c>
      <c r="G507" s="195" t="s">
        <v>220</v>
      </c>
      <c r="H507" s="196" t="n">
        <v>162</v>
      </c>
      <c r="I507" s="197"/>
      <c r="J507" s="198" t="n">
        <f aca="false">ROUND(I507*H507,2)</f>
        <v>0</v>
      </c>
      <c r="K507" s="194" t="s">
        <v>140</v>
      </c>
      <c r="L507" s="31"/>
      <c r="M507" s="199"/>
      <c r="N507" s="200" t="s">
        <v>45</v>
      </c>
      <c r="O507" s="32"/>
      <c r="P507" s="201" t="n">
        <f aca="false">O507*H507</f>
        <v>0</v>
      </c>
      <c r="Q507" s="201" t="n">
        <v>0.00034</v>
      </c>
      <c r="R507" s="201" t="n">
        <f aca="false">Q507*H507</f>
        <v>0.05508</v>
      </c>
      <c r="S507" s="201" t="n">
        <v>0</v>
      </c>
      <c r="T507" s="202" t="n">
        <f aca="false">S507*H507</f>
        <v>0</v>
      </c>
      <c r="AR507" s="11" t="s">
        <v>239</v>
      </c>
      <c r="AT507" s="11" t="s">
        <v>136</v>
      </c>
      <c r="AU507" s="11" t="s">
        <v>82</v>
      </c>
      <c r="AY507" s="11" t="s">
        <v>134</v>
      </c>
      <c r="BE507" s="203" t="n">
        <f aca="false">IF(N507="základní",J507,0)</f>
        <v>0</v>
      </c>
      <c r="BF507" s="203" t="n">
        <f aca="false">IF(N507="snížená",J507,0)</f>
        <v>0</v>
      </c>
      <c r="BG507" s="203" t="n">
        <f aca="false">IF(N507="zákl. přenesená",J507,0)</f>
        <v>0</v>
      </c>
      <c r="BH507" s="203" t="n">
        <f aca="false">IF(N507="sníž. přenesená",J507,0)</f>
        <v>0</v>
      </c>
      <c r="BI507" s="203" t="n">
        <f aca="false">IF(N507="nulová",J507,0)</f>
        <v>0</v>
      </c>
      <c r="BJ507" s="11" t="s">
        <v>23</v>
      </c>
      <c r="BK507" s="203" t="n">
        <f aca="false">ROUND(I507*H507,2)</f>
        <v>0</v>
      </c>
      <c r="BL507" s="11" t="s">
        <v>239</v>
      </c>
      <c r="BM507" s="11" t="s">
        <v>906</v>
      </c>
    </row>
    <row r="508" s="30" customFormat="true" ht="13.5" hidden="false" customHeight="false" outlineLevel="0" collapsed="false">
      <c r="B508" s="31"/>
      <c r="D508" s="210" t="s">
        <v>143</v>
      </c>
      <c r="F508" s="219" t="s">
        <v>907</v>
      </c>
      <c r="I508" s="162"/>
      <c r="L508" s="31"/>
      <c r="M508" s="206"/>
      <c r="N508" s="32"/>
      <c r="O508" s="32"/>
      <c r="P508" s="32"/>
      <c r="Q508" s="32"/>
      <c r="R508" s="32"/>
      <c r="S508" s="32"/>
      <c r="T508" s="71"/>
      <c r="AT508" s="11" t="s">
        <v>143</v>
      </c>
      <c r="AU508" s="11" t="s">
        <v>82</v>
      </c>
    </row>
    <row r="509" s="30" customFormat="true" ht="22.5" hidden="false" customHeight="true" outlineLevel="0" collapsed="false">
      <c r="B509" s="191"/>
      <c r="C509" s="192" t="s">
        <v>908</v>
      </c>
      <c r="D509" s="192" t="s">
        <v>136</v>
      </c>
      <c r="E509" s="193" t="s">
        <v>909</v>
      </c>
      <c r="F509" s="194" t="s">
        <v>910</v>
      </c>
      <c r="G509" s="195" t="s">
        <v>220</v>
      </c>
      <c r="H509" s="196" t="n">
        <v>72</v>
      </c>
      <c r="I509" s="197"/>
      <c r="J509" s="198" t="n">
        <f aca="false">ROUND(I509*H509,2)</f>
        <v>0</v>
      </c>
      <c r="K509" s="194" t="s">
        <v>140</v>
      </c>
      <c r="L509" s="31"/>
      <c r="M509" s="199"/>
      <c r="N509" s="200" t="s">
        <v>45</v>
      </c>
      <c r="O509" s="32"/>
      <c r="P509" s="201" t="n">
        <f aca="false">O509*H509</f>
        <v>0</v>
      </c>
      <c r="Q509" s="201" t="n">
        <v>0.0005</v>
      </c>
      <c r="R509" s="201" t="n">
        <f aca="false">Q509*H509</f>
        <v>0.036</v>
      </c>
      <c r="S509" s="201" t="n">
        <v>0</v>
      </c>
      <c r="T509" s="202" t="n">
        <f aca="false">S509*H509</f>
        <v>0</v>
      </c>
      <c r="AR509" s="11" t="s">
        <v>239</v>
      </c>
      <c r="AT509" s="11" t="s">
        <v>136</v>
      </c>
      <c r="AU509" s="11" t="s">
        <v>82</v>
      </c>
      <c r="AY509" s="11" t="s">
        <v>134</v>
      </c>
      <c r="BE509" s="203" t="n">
        <f aca="false">IF(N509="základní",J509,0)</f>
        <v>0</v>
      </c>
      <c r="BF509" s="203" t="n">
        <f aca="false">IF(N509="snížená",J509,0)</f>
        <v>0</v>
      </c>
      <c r="BG509" s="203" t="n">
        <f aca="false">IF(N509="zákl. přenesená",J509,0)</f>
        <v>0</v>
      </c>
      <c r="BH509" s="203" t="n">
        <f aca="false">IF(N509="sníž. přenesená",J509,0)</f>
        <v>0</v>
      </c>
      <c r="BI509" s="203" t="n">
        <f aca="false">IF(N509="nulová",J509,0)</f>
        <v>0</v>
      </c>
      <c r="BJ509" s="11" t="s">
        <v>23</v>
      </c>
      <c r="BK509" s="203" t="n">
        <f aca="false">ROUND(I509*H509,2)</f>
        <v>0</v>
      </c>
      <c r="BL509" s="11" t="s">
        <v>239</v>
      </c>
      <c r="BM509" s="11" t="s">
        <v>911</v>
      </c>
    </row>
    <row r="510" s="30" customFormat="true" ht="13.5" hidden="false" customHeight="false" outlineLevel="0" collapsed="false">
      <c r="B510" s="31"/>
      <c r="D510" s="204" t="s">
        <v>143</v>
      </c>
      <c r="F510" s="205" t="s">
        <v>912</v>
      </c>
      <c r="I510" s="162"/>
      <c r="L510" s="31"/>
      <c r="M510" s="206"/>
      <c r="N510" s="32"/>
      <c r="O510" s="32"/>
      <c r="P510" s="32"/>
      <c r="Q510" s="32"/>
      <c r="R510" s="32"/>
      <c r="S510" s="32"/>
      <c r="T510" s="71"/>
      <c r="AT510" s="11" t="s">
        <v>143</v>
      </c>
      <c r="AU510" s="11" t="s">
        <v>82</v>
      </c>
    </row>
    <row r="511" s="208" customFormat="true" ht="13.5" hidden="false" customHeight="false" outlineLevel="0" collapsed="false">
      <c r="B511" s="209"/>
      <c r="D511" s="210" t="s">
        <v>147</v>
      </c>
      <c r="E511" s="211"/>
      <c r="F511" s="212" t="s">
        <v>913</v>
      </c>
      <c r="H511" s="213" t="n">
        <v>72</v>
      </c>
      <c r="I511" s="214"/>
      <c r="L511" s="209"/>
      <c r="M511" s="215"/>
      <c r="N511" s="216"/>
      <c r="O511" s="216"/>
      <c r="P511" s="216"/>
      <c r="Q511" s="216"/>
      <c r="R511" s="216"/>
      <c r="S511" s="216"/>
      <c r="T511" s="217"/>
      <c r="AT511" s="218" t="s">
        <v>147</v>
      </c>
      <c r="AU511" s="218" t="s">
        <v>82</v>
      </c>
      <c r="AV511" s="208" t="s">
        <v>82</v>
      </c>
      <c r="AW511" s="208" t="s">
        <v>38</v>
      </c>
      <c r="AX511" s="208" t="s">
        <v>23</v>
      </c>
      <c r="AY511" s="218" t="s">
        <v>134</v>
      </c>
    </row>
    <row r="512" s="30" customFormat="true" ht="22.5" hidden="false" customHeight="true" outlineLevel="0" collapsed="false">
      <c r="B512" s="191"/>
      <c r="C512" s="192" t="s">
        <v>914</v>
      </c>
      <c r="D512" s="192" t="s">
        <v>136</v>
      </c>
      <c r="E512" s="193" t="s">
        <v>915</v>
      </c>
      <c r="F512" s="194" t="s">
        <v>916</v>
      </c>
      <c r="G512" s="195" t="s">
        <v>220</v>
      </c>
      <c r="H512" s="196" t="n">
        <v>15</v>
      </c>
      <c r="I512" s="197"/>
      <c r="J512" s="198" t="n">
        <f aca="false">ROUND(I512*H512,2)</f>
        <v>0</v>
      </c>
      <c r="K512" s="194" t="s">
        <v>140</v>
      </c>
      <c r="L512" s="31"/>
      <c r="M512" s="199"/>
      <c r="N512" s="200" t="s">
        <v>45</v>
      </c>
      <c r="O512" s="32"/>
      <c r="P512" s="201" t="n">
        <f aca="false">O512*H512</f>
        <v>0</v>
      </c>
      <c r="Q512" s="201" t="n">
        <v>0.0007</v>
      </c>
      <c r="R512" s="201" t="n">
        <f aca="false">Q512*H512</f>
        <v>0.0105</v>
      </c>
      <c r="S512" s="201" t="n">
        <v>0</v>
      </c>
      <c r="T512" s="202" t="n">
        <f aca="false">S512*H512</f>
        <v>0</v>
      </c>
      <c r="AR512" s="11" t="s">
        <v>239</v>
      </c>
      <c r="AT512" s="11" t="s">
        <v>136</v>
      </c>
      <c r="AU512" s="11" t="s">
        <v>82</v>
      </c>
      <c r="AY512" s="11" t="s">
        <v>134</v>
      </c>
      <c r="BE512" s="203" t="n">
        <f aca="false">IF(N512="základní",J512,0)</f>
        <v>0</v>
      </c>
      <c r="BF512" s="203" t="n">
        <f aca="false">IF(N512="snížená",J512,0)</f>
        <v>0</v>
      </c>
      <c r="BG512" s="203" t="n">
        <f aca="false">IF(N512="zákl. přenesená",J512,0)</f>
        <v>0</v>
      </c>
      <c r="BH512" s="203" t="n">
        <f aca="false">IF(N512="sníž. přenesená",J512,0)</f>
        <v>0</v>
      </c>
      <c r="BI512" s="203" t="n">
        <f aca="false">IF(N512="nulová",J512,0)</f>
        <v>0</v>
      </c>
      <c r="BJ512" s="11" t="s">
        <v>23</v>
      </c>
      <c r="BK512" s="203" t="n">
        <f aca="false">ROUND(I512*H512,2)</f>
        <v>0</v>
      </c>
      <c r="BL512" s="11" t="s">
        <v>239</v>
      </c>
      <c r="BM512" s="11" t="s">
        <v>917</v>
      </c>
    </row>
    <row r="513" s="30" customFormat="true" ht="13.5" hidden="false" customHeight="false" outlineLevel="0" collapsed="false">
      <c r="B513" s="31"/>
      <c r="D513" s="210" t="s">
        <v>143</v>
      </c>
      <c r="F513" s="219" t="s">
        <v>918</v>
      </c>
      <c r="I513" s="162"/>
      <c r="L513" s="31"/>
      <c r="M513" s="206"/>
      <c r="N513" s="32"/>
      <c r="O513" s="32"/>
      <c r="P513" s="32"/>
      <c r="Q513" s="32"/>
      <c r="R513" s="32"/>
      <c r="S513" s="32"/>
      <c r="T513" s="71"/>
      <c r="AT513" s="11" t="s">
        <v>143</v>
      </c>
      <c r="AU513" s="11" t="s">
        <v>82</v>
      </c>
    </row>
    <row r="514" s="30" customFormat="true" ht="22.5" hidden="false" customHeight="true" outlineLevel="0" collapsed="false">
      <c r="B514" s="191"/>
      <c r="C514" s="192" t="s">
        <v>919</v>
      </c>
      <c r="D514" s="192" t="s">
        <v>136</v>
      </c>
      <c r="E514" s="193" t="s">
        <v>920</v>
      </c>
      <c r="F514" s="194" t="s">
        <v>921</v>
      </c>
      <c r="G514" s="195" t="s">
        <v>220</v>
      </c>
      <c r="H514" s="196" t="n">
        <v>10</v>
      </c>
      <c r="I514" s="197"/>
      <c r="J514" s="198" t="n">
        <f aca="false">ROUND(I514*H514,2)</f>
        <v>0</v>
      </c>
      <c r="K514" s="194" t="s">
        <v>140</v>
      </c>
      <c r="L514" s="31"/>
      <c r="M514" s="199"/>
      <c r="N514" s="200" t="s">
        <v>45</v>
      </c>
      <c r="O514" s="32"/>
      <c r="P514" s="201" t="n">
        <f aca="false">O514*H514</f>
        <v>0</v>
      </c>
      <c r="Q514" s="201" t="n">
        <v>0.00107</v>
      </c>
      <c r="R514" s="201" t="n">
        <f aca="false">Q514*H514</f>
        <v>0.0107</v>
      </c>
      <c r="S514" s="201" t="n">
        <v>0</v>
      </c>
      <c r="T514" s="202" t="n">
        <f aca="false">S514*H514</f>
        <v>0</v>
      </c>
      <c r="AR514" s="11" t="s">
        <v>239</v>
      </c>
      <c r="AT514" s="11" t="s">
        <v>136</v>
      </c>
      <c r="AU514" s="11" t="s">
        <v>82</v>
      </c>
      <c r="AY514" s="11" t="s">
        <v>134</v>
      </c>
      <c r="BE514" s="203" t="n">
        <f aca="false">IF(N514="základní",J514,0)</f>
        <v>0</v>
      </c>
      <c r="BF514" s="203" t="n">
        <f aca="false">IF(N514="snížená",J514,0)</f>
        <v>0</v>
      </c>
      <c r="BG514" s="203" t="n">
        <f aca="false">IF(N514="zákl. přenesená",J514,0)</f>
        <v>0</v>
      </c>
      <c r="BH514" s="203" t="n">
        <f aca="false">IF(N514="sníž. přenesená",J514,0)</f>
        <v>0</v>
      </c>
      <c r="BI514" s="203" t="n">
        <f aca="false">IF(N514="nulová",J514,0)</f>
        <v>0</v>
      </c>
      <c r="BJ514" s="11" t="s">
        <v>23</v>
      </c>
      <c r="BK514" s="203" t="n">
        <f aca="false">ROUND(I514*H514,2)</f>
        <v>0</v>
      </c>
      <c r="BL514" s="11" t="s">
        <v>239</v>
      </c>
      <c r="BM514" s="11" t="s">
        <v>922</v>
      </c>
    </row>
    <row r="515" s="30" customFormat="true" ht="13.5" hidden="false" customHeight="false" outlineLevel="0" collapsed="false">
      <c r="B515" s="31"/>
      <c r="D515" s="210" t="s">
        <v>143</v>
      </c>
      <c r="F515" s="219" t="s">
        <v>923</v>
      </c>
      <c r="I515" s="162"/>
      <c r="L515" s="31"/>
      <c r="M515" s="206"/>
      <c r="N515" s="32"/>
      <c r="O515" s="32"/>
      <c r="P515" s="32"/>
      <c r="Q515" s="32"/>
      <c r="R515" s="32"/>
      <c r="S515" s="32"/>
      <c r="T515" s="71"/>
      <c r="AT515" s="11" t="s">
        <v>143</v>
      </c>
      <c r="AU515" s="11" t="s">
        <v>82</v>
      </c>
    </row>
    <row r="516" s="30" customFormat="true" ht="22.5" hidden="false" customHeight="true" outlineLevel="0" collapsed="false">
      <c r="B516" s="191"/>
      <c r="C516" s="192" t="s">
        <v>924</v>
      </c>
      <c r="D516" s="192" t="s">
        <v>136</v>
      </c>
      <c r="E516" s="193" t="s">
        <v>925</v>
      </c>
      <c r="F516" s="194" t="s">
        <v>926</v>
      </c>
      <c r="G516" s="195" t="s">
        <v>220</v>
      </c>
      <c r="H516" s="196" t="n">
        <v>10</v>
      </c>
      <c r="I516" s="197"/>
      <c r="J516" s="198" t="n">
        <f aca="false">ROUND(I516*H516,2)</f>
        <v>0</v>
      </c>
      <c r="K516" s="194" t="s">
        <v>140</v>
      </c>
      <c r="L516" s="31"/>
      <c r="M516" s="199"/>
      <c r="N516" s="200" t="s">
        <v>45</v>
      </c>
      <c r="O516" s="32"/>
      <c r="P516" s="201" t="n">
        <f aca="false">O516*H516</f>
        <v>0</v>
      </c>
      <c r="Q516" s="201" t="n">
        <v>0.00168</v>
      </c>
      <c r="R516" s="201" t="n">
        <f aca="false">Q516*H516</f>
        <v>0.0168</v>
      </c>
      <c r="S516" s="201" t="n">
        <v>0</v>
      </c>
      <c r="T516" s="202" t="n">
        <f aca="false">S516*H516</f>
        <v>0</v>
      </c>
      <c r="AR516" s="11" t="s">
        <v>239</v>
      </c>
      <c r="AT516" s="11" t="s">
        <v>136</v>
      </c>
      <c r="AU516" s="11" t="s">
        <v>82</v>
      </c>
      <c r="AY516" s="11" t="s">
        <v>134</v>
      </c>
      <c r="BE516" s="203" t="n">
        <f aca="false">IF(N516="základní",J516,0)</f>
        <v>0</v>
      </c>
      <c r="BF516" s="203" t="n">
        <f aca="false">IF(N516="snížená",J516,0)</f>
        <v>0</v>
      </c>
      <c r="BG516" s="203" t="n">
        <f aca="false">IF(N516="zákl. přenesená",J516,0)</f>
        <v>0</v>
      </c>
      <c r="BH516" s="203" t="n">
        <f aca="false">IF(N516="sníž. přenesená",J516,0)</f>
        <v>0</v>
      </c>
      <c r="BI516" s="203" t="n">
        <f aca="false">IF(N516="nulová",J516,0)</f>
        <v>0</v>
      </c>
      <c r="BJ516" s="11" t="s">
        <v>23</v>
      </c>
      <c r="BK516" s="203" t="n">
        <f aca="false">ROUND(I516*H516,2)</f>
        <v>0</v>
      </c>
      <c r="BL516" s="11" t="s">
        <v>239</v>
      </c>
      <c r="BM516" s="11" t="s">
        <v>927</v>
      </c>
    </row>
    <row r="517" s="30" customFormat="true" ht="13.5" hidden="false" customHeight="false" outlineLevel="0" collapsed="false">
      <c r="B517" s="31"/>
      <c r="D517" s="210" t="s">
        <v>143</v>
      </c>
      <c r="F517" s="219" t="s">
        <v>928</v>
      </c>
      <c r="I517" s="162"/>
      <c r="L517" s="31"/>
      <c r="M517" s="206"/>
      <c r="N517" s="32"/>
      <c r="O517" s="32"/>
      <c r="P517" s="32"/>
      <c r="Q517" s="32"/>
      <c r="R517" s="32"/>
      <c r="S517" s="32"/>
      <c r="T517" s="71"/>
      <c r="AT517" s="11" t="s">
        <v>143</v>
      </c>
      <c r="AU517" s="11" t="s">
        <v>82</v>
      </c>
    </row>
    <row r="518" s="30" customFormat="true" ht="22.5" hidden="false" customHeight="true" outlineLevel="0" collapsed="false">
      <c r="B518" s="191"/>
      <c r="C518" s="192" t="s">
        <v>929</v>
      </c>
      <c r="D518" s="192" t="s">
        <v>136</v>
      </c>
      <c r="E518" s="193" t="s">
        <v>930</v>
      </c>
      <c r="F518" s="194" t="s">
        <v>931</v>
      </c>
      <c r="G518" s="195" t="s">
        <v>220</v>
      </c>
      <c r="H518" s="196" t="n">
        <v>2</v>
      </c>
      <c r="I518" s="197"/>
      <c r="J518" s="198" t="n">
        <f aca="false">ROUND(I518*H518,2)</f>
        <v>0</v>
      </c>
      <c r="K518" s="194" t="s">
        <v>140</v>
      </c>
      <c r="L518" s="31"/>
      <c r="M518" s="199"/>
      <c r="N518" s="200" t="s">
        <v>45</v>
      </c>
      <c r="O518" s="32"/>
      <c r="P518" s="201" t="n">
        <f aca="false">O518*H518</f>
        <v>0</v>
      </c>
      <c r="Q518" s="201" t="n">
        <v>0.00432</v>
      </c>
      <c r="R518" s="201" t="n">
        <f aca="false">Q518*H518</f>
        <v>0.00864</v>
      </c>
      <c r="S518" s="201" t="n">
        <v>0</v>
      </c>
      <c r="T518" s="202" t="n">
        <f aca="false">S518*H518</f>
        <v>0</v>
      </c>
      <c r="AR518" s="11" t="s">
        <v>239</v>
      </c>
      <c r="AT518" s="11" t="s">
        <v>136</v>
      </c>
      <c r="AU518" s="11" t="s">
        <v>82</v>
      </c>
      <c r="AY518" s="11" t="s">
        <v>134</v>
      </c>
      <c r="BE518" s="203" t="n">
        <f aca="false">IF(N518="základní",J518,0)</f>
        <v>0</v>
      </c>
      <c r="BF518" s="203" t="n">
        <f aca="false">IF(N518="snížená",J518,0)</f>
        <v>0</v>
      </c>
      <c r="BG518" s="203" t="n">
        <f aca="false">IF(N518="zákl. přenesená",J518,0)</f>
        <v>0</v>
      </c>
      <c r="BH518" s="203" t="n">
        <f aca="false">IF(N518="sníž. přenesená",J518,0)</f>
        <v>0</v>
      </c>
      <c r="BI518" s="203" t="n">
        <f aca="false">IF(N518="nulová",J518,0)</f>
        <v>0</v>
      </c>
      <c r="BJ518" s="11" t="s">
        <v>23</v>
      </c>
      <c r="BK518" s="203" t="n">
        <f aca="false">ROUND(I518*H518,2)</f>
        <v>0</v>
      </c>
      <c r="BL518" s="11" t="s">
        <v>239</v>
      </c>
      <c r="BM518" s="11" t="s">
        <v>932</v>
      </c>
    </row>
    <row r="519" s="30" customFormat="true" ht="13.5" hidden="false" customHeight="false" outlineLevel="0" collapsed="false">
      <c r="B519" s="31"/>
      <c r="D519" s="210" t="s">
        <v>143</v>
      </c>
      <c r="F519" s="219" t="s">
        <v>933</v>
      </c>
      <c r="I519" s="162"/>
      <c r="L519" s="31"/>
      <c r="M519" s="206"/>
      <c r="N519" s="32"/>
      <c r="O519" s="32"/>
      <c r="P519" s="32"/>
      <c r="Q519" s="32"/>
      <c r="R519" s="32"/>
      <c r="S519" s="32"/>
      <c r="T519" s="71"/>
      <c r="AT519" s="11" t="s">
        <v>143</v>
      </c>
      <c r="AU519" s="11" t="s">
        <v>82</v>
      </c>
    </row>
    <row r="520" s="30" customFormat="true" ht="22.5" hidden="false" customHeight="true" outlineLevel="0" collapsed="false">
      <c r="B520" s="191"/>
      <c r="C520" s="192" t="s">
        <v>934</v>
      </c>
      <c r="D520" s="192" t="s">
        <v>136</v>
      </c>
      <c r="E520" s="193" t="s">
        <v>935</v>
      </c>
      <c r="F520" s="194" t="s">
        <v>936</v>
      </c>
      <c r="G520" s="195" t="s">
        <v>220</v>
      </c>
      <c r="H520" s="196" t="n">
        <v>36</v>
      </c>
      <c r="I520" s="197"/>
      <c r="J520" s="198" t="n">
        <f aca="false">ROUND(I520*H520,2)</f>
        <v>0</v>
      </c>
      <c r="K520" s="194" t="s">
        <v>140</v>
      </c>
      <c r="L520" s="31"/>
      <c r="M520" s="199"/>
      <c r="N520" s="200" t="s">
        <v>45</v>
      </c>
      <c r="O520" s="32"/>
      <c r="P520" s="201" t="n">
        <f aca="false">O520*H520</f>
        <v>0</v>
      </c>
      <c r="Q520" s="201" t="n">
        <v>2E-005</v>
      </c>
      <c r="R520" s="201" t="n">
        <f aca="false">Q520*H520</f>
        <v>0.00072</v>
      </c>
      <c r="S520" s="201" t="n">
        <v>0</v>
      </c>
      <c r="T520" s="202" t="n">
        <f aca="false">S520*H520</f>
        <v>0</v>
      </c>
      <c r="AR520" s="11" t="s">
        <v>239</v>
      </c>
      <c r="AT520" s="11" t="s">
        <v>136</v>
      </c>
      <c r="AU520" s="11" t="s">
        <v>82</v>
      </c>
      <c r="AY520" s="11" t="s">
        <v>134</v>
      </c>
      <c r="BE520" s="203" t="n">
        <f aca="false">IF(N520="základní",J520,0)</f>
        <v>0</v>
      </c>
      <c r="BF520" s="203" t="n">
        <f aca="false">IF(N520="snížená",J520,0)</f>
        <v>0</v>
      </c>
      <c r="BG520" s="203" t="n">
        <f aca="false">IF(N520="zákl. přenesená",J520,0)</f>
        <v>0</v>
      </c>
      <c r="BH520" s="203" t="n">
        <f aca="false">IF(N520="sníž. přenesená",J520,0)</f>
        <v>0</v>
      </c>
      <c r="BI520" s="203" t="n">
        <f aca="false">IF(N520="nulová",J520,0)</f>
        <v>0</v>
      </c>
      <c r="BJ520" s="11" t="s">
        <v>23</v>
      </c>
      <c r="BK520" s="203" t="n">
        <f aca="false">ROUND(I520*H520,2)</f>
        <v>0</v>
      </c>
      <c r="BL520" s="11" t="s">
        <v>239</v>
      </c>
      <c r="BM520" s="11" t="s">
        <v>937</v>
      </c>
    </row>
    <row r="521" s="30" customFormat="true" ht="13.5" hidden="false" customHeight="false" outlineLevel="0" collapsed="false">
      <c r="B521" s="31"/>
      <c r="D521" s="210" t="s">
        <v>143</v>
      </c>
      <c r="F521" s="219" t="s">
        <v>938</v>
      </c>
      <c r="I521" s="162"/>
      <c r="L521" s="31"/>
      <c r="M521" s="206"/>
      <c r="N521" s="32"/>
      <c r="O521" s="32"/>
      <c r="P521" s="32"/>
      <c r="Q521" s="32"/>
      <c r="R521" s="32"/>
      <c r="S521" s="32"/>
      <c r="T521" s="71"/>
      <c r="AT521" s="11" t="s">
        <v>143</v>
      </c>
      <c r="AU521" s="11" t="s">
        <v>82</v>
      </c>
    </row>
    <row r="522" s="30" customFormat="true" ht="22.5" hidden="false" customHeight="true" outlineLevel="0" collapsed="false">
      <c r="B522" s="191"/>
      <c r="C522" s="233" t="s">
        <v>939</v>
      </c>
      <c r="D522" s="233" t="s">
        <v>202</v>
      </c>
      <c r="E522" s="234" t="s">
        <v>940</v>
      </c>
      <c r="F522" s="235" t="s">
        <v>941</v>
      </c>
      <c r="G522" s="236" t="s">
        <v>220</v>
      </c>
      <c r="H522" s="237" t="n">
        <v>36</v>
      </c>
      <c r="I522" s="238"/>
      <c r="J522" s="239" t="n">
        <f aca="false">ROUND(I522*H522,2)</f>
        <v>0</v>
      </c>
      <c r="K522" s="235"/>
      <c r="L522" s="240"/>
      <c r="M522" s="241"/>
      <c r="N522" s="242" t="s">
        <v>45</v>
      </c>
      <c r="O522" s="32"/>
      <c r="P522" s="201" t="n">
        <f aca="false">O522*H522</f>
        <v>0</v>
      </c>
      <c r="Q522" s="201" t="n">
        <v>0.0003</v>
      </c>
      <c r="R522" s="201" t="n">
        <f aca="false">Q522*H522</f>
        <v>0.0108</v>
      </c>
      <c r="S522" s="201" t="n">
        <v>0</v>
      </c>
      <c r="T522" s="202" t="n">
        <f aca="false">S522*H522</f>
        <v>0</v>
      </c>
      <c r="AR522" s="11" t="s">
        <v>325</v>
      </c>
      <c r="AT522" s="11" t="s">
        <v>202</v>
      </c>
      <c r="AU522" s="11" t="s">
        <v>82</v>
      </c>
      <c r="AY522" s="11" t="s">
        <v>134</v>
      </c>
      <c r="BE522" s="203" t="n">
        <f aca="false">IF(N522="základní",J522,0)</f>
        <v>0</v>
      </c>
      <c r="BF522" s="203" t="n">
        <f aca="false">IF(N522="snížená",J522,0)</f>
        <v>0</v>
      </c>
      <c r="BG522" s="203" t="n">
        <f aca="false">IF(N522="zákl. přenesená",J522,0)</f>
        <v>0</v>
      </c>
      <c r="BH522" s="203" t="n">
        <f aca="false">IF(N522="sníž. přenesená",J522,0)</f>
        <v>0</v>
      </c>
      <c r="BI522" s="203" t="n">
        <f aca="false">IF(N522="nulová",J522,0)</f>
        <v>0</v>
      </c>
      <c r="BJ522" s="11" t="s">
        <v>23</v>
      </c>
      <c r="BK522" s="203" t="n">
        <f aca="false">ROUND(I522*H522,2)</f>
        <v>0</v>
      </c>
      <c r="BL522" s="11" t="s">
        <v>239</v>
      </c>
      <c r="BM522" s="11" t="s">
        <v>942</v>
      </c>
    </row>
    <row r="523" s="30" customFormat="true" ht="13.5" hidden="false" customHeight="false" outlineLevel="0" collapsed="false">
      <c r="B523" s="31"/>
      <c r="D523" s="210" t="s">
        <v>143</v>
      </c>
      <c r="F523" s="219" t="s">
        <v>941</v>
      </c>
      <c r="I523" s="162"/>
      <c r="L523" s="31"/>
      <c r="M523" s="206"/>
      <c r="N523" s="32"/>
      <c r="O523" s="32"/>
      <c r="P523" s="32"/>
      <c r="Q523" s="32"/>
      <c r="R523" s="32"/>
      <c r="S523" s="32"/>
      <c r="T523" s="71"/>
      <c r="AT523" s="11" t="s">
        <v>143</v>
      </c>
      <c r="AU523" s="11" t="s">
        <v>82</v>
      </c>
    </row>
    <row r="524" s="30" customFormat="true" ht="22.5" hidden="false" customHeight="true" outlineLevel="0" collapsed="false">
      <c r="B524" s="191"/>
      <c r="C524" s="192" t="s">
        <v>943</v>
      </c>
      <c r="D524" s="192" t="s">
        <v>136</v>
      </c>
      <c r="E524" s="193" t="s">
        <v>944</v>
      </c>
      <c r="F524" s="194" t="s">
        <v>945</v>
      </c>
      <c r="G524" s="195" t="s">
        <v>220</v>
      </c>
      <c r="H524" s="196" t="n">
        <v>5</v>
      </c>
      <c r="I524" s="197"/>
      <c r="J524" s="198" t="n">
        <f aca="false">ROUND(I524*H524,2)</f>
        <v>0</v>
      </c>
      <c r="K524" s="194" t="s">
        <v>140</v>
      </c>
      <c r="L524" s="31"/>
      <c r="M524" s="199"/>
      <c r="N524" s="200" t="s">
        <v>45</v>
      </c>
      <c r="O524" s="32"/>
      <c r="P524" s="201" t="n">
        <f aca="false">O524*H524</f>
        <v>0</v>
      </c>
      <c r="Q524" s="201" t="n">
        <v>2E-005</v>
      </c>
      <c r="R524" s="201" t="n">
        <f aca="false">Q524*H524</f>
        <v>0.0001</v>
      </c>
      <c r="S524" s="201" t="n">
        <v>0</v>
      </c>
      <c r="T524" s="202" t="n">
        <f aca="false">S524*H524</f>
        <v>0</v>
      </c>
      <c r="AR524" s="11" t="s">
        <v>239</v>
      </c>
      <c r="AT524" s="11" t="s">
        <v>136</v>
      </c>
      <c r="AU524" s="11" t="s">
        <v>82</v>
      </c>
      <c r="AY524" s="11" t="s">
        <v>134</v>
      </c>
      <c r="BE524" s="203" t="n">
        <f aca="false">IF(N524="základní",J524,0)</f>
        <v>0</v>
      </c>
      <c r="BF524" s="203" t="n">
        <f aca="false">IF(N524="snížená",J524,0)</f>
        <v>0</v>
      </c>
      <c r="BG524" s="203" t="n">
        <f aca="false">IF(N524="zákl. přenesená",J524,0)</f>
        <v>0</v>
      </c>
      <c r="BH524" s="203" t="n">
        <f aca="false">IF(N524="sníž. přenesená",J524,0)</f>
        <v>0</v>
      </c>
      <c r="BI524" s="203" t="n">
        <f aca="false">IF(N524="nulová",J524,0)</f>
        <v>0</v>
      </c>
      <c r="BJ524" s="11" t="s">
        <v>23</v>
      </c>
      <c r="BK524" s="203" t="n">
        <f aca="false">ROUND(I524*H524,2)</f>
        <v>0</v>
      </c>
      <c r="BL524" s="11" t="s">
        <v>239</v>
      </c>
      <c r="BM524" s="11" t="s">
        <v>946</v>
      </c>
    </row>
    <row r="525" s="30" customFormat="true" ht="13.5" hidden="false" customHeight="false" outlineLevel="0" collapsed="false">
      <c r="B525" s="31"/>
      <c r="D525" s="210" t="s">
        <v>143</v>
      </c>
      <c r="F525" s="219" t="s">
        <v>947</v>
      </c>
      <c r="I525" s="162"/>
      <c r="L525" s="31"/>
      <c r="M525" s="206"/>
      <c r="N525" s="32"/>
      <c r="O525" s="32"/>
      <c r="P525" s="32"/>
      <c r="Q525" s="32"/>
      <c r="R525" s="32"/>
      <c r="S525" s="32"/>
      <c r="T525" s="71"/>
      <c r="AT525" s="11" t="s">
        <v>143</v>
      </c>
      <c r="AU525" s="11" t="s">
        <v>82</v>
      </c>
    </row>
    <row r="526" s="30" customFormat="true" ht="22.5" hidden="false" customHeight="true" outlineLevel="0" collapsed="false">
      <c r="B526" s="191"/>
      <c r="C526" s="233" t="s">
        <v>948</v>
      </c>
      <c r="D526" s="233" t="s">
        <v>202</v>
      </c>
      <c r="E526" s="234" t="s">
        <v>949</v>
      </c>
      <c r="F526" s="235" t="s">
        <v>950</v>
      </c>
      <c r="G526" s="236" t="s">
        <v>220</v>
      </c>
      <c r="H526" s="237" t="n">
        <v>5</v>
      </c>
      <c r="I526" s="238"/>
      <c r="J526" s="239" t="n">
        <f aca="false">ROUND(I526*H526,2)</f>
        <v>0</v>
      </c>
      <c r="K526" s="235"/>
      <c r="L526" s="240"/>
      <c r="M526" s="241"/>
      <c r="N526" s="242" t="s">
        <v>45</v>
      </c>
      <c r="O526" s="32"/>
      <c r="P526" s="201" t="n">
        <f aca="false">O526*H526</f>
        <v>0</v>
      </c>
      <c r="Q526" s="201" t="n">
        <v>0.0003</v>
      </c>
      <c r="R526" s="201" t="n">
        <f aca="false">Q526*H526</f>
        <v>0.0015</v>
      </c>
      <c r="S526" s="201" t="n">
        <v>0</v>
      </c>
      <c r="T526" s="202" t="n">
        <f aca="false">S526*H526</f>
        <v>0</v>
      </c>
      <c r="AR526" s="11" t="s">
        <v>325</v>
      </c>
      <c r="AT526" s="11" t="s">
        <v>202</v>
      </c>
      <c r="AU526" s="11" t="s">
        <v>82</v>
      </c>
      <c r="AY526" s="11" t="s">
        <v>134</v>
      </c>
      <c r="BE526" s="203" t="n">
        <f aca="false">IF(N526="základní",J526,0)</f>
        <v>0</v>
      </c>
      <c r="BF526" s="203" t="n">
        <f aca="false">IF(N526="snížená",J526,0)</f>
        <v>0</v>
      </c>
      <c r="BG526" s="203" t="n">
        <f aca="false">IF(N526="zákl. přenesená",J526,0)</f>
        <v>0</v>
      </c>
      <c r="BH526" s="203" t="n">
        <f aca="false">IF(N526="sníž. přenesená",J526,0)</f>
        <v>0</v>
      </c>
      <c r="BI526" s="203" t="n">
        <f aca="false">IF(N526="nulová",J526,0)</f>
        <v>0</v>
      </c>
      <c r="BJ526" s="11" t="s">
        <v>23</v>
      </c>
      <c r="BK526" s="203" t="n">
        <f aca="false">ROUND(I526*H526,2)</f>
        <v>0</v>
      </c>
      <c r="BL526" s="11" t="s">
        <v>239</v>
      </c>
      <c r="BM526" s="11" t="s">
        <v>951</v>
      </c>
    </row>
    <row r="527" s="30" customFormat="true" ht="13.5" hidden="false" customHeight="false" outlineLevel="0" collapsed="false">
      <c r="B527" s="31"/>
      <c r="D527" s="210" t="s">
        <v>143</v>
      </c>
      <c r="F527" s="219" t="s">
        <v>950</v>
      </c>
      <c r="I527" s="162"/>
      <c r="L527" s="31"/>
      <c r="M527" s="206"/>
      <c r="N527" s="32"/>
      <c r="O527" s="32"/>
      <c r="P527" s="32"/>
      <c r="Q527" s="32"/>
      <c r="R527" s="32"/>
      <c r="S527" s="32"/>
      <c r="T527" s="71"/>
      <c r="AT527" s="11" t="s">
        <v>143</v>
      </c>
      <c r="AU527" s="11" t="s">
        <v>82</v>
      </c>
    </row>
    <row r="528" s="30" customFormat="true" ht="22.5" hidden="false" customHeight="true" outlineLevel="0" collapsed="false">
      <c r="B528" s="191"/>
      <c r="C528" s="192" t="s">
        <v>952</v>
      </c>
      <c r="D528" s="192" t="s">
        <v>136</v>
      </c>
      <c r="E528" s="193" t="s">
        <v>953</v>
      </c>
      <c r="F528" s="194" t="s">
        <v>954</v>
      </c>
      <c r="G528" s="195" t="s">
        <v>220</v>
      </c>
      <c r="H528" s="196" t="n">
        <v>2</v>
      </c>
      <c r="I528" s="197"/>
      <c r="J528" s="198" t="n">
        <f aca="false">ROUND(I528*H528,2)</f>
        <v>0</v>
      </c>
      <c r="K528" s="194" t="s">
        <v>140</v>
      </c>
      <c r="L528" s="31"/>
      <c r="M528" s="199"/>
      <c r="N528" s="200" t="s">
        <v>45</v>
      </c>
      <c r="O528" s="32"/>
      <c r="P528" s="201" t="n">
        <f aca="false">O528*H528</f>
        <v>0</v>
      </c>
      <c r="Q528" s="201" t="n">
        <v>2E-005</v>
      </c>
      <c r="R528" s="201" t="n">
        <f aca="false">Q528*H528</f>
        <v>4E-005</v>
      </c>
      <c r="S528" s="201" t="n">
        <v>0</v>
      </c>
      <c r="T528" s="202" t="n">
        <f aca="false">S528*H528</f>
        <v>0</v>
      </c>
      <c r="AR528" s="11" t="s">
        <v>239</v>
      </c>
      <c r="AT528" s="11" t="s">
        <v>136</v>
      </c>
      <c r="AU528" s="11" t="s">
        <v>82</v>
      </c>
      <c r="AY528" s="11" t="s">
        <v>134</v>
      </c>
      <c r="BE528" s="203" t="n">
        <f aca="false">IF(N528="základní",J528,0)</f>
        <v>0</v>
      </c>
      <c r="BF528" s="203" t="n">
        <f aca="false">IF(N528="snížená",J528,0)</f>
        <v>0</v>
      </c>
      <c r="BG528" s="203" t="n">
        <f aca="false">IF(N528="zákl. přenesená",J528,0)</f>
        <v>0</v>
      </c>
      <c r="BH528" s="203" t="n">
        <f aca="false">IF(N528="sníž. přenesená",J528,0)</f>
        <v>0</v>
      </c>
      <c r="BI528" s="203" t="n">
        <f aca="false">IF(N528="nulová",J528,0)</f>
        <v>0</v>
      </c>
      <c r="BJ528" s="11" t="s">
        <v>23</v>
      </c>
      <c r="BK528" s="203" t="n">
        <f aca="false">ROUND(I528*H528,2)</f>
        <v>0</v>
      </c>
      <c r="BL528" s="11" t="s">
        <v>239</v>
      </c>
      <c r="BM528" s="11" t="s">
        <v>955</v>
      </c>
    </row>
    <row r="529" s="30" customFormat="true" ht="13.5" hidden="false" customHeight="false" outlineLevel="0" collapsed="false">
      <c r="B529" s="31"/>
      <c r="D529" s="210" t="s">
        <v>143</v>
      </c>
      <c r="F529" s="219" t="s">
        <v>956</v>
      </c>
      <c r="I529" s="162"/>
      <c r="L529" s="31"/>
      <c r="M529" s="206"/>
      <c r="N529" s="32"/>
      <c r="O529" s="32"/>
      <c r="P529" s="32"/>
      <c r="Q529" s="32"/>
      <c r="R529" s="32"/>
      <c r="S529" s="32"/>
      <c r="T529" s="71"/>
      <c r="AT529" s="11" t="s">
        <v>143</v>
      </c>
      <c r="AU529" s="11" t="s">
        <v>82</v>
      </c>
    </row>
    <row r="530" s="30" customFormat="true" ht="22.5" hidden="false" customHeight="true" outlineLevel="0" collapsed="false">
      <c r="B530" s="191"/>
      <c r="C530" s="233" t="s">
        <v>957</v>
      </c>
      <c r="D530" s="233" t="s">
        <v>202</v>
      </c>
      <c r="E530" s="234" t="s">
        <v>958</v>
      </c>
      <c r="F530" s="235" t="s">
        <v>959</v>
      </c>
      <c r="G530" s="236" t="s">
        <v>220</v>
      </c>
      <c r="H530" s="237" t="n">
        <v>2</v>
      </c>
      <c r="I530" s="238"/>
      <c r="J530" s="239" t="n">
        <f aca="false">ROUND(I530*H530,2)</f>
        <v>0</v>
      </c>
      <c r="K530" s="235" t="s">
        <v>140</v>
      </c>
      <c r="L530" s="240"/>
      <c r="M530" s="241"/>
      <c r="N530" s="242" t="s">
        <v>45</v>
      </c>
      <c r="O530" s="32"/>
      <c r="P530" s="201" t="n">
        <f aca="false">O530*H530</f>
        <v>0</v>
      </c>
      <c r="Q530" s="201" t="n">
        <v>0.0007</v>
      </c>
      <c r="R530" s="201" t="n">
        <f aca="false">Q530*H530</f>
        <v>0.0014</v>
      </c>
      <c r="S530" s="201" t="n">
        <v>0</v>
      </c>
      <c r="T530" s="202" t="n">
        <f aca="false">S530*H530</f>
        <v>0</v>
      </c>
      <c r="AR530" s="11" t="s">
        <v>325</v>
      </c>
      <c r="AT530" s="11" t="s">
        <v>202</v>
      </c>
      <c r="AU530" s="11" t="s">
        <v>82</v>
      </c>
      <c r="AY530" s="11" t="s">
        <v>134</v>
      </c>
      <c r="BE530" s="203" t="n">
        <f aca="false">IF(N530="základní",J530,0)</f>
        <v>0</v>
      </c>
      <c r="BF530" s="203" t="n">
        <f aca="false">IF(N530="snížená",J530,0)</f>
        <v>0</v>
      </c>
      <c r="BG530" s="203" t="n">
        <f aca="false">IF(N530="zákl. přenesená",J530,0)</f>
        <v>0</v>
      </c>
      <c r="BH530" s="203" t="n">
        <f aca="false">IF(N530="sníž. přenesená",J530,0)</f>
        <v>0</v>
      </c>
      <c r="BI530" s="203" t="n">
        <f aca="false">IF(N530="nulová",J530,0)</f>
        <v>0</v>
      </c>
      <c r="BJ530" s="11" t="s">
        <v>23</v>
      </c>
      <c r="BK530" s="203" t="n">
        <f aca="false">ROUND(I530*H530,2)</f>
        <v>0</v>
      </c>
      <c r="BL530" s="11" t="s">
        <v>239</v>
      </c>
      <c r="BM530" s="11" t="s">
        <v>960</v>
      </c>
    </row>
    <row r="531" s="30" customFormat="true" ht="27" hidden="false" customHeight="false" outlineLevel="0" collapsed="false">
      <c r="B531" s="31"/>
      <c r="D531" s="210" t="s">
        <v>143</v>
      </c>
      <c r="F531" s="219" t="s">
        <v>961</v>
      </c>
      <c r="I531" s="162"/>
      <c r="L531" s="31"/>
      <c r="M531" s="206"/>
      <c r="N531" s="32"/>
      <c r="O531" s="32"/>
      <c r="P531" s="32"/>
      <c r="Q531" s="32"/>
      <c r="R531" s="32"/>
      <c r="S531" s="32"/>
      <c r="T531" s="71"/>
      <c r="AT531" s="11" t="s">
        <v>143</v>
      </c>
      <c r="AU531" s="11" t="s">
        <v>82</v>
      </c>
    </row>
    <row r="532" s="30" customFormat="true" ht="22.5" hidden="false" customHeight="true" outlineLevel="0" collapsed="false">
      <c r="B532" s="191"/>
      <c r="C532" s="192" t="s">
        <v>962</v>
      </c>
      <c r="D532" s="192" t="s">
        <v>136</v>
      </c>
      <c r="E532" s="193" t="s">
        <v>963</v>
      </c>
      <c r="F532" s="194" t="s">
        <v>964</v>
      </c>
      <c r="G532" s="195" t="s">
        <v>220</v>
      </c>
      <c r="H532" s="196" t="n">
        <v>37</v>
      </c>
      <c r="I532" s="197"/>
      <c r="J532" s="198" t="n">
        <f aca="false">ROUND(I532*H532,2)</f>
        <v>0</v>
      </c>
      <c r="K532" s="194" t="s">
        <v>197</v>
      </c>
      <c r="L532" s="31"/>
      <c r="M532" s="199"/>
      <c r="N532" s="200" t="s">
        <v>45</v>
      </c>
      <c r="O532" s="32"/>
      <c r="P532" s="201" t="n">
        <f aca="false">O532*H532</f>
        <v>0</v>
      </c>
      <c r="Q532" s="201" t="n">
        <v>0.02914</v>
      </c>
      <c r="R532" s="201" t="n">
        <f aca="false">Q532*H532</f>
        <v>1.07818</v>
      </c>
      <c r="S532" s="201" t="n">
        <v>0</v>
      </c>
      <c r="T532" s="202" t="n">
        <f aca="false">S532*H532</f>
        <v>0</v>
      </c>
      <c r="AR532" s="11" t="s">
        <v>239</v>
      </c>
      <c r="AT532" s="11" t="s">
        <v>136</v>
      </c>
      <c r="AU532" s="11" t="s">
        <v>82</v>
      </c>
      <c r="AY532" s="11" t="s">
        <v>134</v>
      </c>
      <c r="BE532" s="203" t="n">
        <f aca="false">IF(N532="základní",J532,0)</f>
        <v>0</v>
      </c>
      <c r="BF532" s="203" t="n">
        <f aca="false">IF(N532="snížená",J532,0)</f>
        <v>0</v>
      </c>
      <c r="BG532" s="203" t="n">
        <f aca="false">IF(N532="zákl. přenesená",J532,0)</f>
        <v>0</v>
      </c>
      <c r="BH532" s="203" t="n">
        <f aca="false">IF(N532="sníž. přenesená",J532,0)</f>
        <v>0</v>
      </c>
      <c r="BI532" s="203" t="n">
        <f aca="false">IF(N532="nulová",J532,0)</f>
        <v>0</v>
      </c>
      <c r="BJ532" s="11" t="s">
        <v>23</v>
      </c>
      <c r="BK532" s="203" t="n">
        <f aca="false">ROUND(I532*H532,2)</f>
        <v>0</v>
      </c>
      <c r="BL532" s="11" t="s">
        <v>239</v>
      </c>
      <c r="BM532" s="11" t="s">
        <v>965</v>
      </c>
    </row>
    <row r="533" s="30" customFormat="true" ht="27" hidden="false" customHeight="false" outlineLevel="0" collapsed="false">
      <c r="B533" s="31"/>
      <c r="D533" s="210" t="s">
        <v>143</v>
      </c>
      <c r="F533" s="219" t="s">
        <v>966</v>
      </c>
      <c r="I533" s="162"/>
      <c r="L533" s="31"/>
      <c r="M533" s="206"/>
      <c r="N533" s="32"/>
      <c r="O533" s="32"/>
      <c r="P533" s="32"/>
      <c r="Q533" s="32"/>
      <c r="R533" s="32"/>
      <c r="S533" s="32"/>
      <c r="T533" s="71"/>
      <c r="AT533" s="11" t="s">
        <v>143</v>
      </c>
      <c r="AU533" s="11" t="s">
        <v>82</v>
      </c>
    </row>
    <row r="534" s="30" customFormat="true" ht="22.5" hidden="false" customHeight="true" outlineLevel="0" collapsed="false">
      <c r="B534" s="191"/>
      <c r="C534" s="192" t="s">
        <v>967</v>
      </c>
      <c r="D534" s="192" t="s">
        <v>136</v>
      </c>
      <c r="E534" s="193" t="s">
        <v>968</v>
      </c>
      <c r="F534" s="194" t="s">
        <v>969</v>
      </c>
      <c r="G534" s="195" t="s">
        <v>220</v>
      </c>
      <c r="H534" s="196" t="n">
        <v>1</v>
      </c>
      <c r="I534" s="197"/>
      <c r="J534" s="198" t="n">
        <f aca="false">ROUND(I534*H534,2)</f>
        <v>0</v>
      </c>
      <c r="K534" s="194"/>
      <c r="L534" s="31"/>
      <c r="M534" s="199"/>
      <c r="N534" s="200" t="s">
        <v>45</v>
      </c>
      <c r="O534" s="32"/>
      <c r="P534" s="201" t="n">
        <f aca="false">O534*H534</f>
        <v>0</v>
      </c>
      <c r="Q534" s="201" t="n">
        <v>0.01996</v>
      </c>
      <c r="R534" s="201" t="n">
        <f aca="false">Q534*H534</f>
        <v>0.01996</v>
      </c>
      <c r="S534" s="201" t="n">
        <v>0</v>
      </c>
      <c r="T534" s="202" t="n">
        <f aca="false">S534*H534</f>
        <v>0</v>
      </c>
      <c r="AR534" s="11" t="s">
        <v>239</v>
      </c>
      <c r="AT534" s="11" t="s">
        <v>136</v>
      </c>
      <c r="AU534" s="11" t="s">
        <v>82</v>
      </c>
      <c r="AY534" s="11" t="s">
        <v>134</v>
      </c>
      <c r="BE534" s="203" t="n">
        <f aca="false">IF(N534="základní",J534,0)</f>
        <v>0</v>
      </c>
      <c r="BF534" s="203" t="n">
        <f aca="false">IF(N534="snížená",J534,0)</f>
        <v>0</v>
      </c>
      <c r="BG534" s="203" t="n">
        <f aca="false">IF(N534="zákl. přenesená",J534,0)</f>
        <v>0</v>
      </c>
      <c r="BH534" s="203" t="n">
        <f aca="false">IF(N534="sníž. přenesená",J534,0)</f>
        <v>0</v>
      </c>
      <c r="BI534" s="203" t="n">
        <f aca="false">IF(N534="nulová",J534,0)</f>
        <v>0</v>
      </c>
      <c r="BJ534" s="11" t="s">
        <v>23</v>
      </c>
      <c r="BK534" s="203" t="n">
        <f aca="false">ROUND(I534*H534,2)</f>
        <v>0</v>
      </c>
      <c r="BL534" s="11" t="s">
        <v>239</v>
      </c>
      <c r="BM534" s="11" t="s">
        <v>970</v>
      </c>
    </row>
    <row r="535" s="30" customFormat="true" ht="13.5" hidden="false" customHeight="false" outlineLevel="0" collapsed="false">
      <c r="B535" s="31"/>
      <c r="D535" s="210" t="s">
        <v>143</v>
      </c>
      <c r="F535" s="219" t="s">
        <v>969</v>
      </c>
      <c r="I535" s="162"/>
      <c r="L535" s="31"/>
      <c r="M535" s="206"/>
      <c r="N535" s="32"/>
      <c r="O535" s="32"/>
      <c r="P535" s="32"/>
      <c r="Q535" s="32"/>
      <c r="R535" s="32"/>
      <c r="S535" s="32"/>
      <c r="T535" s="71"/>
      <c r="AT535" s="11" t="s">
        <v>143</v>
      </c>
      <c r="AU535" s="11" t="s">
        <v>82</v>
      </c>
    </row>
    <row r="536" s="30" customFormat="true" ht="22.5" hidden="false" customHeight="true" outlineLevel="0" collapsed="false">
      <c r="B536" s="191"/>
      <c r="C536" s="192" t="s">
        <v>971</v>
      </c>
      <c r="D536" s="192" t="s">
        <v>136</v>
      </c>
      <c r="E536" s="193" t="s">
        <v>972</v>
      </c>
      <c r="F536" s="194" t="s">
        <v>973</v>
      </c>
      <c r="G536" s="195" t="s">
        <v>292</v>
      </c>
      <c r="H536" s="196" t="n">
        <v>12582</v>
      </c>
      <c r="I536" s="197"/>
      <c r="J536" s="198" t="n">
        <f aca="false">ROUND(I536*H536,2)</f>
        <v>0</v>
      </c>
      <c r="K536" s="194" t="s">
        <v>140</v>
      </c>
      <c r="L536" s="31"/>
      <c r="M536" s="199"/>
      <c r="N536" s="200" t="s">
        <v>45</v>
      </c>
      <c r="O536" s="32"/>
      <c r="P536" s="201" t="n">
        <f aca="false">O536*H536</f>
        <v>0</v>
      </c>
      <c r="Q536" s="201" t="n">
        <v>0.00019</v>
      </c>
      <c r="R536" s="201" t="n">
        <f aca="false">Q536*H536</f>
        <v>2.39058</v>
      </c>
      <c r="S536" s="201" t="n">
        <v>0</v>
      </c>
      <c r="T536" s="202" t="n">
        <f aca="false">S536*H536</f>
        <v>0</v>
      </c>
      <c r="AR536" s="11" t="s">
        <v>239</v>
      </c>
      <c r="AT536" s="11" t="s">
        <v>136</v>
      </c>
      <c r="AU536" s="11" t="s">
        <v>82</v>
      </c>
      <c r="AY536" s="11" t="s">
        <v>134</v>
      </c>
      <c r="BE536" s="203" t="n">
        <f aca="false">IF(N536="základní",J536,0)</f>
        <v>0</v>
      </c>
      <c r="BF536" s="203" t="n">
        <f aca="false">IF(N536="snížená",J536,0)</f>
        <v>0</v>
      </c>
      <c r="BG536" s="203" t="n">
        <f aca="false">IF(N536="zákl. přenesená",J536,0)</f>
        <v>0</v>
      </c>
      <c r="BH536" s="203" t="n">
        <f aca="false">IF(N536="sníž. přenesená",J536,0)</f>
        <v>0</v>
      </c>
      <c r="BI536" s="203" t="n">
        <f aca="false">IF(N536="nulová",J536,0)</f>
        <v>0</v>
      </c>
      <c r="BJ536" s="11" t="s">
        <v>23</v>
      </c>
      <c r="BK536" s="203" t="n">
        <f aca="false">ROUND(I536*H536,2)</f>
        <v>0</v>
      </c>
      <c r="BL536" s="11" t="s">
        <v>239</v>
      </c>
      <c r="BM536" s="11" t="s">
        <v>974</v>
      </c>
    </row>
    <row r="537" s="30" customFormat="true" ht="27" hidden="false" customHeight="false" outlineLevel="0" collapsed="false">
      <c r="B537" s="31"/>
      <c r="D537" s="204" t="s">
        <v>143</v>
      </c>
      <c r="F537" s="205" t="s">
        <v>975</v>
      </c>
      <c r="I537" s="162"/>
      <c r="L537" s="31"/>
      <c r="M537" s="206"/>
      <c r="N537" s="32"/>
      <c r="O537" s="32"/>
      <c r="P537" s="32"/>
      <c r="Q537" s="32"/>
      <c r="R537" s="32"/>
      <c r="S537" s="32"/>
      <c r="T537" s="71"/>
      <c r="AT537" s="11" t="s">
        <v>143</v>
      </c>
      <c r="AU537" s="11" t="s">
        <v>82</v>
      </c>
    </row>
    <row r="538" s="30" customFormat="true" ht="67.5" hidden="false" customHeight="false" outlineLevel="0" collapsed="false">
      <c r="B538" s="31"/>
      <c r="D538" s="204" t="s">
        <v>145</v>
      </c>
      <c r="F538" s="207" t="s">
        <v>976</v>
      </c>
      <c r="I538" s="162"/>
      <c r="L538" s="31"/>
      <c r="M538" s="206"/>
      <c r="N538" s="32"/>
      <c r="O538" s="32"/>
      <c r="P538" s="32"/>
      <c r="Q538" s="32"/>
      <c r="R538" s="32"/>
      <c r="S538" s="32"/>
      <c r="T538" s="71"/>
      <c r="AT538" s="11" t="s">
        <v>145</v>
      </c>
      <c r="AU538" s="11" t="s">
        <v>82</v>
      </c>
    </row>
    <row r="539" s="208" customFormat="true" ht="13.5" hidden="false" customHeight="false" outlineLevel="0" collapsed="false">
      <c r="B539" s="209"/>
      <c r="D539" s="204" t="s">
        <v>147</v>
      </c>
      <c r="E539" s="218"/>
      <c r="F539" s="220" t="s">
        <v>977</v>
      </c>
      <c r="H539" s="221" t="n">
        <v>11940</v>
      </c>
      <c r="I539" s="214"/>
      <c r="L539" s="209"/>
      <c r="M539" s="215"/>
      <c r="N539" s="216"/>
      <c r="O539" s="216"/>
      <c r="P539" s="216"/>
      <c r="Q539" s="216"/>
      <c r="R539" s="216"/>
      <c r="S539" s="216"/>
      <c r="T539" s="217"/>
      <c r="AT539" s="218" t="s">
        <v>147</v>
      </c>
      <c r="AU539" s="218" t="s">
        <v>82</v>
      </c>
      <c r="AV539" s="208" t="s">
        <v>82</v>
      </c>
      <c r="AW539" s="208" t="s">
        <v>38</v>
      </c>
      <c r="AX539" s="208" t="s">
        <v>74</v>
      </c>
      <c r="AY539" s="218" t="s">
        <v>134</v>
      </c>
    </row>
    <row r="540" s="208" customFormat="true" ht="13.5" hidden="false" customHeight="false" outlineLevel="0" collapsed="false">
      <c r="B540" s="209"/>
      <c r="D540" s="204" t="s">
        <v>147</v>
      </c>
      <c r="E540" s="218"/>
      <c r="F540" s="220" t="s">
        <v>978</v>
      </c>
      <c r="H540" s="221" t="n">
        <v>642</v>
      </c>
      <c r="I540" s="214"/>
      <c r="L540" s="209"/>
      <c r="M540" s="215"/>
      <c r="N540" s="216"/>
      <c r="O540" s="216"/>
      <c r="P540" s="216"/>
      <c r="Q540" s="216"/>
      <c r="R540" s="216"/>
      <c r="S540" s="216"/>
      <c r="T540" s="217"/>
      <c r="AT540" s="218" t="s">
        <v>147</v>
      </c>
      <c r="AU540" s="218" t="s">
        <v>82</v>
      </c>
      <c r="AV540" s="208" t="s">
        <v>82</v>
      </c>
      <c r="AW540" s="208" t="s">
        <v>38</v>
      </c>
      <c r="AX540" s="208" t="s">
        <v>74</v>
      </c>
      <c r="AY540" s="218" t="s">
        <v>134</v>
      </c>
    </row>
    <row r="541" s="222" customFormat="true" ht="13.5" hidden="false" customHeight="false" outlineLevel="0" collapsed="false">
      <c r="B541" s="223"/>
      <c r="D541" s="210" t="s">
        <v>147</v>
      </c>
      <c r="E541" s="224"/>
      <c r="F541" s="225" t="s">
        <v>174</v>
      </c>
      <c r="H541" s="226" t="n">
        <v>12582</v>
      </c>
      <c r="I541" s="227"/>
      <c r="L541" s="223"/>
      <c r="M541" s="228"/>
      <c r="N541" s="229"/>
      <c r="O541" s="229"/>
      <c r="P541" s="229"/>
      <c r="Q541" s="229"/>
      <c r="R541" s="229"/>
      <c r="S541" s="229"/>
      <c r="T541" s="230"/>
      <c r="AT541" s="231" t="s">
        <v>147</v>
      </c>
      <c r="AU541" s="231" t="s">
        <v>82</v>
      </c>
      <c r="AV541" s="222" t="s">
        <v>141</v>
      </c>
      <c r="AW541" s="222" t="s">
        <v>38</v>
      </c>
      <c r="AX541" s="222" t="s">
        <v>23</v>
      </c>
      <c r="AY541" s="231" t="s">
        <v>134</v>
      </c>
    </row>
    <row r="542" s="30" customFormat="true" ht="22.5" hidden="false" customHeight="true" outlineLevel="0" collapsed="false">
      <c r="B542" s="191"/>
      <c r="C542" s="192" t="s">
        <v>979</v>
      </c>
      <c r="D542" s="192" t="s">
        <v>136</v>
      </c>
      <c r="E542" s="193" t="s">
        <v>980</v>
      </c>
      <c r="F542" s="194" t="s">
        <v>981</v>
      </c>
      <c r="G542" s="195" t="s">
        <v>292</v>
      </c>
      <c r="H542" s="196" t="n">
        <v>192</v>
      </c>
      <c r="I542" s="197"/>
      <c r="J542" s="198" t="n">
        <f aca="false">ROUND(I542*H542,2)</f>
        <v>0</v>
      </c>
      <c r="K542" s="194" t="s">
        <v>140</v>
      </c>
      <c r="L542" s="31"/>
      <c r="M542" s="199"/>
      <c r="N542" s="200" t="s">
        <v>45</v>
      </c>
      <c r="O542" s="32"/>
      <c r="P542" s="201" t="n">
        <f aca="false">O542*H542</f>
        <v>0</v>
      </c>
      <c r="Q542" s="201" t="n">
        <v>0.00035</v>
      </c>
      <c r="R542" s="201" t="n">
        <f aca="false">Q542*H542</f>
        <v>0.0672</v>
      </c>
      <c r="S542" s="201" t="n">
        <v>0</v>
      </c>
      <c r="T542" s="202" t="n">
        <f aca="false">S542*H542</f>
        <v>0</v>
      </c>
      <c r="AR542" s="11" t="s">
        <v>239</v>
      </c>
      <c r="AT542" s="11" t="s">
        <v>136</v>
      </c>
      <c r="AU542" s="11" t="s">
        <v>82</v>
      </c>
      <c r="AY542" s="11" t="s">
        <v>134</v>
      </c>
      <c r="BE542" s="203" t="n">
        <f aca="false">IF(N542="základní",J542,0)</f>
        <v>0</v>
      </c>
      <c r="BF542" s="203" t="n">
        <f aca="false">IF(N542="snížená",J542,0)</f>
        <v>0</v>
      </c>
      <c r="BG542" s="203" t="n">
        <f aca="false">IF(N542="zákl. přenesená",J542,0)</f>
        <v>0</v>
      </c>
      <c r="BH542" s="203" t="n">
        <f aca="false">IF(N542="sníž. přenesená",J542,0)</f>
        <v>0</v>
      </c>
      <c r="BI542" s="203" t="n">
        <f aca="false">IF(N542="nulová",J542,0)</f>
        <v>0</v>
      </c>
      <c r="BJ542" s="11" t="s">
        <v>23</v>
      </c>
      <c r="BK542" s="203" t="n">
        <f aca="false">ROUND(I542*H542,2)</f>
        <v>0</v>
      </c>
      <c r="BL542" s="11" t="s">
        <v>239</v>
      </c>
      <c r="BM542" s="11" t="s">
        <v>982</v>
      </c>
    </row>
    <row r="543" s="30" customFormat="true" ht="27" hidden="false" customHeight="false" outlineLevel="0" collapsed="false">
      <c r="B543" s="31"/>
      <c r="D543" s="204" t="s">
        <v>143</v>
      </c>
      <c r="F543" s="205" t="s">
        <v>983</v>
      </c>
      <c r="I543" s="162"/>
      <c r="L543" s="31"/>
      <c r="M543" s="206"/>
      <c r="N543" s="32"/>
      <c r="O543" s="32"/>
      <c r="P543" s="32"/>
      <c r="Q543" s="32"/>
      <c r="R543" s="32"/>
      <c r="S543" s="32"/>
      <c r="T543" s="71"/>
      <c r="AT543" s="11" t="s">
        <v>143</v>
      </c>
      <c r="AU543" s="11" t="s">
        <v>82</v>
      </c>
    </row>
    <row r="544" s="30" customFormat="true" ht="67.5" hidden="false" customHeight="false" outlineLevel="0" collapsed="false">
      <c r="B544" s="31"/>
      <c r="D544" s="204" t="s">
        <v>145</v>
      </c>
      <c r="F544" s="207" t="s">
        <v>976</v>
      </c>
      <c r="I544" s="162"/>
      <c r="L544" s="31"/>
      <c r="M544" s="206"/>
      <c r="N544" s="32"/>
      <c r="O544" s="32"/>
      <c r="P544" s="32"/>
      <c r="Q544" s="32"/>
      <c r="R544" s="32"/>
      <c r="S544" s="32"/>
      <c r="T544" s="71"/>
      <c r="AT544" s="11" t="s">
        <v>145</v>
      </c>
      <c r="AU544" s="11" t="s">
        <v>82</v>
      </c>
    </row>
    <row r="545" s="208" customFormat="true" ht="13.5" hidden="false" customHeight="false" outlineLevel="0" collapsed="false">
      <c r="B545" s="209"/>
      <c r="D545" s="210" t="s">
        <v>147</v>
      </c>
      <c r="E545" s="211"/>
      <c r="F545" s="212" t="s">
        <v>984</v>
      </c>
      <c r="H545" s="213" t="n">
        <v>192</v>
      </c>
      <c r="I545" s="214"/>
      <c r="L545" s="209"/>
      <c r="M545" s="215"/>
      <c r="N545" s="216"/>
      <c r="O545" s="216"/>
      <c r="P545" s="216"/>
      <c r="Q545" s="216"/>
      <c r="R545" s="216"/>
      <c r="S545" s="216"/>
      <c r="T545" s="217"/>
      <c r="AT545" s="218" t="s">
        <v>147</v>
      </c>
      <c r="AU545" s="218" t="s">
        <v>82</v>
      </c>
      <c r="AV545" s="208" t="s">
        <v>82</v>
      </c>
      <c r="AW545" s="208" t="s">
        <v>38</v>
      </c>
      <c r="AX545" s="208" t="s">
        <v>23</v>
      </c>
      <c r="AY545" s="218" t="s">
        <v>134</v>
      </c>
    </row>
    <row r="546" s="30" customFormat="true" ht="22.5" hidden="false" customHeight="true" outlineLevel="0" collapsed="false">
      <c r="B546" s="191"/>
      <c r="C546" s="192" t="s">
        <v>985</v>
      </c>
      <c r="D546" s="192" t="s">
        <v>136</v>
      </c>
      <c r="E546" s="193" t="s">
        <v>986</v>
      </c>
      <c r="F546" s="194" t="s">
        <v>987</v>
      </c>
      <c r="G546" s="195" t="s">
        <v>292</v>
      </c>
      <c r="H546" s="196" t="n">
        <v>12774</v>
      </c>
      <c r="I546" s="197"/>
      <c r="J546" s="198" t="n">
        <f aca="false">ROUND(I546*H546,2)</f>
        <v>0</v>
      </c>
      <c r="K546" s="194" t="s">
        <v>140</v>
      </c>
      <c r="L546" s="31"/>
      <c r="M546" s="199"/>
      <c r="N546" s="200" t="s">
        <v>45</v>
      </c>
      <c r="O546" s="32"/>
      <c r="P546" s="201" t="n">
        <f aca="false">O546*H546</f>
        <v>0</v>
      </c>
      <c r="Q546" s="201" t="n">
        <v>1E-005</v>
      </c>
      <c r="R546" s="201" t="n">
        <f aca="false">Q546*H546</f>
        <v>0.12774</v>
      </c>
      <c r="S546" s="201" t="n">
        <v>0</v>
      </c>
      <c r="T546" s="202" t="n">
        <f aca="false">S546*H546</f>
        <v>0</v>
      </c>
      <c r="AR546" s="11" t="s">
        <v>239</v>
      </c>
      <c r="AT546" s="11" t="s">
        <v>136</v>
      </c>
      <c r="AU546" s="11" t="s">
        <v>82</v>
      </c>
      <c r="AY546" s="11" t="s">
        <v>134</v>
      </c>
      <c r="BE546" s="203" t="n">
        <f aca="false">IF(N546="základní",J546,0)</f>
        <v>0</v>
      </c>
      <c r="BF546" s="203" t="n">
        <f aca="false">IF(N546="snížená",J546,0)</f>
        <v>0</v>
      </c>
      <c r="BG546" s="203" t="n">
        <f aca="false">IF(N546="zákl. přenesená",J546,0)</f>
        <v>0</v>
      </c>
      <c r="BH546" s="203" t="n">
        <f aca="false">IF(N546="sníž. přenesená",J546,0)</f>
        <v>0</v>
      </c>
      <c r="BI546" s="203" t="n">
        <f aca="false">IF(N546="nulová",J546,0)</f>
        <v>0</v>
      </c>
      <c r="BJ546" s="11" t="s">
        <v>23</v>
      </c>
      <c r="BK546" s="203" t="n">
        <f aca="false">ROUND(I546*H546,2)</f>
        <v>0</v>
      </c>
      <c r="BL546" s="11" t="s">
        <v>239</v>
      </c>
      <c r="BM546" s="11" t="s">
        <v>988</v>
      </c>
    </row>
    <row r="547" s="30" customFormat="true" ht="27" hidden="false" customHeight="false" outlineLevel="0" collapsed="false">
      <c r="B547" s="31"/>
      <c r="D547" s="204" t="s">
        <v>143</v>
      </c>
      <c r="F547" s="205" t="s">
        <v>989</v>
      </c>
      <c r="I547" s="162"/>
      <c r="L547" s="31"/>
      <c r="M547" s="206"/>
      <c r="N547" s="32"/>
      <c r="O547" s="32"/>
      <c r="P547" s="32"/>
      <c r="Q547" s="32"/>
      <c r="R547" s="32"/>
      <c r="S547" s="32"/>
      <c r="T547" s="71"/>
      <c r="AT547" s="11" t="s">
        <v>143</v>
      </c>
      <c r="AU547" s="11" t="s">
        <v>82</v>
      </c>
    </row>
    <row r="548" s="30" customFormat="true" ht="67.5" hidden="false" customHeight="false" outlineLevel="0" collapsed="false">
      <c r="B548" s="31"/>
      <c r="D548" s="204" t="s">
        <v>145</v>
      </c>
      <c r="F548" s="207" t="s">
        <v>976</v>
      </c>
      <c r="I548" s="162"/>
      <c r="L548" s="31"/>
      <c r="M548" s="206"/>
      <c r="N548" s="32"/>
      <c r="O548" s="32"/>
      <c r="P548" s="32"/>
      <c r="Q548" s="32"/>
      <c r="R548" s="32"/>
      <c r="S548" s="32"/>
      <c r="T548" s="71"/>
      <c r="AT548" s="11" t="s">
        <v>145</v>
      </c>
      <c r="AU548" s="11" t="s">
        <v>82</v>
      </c>
    </row>
    <row r="549" s="208" customFormat="true" ht="13.5" hidden="false" customHeight="false" outlineLevel="0" collapsed="false">
      <c r="B549" s="209"/>
      <c r="D549" s="204" t="s">
        <v>147</v>
      </c>
      <c r="E549" s="218"/>
      <c r="F549" s="220" t="s">
        <v>977</v>
      </c>
      <c r="H549" s="221" t="n">
        <v>11940</v>
      </c>
      <c r="I549" s="214"/>
      <c r="L549" s="209"/>
      <c r="M549" s="215"/>
      <c r="N549" s="216"/>
      <c r="O549" s="216"/>
      <c r="P549" s="216"/>
      <c r="Q549" s="216"/>
      <c r="R549" s="216"/>
      <c r="S549" s="216"/>
      <c r="T549" s="217"/>
      <c r="AT549" s="218" t="s">
        <v>147</v>
      </c>
      <c r="AU549" s="218" t="s">
        <v>82</v>
      </c>
      <c r="AV549" s="208" t="s">
        <v>82</v>
      </c>
      <c r="AW549" s="208" t="s">
        <v>38</v>
      </c>
      <c r="AX549" s="208" t="s">
        <v>74</v>
      </c>
      <c r="AY549" s="218" t="s">
        <v>134</v>
      </c>
    </row>
    <row r="550" s="208" customFormat="true" ht="13.5" hidden="false" customHeight="false" outlineLevel="0" collapsed="false">
      <c r="B550" s="209"/>
      <c r="D550" s="204" t="s">
        <v>147</v>
      </c>
      <c r="E550" s="218"/>
      <c r="F550" s="220" t="s">
        <v>984</v>
      </c>
      <c r="H550" s="221" t="n">
        <v>192</v>
      </c>
      <c r="I550" s="214"/>
      <c r="L550" s="209"/>
      <c r="M550" s="215"/>
      <c r="N550" s="216"/>
      <c r="O550" s="216"/>
      <c r="P550" s="216"/>
      <c r="Q550" s="216"/>
      <c r="R550" s="216"/>
      <c r="S550" s="216"/>
      <c r="T550" s="217"/>
      <c r="AT550" s="218" t="s">
        <v>147</v>
      </c>
      <c r="AU550" s="218" t="s">
        <v>82</v>
      </c>
      <c r="AV550" s="208" t="s">
        <v>82</v>
      </c>
      <c r="AW550" s="208" t="s">
        <v>38</v>
      </c>
      <c r="AX550" s="208" t="s">
        <v>74</v>
      </c>
      <c r="AY550" s="218" t="s">
        <v>134</v>
      </c>
    </row>
    <row r="551" s="208" customFormat="true" ht="13.5" hidden="false" customHeight="false" outlineLevel="0" collapsed="false">
      <c r="B551" s="209"/>
      <c r="D551" s="204" t="s">
        <v>147</v>
      </c>
      <c r="E551" s="218"/>
      <c r="F551" s="220" t="s">
        <v>978</v>
      </c>
      <c r="H551" s="221" t="n">
        <v>642</v>
      </c>
      <c r="I551" s="214"/>
      <c r="L551" s="209"/>
      <c r="M551" s="215"/>
      <c r="N551" s="216"/>
      <c r="O551" s="216"/>
      <c r="P551" s="216"/>
      <c r="Q551" s="216"/>
      <c r="R551" s="216"/>
      <c r="S551" s="216"/>
      <c r="T551" s="217"/>
      <c r="AT551" s="218" t="s">
        <v>147</v>
      </c>
      <c r="AU551" s="218" t="s">
        <v>82</v>
      </c>
      <c r="AV551" s="208" t="s">
        <v>82</v>
      </c>
      <c r="AW551" s="208" t="s">
        <v>38</v>
      </c>
      <c r="AX551" s="208" t="s">
        <v>74</v>
      </c>
      <c r="AY551" s="218" t="s">
        <v>134</v>
      </c>
    </row>
    <row r="552" s="222" customFormat="true" ht="13.5" hidden="false" customHeight="false" outlineLevel="0" collapsed="false">
      <c r="B552" s="223"/>
      <c r="D552" s="210" t="s">
        <v>147</v>
      </c>
      <c r="E552" s="224"/>
      <c r="F552" s="225" t="s">
        <v>174</v>
      </c>
      <c r="H552" s="226" t="n">
        <v>12774</v>
      </c>
      <c r="I552" s="227"/>
      <c r="L552" s="223"/>
      <c r="M552" s="228"/>
      <c r="N552" s="229"/>
      <c r="O552" s="229"/>
      <c r="P552" s="229"/>
      <c r="Q552" s="229"/>
      <c r="R552" s="229"/>
      <c r="S552" s="229"/>
      <c r="T552" s="230"/>
      <c r="AT552" s="231" t="s">
        <v>147</v>
      </c>
      <c r="AU552" s="231" t="s">
        <v>82</v>
      </c>
      <c r="AV552" s="222" t="s">
        <v>141</v>
      </c>
      <c r="AW552" s="222" t="s">
        <v>38</v>
      </c>
      <c r="AX552" s="222" t="s">
        <v>23</v>
      </c>
      <c r="AY552" s="231" t="s">
        <v>134</v>
      </c>
    </row>
    <row r="553" s="30" customFormat="true" ht="22.5" hidden="false" customHeight="true" outlineLevel="0" collapsed="false">
      <c r="B553" s="191"/>
      <c r="C553" s="192" t="s">
        <v>990</v>
      </c>
      <c r="D553" s="192" t="s">
        <v>136</v>
      </c>
      <c r="E553" s="193" t="s">
        <v>991</v>
      </c>
      <c r="F553" s="194" t="s">
        <v>992</v>
      </c>
      <c r="G553" s="195" t="s">
        <v>183</v>
      </c>
      <c r="H553" s="196" t="n">
        <v>25.458</v>
      </c>
      <c r="I553" s="197"/>
      <c r="J553" s="198" t="n">
        <f aca="false">ROUND(I553*H553,2)</f>
        <v>0</v>
      </c>
      <c r="K553" s="194" t="s">
        <v>140</v>
      </c>
      <c r="L553" s="31"/>
      <c r="M553" s="199"/>
      <c r="N553" s="200" t="s">
        <v>45</v>
      </c>
      <c r="O553" s="32"/>
      <c r="P553" s="201" t="n">
        <f aca="false">O553*H553</f>
        <v>0</v>
      </c>
      <c r="Q553" s="201" t="n">
        <v>0</v>
      </c>
      <c r="R553" s="201" t="n">
        <f aca="false">Q553*H553</f>
        <v>0</v>
      </c>
      <c r="S553" s="201" t="n">
        <v>0</v>
      </c>
      <c r="T553" s="202" t="n">
        <f aca="false">S553*H553</f>
        <v>0</v>
      </c>
      <c r="AR553" s="11" t="s">
        <v>239</v>
      </c>
      <c r="AT553" s="11" t="s">
        <v>136</v>
      </c>
      <c r="AU553" s="11" t="s">
        <v>82</v>
      </c>
      <c r="AY553" s="11" t="s">
        <v>134</v>
      </c>
      <c r="BE553" s="203" t="n">
        <f aca="false">IF(N553="základní",J553,0)</f>
        <v>0</v>
      </c>
      <c r="BF553" s="203" t="n">
        <f aca="false">IF(N553="snížená",J553,0)</f>
        <v>0</v>
      </c>
      <c r="BG553" s="203" t="n">
        <f aca="false">IF(N553="zákl. přenesená",J553,0)</f>
        <v>0</v>
      </c>
      <c r="BH553" s="203" t="n">
        <f aca="false">IF(N553="sníž. přenesená",J553,0)</f>
        <v>0</v>
      </c>
      <c r="BI553" s="203" t="n">
        <f aca="false">IF(N553="nulová",J553,0)</f>
        <v>0</v>
      </c>
      <c r="BJ553" s="11" t="s">
        <v>23</v>
      </c>
      <c r="BK553" s="203" t="n">
        <f aca="false">ROUND(I553*H553,2)</f>
        <v>0</v>
      </c>
      <c r="BL553" s="11" t="s">
        <v>239</v>
      </c>
      <c r="BM553" s="11" t="s">
        <v>993</v>
      </c>
    </row>
    <row r="554" s="30" customFormat="true" ht="27" hidden="false" customHeight="false" outlineLevel="0" collapsed="false">
      <c r="B554" s="31"/>
      <c r="D554" s="204" t="s">
        <v>143</v>
      </c>
      <c r="F554" s="205" t="s">
        <v>994</v>
      </c>
      <c r="I554" s="162"/>
      <c r="L554" s="31"/>
      <c r="M554" s="206"/>
      <c r="N554" s="32"/>
      <c r="O554" s="32"/>
      <c r="P554" s="32"/>
      <c r="Q554" s="32"/>
      <c r="R554" s="32"/>
      <c r="S554" s="32"/>
      <c r="T554" s="71"/>
      <c r="AT554" s="11" t="s">
        <v>143</v>
      </c>
      <c r="AU554" s="11" t="s">
        <v>82</v>
      </c>
    </row>
    <row r="555" s="30" customFormat="true" ht="121.5" hidden="false" customHeight="false" outlineLevel="0" collapsed="false">
      <c r="B555" s="31"/>
      <c r="D555" s="204" t="s">
        <v>145</v>
      </c>
      <c r="F555" s="207" t="s">
        <v>995</v>
      </c>
      <c r="I555" s="162"/>
      <c r="L555" s="31"/>
      <c r="M555" s="206"/>
      <c r="N555" s="32"/>
      <c r="O555" s="32"/>
      <c r="P555" s="32"/>
      <c r="Q555" s="32"/>
      <c r="R555" s="32"/>
      <c r="S555" s="32"/>
      <c r="T555" s="71"/>
      <c r="AT555" s="11" t="s">
        <v>145</v>
      </c>
      <c r="AU555" s="11" t="s">
        <v>82</v>
      </c>
    </row>
    <row r="556" s="176" customFormat="true" ht="29.85" hidden="false" customHeight="true" outlineLevel="0" collapsed="false">
      <c r="B556" s="177"/>
      <c r="D556" s="188" t="s">
        <v>73</v>
      </c>
      <c r="E556" s="189" t="s">
        <v>996</v>
      </c>
      <c r="F556" s="189" t="s">
        <v>997</v>
      </c>
      <c r="I556" s="180"/>
      <c r="J556" s="190" t="n">
        <f aca="false">BK556</f>
        <v>0</v>
      </c>
      <c r="L556" s="177"/>
      <c r="M556" s="182"/>
      <c r="N556" s="183"/>
      <c r="O556" s="183"/>
      <c r="P556" s="184" t="n">
        <f aca="false">SUM(P557:P584)</f>
        <v>0</v>
      </c>
      <c r="Q556" s="183"/>
      <c r="R556" s="184" t="n">
        <f aca="false">SUM(R557:R584)</f>
        <v>0.484</v>
      </c>
      <c r="S556" s="183"/>
      <c r="T556" s="185" t="n">
        <f aca="false">SUM(T557:T584)</f>
        <v>0</v>
      </c>
      <c r="AR556" s="178" t="s">
        <v>82</v>
      </c>
      <c r="AT556" s="186" t="s">
        <v>73</v>
      </c>
      <c r="AU556" s="186" t="s">
        <v>23</v>
      </c>
      <c r="AY556" s="178" t="s">
        <v>134</v>
      </c>
      <c r="BK556" s="187" t="n">
        <f aca="false">SUM(BK557:BK584)</f>
        <v>0</v>
      </c>
    </row>
    <row r="557" s="30" customFormat="true" ht="22.5" hidden="false" customHeight="true" outlineLevel="0" collapsed="false">
      <c r="B557" s="191"/>
      <c r="C557" s="192" t="s">
        <v>998</v>
      </c>
      <c r="D557" s="192" t="s">
        <v>136</v>
      </c>
      <c r="E557" s="193" t="s">
        <v>999</v>
      </c>
      <c r="F557" s="194" t="s">
        <v>1000</v>
      </c>
      <c r="G557" s="195" t="s">
        <v>220</v>
      </c>
      <c r="H557" s="196" t="n">
        <v>1</v>
      </c>
      <c r="I557" s="197"/>
      <c r="J557" s="198" t="n">
        <f aca="false">ROUND(I557*H557,2)</f>
        <v>0</v>
      </c>
      <c r="K557" s="194"/>
      <c r="L557" s="31"/>
      <c r="M557" s="199"/>
      <c r="N557" s="200" t="s">
        <v>45</v>
      </c>
      <c r="O557" s="32"/>
      <c r="P557" s="201" t="n">
        <f aca="false">O557*H557</f>
        <v>0</v>
      </c>
      <c r="Q557" s="201" t="n">
        <v>0.15</v>
      </c>
      <c r="R557" s="201" t="n">
        <f aca="false">Q557*H557</f>
        <v>0.15</v>
      </c>
      <c r="S557" s="201" t="n">
        <v>0</v>
      </c>
      <c r="T557" s="202" t="n">
        <f aca="false">S557*H557</f>
        <v>0</v>
      </c>
      <c r="AR557" s="11" t="s">
        <v>239</v>
      </c>
      <c r="AT557" s="11" t="s">
        <v>136</v>
      </c>
      <c r="AU557" s="11" t="s">
        <v>82</v>
      </c>
      <c r="AY557" s="11" t="s">
        <v>134</v>
      </c>
      <c r="BE557" s="203" t="n">
        <f aca="false">IF(N557="základní",J557,0)</f>
        <v>0</v>
      </c>
      <c r="BF557" s="203" t="n">
        <f aca="false">IF(N557="snížená",J557,0)</f>
        <v>0</v>
      </c>
      <c r="BG557" s="203" t="n">
        <f aca="false">IF(N557="zákl. přenesená",J557,0)</f>
        <v>0</v>
      </c>
      <c r="BH557" s="203" t="n">
        <f aca="false">IF(N557="sníž. přenesená",J557,0)</f>
        <v>0</v>
      </c>
      <c r="BI557" s="203" t="n">
        <f aca="false">IF(N557="nulová",J557,0)</f>
        <v>0</v>
      </c>
      <c r="BJ557" s="11" t="s">
        <v>23</v>
      </c>
      <c r="BK557" s="203" t="n">
        <f aca="false">ROUND(I557*H557,2)</f>
        <v>0</v>
      </c>
      <c r="BL557" s="11" t="s">
        <v>239</v>
      </c>
      <c r="BM557" s="11" t="s">
        <v>1001</v>
      </c>
    </row>
    <row r="558" s="30" customFormat="true" ht="13.5" hidden="false" customHeight="false" outlineLevel="0" collapsed="false">
      <c r="B558" s="31"/>
      <c r="D558" s="210" t="s">
        <v>143</v>
      </c>
      <c r="F558" s="219" t="s">
        <v>1002</v>
      </c>
      <c r="I558" s="162"/>
      <c r="L558" s="31"/>
      <c r="M558" s="206"/>
      <c r="N558" s="32"/>
      <c r="O558" s="32"/>
      <c r="P558" s="32"/>
      <c r="Q558" s="32"/>
      <c r="R558" s="32"/>
      <c r="S558" s="32"/>
      <c r="T558" s="71"/>
      <c r="AT558" s="11" t="s">
        <v>143</v>
      </c>
      <c r="AU558" s="11" t="s">
        <v>82</v>
      </c>
    </row>
    <row r="559" s="30" customFormat="true" ht="31.5" hidden="false" customHeight="true" outlineLevel="0" collapsed="false">
      <c r="B559" s="191"/>
      <c r="C559" s="192" t="s">
        <v>1003</v>
      </c>
      <c r="D559" s="192" t="s">
        <v>136</v>
      </c>
      <c r="E559" s="193" t="s">
        <v>1004</v>
      </c>
      <c r="F559" s="194" t="s">
        <v>1005</v>
      </c>
      <c r="G559" s="195" t="s">
        <v>220</v>
      </c>
      <c r="H559" s="196" t="n">
        <v>1</v>
      </c>
      <c r="I559" s="197"/>
      <c r="J559" s="198" t="n">
        <f aca="false">ROUND(I559*H559,2)</f>
        <v>0</v>
      </c>
      <c r="K559" s="194"/>
      <c r="L559" s="31"/>
      <c r="M559" s="199"/>
      <c r="N559" s="200" t="s">
        <v>45</v>
      </c>
      <c r="O559" s="32"/>
      <c r="P559" s="201" t="n">
        <f aca="false">O559*H559</f>
        <v>0</v>
      </c>
      <c r="Q559" s="201" t="n">
        <v>0.005</v>
      </c>
      <c r="R559" s="201" t="n">
        <f aca="false">Q559*H559</f>
        <v>0.005</v>
      </c>
      <c r="S559" s="201" t="n">
        <v>0</v>
      </c>
      <c r="T559" s="202" t="n">
        <f aca="false">S559*H559</f>
        <v>0</v>
      </c>
      <c r="AR559" s="11" t="s">
        <v>239</v>
      </c>
      <c r="AT559" s="11" t="s">
        <v>136</v>
      </c>
      <c r="AU559" s="11" t="s">
        <v>82</v>
      </c>
      <c r="AY559" s="11" t="s">
        <v>134</v>
      </c>
      <c r="BE559" s="203" t="n">
        <f aca="false">IF(N559="základní",J559,0)</f>
        <v>0</v>
      </c>
      <c r="BF559" s="203" t="n">
        <f aca="false">IF(N559="snížená",J559,0)</f>
        <v>0</v>
      </c>
      <c r="BG559" s="203" t="n">
        <f aca="false">IF(N559="zákl. přenesená",J559,0)</f>
        <v>0</v>
      </c>
      <c r="BH559" s="203" t="n">
        <f aca="false">IF(N559="sníž. přenesená",J559,0)</f>
        <v>0</v>
      </c>
      <c r="BI559" s="203" t="n">
        <f aca="false">IF(N559="nulová",J559,0)</f>
        <v>0</v>
      </c>
      <c r="BJ559" s="11" t="s">
        <v>23</v>
      </c>
      <c r="BK559" s="203" t="n">
        <f aca="false">ROUND(I559*H559,2)</f>
        <v>0</v>
      </c>
      <c r="BL559" s="11" t="s">
        <v>239</v>
      </c>
      <c r="BM559" s="11" t="s">
        <v>1006</v>
      </c>
    </row>
    <row r="560" s="30" customFormat="true" ht="27" hidden="false" customHeight="false" outlineLevel="0" collapsed="false">
      <c r="B560" s="31"/>
      <c r="D560" s="210" t="s">
        <v>143</v>
      </c>
      <c r="F560" s="219" t="s">
        <v>1005</v>
      </c>
      <c r="I560" s="162"/>
      <c r="L560" s="31"/>
      <c r="M560" s="206"/>
      <c r="N560" s="32"/>
      <c r="O560" s="32"/>
      <c r="P560" s="32"/>
      <c r="Q560" s="32"/>
      <c r="R560" s="32"/>
      <c r="S560" s="32"/>
      <c r="T560" s="71"/>
      <c r="AT560" s="11" t="s">
        <v>143</v>
      </c>
      <c r="AU560" s="11" t="s">
        <v>82</v>
      </c>
    </row>
    <row r="561" s="30" customFormat="true" ht="44.25" hidden="false" customHeight="true" outlineLevel="0" collapsed="false">
      <c r="B561" s="191"/>
      <c r="C561" s="192" t="s">
        <v>1007</v>
      </c>
      <c r="D561" s="192" t="s">
        <v>136</v>
      </c>
      <c r="E561" s="193" t="s">
        <v>1008</v>
      </c>
      <c r="F561" s="194" t="s">
        <v>1009</v>
      </c>
      <c r="G561" s="195" t="s">
        <v>220</v>
      </c>
      <c r="H561" s="196" t="n">
        <v>1</v>
      </c>
      <c r="I561" s="197"/>
      <c r="J561" s="198" t="n">
        <f aca="false">ROUND(I561*H561,2)</f>
        <v>0</v>
      </c>
      <c r="K561" s="194"/>
      <c r="L561" s="31"/>
      <c r="M561" s="199"/>
      <c r="N561" s="200" t="s">
        <v>45</v>
      </c>
      <c r="O561" s="32"/>
      <c r="P561" s="201" t="n">
        <f aca="false">O561*H561</f>
        <v>0</v>
      </c>
      <c r="Q561" s="201" t="n">
        <v>0.01</v>
      </c>
      <c r="R561" s="201" t="n">
        <f aca="false">Q561*H561</f>
        <v>0.01</v>
      </c>
      <c r="S561" s="201" t="n">
        <v>0</v>
      </c>
      <c r="T561" s="202" t="n">
        <f aca="false">S561*H561</f>
        <v>0</v>
      </c>
      <c r="AR561" s="11" t="s">
        <v>239</v>
      </c>
      <c r="AT561" s="11" t="s">
        <v>136</v>
      </c>
      <c r="AU561" s="11" t="s">
        <v>82</v>
      </c>
      <c r="AY561" s="11" t="s">
        <v>134</v>
      </c>
      <c r="BE561" s="203" t="n">
        <f aca="false">IF(N561="základní",J561,0)</f>
        <v>0</v>
      </c>
      <c r="BF561" s="203" t="n">
        <f aca="false">IF(N561="snížená",J561,0)</f>
        <v>0</v>
      </c>
      <c r="BG561" s="203" t="n">
        <f aca="false">IF(N561="zákl. přenesená",J561,0)</f>
        <v>0</v>
      </c>
      <c r="BH561" s="203" t="n">
        <f aca="false">IF(N561="sníž. přenesená",J561,0)</f>
        <v>0</v>
      </c>
      <c r="BI561" s="203" t="n">
        <f aca="false">IF(N561="nulová",J561,0)</f>
        <v>0</v>
      </c>
      <c r="BJ561" s="11" t="s">
        <v>23</v>
      </c>
      <c r="BK561" s="203" t="n">
        <f aca="false">ROUND(I561*H561,2)</f>
        <v>0</v>
      </c>
      <c r="BL561" s="11" t="s">
        <v>239</v>
      </c>
      <c r="BM561" s="11" t="s">
        <v>1010</v>
      </c>
    </row>
    <row r="562" s="30" customFormat="true" ht="40.5" hidden="false" customHeight="false" outlineLevel="0" collapsed="false">
      <c r="B562" s="31"/>
      <c r="D562" s="204" t="s">
        <v>143</v>
      </c>
      <c r="F562" s="205" t="s">
        <v>1009</v>
      </c>
      <c r="I562" s="162"/>
      <c r="L562" s="31"/>
      <c r="M562" s="206"/>
      <c r="N562" s="32"/>
      <c r="O562" s="32"/>
      <c r="P562" s="32"/>
      <c r="Q562" s="32"/>
      <c r="R562" s="32"/>
      <c r="S562" s="32"/>
      <c r="T562" s="71"/>
      <c r="AT562" s="11" t="s">
        <v>143</v>
      </c>
      <c r="AU562" s="11" t="s">
        <v>82</v>
      </c>
    </row>
    <row r="563" s="30" customFormat="true" ht="121.5" hidden="false" customHeight="false" outlineLevel="0" collapsed="false">
      <c r="B563" s="31"/>
      <c r="D563" s="210" t="s">
        <v>319</v>
      </c>
      <c r="F563" s="232" t="s">
        <v>1011</v>
      </c>
      <c r="I563" s="162"/>
      <c r="L563" s="31"/>
      <c r="M563" s="206"/>
      <c r="N563" s="32"/>
      <c r="O563" s="32"/>
      <c r="P563" s="32"/>
      <c r="Q563" s="32"/>
      <c r="R563" s="32"/>
      <c r="S563" s="32"/>
      <c r="T563" s="71"/>
      <c r="AT563" s="11" t="s">
        <v>319</v>
      </c>
      <c r="AU563" s="11" t="s">
        <v>82</v>
      </c>
    </row>
    <row r="564" s="30" customFormat="true" ht="44.25" hidden="false" customHeight="true" outlineLevel="0" collapsed="false">
      <c r="B564" s="191"/>
      <c r="C564" s="192" t="s">
        <v>1012</v>
      </c>
      <c r="D564" s="192" t="s">
        <v>136</v>
      </c>
      <c r="E564" s="193" t="s">
        <v>1013</v>
      </c>
      <c r="F564" s="194" t="s">
        <v>1014</v>
      </c>
      <c r="G564" s="195" t="s">
        <v>220</v>
      </c>
      <c r="H564" s="196" t="n">
        <v>4</v>
      </c>
      <c r="I564" s="197"/>
      <c r="J564" s="198" t="n">
        <f aca="false">ROUND(I564*H564,2)</f>
        <v>0</v>
      </c>
      <c r="K564" s="194"/>
      <c r="L564" s="31"/>
      <c r="M564" s="199"/>
      <c r="N564" s="200" t="s">
        <v>45</v>
      </c>
      <c r="O564" s="32"/>
      <c r="P564" s="201" t="n">
        <f aca="false">O564*H564</f>
        <v>0</v>
      </c>
      <c r="Q564" s="201" t="n">
        <v>0.01</v>
      </c>
      <c r="R564" s="201" t="n">
        <f aca="false">Q564*H564</f>
        <v>0.04</v>
      </c>
      <c r="S564" s="201" t="n">
        <v>0</v>
      </c>
      <c r="T564" s="202" t="n">
        <f aca="false">S564*H564</f>
        <v>0</v>
      </c>
      <c r="AR564" s="11" t="s">
        <v>239</v>
      </c>
      <c r="AT564" s="11" t="s">
        <v>136</v>
      </c>
      <c r="AU564" s="11" t="s">
        <v>82</v>
      </c>
      <c r="AY564" s="11" t="s">
        <v>134</v>
      </c>
      <c r="BE564" s="203" t="n">
        <f aca="false">IF(N564="základní",J564,0)</f>
        <v>0</v>
      </c>
      <c r="BF564" s="203" t="n">
        <f aca="false">IF(N564="snížená",J564,0)</f>
        <v>0</v>
      </c>
      <c r="BG564" s="203" t="n">
        <f aca="false">IF(N564="zákl. přenesená",J564,0)</f>
        <v>0</v>
      </c>
      <c r="BH564" s="203" t="n">
        <f aca="false">IF(N564="sníž. přenesená",J564,0)</f>
        <v>0</v>
      </c>
      <c r="BI564" s="203" t="n">
        <f aca="false">IF(N564="nulová",J564,0)</f>
        <v>0</v>
      </c>
      <c r="BJ564" s="11" t="s">
        <v>23</v>
      </c>
      <c r="BK564" s="203" t="n">
        <f aca="false">ROUND(I564*H564,2)</f>
        <v>0</v>
      </c>
      <c r="BL564" s="11" t="s">
        <v>239</v>
      </c>
      <c r="BM564" s="11" t="s">
        <v>1015</v>
      </c>
    </row>
    <row r="565" s="30" customFormat="true" ht="40.5" hidden="false" customHeight="false" outlineLevel="0" collapsed="false">
      <c r="B565" s="31"/>
      <c r="D565" s="204" t="s">
        <v>143</v>
      </c>
      <c r="F565" s="205" t="s">
        <v>1014</v>
      </c>
      <c r="I565" s="162"/>
      <c r="L565" s="31"/>
      <c r="M565" s="206"/>
      <c r="N565" s="32"/>
      <c r="O565" s="32"/>
      <c r="P565" s="32"/>
      <c r="Q565" s="32"/>
      <c r="R565" s="32"/>
      <c r="S565" s="32"/>
      <c r="T565" s="71"/>
      <c r="AT565" s="11" t="s">
        <v>143</v>
      </c>
      <c r="AU565" s="11" t="s">
        <v>82</v>
      </c>
    </row>
    <row r="566" s="30" customFormat="true" ht="121.5" hidden="false" customHeight="false" outlineLevel="0" collapsed="false">
      <c r="B566" s="31"/>
      <c r="D566" s="210" t="s">
        <v>319</v>
      </c>
      <c r="F566" s="232" t="s">
        <v>1016</v>
      </c>
      <c r="I566" s="162"/>
      <c r="L566" s="31"/>
      <c r="M566" s="206"/>
      <c r="N566" s="32"/>
      <c r="O566" s="32"/>
      <c r="P566" s="32"/>
      <c r="Q566" s="32"/>
      <c r="R566" s="32"/>
      <c r="S566" s="32"/>
      <c r="T566" s="71"/>
      <c r="AT566" s="11" t="s">
        <v>319</v>
      </c>
      <c r="AU566" s="11" t="s">
        <v>82</v>
      </c>
    </row>
    <row r="567" s="30" customFormat="true" ht="44.25" hidden="false" customHeight="true" outlineLevel="0" collapsed="false">
      <c r="B567" s="191"/>
      <c r="C567" s="192" t="s">
        <v>1017</v>
      </c>
      <c r="D567" s="192" t="s">
        <v>136</v>
      </c>
      <c r="E567" s="193" t="s">
        <v>1018</v>
      </c>
      <c r="F567" s="194" t="s">
        <v>1019</v>
      </c>
      <c r="G567" s="195" t="s">
        <v>220</v>
      </c>
      <c r="H567" s="196" t="n">
        <v>1</v>
      </c>
      <c r="I567" s="197"/>
      <c r="J567" s="198" t="n">
        <f aca="false">ROUND(I567*H567,2)</f>
        <v>0</v>
      </c>
      <c r="K567" s="194"/>
      <c r="L567" s="31"/>
      <c r="M567" s="199"/>
      <c r="N567" s="200" t="s">
        <v>45</v>
      </c>
      <c r="O567" s="32"/>
      <c r="P567" s="201" t="n">
        <f aca="false">O567*H567</f>
        <v>0</v>
      </c>
      <c r="Q567" s="201" t="n">
        <v>0.01</v>
      </c>
      <c r="R567" s="201" t="n">
        <f aca="false">Q567*H567</f>
        <v>0.01</v>
      </c>
      <c r="S567" s="201" t="n">
        <v>0</v>
      </c>
      <c r="T567" s="202" t="n">
        <f aca="false">S567*H567</f>
        <v>0</v>
      </c>
      <c r="AR567" s="11" t="s">
        <v>239</v>
      </c>
      <c r="AT567" s="11" t="s">
        <v>136</v>
      </c>
      <c r="AU567" s="11" t="s">
        <v>82</v>
      </c>
      <c r="AY567" s="11" t="s">
        <v>134</v>
      </c>
      <c r="BE567" s="203" t="n">
        <f aca="false">IF(N567="základní",J567,0)</f>
        <v>0</v>
      </c>
      <c r="BF567" s="203" t="n">
        <f aca="false">IF(N567="snížená",J567,0)</f>
        <v>0</v>
      </c>
      <c r="BG567" s="203" t="n">
        <f aca="false">IF(N567="zákl. přenesená",J567,0)</f>
        <v>0</v>
      </c>
      <c r="BH567" s="203" t="n">
        <f aca="false">IF(N567="sníž. přenesená",J567,0)</f>
        <v>0</v>
      </c>
      <c r="BI567" s="203" t="n">
        <f aca="false">IF(N567="nulová",J567,0)</f>
        <v>0</v>
      </c>
      <c r="BJ567" s="11" t="s">
        <v>23</v>
      </c>
      <c r="BK567" s="203" t="n">
        <f aca="false">ROUND(I567*H567,2)</f>
        <v>0</v>
      </c>
      <c r="BL567" s="11" t="s">
        <v>239</v>
      </c>
      <c r="BM567" s="11" t="s">
        <v>1020</v>
      </c>
    </row>
    <row r="568" s="30" customFormat="true" ht="40.5" hidden="false" customHeight="false" outlineLevel="0" collapsed="false">
      <c r="B568" s="31"/>
      <c r="D568" s="204" t="s">
        <v>143</v>
      </c>
      <c r="F568" s="205" t="s">
        <v>1019</v>
      </c>
      <c r="I568" s="162"/>
      <c r="L568" s="31"/>
      <c r="M568" s="206"/>
      <c r="N568" s="32"/>
      <c r="O568" s="32"/>
      <c r="P568" s="32"/>
      <c r="Q568" s="32"/>
      <c r="R568" s="32"/>
      <c r="S568" s="32"/>
      <c r="T568" s="71"/>
      <c r="AT568" s="11" t="s">
        <v>143</v>
      </c>
      <c r="AU568" s="11" t="s">
        <v>82</v>
      </c>
    </row>
    <row r="569" s="30" customFormat="true" ht="121.5" hidden="false" customHeight="false" outlineLevel="0" collapsed="false">
      <c r="B569" s="31"/>
      <c r="D569" s="210" t="s">
        <v>319</v>
      </c>
      <c r="F569" s="232" t="s">
        <v>1021</v>
      </c>
      <c r="I569" s="162"/>
      <c r="L569" s="31"/>
      <c r="M569" s="206"/>
      <c r="N569" s="32"/>
      <c r="O569" s="32"/>
      <c r="P569" s="32"/>
      <c r="Q569" s="32"/>
      <c r="R569" s="32"/>
      <c r="S569" s="32"/>
      <c r="T569" s="71"/>
      <c r="AT569" s="11" t="s">
        <v>319</v>
      </c>
      <c r="AU569" s="11" t="s">
        <v>82</v>
      </c>
    </row>
    <row r="570" s="30" customFormat="true" ht="31.5" hidden="false" customHeight="true" outlineLevel="0" collapsed="false">
      <c r="B570" s="191"/>
      <c r="C570" s="192" t="s">
        <v>1022</v>
      </c>
      <c r="D570" s="192" t="s">
        <v>136</v>
      </c>
      <c r="E570" s="193" t="s">
        <v>1023</v>
      </c>
      <c r="F570" s="194" t="s">
        <v>1024</v>
      </c>
      <c r="G570" s="195" t="s">
        <v>220</v>
      </c>
      <c r="H570" s="196" t="n">
        <v>1</v>
      </c>
      <c r="I570" s="197"/>
      <c r="J570" s="198" t="n">
        <f aca="false">ROUND(I570*H570,2)</f>
        <v>0</v>
      </c>
      <c r="K570" s="194"/>
      <c r="L570" s="31"/>
      <c r="M570" s="199"/>
      <c r="N570" s="200" t="s">
        <v>45</v>
      </c>
      <c r="O570" s="32"/>
      <c r="P570" s="201" t="n">
        <f aca="false">O570*H570</f>
        <v>0</v>
      </c>
      <c r="Q570" s="201" t="n">
        <v>0.01</v>
      </c>
      <c r="R570" s="201" t="n">
        <f aca="false">Q570*H570</f>
        <v>0.01</v>
      </c>
      <c r="S570" s="201" t="n">
        <v>0</v>
      </c>
      <c r="T570" s="202" t="n">
        <f aca="false">S570*H570</f>
        <v>0</v>
      </c>
      <c r="AR570" s="11" t="s">
        <v>239</v>
      </c>
      <c r="AT570" s="11" t="s">
        <v>136</v>
      </c>
      <c r="AU570" s="11" t="s">
        <v>82</v>
      </c>
      <c r="AY570" s="11" t="s">
        <v>134</v>
      </c>
      <c r="BE570" s="203" t="n">
        <f aca="false">IF(N570="základní",J570,0)</f>
        <v>0</v>
      </c>
      <c r="BF570" s="203" t="n">
        <f aca="false">IF(N570="snížená",J570,0)</f>
        <v>0</v>
      </c>
      <c r="BG570" s="203" t="n">
        <f aca="false">IF(N570="zákl. přenesená",J570,0)</f>
        <v>0</v>
      </c>
      <c r="BH570" s="203" t="n">
        <f aca="false">IF(N570="sníž. přenesená",J570,0)</f>
        <v>0</v>
      </c>
      <c r="BI570" s="203" t="n">
        <f aca="false">IF(N570="nulová",J570,0)</f>
        <v>0</v>
      </c>
      <c r="BJ570" s="11" t="s">
        <v>23</v>
      </c>
      <c r="BK570" s="203" t="n">
        <f aca="false">ROUND(I570*H570,2)</f>
        <v>0</v>
      </c>
      <c r="BL570" s="11" t="s">
        <v>239</v>
      </c>
      <c r="BM570" s="11" t="s">
        <v>1025</v>
      </c>
    </row>
    <row r="571" s="30" customFormat="true" ht="27" hidden="false" customHeight="false" outlineLevel="0" collapsed="false">
      <c r="B571" s="31"/>
      <c r="D571" s="204" t="s">
        <v>143</v>
      </c>
      <c r="F571" s="205" t="s">
        <v>1024</v>
      </c>
      <c r="I571" s="162"/>
      <c r="L571" s="31"/>
      <c r="M571" s="206"/>
      <c r="N571" s="32"/>
      <c r="O571" s="32"/>
      <c r="P571" s="32"/>
      <c r="Q571" s="32"/>
      <c r="R571" s="32"/>
      <c r="S571" s="32"/>
      <c r="T571" s="71"/>
      <c r="AT571" s="11" t="s">
        <v>143</v>
      </c>
      <c r="AU571" s="11" t="s">
        <v>82</v>
      </c>
    </row>
    <row r="572" s="30" customFormat="true" ht="27" hidden="false" customHeight="false" outlineLevel="0" collapsed="false">
      <c r="B572" s="31"/>
      <c r="D572" s="210" t="s">
        <v>319</v>
      </c>
      <c r="F572" s="232" t="s">
        <v>1026</v>
      </c>
      <c r="I572" s="162"/>
      <c r="L572" s="31"/>
      <c r="M572" s="206"/>
      <c r="N572" s="32"/>
      <c r="O572" s="32"/>
      <c r="P572" s="32"/>
      <c r="Q572" s="32"/>
      <c r="R572" s="32"/>
      <c r="S572" s="32"/>
      <c r="T572" s="71"/>
      <c r="AT572" s="11" t="s">
        <v>319</v>
      </c>
      <c r="AU572" s="11" t="s">
        <v>82</v>
      </c>
    </row>
    <row r="573" s="30" customFormat="true" ht="31.5" hidden="false" customHeight="true" outlineLevel="0" collapsed="false">
      <c r="B573" s="191"/>
      <c r="C573" s="192" t="s">
        <v>1027</v>
      </c>
      <c r="D573" s="192" t="s">
        <v>136</v>
      </c>
      <c r="E573" s="193" t="s">
        <v>1028</v>
      </c>
      <c r="F573" s="194" t="s">
        <v>1029</v>
      </c>
      <c r="G573" s="195" t="s">
        <v>220</v>
      </c>
      <c r="H573" s="196" t="n">
        <v>5</v>
      </c>
      <c r="I573" s="197"/>
      <c r="J573" s="198" t="n">
        <f aca="false">ROUND(I573*H573,2)</f>
        <v>0</v>
      </c>
      <c r="K573" s="194"/>
      <c r="L573" s="31"/>
      <c r="M573" s="199"/>
      <c r="N573" s="200" t="s">
        <v>45</v>
      </c>
      <c r="O573" s="32"/>
      <c r="P573" s="201" t="n">
        <f aca="false">O573*H573</f>
        <v>0</v>
      </c>
      <c r="Q573" s="201" t="n">
        <v>0.01</v>
      </c>
      <c r="R573" s="201" t="n">
        <f aca="false">Q573*H573</f>
        <v>0.05</v>
      </c>
      <c r="S573" s="201" t="n">
        <v>0</v>
      </c>
      <c r="T573" s="202" t="n">
        <f aca="false">S573*H573</f>
        <v>0</v>
      </c>
      <c r="AR573" s="11" t="s">
        <v>239</v>
      </c>
      <c r="AT573" s="11" t="s">
        <v>136</v>
      </c>
      <c r="AU573" s="11" t="s">
        <v>82</v>
      </c>
      <c r="AY573" s="11" t="s">
        <v>134</v>
      </c>
      <c r="BE573" s="203" t="n">
        <f aca="false">IF(N573="základní",J573,0)</f>
        <v>0</v>
      </c>
      <c r="BF573" s="203" t="n">
        <f aca="false">IF(N573="snížená",J573,0)</f>
        <v>0</v>
      </c>
      <c r="BG573" s="203" t="n">
        <f aca="false">IF(N573="zákl. přenesená",J573,0)</f>
        <v>0</v>
      </c>
      <c r="BH573" s="203" t="n">
        <f aca="false">IF(N573="sníž. přenesená",J573,0)</f>
        <v>0</v>
      </c>
      <c r="BI573" s="203" t="n">
        <f aca="false">IF(N573="nulová",J573,0)</f>
        <v>0</v>
      </c>
      <c r="BJ573" s="11" t="s">
        <v>23</v>
      </c>
      <c r="BK573" s="203" t="n">
        <f aca="false">ROUND(I573*H573,2)</f>
        <v>0</v>
      </c>
      <c r="BL573" s="11" t="s">
        <v>239</v>
      </c>
      <c r="BM573" s="11" t="s">
        <v>1030</v>
      </c>
    </row>
    <row r="574" s="30" customFormat="true" ht="27" hidden="false" customHeight="false" outlineLevel="0" collapsed="false">
      <c r="B574" s="31"/>
      <c r="D574" s="204" t="s">
        <v>143</v>
      </c>
      <c r="F574" s="205" t="s">
        <v>1029</v>
      </c>
      <c r="I574" s="162"/>
      <c r="L574" s="31"/>
      <c r="M574" s="206"/>
      <c r="N574" s="32"/>
      <c r="O574" s="32"/>
      <c r="P574" s="32"/>
      <c r="Q574" s="32"/>
      <c r="R574" s="32"/>
      <c r="S574" s="32"/>
      <c r="T574" s="71"/>
      <c r="AT574" s="11" t="s">
        <v>143</v>
      </c>
      <c r="AU574" s="11" t="s">
        <v>82</v>
      </c>
    </row>
    <row r="575" s="30" customFormat="true" ht="27" hidden="false" customHeight="false" outlineLevel="0" collapsed="false">
      <c r="B575" s="31"/>
      <c r="D575" s="210" t="s">
        <v>319</v>
      </c>
      <c r="F575" s="232" t="s">
        <v>1026</v>
      </c>
      <c r="I575" s="162"/>
      <c r="L575" s="31"/>
      <c r="M575" s="206"/>
      <c r="N575" s="32"/>
      <c r="O575" s="32"/>
      <c r="P575" s="32"/>
      <c r="Q575" s="32"/>
      <c r="R575" s="32"/>
      <c r="S575" s="32"/>
      <c r="T575" s="71"/>
      <c r="AT575" s="11" t="s">
        <v>319</v>
      </c>
      <c r="AU575" s="11" t="s">
        <v>82</v>
      </c>
    </row>
    <row r="576" s="30" customFormat="true" ht="31.5" hidden="false" customHeight="true" outlineLevel="0" collapsed="false">
      <c r="B576" s="191"/>
      <c r="C576" s="192" t="s">
        <v>1031</v>
      </c>
      <c r="D576" s="192" t="s">
        <v>136</v>
      </c>
      <c r="E576" s="193" t="s">
        <v>1032</v>
      </c>
      <c r="F576" s="194" t="s">
        <v>1033</v>
      </c>
      <c r="G576" s="195" t="s">
        <v>220</v>
      </c>
      <c r="H576" s="196" t="n">
        <v>1</v>
      </c>
      <c r="I576" s="197"/>
      <c r="J576" s="198" t="n">
        <f aca="false">ROUND(I576*H576,2)</f>
        <v>0</v>
      </c>
      <c r="K576" s="194"/>
      <c r="L576" s="31"/>
      <c r="M576" s="199"/>
      <c r="N576" s="200" t="s">
        <v>45</v>
      </c>
      <c r="O576" s="32"/>
      <c r="P576" s="201" t="n">
        <f aca="false">O576*H576</f>
        <v>0</v>
      </c>
      <c r="Q576" s="201" t="n">
        <v>0.005</v>
      </c>
      <c r="R576" s="201" t="n">
        <f aca="false">Q576*H576</f>
        <v>0.005</v>
      </c>
      <c r="S576" s="201" t="n">
        <v>0</v>
      </c>
      <c r="T576" s="202" t="n">
        <f aca="false">S576*H576</f>
        <v>0</v>
      </c>
      <c r="AR576" s="11" t="s">
        <v>239</v>
      </c>
      <c r="AT576" s="11" t="s">
        <v>136</v>
      </c>
      <c r="AU576" s="11" t="s">
        <v>82</v>
      </c>
      <c r="AY576" s="11" t="s">
        <v>134</v>
      </c>
      <c r="BE576" s="203" t="n">
        <f aca="false">IF(N576="základní",J576,0)</f>
        <v>0</v>
      </c>
      <c r="BF576" s="203" t="n">
        <f aca="false">IF(N576="snížená",J576,0)</f>
        <v>0</v>
      </c>
      <c r="BG576" s="203" t="n">
        <f aca="false">IF(N576="zákl. přenesená",J576,0)</f>
        <v>0</v>
      </c>
      <c r="BH576" s="203" t="n">
        <f aca="false">IF(N576="sníž. přenesená",J576,0)</f>
        <v>0</v>
      </c>
      <c r="BI576" s="203" t="n">
        <f aca="false">IF(N576="nulová",J576,0)</f>
        <v>0</v>
      </c>
      <c r="BJ576" s="11" t="s">
        <v>23</v>
      </c>
      <c r="BK576" s="203" t="n">
        <f aca="false">ROUND(I576*H576,2)</f>
        <v>0</v>
      </c>
      <c r="BL576" s="11" t="s">
        <v>239</v>
      </c>
      <c r="BM576" s="11" t="s">
        <v>1034</v>
      </c>
    </row>
    <row r="577" s="30" customFormat="true" ht="27" hidden="false" customHeight="false" outlineLevel="0" collapsed="false">
      <c r="B577" s="31"/>
      <c r="D577" s="210" t="s">
        <v>143</v>
      </c>
      <c r="F577" s="219" t="s">
        <v>1033</v>
      </c>
      <c r="I577" s="162"/>
      <c r="L577" s="31"/>
      <c r="M577" s="206"/>
      <c r="N577" s="32"/>
      <c r="O577" s="32"/>
      <c r="P577" s="32"/>
      <c r="Q577" s="32"/>
      <c r="R577" s="32"/>
      <c r="S577" s="32"/>
      <c r="T577" s="71"/>
      <c r="AT577" s="11" t="s">
        <v>143</v>
      </c>
      <c r="AU577" s="11" t="s">
        <v>82</v>
      </c>
    </row>
    <row r="578" s="30" customFormat="true" ht="22.5" hidden="false" customHeight="true" outlineLevel="0" collapsed="false">
      <c r="B578" s="191"/>
      <c r="C578" s="192" t="s">
        <v>1035</v>
      </c>
      <c r="D578" s="192" t="s">
        <v>136</v>
      </c>
      <c r="E578" s="193" t="s">
        <v>1036</v>
      </c>
      <c r="F578" s="194" t="s">
        <v>1037</v>
      </c>
      <c r="G578" s="195" t="s">
        <v>220</v>
      </c>
      <c r="H578" s="196" t="n">
        <v>2</v>
      </c>
      <c r="I578" s="197"/>
      <c r="J578" s="198" t="n">
        <f aca="false">ROUND(I578*H578,2)</f>
        <v>0</v>
      </c>
      <c r="K578" s="194"/>
      <c r="L578" s="31"/>
      <c r="M578" s="199"/>
      <c r="N578" s="200" t="s">
        <v>45</v>
      </c>
      <c r="O578" s="32"/>
      <c r="P578" s="201" t="n">
        <f aca="false">O578*H578</f>
        <v>0</v>
      </c>
      <c r="Q578" s="201" t="n">
        <v>0</v>
      </c>
      <c r="R578" s="201" t="n">
        <f aca="false">Q578*H578</f>
        <v>0</v>
      </c>
      <c r="S578" s="201" t="n">
        <v>0</v>
      </c>
      <c r="T578" s="202" t="n">
        <f aca="false">S578*H578</f>
        <v>0</v>
      </c>
      <c r="AR578" s="11" t="s">
        <v>239</v>
      </c>
      <c r="AT578" s="11" t="s">
        <v>136</v>
      </c>
      <c r="AU578" s="11" t="s">
        <v>82</v>
      </c>
      <c r="AY578" s="11" t="s">
        <v>134</v>
      </c>
      <c r="BE578" s="203" t="n">
        <f aca="false">IF(N578="základní",J578,0)</f>
        <v>0</v>
      </c>
      <c r="BF578" s="203" t="n">
        <f aca="false">IF(N578="snížená",J578,0)</f>
        <v>0</v>
      </c>
      <c r="BG578" s="203" t="n">
        <f aca="false">IF(N578="zákl. přenesená",J578,0)</f>
        <v>0</v>
      </c>
      <c r="BH578" s="203" t="n">
        <f aca="false">IF(N578="sníž. přenesená",J578,0)</f>
        <v>0</v>
      </c>
      <c r="BI578" s="203" t="n">
        <f aca="false">IF(N578="nulová",J578,0)</f>
        <v>0</v>
      </c>
      <c r="BJ578" s="11" t="s">
        <v>23</v>
      </c>
      <c r="BK578" s="203" t="n">
        <f aca="false">ROUND(I578*H578,2)</f>
        <v>0</v>
      </c>
      <c r="BL578" s="11" t="s">
        <v>239</v>
      </c>
      <c r="BM578" s="11" t="s">
        <v>1038</v>
      </c>
    </row>
    <row r="579" s="30" customFormat="true" ht="31.5" hidden="false" customHeight="true" outlineLevel="0" collapsed="false">
      <c r="B579" s="191"/>
      <c r="C579" s="192" t="s">
        <v>1039</v>
      </c>
      <c r="D579" s="192" t="s">
        <v>136</v>
      </c>
      <c r="E579" s="193" t="s">
        <v>1040</v>
      </c>
      <c r="F579" s="194" t="s">
        <v>1041</v>
      </c>
      <c r="G579" s="195" t="s">
        <v>220</v>
      </c>
      <c r="H579" s="196" t="n">
        <v>6</v>
      </c>
      <c r="I579" s="197"/>
      <c r="J579" s="198" t="n">
        <f aca="false">ROUND(I579*H579,2)</f>
        <v>0</v>
      </c>
      <c r="K579" s="194"/>
      <c r="L579" s="31"/>
      <c r="M579" s="199"/>
      <c r="N579" s="200" t="s">
        <v>45</v>
      </c>
      <c r="O579" s="32"/>
      <c r="P579" s="201" t="n">
        <f aca="false">O579*H579</f>
        <v>0</v>
      </c>
      <c r="Q579" s="201" t="n">
        <v>0.034</v>
      </c>
      <c r="R579" s="201" t="n">
        <f aca="false">Q579*H579</f>
        <v>0.204</v>
      </c>
      <c r="S579" s="201" t="n">
        <v>0</v>
      </c>
      <c r="T579" s="202" t="n">
        <f aca="false">S579*H579</f>
        <v>0</v>
      </c>
      <c r="AR579" s="11" t="s">
        <v>239</v>
      </c>
      <c r="AT579" s="11" t="s">
        <v>136</v>
      </c>
      <c r="AU579" s="11" t="s">
        <v>82</v>
      </c>
      <c r="AY579" s="11" t="s">
        <v>134</v>
      </c>
      <c r="BE579" s="203" t="n">
        <f aca="false">IF(N579="základní",J579,0)</f>
        <v>0</v>
      </c>
      <c r="BF579" s="203" t="n">
        <f aca="false">IF(N579="snížená",J579,0)</f>
        <v>0</v>
      </c>
      <c r="BG579" s="203" t="n">
        <f aca="false">IF(N579="zákl. přenesená",J579,0)</f>
        <v>0</v>
      </c>
      <c r="BH579" s="203" t="n">
        <f aca="false">IF(N579="sníž. přenesená",J579,0)</f>
        <v>0</v>
      </c>
      <c r="BI579" s="203" t="n">
        <f aca="false">IF(N579="nulová",J579,0)</f>
        <v>0</v>
      </c>
      <c r="BJ579" s="11" t="s">
        <v>23</v>
      </c>
      <c r="BK579" s="203" t="n">
        <f aca="false">ROUND(I579*H579,2)</f>
        <v>0</v>
      </c>
      <c r="BL579" s="11" t="s">
        <v>239</v>
      </c>
      <c r="BM579" s="11" t="s">
        <v>1042</v>
      </c>
    </row>
    <row r="580" s="30" customFormat="true" ht="27" hidden="false" customHeight="false" outlineLevel="0" collapsed="false">
      <c r="B580" s="31"/>
      <c r="D580" s="204" t="s">
        <v>143</v>
      </c>
      <c r="F580" s="205" t="s">
        <v>1041</v>
      </c>
      <c r="I580" s="162"/>
      <c r="L580" s="31"/>
      <c r="M580" s="206"/>
      <c r="N580" s="32"/>
      <c r="O580" s="32"/>
      <c r="P580" s="32"/>
      <c r="Q580" s="32"/>
      <c r="R580" s="32"/>
      <c r="S580" s="32"/>
      <c r="T580" s="71"/>
      <c r="AT580" s="11" t="s">
        <v>143</v>
      </c>
      <c r="AU580" s="11" t="s">
        <v>82</v>
      </c>
    </row>
    <row r="581" s="30" customFormat="true" ht="81" hidden="false" customHeight="false" outlineLevel="0" collapsed="false">
      <c r="B581" s="31"/>
      <c r="D581" s="210" t="s">
        <v>319</v>
      </c>
      <c r="F581" s="232" t="s">
        <v>1043</v>
      </c>
      <c r="I581" s="162"/>
      <c r="L581" s="31"/>
      <c r="M581" s="206"/>
      <c r="N581" s="32"/>
      <c r="O581" s="32"/>
      <c r="P581" s="32"/>
      <c r="Q581" s="32"/>
      <c r="R581" s="32"/>
      <c r="S581" s="32"/>
      <c r="T581" s="71"/>
      <c r="AT581" s="11" t="s">
        <v>319</v>
      </c>
      <c r="AU581" s="11" t="s">
        <v>82</v>
      </c>
    </row>
    <row r="582" s="30" customFormat="true" ht="22.5" hidden="false" customHeight="true" outlineLevel="0" collapsed="false">
      <c r="B582" s="191"/>
      <c r="C582" s="192" t="s">
        <v>1044</v>
      </c>
      <c r="D582" s="192" t="s">
        <v>136</v>
      </c>
      <c r="E582" s="193" t="s">
        <v>1045</v>
      </c>
      <c r="F582" s="194" t="s">
        <v>1046</v>
      </c>
      <c r="G582" s="195" t="s">
        <v>183</v>
      </c>
      <c r="H582" s="196" t="n">
        <v>0.484</v>
      </c>
      <c r="I582" s="197"/>
      <c r="J582" s="198" t="n">
        <f aca="false">ROUND(I582*H582,2)</f>
        <v>0</v>
      </c>
      <c r="K582" s="194" t="s">
        <v>140</v>
      </c>
      <c r="L582" s="31"/>
      <c r="M582" s="199"/>
      <c r="N582" s="200" t="s">
        <v>45</v>
      </c>
      <c r="O582" s="32"/>
      <c r="P582" s="201" t="n">
        <f aca="false">O582*H582</f>
        <v>0</v>
      </c>
      <c r="Q582" s="201" t="n">
        <v>0</v>
      </c>
      <c r="R582" s="201" t="n">
        <f aca="false">Q582*H582</f>
        <v>0</v>
      </c>
      <c r="S582" s="201" t="n">
        <v>0</v>
      </c>
      <c r="T582" s="202" t="n">
        <f aca="false">S582*H582</f>
        <v>0</v>
      </c>
      <c r="AR582" s="11" t="s">
        <v>239</v>
      </c>
      <c r="AT582" s="11" t="s">
        <v>136</v>
      </c>
      <c r="AU582" s="11" t="s">
        <v>82</v>
      </c>
      <c r="AY582" s="11" t="s">
        <v>134</v>
      </c>
      <c r="BE582" s="203" t="n">
        <f aca="false">IF(N582="základní",J582,0)</f>
        <v>0</v>
      </c>
      <c r="BF582" s="203" t="n">
        <f aca="false">IF(N582="snížená",J582,0)</f>
        <v>0</v>
      </c>
      <c r="BG582" s="203" t="n">
        <f aca="false">IF(N582="zákl. přenesená",J582,0)</f>
        <v>0</v>
      </c>
      <c r="BH582" s="203" t="n">
        <f aca="false">IF(N582="sníž. přenesená",J582,0)</f>
        <v>0</v>
      </c>
      <c r="BI582" s="203" t="n">
        <f aca="false">IF(N582="nulová",J582,0)</f>
        <v>0</v>
      </c>
      <c r="BJ582" s="11" t="s">
        <v>23</v>
      </c>
      <c r="BK582" s="203" t="n">
        <f aca="false">ROUND(I582*H582,2)</f>
        <v>0</v>
      </c>
      <c r="BL582" s="11" t="s">
        <v>239</v>
      </c>
      <c r="BM582" s="11" t="s">
        <v>1047</v>
      </c>
    </row>
    <row r="583" s="30" customFormat="true" ht="27" hidden="false" customHeight="false" outlineLevel="0" collapsed="false">
      <c r="B583" s="31"/>
      <c r="D583" s="204" t="s">
        <v>143</v>
      </c>
      <c r="F583" s="205" t="s">
        <v>1048</v>
      </c>
      <c r="I583" s="162"/>
      <c r="L583" s="31"/>
      <c r="M583" s="206"/>
      <c r="N583" s="32"/>
      <c r="O583" s="32"/>
      <c r="P583" s="32"/>
      <c r="Q583" s="32"/>
      <c r="R583" s="32"/>
      <c r="S583" s="32"/>
      <c r="T583" s="71"/>
      <c r="AT583" s="11" t="s">
        <v>143</v>
      </c>
      <c r="AU583" s="11" t="s">
        <v>82</v>
      </c>
    </row>
    <row r="584" s="30" customFormat="true" ht="121.5" hidden="false" customHeight="false" outlineLevel="0" collapsed="false">
      <c r="B584" s="31"/>
      <c r="D584" s="204" t="s">
        <v>145</v>
      </c>
      <c r="F584" s="207" t="s">
        <v>1049</v>
      </c>
      <c r="I584" s="162"/>
      <c r="L584" s="31"/>
      <c r="M584" s="206"/>
      <c r="N584" s="32"/>
      <c r="O584" s="32"/>
      <c r="P584" s="32"/>
      <c r="Q584" s="32"/>
      <c r="R584" s="32"/>
      <c r="S584" s="32"/>
      <c r="T584" s="71"/>
      <c r="AT584" s="11" t="s">
        <v>145</v>
      </c>
      <c r="AU584" s="11" t="s">
        <v>82</v>
      </c>
    </row>
    <row r="585" s="176" customFormat="true" ht="29.85" hidden="false" customHeight="true" outlineLevel="0" collapsed="false">
      <c r="B585" s="177"/>
      <c r="D585" s="188" t="s">
        <v>73</v>
      </c>
      <c r="E585" s="189" t="s">
        <v>1050</v>
      </c>
      <c r="F585" s="189" t="s">
        <v>1051</v>
      </c>
      <c r="I585" s="180"/>
      <c r="J585" s="190" t="n">
        <f aca="false">BK585</f>
        <v>0</v>
      </c>
      <c r="L585" s="177"/>
      <c r="M585" s="182"/>
      <c r="N585" s="183"/>
      <c r="O585" s="183"/>
      <c r="P585" s="184" t="n">
        <f aca="false">SUM(P586:P683)</f>
        <v>0</v>
      </c>
      <c r="Q585" s="183"/>
      <c r="R585" s="184" t="n">
        <f aca="false">SUM(R586:R683)</f>
        <v>9.85952</v>
      </c>
      <c r="S585" s="183"/>
      <c r="T585" s="185" t="n">
        <f aca="false">SUM(T586:T683)</f>
        <v>0</v>
      </c>
      <c r="AR585" s="178" t="s">
        <v>82</v>
      </c>
      <c r="AT585" s="186" t="s">
        <v>73</v>
      </c>
      <c r="AU585" s="186" t="s">
        <v>23</v>
      </c>
      <c r="AY585" s="178" t="s">
        <v>134</v>
      </c>
      <c r="BK585" s="187" t="n">
        <f aca="false">SUM(BK586:BK683)</f>
        <v>0</v>
      </c>
    </row>
    <row r="586" s="30" customFormat="true" ht="22.5" hidden="false" customHeight="true" outlineLevel="0" collapsed="false">
      <c r="B586" s="191"/>
      <c r="C586" s="192" t="s">
        <v>1052</v>
      </c>
      <c r="D586" s="192" t="s">
        <v>136</v>
      </c>
      <c r="E586" s="193" t="s">
        <v>1053</v>
      </c>
      <c r="F586" s="194" t="s">
        <v>1054</v>
      </c>
      <c r="G586" s="195" t="s">
        <v>220</v>
      </c>
      <c r="H586" s="196" t="n">
        <v>103</v>
      </c>
      <c r="I586" s="197"/>
      <c r="J586" s="198" t="n">
        <f aca="false">ROUND(I586*H586,2)</f>
        <v>0</v>
      </c>
      <c r="K586" s="194" t="s">
        <v>140</v>
      </c>
      <c r="L586" s="31"/>
      <c r="M586" s="199"/>
      <c r="N586" s="200" t="s">
        <v>45</v>
      </c>
      <c r="O586" s="32"/>
      <c r="P586" s="201" t="n">
        <f aca="false">O586*H586</f>
        <v>0</v>
      </c>
      <c r="Q586" s="201" t="n">
        <v>0.00825</v>
      </c>
      <c r="R586" s="201" t="n">
        <f aca="false">Q586*H586</f>
        <v>0.84975</v>
      </c>
      <c r="S586" s="201" t="n">
        <v>0</v>
      </c>
      <c r="T586" s="202" t="n">
        <f aca="false">S586*H586</f>
        <v>0</v>
      </c>
      <c r="AR586" s="11" t="s">
        <v>239</v>
      </c>
      <c r="AT586" s="11" t="s">
        <v>136</v>
      </c>
      <c r="AU586" s="11" t="s">
        <v>82</v>
      </c>
      <c r="AY586" s="11" t="s">
        <v>134</v>
      </c>
      <c r="BE586" s="203" t="n">
        <f aca="false">IF(N586="základní",J586,0)</f>
        <v>0</v>
      </c>
      <c r="BF586" s="203" t="n">
        <f aca="false">IF(N586="snížená",J586,0)</f>
        <v>0</v>
      </c>
      <c r="BG586" s="203" t="n">
        <f aca="false">IF(N586="zákl. přenesená",J586,0)</f>
        <v>0</v>
      </c>
      <c r="BH586" s="203" t="n">
        <f aca="false">IF(N586="sníž. přenesená",J586,0)</f>
        <v>0</v>
      </c>
      <c r="BI586" s="203" t="n">
        <f aca="false">IF(N586="nulová",J586,0)</f>
        <v>0</v>
      </c>
      <c r="BJ586" s="11" t="s">
        <v>23</v>
      </c>
      <c r="BK586" s="203" t="n">
        <f aca="false">ROUND(I586*H586,2)</f>
        <v>0</v>
      </c>
      <c r="BL586" s="11" t="s">
        <v>239</v>
      </c>
      <c r="BM586" s="11" t="s">
        <v>1055</v>
      </c>
    </row>
    <row r="587" s="30" customFormat="true" ht="13.5" hidden="false" customHeight="false" outlineLevel="0" collapsed="false">
      <c r="B587" s="31"/>
      <c r="D587" s="204" t="s">
        <v>143</v>
      </c>
      <c r="F587" s="205" t="s">
        <v>1056</v>
      </c>
      <c r="I587" s="162"/>
      <c r="L587" s="31"/>
      <c r="M587" s="206"/>
      <c r="N587" s="32"/>
      <c r="O587" s="32"/>
      <c r="P587" s="32"/>
      <c r="Q587" s="32"/>
      <c r="R587" s="32"/>
      <c r="S587" s="32"/>
      <c r="T587" s="71"/>
      <c r="AT587" s="11" t="s">
        <v>143</v>
      </c>
      <c r="AU587" s="11" t="s">
        <v>82</v>
      </c>
    </row>
    <row r="588" s="30" customFormat="true" ht="40.5" hidden="false" customHeight="false" outlineLevel="0" collapsed="false">
      <c r="B588" s="31"/>
      <c r="D588" s="210" t="s">
        <v>145</v>
      </c>
      <c r="F588" s="232" t="s">
        <v>1057</v>
      </c>
      <c r="I588" s="162"/>
      <c r="L588" s="31"/>
      <c r="M588" s="206"/>
      <c r="N588" s="32"/>
      <c r="O588" s="32"/>
      <c r="P588" s="32"/>
      <c r="Q588" s="32"/>
      <c r="R588" s="32"/>
      <c r="S588" s="32"/>
      <c r="T588" s="71"/>
      <c r="AT588" s="11" t="s">
        <v>145</v>
      </c>
      <c r="AU588" s="11" t="s">
        <v>82</v>
      </c>
    </row>
    <row r="589" s="30" customFormat="true" ht="22.5" hidden="false" customHeight="true" outlineLevel="0" collapsed="false">
      <c r="B589" s="191"/>
      <c r="C589" s="233" t="s">
        <v>1058</v>
      </c>
      <c r="D589" s="233" t="s">
        <v>202</v>
      </c>
      <c r="E589" s="234" t="s">
        <v>1059</v>
      </c>
      <c r="F589" s="235" t="s">
        <v>1060</v>
      </c>
      <c r="G589" s="236" t="s">
        <v>220</v>
      </c>
      <c r="H589" s="237" t="n">
        <v>100</v>
      </c>
      <c r="I589" s="238"/>
      <c r="J589" s="239" t="n">
        <f aca="false">ROUND(I589*H589,2)</f>
        <v>0</v>
      </c>
      <c r="K589" s="235"/>
      <c r="L589" s="240"/>
      <c r="M589" s="241"/>
      <c r="N589" s="242" t="s">
        <v>45</v>
      </c>
      <c r="O589" s="32"/>
      <c r="P589" s="201" t="n">
        <f aca="false">O589*H589</f>
        <v>0</v>
      </c>
      <c r="Q589" s="201" t="n">
        <v>0.0145</v>
      </c>
      <c r="R589" s="201" t="n">
        <f aca="false">Q589*H589</f>
        <v>1.45</v>
      </c>
      <c r="S589" s="201" t="n">
        <v>0</v>
      </c>
      <c r="T589" s="202" t="n">
        <f aca="false">S589*H589</f>
        <v>0</v>
      </c>
      <c r="AR589" s="11" t="s">
        <v>325</v>
      </c>
      <c r="AT589" s="11" t="s">
        <v>202</v>
      </c>
      <c r="AU589" s="11" t="s">
        <v>82</v>
      </c>
      <c r="AY589" s="11" t="s">
        <v>134</v>
      </c>
      <c r="BE589" s="203" t="n">
        <f aca="false">IF(N589="základní",J589,0)</f>
        <v>0</v>
      </c>
      <c r="BF589" s="203" t="n">
        <f aca="false">IF(N589="snížená",J589,0)</f>
        <v>0</v>
      </c>
      <c r="BG589" s="203" t="n">
        <f aca="false">IF(N589="zákl. přenesená",J589,0)</f>
        <v>0</v>
      </c>
      <c r="BH589" s="203" t="n">
        <f aca="false">IF(N589="sníž. přenesená",J589,0)</f>
        <v>0</v>
      </c>
      <c r="BI589" s="203" t="n">
        <f aca="false">IF(N589="nulová",J589,0)</f>
        <v>0</v>
      </c>
      <c r="BJ589" s="11" t="s">
        <v>23</v>
      </c>
      <c r="BK589" s="203" t="n">
        <f aca="false">ROUND(I589*H589,2)</f>
        <v>0</v>
      </c>
      <c r="BL589" s="11" t="s">
        <v>239</v>
      </c>
      <c r="BM589" s="11" t="s">
        <v>1061</v>
      </c>
    </row>
    <row r="590" s="30" customFormat="true" ht="13.5" hidden="false" customHeight="false" outlineLevel="0" collapsed="false">
      <c r="B590" s="31"/>
      <c r="D590" s="210" t="s">
        <v>143</v>
      </c>
      <c r="F590" s="219" t="s">
        <v>1060</v>
      </c>
      <c r="I590" s="162"/>
      <c r="L590" s="31"/>
      <c r="M590" s="206"/>
      <c r="N590" s="32"/>
      <c r="O590" s="32"/>
      <c r="P590" s="32"/>
      <c r="Q590" s="32"/>
      <c r="R590" s="32"/>
      <c r="S590" s="32"/>
      <c r="T590" s="71"/>
      <c r="AT590" s="11" t="s">
        <v>143</v>
      </c>
      <c r="AU590" s="11" t="s">
        <v>82</v>
      </c>
    </row>
    <row r="591" s="30" customFormat="true" ht="22.5" hidden="false" customHeight="true" outlineLevel="0" collapsed="false">
      <c r="B591" s="191"/>
      <c r="C591" s="233" t="s">
        <v>1062</v>
      </c>
      <c r="D591" s="233" t="s">
        <v>202</v>
      </c>
      <c r="E591" s="234" t="s">
        <v>1063</v>
      </c>
      <c r="F591" s="235" t="s">
        <v>1064</v>
      </c>
      <c r="G591" s="236" t="s">
        <v>220</v>
      </c>
      <c r="H591" s="237" t="n">
        <v>3</v>
      </c>
      <c r="I591" s="238"/>
      <c r="J591" s="239" t="n">
        <f aca="false">ROUND(I591*H591,2)</f>
        <v>0</v>
      </c>
      <c r="K591" s="235"/>
      <c r="L591" s="240"/>
      <c r="M591" s="241"/>
      <c r="N591" s="242" t="s">
        <v>45</v>
      </c>
      <c r="O591" s="32"/>
      <c r="P591" s="201" t="n">
        <f aca="false">O591*H591</f>
        <v>0</v>
      </c>
      <c r="Q591" s="201" t="n">
        <v>0.016</v>
      </c>
      <c r="R591" s="201" t="n">
        <f aca="false">Q591*H591</f>
        <v>0.048</v>
      </c>
      <c r="S591" s="201" t="n">
        <v>0</v>
      </c>
      <c r="T591" s="202" t="n">
        <f aca="false">S591*H591</f>
        <v>0</v>
      </c>
      <c r="AR591" s="11" t="s">
        <v>325</v>
      </c>
      <c r="AT591" s="11" t="s">
        <v>202</v>
      </c>
      <c r="AU591" s="11" t="s">
        <v>82</v>
      </c>
      <c r="AY591" s="11" t="s">
        <v>134</v>
      </c>
      <c r="BE591" s="203" t="n">
        <f aca="false">IF(N591="základní",J591,0)</f>
        <v>0</v>
      </c>
      <c r="BF591" s="203" t="n">
        <f aca="false">IF(N591="snížená",J591,0)</f>
        <v>0</v>
      </c>
      <c r="BG591" s="203" t="n">
        <f aca="false">IF(N591="zákl. přenesená",J591,0)</f>
        <v>0</v>
      </c>
      <c r="BH591" s="203" t="n">
        <f aca="false">IF(N591="sníž. přenesená",J591,0)</f>
        <v>0</v>
      </c>
      <c r="BI591" s="203" t="n">
        <f aca="false">IF(N591="nulová",J591,0)</f>
        <v>0</v>
      </c>
      <c r="BJ591" s="11" t="s">
        <v>23</v>
      </c>
      <c r="BK591" s="203" t="n">
        <f aca="false">ROUND(I591*H591,2)</f>
        <v>0</v>
      </c>
      <c r="BL591" s="11" t="s">
        <v>239</v>
      </c>
      <c r="BM591" s="11" t="s">
        <v>1065</v>
      </c>
    </row>
    <row r="592" s="30" customFormat="true" ht="13.5" hidden="false" customHeight="false" outlineLevel="0" collapsed="false">
      <c r="B592" s="31"/>
      <c r="D592" s="210" t="s">
        <v>143</v>
      </c>
      <c r="F592" s="219" t="s">
        <v>1064</v>
      </c>
      <c r="I592" s="162"/>
      <c r="L592" s="31"/>
      <c r="M592" s="206"/>
      <c r="N592" s="32"/>
      <c r="O592" s="32"/>
      <c r="P592" s="32"/>
      <c r="Q592" s="32"/>
      <c r="R592" s="32"/>
      <c r="S592" s="32"/>
      <c r="T592" s="71"/>
      <c r="AT592" s="11" t="s">
        <v>143</v>
      </c>
      <c r="AU592" s="11" t="s">
        <v>82</v>
      </c>
    </row>
    <row r="593" s="30" customFormat="true" ht="22.5" hidden="false" customHeight="true" outlineLevel="0" collapsed="false">
      <c r="B593" s="191"/>
      <c r="C593" s="233" t="s">
        <v>1066</v>
      </c>
      <c r="D593" s="233" t="s">
        <v>202</v>
      </c>
      <c r="E593" s="234" t="s">
        <v>1067</v>
      </c>
      <c r="F593" s="235" t="s">
        <v>1068</v>
      </c>
      <c r="G593" s="236" t="s">
        <v>220</v>
      </c>
      <c r="H593" s="237" t="n">
        <v>100</v>
      </c>
      <c r="I593" s="238"/>
      <c r="J593" s="239" t="n">
        <f aca="false">ROUND(I593*H593,2)</f>
        <v>0</v>
      </c>
      <c r="K593" s="235"/>
      <c r="L593" s="240"/>
      <c r="M593" s="241"/>
      <c r="N593" s="242" t="s">
        <v>45</v>
      </c>
      <c r="O593" s="32"/>
      <c r="P593" s="201" t="n">
        <f aca="false">O593*H593</f>
        <v>0</v>
      </c>
      <c r="Q593" s="201" t="n">
        <v>0</v>
      </c>
      <c r="R593" s="201" t="n">
        <f aca="false">Q593*H593</f>
        <v>0</v>
      </c>
      <c r="S593" s="201" t="n">
        <v>0</v>
      </c>
      <c r="T593" s="202" t="n">
        <f aca="false">S593*H593</f>
        <v>0</v>
      </c>
      <c r="AR593" s="11" t="s">
        <v>325</v>
      </c>
      <c r="AT593" s="11" t="s">
        <v>202</v>
      </c>
      <c r="AU593" s="11" t="s">
        <v>82</v>
      </c>
      <c r="AY593" s="11" t="s">
        <v>134</v>
      </c>
      <c r="BE593" s="203" t="n">
        <f aca="false">IF(N593="základní",J593,0)</f>
        <v>0</v>
      </c>
      <c r="BF593" s="203" t="n">
        <f aca="false">IF(N593="snížená",J593,0)</f>
        <v>0</v>
      </c>
      <c r="BG593" s="203" t="n">
        <f aca="false">IF(N593="zákl. přenesená",J593,0)</f>
        <v>0</v>
      </c>
      <c r="BH593" s="203" t="n">
        <f aca="false">IF(N593="sníž. přenesená",J593,0)</f>
        <v>0</v>
      </c>
      <c r="BI593" s="203" t="n">
        <f aca="false">IF(N593="nulová",J593,0)</f>
        <v>0</v>
      </c>
      <c r="BJ593" s="11" t="s">
        <v>23</v>
      </c>
      <c r="BK593" s="203" t="n">
        <f aca="false">ROUND(I593*H593,2)</f>
        <v>0</v>
      </c>
      <c r="BL593" s="11" t="s">
        <v>239</v>
      </c>
      <c r="BM593" s="11" t="s">
        <v>1069</v>
      </c>
    </row>
    <row r="594" s="30" customFormat="true" ht="13.5" hidden="false" customHeight="false" outlineLevel="0" collapsed="false">
      <c r="B594" s="31"/>
      <c r="D594" s="210" t="s">
        <v>143</v>
      </c>
      <c r="F594" s="219" t="s">
        <v>1068</v>
      </c>
      <c r="I594" s="162"/>
      <c r="L594" s="31"/>
      <c r="M594" s="206"/>
      <c r="N594" s="32"/>
      <c r="O594" s="32"/>
      <c r="P594" s="32"/>
      <c r="Q594" s="32"/>
      <c r="R594" s="32"/>
      <c r="S594" s="32"/>
      <c r="T594" s="71"/>
      <c r="AT594" s="11" t="s">
        <v>143</v>
      </c>
      <c r="AU594" s="11" t="s">
        <v>82</v>
      </c>
    </row>
    <row r="595" s="30" customFormat="true" ht="22.5" hidden="false" customHeight="true" outlineLevel="0" collapsed="false">
      <c r="B595" s="191"/>
      <c r="C595" s="233" t="s">
        <v>1070</v>
      </c>
      <c r="D595" s="233" t="s">
        <v>202</v>
      </c>
      <c r="E595" s="234" t="s">
        <v>1071</v>
      </c>
      <c r="F595" s="235" t="s">
        <v>1072</v>
      </c>
      <c r="G595" s="236" t="s">
        <v>220</v>
      </c>
      <c r="H595" s="237" t="n">
        <v>3</v>
      </c>
      <c r="I595" s="238"/>
      <c r="J595" s="239" t="n">
        <f aca="false">ROUND(I595*H595,2)</f>
        <v>0</v>
      </c>
      <c r="K595" s="235"/>
      <c r="L595" s="240"/>
      <c r="M595" s="241"/>
      <c r="N595" s="242" t="s">
        <v>45</v>
      </c>
      <c r="O595" s="32"/>
      <c r="P595" s="201" t="n">
        <f aca="false">O595*H595</f>
        <v>0</v>
      </c>
      <c r="Q595" s="201" t="n">
        <v>0</v>
      </c>
      <c r="R595" s="201" t="n">
        <f aca="false">Q595*H595</f>
        <v>0</v>
      </c>
      <c r="S595" s="201" t="n">
        <v>0</v>
      </c>
      <c r="T595" s="202" t="n">
        <f aca="false">S595*H595</f>
        <v>0</v>
      </c>
      <c r="AR595" s="11" t="s">
        <v>325</v>
      </c>
      <c r="AT595" s="11" t="s">
        <v>202</v>
      </c>
      <c r="AU595" s="11" t="s">
        <v>82</v>
      </c>
      <c r="AY595" s="11" t="s">
        <v>134</v>
      </c>
      <c r="BE595" s="203" t="n">
        <f aca="false">IF(N595="základní",J595,0)</f>
        <v>0</v>
      </c>
      <c r="BF595" s="203" t="n">
        <f aca="false">IF(N595="snížená",J595,0)</f>
        <v>0</v>
      </c>
      <c r="BG595" s="203" t="n">
        <f aca="false">IF(N595="zákl. přenesená",J595,0)</f>
        <v>0</v>
      </c>
      <c r="BH595" s="203" t="n">
        <f aca="false">IF(N595="sníž. přenesená",J595,0)</f>
        <v>0</v>
      </c>
      <c r="BI595" s="203" t="n">
        <f aca="false">IF(N595="nulová",J595,0)</f>
        <v>0</v>
      </c>
      <c r="BJ595" s="11" t="s">
        <v>23</v>
      </c>
      <c r="BK595" s="203" t="n">
        <f aca="false">ROUND(I595*H595,2)</f>
        <v>0</v>
      </c>
      <c r="BL595" s="11" t="s">
        <v>239</v>
      </c>
      <c r="BM595" s="11" t="s">
        <v>1073</v>
      </c>
    </row>
    <row r="596" s="30" customFormat="true" ht="13.5" hidden="false" customHeight="false" outlineLevel="0" collapsed="false">
      <c r="B596" s="31"/>
      <c r="D596" s="204" t="s">
        <v>143</v>
      </c>
      <c r="F596" s="205" t="s">
        <v>1072</v>
      </c>
      <c r="I596" s="162"/>
      <c r="L596" s="31"/>
      <c r="M596" s="206"/>
      <c r="N596" s="32"/>
      <c r="O596" s="32"/>
      <c r="P596" s="32"/>
      <c r="Q596" s="32"/>
      <c r="R596" s="32"/>
      <c r="S596" s="32"/>
      <c r="T596" s="71"/>
      <c r="AT596" s="11" t="s">
        <v>143</v>
      </c>
      <c r="AU596" s="11" t="s">
        <v>82</v>
      </c>
    </row>
    <row r="597" s="30" customFormat="true" ht="27" hidden="false" customHeight="false" outlineLevel="0" collapsed="false">
      <c r="B597" s="31"/>
      <c r="D597" s="210" t="s">
        <v>319</v>
      </c>
      <c r="F597" s="232" t="s">
        <v>1074</v>
      </c>
      <c r="I597" s="162"/>
      <c r="L597" s="31"/>
      <c r="M597" s="206"/>
      <c r="N597" s="32"/>
      <c r="O597" s="32"/>
      <c r="P597" s="32"/>
      <c r="Q597" s="32"/>
      <c r="R597" s="32"/>
      <c r="S597" s="32"/>
      <c r="T597" s="71"/>
      <c r="AT597" s="11" t="s">
        <v>319</v>
      </c>
      <c r="AU597" s="11" t="s">
        <v>82</v>
      </c>
    </row>
    <row r="598" s="30" customFormat="true" ht="22.5" hidden="false" customHeight="true" outlineLevel="0" collapsed="false">
      <c r="B598" s="191"/>
      <c r="C598" s="192" t="s">
        <v>1075</v>
      </c>
      <c r="D598" s="192" t="s">
        <v>136</v>
      </c>
      <c r="E598" s="193" t="s">
        <v>1076</v>
      </c>
      <c r="F598" s="194" t="s">
        <v>1077</v>
      </c>
      <c r="G598" s="195" t="s">
        <v>220</v>
      </c>
      <c r="H598" s="196" t="n">
        <v>12</v>
      </c>
      <c r="I598" s="197"/>
      <c r="J598" s="198" t="n">
        <f aca="false">ROUND(I598*H598,2)</f>
        <v>0</v>
      </c>
      <c r="K598" s="194" t="s">
        <v>140</v>
      </c>
      <c r="L598" s="31"/>
      <c r="M598" s="199"/>
      <c r="N598" s="200" t="s">
        <v>45</v>
      </c>
      <c r="O598" s="32"/>
      <c r="P598" s="201" t="n">
        <f aca="false">O598*H598</f>
        <v>0</v>
      </c>
      <c r="Q598" s="201" t="n">
        <v>0.0001</v>
      </c>
      <c r="R598" s="201" t="n">
        <f aca="false">Q598*H598</f>
        <v>0.0012</v>
      </c>
      <c r="S598" s="201" t="n">
        <v>0</v>
      </c>
      <c r="T598" s="202" t="n">
        <f aca="false">S598*H598</f>
        <v>0</v>
      </c>
      <c r="AR598" s="11" t="s">
        <v>239</v>
      </c>
      <c r="AT598" s="11" t="s">
        <v>136</v>
      </c>
      <c r="AU598" s="11" t="s">
        <v>82</v>
      </c>
      <c r="AY598" s="11" t="s">
        <v>134</v>
      </c>
      <c r="BE598" s="203" t="n">
        <f aca="false">IF(N598="základní",J598,0)</f>
        <v>0</v>
      </c>
      <c r="BF598" s="203" t="n">
        <f aca="false">IF(N598="snížená",J598,0)</f>
        <v>0</v>
      </c>
      <c r="BG598" s="203" t="n">
        <f aca="false">IF(N598="zákl. přenesená",J598,0)</f>
        <v>0</v>
      </c>
      <c r="BH598" s="203" t="n">
        <f aca="false">IF(N598="sníž. přenesená",J598,0)</f>
        <v>0</v>
      </c>
      <c r="BI598" s="203" t="n">
        <f aca="false">IF(N598="nulová",J598,0)</f>
        <v>0</v>
      </c>
      <c r="BJ598" s="11" t="s">
        <v>23</v>
      </c>
      <c r="BK598" s="203" t="n">
        <f aca="false">ROUND(I598*H598,2)</f>
        <v>0</v>
      </c>
      <c r="BL598" s="11" t="s">
        <v>239</v>
      </c>
      <c r="BM598" s="11" t="s">
        <v>1078</v>
      </c>
    </row>
    <row r="599" s="30" customFormat="true" ht="13.5" hidden="false" customHeight="false" outlineLevel="0" collapsed="false">
      <c r="B599" s="31"/>
      <c r="D599" s="204" t="s">
        <v>143</v>
      </c>
      <c r="F599" s="205" t="s">
        <v>1079</v>
      </c>
      <c r="I599" s="162"/>
      <c r="L599" s="31"/>
      <c r="M599" s="206"/>
      <c r="N599" s="32"/>
      <c r="O599" s="32"/>
      <c r="P599" s="32"/>
      <c r="Q599" s="32"/>
      <c r="R599" s="32"/>
      <c r="S599" s="32"/>
      <c r="T599" s="71"/>
      <c r="AT599" s="11" t="s">
        <v>143</v>
      </c>
      <c r="AU599" s="11" t="s">
        <v>82</v>
      </c>
    </row>
    <row r="600" s="30" customFormat="true" ht="40.5" hidden="false" customHeight="false" outlineLevel="0" collapsed="false">
      <c r="B600" s="31"/>
      <c r="D600" s="210" t="s">
        <v>145</v>
      </c>
      <c r="F600" s="232" t="s">
        <v>1057</v>
      </c>
      <c r="I600" s="162"/>
      <c r="L600" s="31"/>
      <c r="M600" s="206"/>
      <c r="N600" s="32"/>
      <c r="O600" s="32"/>
      <c r="P600" s="32"/>
      <c r="Q600" s="32"/>
      <c r="R600" s="32"/>
      <c r="S600" s="32"/>
      <c r="T600" s="71"/>
      <c r="AT600" s="11" t="s">
        <v>145</v>
      </c>
      <c r="AU600" s="11" t="s">
        <v>82</v>
      </c>
    </row>
    <row r="601" s="30" customFormat="true" ht="22.5" hidden="false" customHeight="true" outlineLevel="0" collapsed="false">
      <c r="B601" s="191"/>
      <c r="C601" s="233" t="s">
        <v>1080</v>
      </c>
      <c r="D601" s="233" t="s">
        <v>202</v>
      </c>
      <c r="E601" s="234" t="s">
        <v>1081</v>
      </c>
      <c r="F601" s="235" t="s">
        <v>1082</v>
      </c>
      <c r="G601" s="236" t="s">
        <v>220</v>
      </c>
      <c r="H601" s="237" t="n">
        <v>12</v>
      </c>
      <c r="I601" s="238"/>
      <c r="J601" s="239" t="n">
        <f aca="false">ROUND(I601*H601,2)</f>
        <v>0</v>
      </c>
      <c r="K601" s="235" t="s">
        <v>140</v>
      </c>
      <c r="L601" s="240"/>
      <c r="M601" s="241"/>
      <c r="N601" s="242" t="s">
        <v>45</v>
      </c>
      <c r="O601" s="32"/>
      <c r="P601" s="201" t="n">
        <f aca="false">O601*H601</f>
        <v>0</v>
      </c>
      <c r="Q601" s="201" t="n">
        <v>0.014</v>
      </c>
      <c r="R601" s="201" t="n">
        <f aca="false">Q601*H601</f>
        <v>0.168</v>
      </c>
      <c r="S601" s="201" t="n">
        <v>0</v>
      </c>
      <c r="T601" s="202" t="n">
        <f aca="false">S601*H601</f>
        <v>0</v>
      </c>
      <c r="AR601" s="11" t="s">
        <v>325</v>
      </c>
      <c r="AT601" s="11" t="s">
        <v>202</v>
      </c>
      <c r="AU601" s="11" t="s">
        <v>82</v>
      </c>
      <c r="AY601" s="11" t="s">
        <v>134</v>
      </c>
      <c r="BE601" s="203" t="n">
        <f aca="false">IF(N601="základní",J601,0)</f>
        <v>0</v>
      </c>
      <c r="BF601" s="203" t="n">
        <f aca="false">IF(N601="snížená",J601,0)</f>
        <v>0</v>
      </c>
      <c r="BG601" s="203" t="n">
        <f aca="false">IF(N601="zákl. přenesená",J601,0)</f>
        <v>0</v>
      </c>
      <c r="BH601" s="203" t="n">
        <f aca="false">IF(N601="sníž. přenesená",J601,0)</f>
        <v>0</v>
      </c>
      <c r="BI601" s="203" t="n">
        <f aca="false">IF(N601="nulová",J601,0)</f>
        <v>0</v>
      </c>
      <c r="BJ601" s="11" t="s">
        <v>23</v>
      </c>
      <c r="BK601" s="203" t="n">
        <f aca="false">ROUND(I601*H601,2)</f>
        <v>0</v>
      </c>
      <c r="BL601" s="11" t="s">
        <v>239</v>
      </c>
      <c r="BM601" s="11" t="s">
        <v>1083</v>
      </c>
    </row>
    <row r="602" s="30" customFormat="true" ht="13.5" hidden="false" customHeight="false" outlineLevel="0" collapsed="false">
      <c r="B602" s="31"/>
      <c r="D602" s="210" t="s">
        <v>143</v>
      </c>
      <c r="F602" s="219" t="s">
        <v>1084</v>
      </c>
      <c r="I602" s="162"/>
      <c r="L602" s="31"/>
      <c r="M602" s="206"/>
      <c r="N602" s="32"/>
      <c r="O602" s="32"/>
      <c r="P602" s="32"/>
      <c r="Q602" s="32"/>
      <c r="R602" s="32"/>
      <c r="S602" s="32"/>
      <c r="T602" s="71"/>
      <c r="AT602" s="11" t="s">
        <v>143</v>
      </c>
      <c r="AU602" s="11" t="s">
        <v>82</v>
      </c>
    </row>
    <row r="603" s="30" customFormat="true" ht="22.5" hidden="false" customHeight="true" outlineLevel="0" collapsed="false">
      <c r="B603" s="191"/>
      <c r="C603" s="192" t="s">
        <v>1085</v>
      </c>
      <c r="D603" s="192" t="s">
        <v>136</v>
      </c>
      <c r="E603" s="193" t="s">
        <v>1086</v>
      </c>
      <c r="F603" s="194" t="s">
        <v>1087</v>
      </c>
      <c r="G603" s="195" t="s">
        <v>220</v>
      </c>
      <c r="H603" s="196" t="n">
        <v>12</v>
      </c>
      <c r="I603" s="197"/>
      <c r="J603" s="198" t="n">
        <f aca="false">ROUND(I603*H603,2)</f>
        <v>0</v>
      </c>
      <c r="K603" s="194" t="s">
        <v>140</v>
      </c>
      <c r="L603" s="31"/>
      <c r="M603" s="199"/>
      <c r="N603" s="200" t="s">
        <v>45</v>
      </c>
      <c r="O603" s="32"/>
      <c r="P603" s="201" t="n">
        <f aca="false">O603*H603</f>
        <v>0</v>
      </c>
      <c r="Q603" s="201" t="n">
        <v>8E-005</v>
      </c>
      <c r="R603" s="201" t="n">
        <f aca="false">Q603*H603</f>
        <v>0.00096</v>
      </c>
      <c r="S603" s="201" t="n">
        <v>0</v>
      </c>
      <c r="T603" s="202" t="n">
        <f aca="false">S603*H603</f>
        <v>0</v>
      </c>
      <c r="AR603" s="11" t="s">
        <v>239</v>
      </c>
      <c r="AT603" s="11" t="s">
        <v>136</v>
      </c>
      <c r="AU603" s="11" t="s">
        <v>82</v>
      </c>
      <c r="AY603" s="11" t="s">
        <v>134</v>
      </c>
      <c r="BE603" s="203" t="n">
        <f aca="false">IF(N603="základní",J603,0)</f>
        <v>0</v>
      </c>
      <c r="BF603" s="203" t="n">
        <f aca="false">IF(N603="snížená",J603,0)</f>
        <v>0</v>
      </c>
      <c r="BG603" s="203" t="n">
        <f aca="false">IF(N603="zákl. přenesená",J603,0)</f>
        <v>0</v>
      </c>
      <c r="BH603" s="203" t="n">
        <f aca="false">IF(N603="sníž. přenesená",J603,0)</f>
        <v>0</v>
      </c>
      <c r="BI603" s="203" t="n">
        <f aca="false">IF(N603="nulová",J603,0)</f>
        <v>0</v>
      </c>
      <c r="BJ603" s="11" t="s">
        <v>23</v>
      </c>
      <c r="BK603" s="203" t="n">
        <f aca="false">ROUND(I603*H603,2)</f>
        <v>0</v>
      </c>
      <c r="BL603" s="11" t="s">
        <v>239</v>
      </c>
      <c r="BM603" s="11" t="s">
        <v>1088</v>
      </c>
    </row>
    <row r="604" s="30" customFormat="true" ht="13.5" hidden="false" customHeight="false" outlineLevel="0" collapsed="false">
      <c r="B604" s="31"/>
      <c r="D604" s="204" t="s">
        <v>143</v>
      </c>
      <c r="F604" s="205" t="s">
        <v>1089</v>
      </c>
      <c r="I604" s="162"/>
      <c r="L604" s="31"/>
      <c r="M604" s="206"/>
      <c r="N604" s="32"/>
      <c r="O604" s="32"/>
      <c r="P604" s="32"/>
      <c r="Q604" s="32"/>
      <c r="R604" s="32"/>
      <c r="S604" s="32"/>
      <c r="T604" s="71"/>
      <c r="AT604" s="11" t="s">
        <v>143</v>
      </c>
      <c r="AU604" s="11" t="s">
        <v>82</v>
      </c>
    </row>
    <row r="605" s="30" customFormat="true" ht="40.5" hidden="false" customHeight="false" outlineLevel="0" collapsed="false">
      <c r="B605" s="31"/>
      <c r="D605" s="210" t="s">
        <v>145</v>
      </c>
      <c r="F605" s="232" t="s">
        <v>1090</v>
      </c>
      <c r="I605" s="162"/>
      <c r="L605" s="31"/>
      <c r="M605" s="206"/>
      <c r="N605" s="32"/>
      <c r="O605" s="32"/>
      <c r="P605" s="32"/>
      <c r="Q605" s="32"/>
      <c r="R605" s="32"/>
      <c r="S605" s="32"/>
      <c r="T605" s="71"/>
      <c r="AT605" s="11" t="s">
        <v>145</v>
      </c>
      <c r="AU605" s="11" t="s">
        <v>82</v>
      </c>
    </row>
    <row r="606" s="30" customFormat="true" ht="22.5" hidden="false" customHeight="true" outlineLevel="0" collapsed="false">
      <c r="B606" s="191"/>
      <c r="C606" s="233" t="s">
        <v>1091</v>
      </c>
      <c r="D606" s="233" t="s">
        <v>202</v>
      </c>
      <c r="E606" s="234" t="s">
        <v>1092</v>
      </c>
      <c r="F606" s="235" t="s">
        <v>1093</v>
      </c>
      <c r="G606" s="236" t="s">
        <v>220</v>
      </c>
      <c r="H606" s="237" t="n">
        <v>12</v>
      </c>
      <c r="I606" s="238"/>
      <c r="J606" s="239" t="n">
        <f aca="false">ROUND(I606*H606,2)</f>
        <v>0</v>
      </c>
      <c r="K606" s="235" t="s">
        <v>140</v>
      </c>
      <c r="L606" s="240"/>
      <c r="M606" s="241"/>
      <c r="N606" s="242" t="s">
        <v>45</v>
      </c>
      <c r="O606" s="32"/>
      <c r="P606" s="201" t="n">
        <f aca="false">O606*H606</f>
        <v>0</v>
      </c>
      <c r="Q606" s="201" t="n">
        <v>0.019</v>
      </c>
      <c r="R606" s="201" t="n">
        <f aca="false">Q606*H606</f>
        <v>0.228</v>
      </c>
      <c r="S606" s="201" t="n">
        <v>0</v>
      </c>
      <c r="T606" s="202" t="n">
        <f aca="false">S606*H606</f>
        <v>0</v>
      </c>
      <c r="AR606" s="11" t="s">
        <v>325</v>
      </c>
      <c r="AT606" s="11" t="s">
        <v>202</v>
      </c>
      <c r="AU606" s="11" t="s">
        <v>82</v>
      </c>
      <c r="AY606" s="11" t="s">
        <v>134</v>
      </c>
      <c r="BE606" s="203" t="n">
        <f aca="false">IF(N606="základní",J606,0)</f>
        <v>0</v>
      </c>
      <c r="BF606" s="203" t="n">
        <f aca="false">IF(N606="snížená",J606,0)</f>
        <v>0</v>
      </c>
      <c r="BG606" s="203" t="n">
        <f aca="false">IF(N606="zákl. přenesená",J606,0)</f>
        <v>0</v>
      </c>
      <c r="BH606" s="203" t="n">
        <f aca="false">IF(N606="sníž. přenesená",J606,0)</f>
        <v>0</v>
      </c>
      <c r="BI606" s="203" t="n">
        <f aca="false">IF(N606="nulová",J606,0)</f>
        <v>0</v>
      </c>
      <c r="BJ606" s="11" t="s">
        <v>23</v>
      </c>
      <c r="BK606" s="203" t="n">
        <f aca="false">ROUND(I606*H606,2)</f>
        <v>0</v>
      </c>
      <c r="BL606" s="11" t="s">
        <v>239</v>
      </c>
      <c r="BM606" s="11" t="s">
        <v>1094</v>
      </c>
    </row>
    <row r="607" s="30" customFormat="true" ht="27" hidden="false" customHeight="false" outlineLevel="0" collapsed="false">
      <c r="B607" s="31"/>
      <c r="D607" s="210" t="s">
        <v>143</v>
      </c>
      <c r="F607" s="219" t="s">
        <v>1095</v>
      </c>
      <c r="I607" s="162"/>
      <c r="L607" s="31"/>
      <c r="M607" s="206"/>
      <c r="N607" s="32"/>
      <c r="O607" s="32"/>
      <c r="P607" s="32"/>
      <c r="Q607" s="32"/>
      <c r="R607" s="32"/>
      <c r="S607" s="32"/>
      <c r="T607" s="71"/>
      <c r="AT607" s="11" t="s">
        <v>143</v>
      </c>
      <c r="AU607" s="11" t="s">
        <v>82</v>
      </c>
    </row>
    <row r="608" s="30" customFormat="true" ht="22.5" hidden="false" customHeight="true" outlineLevel="0" collapsed="false">
      <c r="B608" s="191"/>
      <c r="C608" s="192" t="s">
        <v>1096</v>
      </c>
      <c r="D608" s="192" t="s">
        <v>136</v>
      </c>
      <c r="E608" s="193" t="s">
        <v>1097</v>
      </c>
      <c r="F608" s="194" t="s">
        <v>1098</v>
      </c>
      <c r="G608" s="195" t="s">
        <v>220</v>
      </c>
      <c r="H608" s="196" t="n">
        <v>220</v>
      </c>
      <c r="I608" s="197"/>
      <c r="J608" s="198" t="n">
        <f aca="false">ROUND(I608*H608,2)</f>
        <v>0</v>
      </c>
      <c r="K608" s="194" t="s">
        <v>197</v>
      </c>
      <c r="L608" s="31"/>
      <c r="M608" s="199"/>
      <c r="N608" s="200" t="s">
        <v>45</v>
      </c>
      <c r="O608" s="32"/>
      <c r="P608" s="201" t="n">
        <f aca="false">O608*H608</f>
        <v>0</v>
      </c>
      <c r="Q608" s="201" t="n">
        <v>0.01558</v>
      </c>
      <c r="R608" s="201" t="n">
        <f aca="false">Q608*H608</f>
        <v>3.4276</v>
      </c>
      <c r="S608" s="201" t="n">
        <v>0</v>
      </c>
      <c r="T608" s="202" t="n">
        <f aca="false">S608*H608</f>
        <v>0</v>
      </c>
      <c r="AR608" s="11" t="s">
        <v>239</v>
      </c>
      <c r="AT608" s="11" t="s">
        <v>136</v>
      </c>
      <c r="AU608" s="11" t="s">
        <v>82</v>
      </c>
      <c r="AY608" s="11" t="s">
        <v>134</v>
      </c>
      <c r="BE608" s="203" t="n">
        <f aca="false">IF(N608="základní",J608,0)</f>
        <v>0</v>
      </c>
      <c r="BF608" s="203" t="n">
        <f aca="false">IF(N608="snížená",J608,0)</f>
        <v>0</v>
      </c>
      <c r="BG608" s="203" t="n">
        <f aca="false">IF(N608="zákl. přenesená",J608,0)</f>
        <v>0</v>
      </c>
      <c r="BH608" s="203" t="n">
        <f aca="false">IF(N608="sníž. přenesená",J608,0)</f>
        <v>0</v>
      </c>
      <c r="BI608" s="203" t="n">
        <f aca="false">IF(N608="nulová",J608,0)</f>
        <v>0</v>
      </c>
      <c r="BJ608" s="11" t="s">
        <v>23</v>
      </c>
      <c r="BK608" s="203" t="n">
        <f aca="false">ROUND(I608*H608,2)</f>
        <v>0</v>
      </c>
      <c r="BL608" s="11" t="s">
        <v>239</v>
      </c>
      <c r="BM608" s="11" t="s">
        <v>1099</v>
      </c>
    </row>
    <row r="609" s="30" customFormat="true" ht="27" hidden="false" customHeight="false" outlineLevel="0" collapsed="false">
      <c r="B609" s="31"/>
      <c r="D609" s="204" t="s">
        <v>143</v>
      </c>
      <c r="F609" s="205" t="s">
        <v>1100</v>
      </c>
      <c r="I609" s="162"/>
      <c r="L609" s="31"/>
      <c r="M609" s="206"/>
      <c r="N609" s="32"/>
      <c r="O609" s="32"/>
      <c r="P609" s="32"/>
      <c r="Q609" s="32"/>
      <c r="R609" s="32"/>
      <c r="S609" s="32"/>
      <c r="T609" s="71"/>
      <c r="AT609" s="11" t="s">
        <v>143</v>
      </c>
      <c r="AU609" s="11" t="s">
        <v>82</v>
      </c>
    </row>
    <row r="610" s="30" customFormat="true" ht="54" hidden="false" customHeight="false" outlineLevel="0" collapsed="false">
      <c r="B610" s="31"/>
      <c r="D610" s="204" t="s">
        <v>145</v>
      </c>
      <c r="F610" s="207" t="s">
        <v>1101</v>
      </c>
      <c r="I610" s="162"/>
      <c r="L610" s="31"/>
      <c r="M610" s="206"/>
      <c r="N610" s="32"/>
      <c r="O610" s="32"/>
      <c r="P610" s="32"/>
      <c r="Q610" s="32"/>
      <c r="R610" s="32"/>
      <c r="S610" s="32"/>
      <c r="T610" s="71"/>
      <c r="AT610" s="11" t="s">
        <v>145</v>
      </c>
      <c r="AU610" s="11" t="s">
        <v>82</v>
      </c>
    </row>
    <row r="611" s="30" customFormat="true" ht="27" hidden="false" customHeight="false" outlineLevel="0" collapsed="false">
      <c r="B611" s="31"/>
      <c r="D611" s="210" t="s">
        <v>319</v>
      </c>
      <c r="F611" s="232" t="s">
        <v>1102</v>
      </c>
      <c r="I611" s="162"/>
      <c r="L611" s="31"/>
      <c r="M611" s="206"/>
      <c r="N611" s="32"/>
      <c r="O611" s="32"/>
      <c r="P611" s="32"/>
      <c r="Q611" s="32"/>
      <c r="R611" s="32"/>
      <c r="S611" s="32"/>
      <c r="T611" s="71"/>
      <c r="AT611" s="11" t="s">
        <v>319</v>
      </c>
      <c r="AU611" s="11" t="s">
        <v>82</v>
      </c>
    </row>
    <row r="612" s="30" customFormat="true" ht="22.5" hidden="false" customHeight="true" outlineLevel="0" collapsed="false">
      <c r="B612" s="191"/>
      <c r="C612" s="192" t="s">
        <v>1103</v>
      </c>
      <c r="D612" s="192" t="s">
        <v>136</v>
      </c>
      <c r="E612" s="193" t="s">
        <v>1104</v>
      </c>
      <c r="F612" s="194" t="s">
        <v>1105</v>
      </c>
      <c r="G612" s="195" t="s">
        <v>220</v>
      </c>
      <c r="H612" s="196" t="n">
        <v>18</v>
      </c>
      <c r="I612" s="197"/>
      <c r="J612" s="198" t="n">
        <f aca="false">ROUND(I612*H612,2)</f>
        <v>0</v>
      </c>
      <c r="K612" s="194" t="s">
        <v>197</v>
      </c>
      <c r="L612" s="31"/>
      <c r="M612" s="199"/>
      <c r="N612" s="200" t="s">
        <v>45</v>
      </c>
      <c r="O612" s="32"/>
      <c r="P612" s="201" t="n">
        <f aca="false">O612*H612</f>
        <v>0</v>
      </c>
      <c r="Q612" s="201" t="n">
        <v>0.01961</v>
      </c>
      <c r="R612" s="201" t="n">
        <f aca="false">Q612*H612</f>
        <v>0.35298</v>
      </c>
      <c r="S612" s="201" t="n">
        <v>0</v>
      </c>
      <c r="T612" s="202" t="n">
        <f aca="false">S612*H612</f>
        <v>0</v>
      </c>
      <c r="AR612" s="11" t="s">
        <v>239</v>
      </c>
      <c r="AT612" s="11" t="s">
        <v>136</v>
      </c>
      <c r="AU612" s="11" t="s">
        <v>82</v>
      </c>
      <c r="AY612" s="11" t="s">
        <v>134</v>
      </c>
      <c r="BE612" s="203" t="n">
        <f aca="false">IF(N612="základní",J612,0)</f>
        <v>0</v>
      </c>
      <c r="BF612" s="203" t="n">
        <f aca="false">IF(N612="snížená",J612,0)</f>
        <v>0</v>
      </c>
      <c r="BG612" s="203" t="n">
        <f aca="false">IF(N612="zákl. přenesená",J612,0)</f>
        <v>0</v>
      </c>
      <c r="BH612" s="203" t="n">
        <f aca="false">IF(N612="sníž. přenesená",J612,0)</f>
        <v>0</v>
      </c>
      <c r="BI612" s="203" t="n">
        <f aca="false">IF(N612="nulová",J612,0)</f>
        <v>0</v>
      </c>
      <c r="BJ612" s="11" t="s">
        <v>23</v>
      </c>
      <c r="BK612" s="203" t="n">
        <f aca="false">ROUND(I612*H612,2)</f>
        <v>0</v>
      </c>
      <c r="BL612" s="11" t="s">
        <v>239</v>
      </c>
      <c r="BM612" s="11" t="s">
        <v>1106</v>
      </c>
    </row>
    <row r="613" s="30" customFormat="true" ht="27" hidden="false" customHeight="false" outlineLevel="0" collapsed="false">
      <c r="B613" s="31"/>
      <c r="D613" s="204" t="s">
        <v>143</v>
      </c>
      <c r="F613" s="205" t="s">
        <v>1107</v>
      </c>
      <c r="I613" s="162"/>
      <c r="L613" s="31"/>
      <c r="M613" s="206"/>
      <c r="N613" s="32"/>
      <c r="O613" s="32"/>
      <c r="P613" s="32"/>
      <c r="Q613" s="32"/>
      <c r="R613" s="32"/>
      <c r="S613" s="32"/>
      <c r="T613" s="71"/>
      <c r="AT613" s="11" t="s">
        <v>143</v>
      </c>
      <c r="AU613" s="11" t="s">
        <v>82</v>
      </c>
    </row>
    <row r="614" s="30" customFormat="true" ht="54" hidden="false" customHeight="false" outlineLevel="0" collapsed="false">
      <c r="B614" s="31"/>
      <c r="D614" s="204" t="s">
        <v>145</v>
      </c>
      <c r="F614" s="207" t="s">
        <v>1101</v>
      </c>
      <c r="I614" s="162"/>
      <c r="L614" s="31"/>
      <c r="M614" s="206"/>
      <c r="N614" s="32"/>
      <c r="O614" s="32"/>
      <c r="P614" s="32"/>
      <c r="Q614" s="32"/>
      <c r="R614" s="32"/>
      <c r="S614" s="32"/>
      <c r="T614" s="71"/>
      <c r="AT614" s="11" t="s">
        <v>145</v>
      </c>
      <c r="AU614" s="11" t="s">
        <v>82</v>
      </c>
    </row>
    <row r="615" s="30" customFormat="true" ht="27" hidden="false" customHeight="false" outlineLevel="0" collapsed="false">
      <c r="B615" s="31"/>
      <c r="D615" s="210" t="s">
        <v>319</v>
      </c>
      <c r="F615" s="232" t="s">
        <v>1108</v>
      </c>
      <c r="I615" s="162"/>
      <c r="L615" s="31"/>
      <c r="M615" s="206"/>
      <c r="N615" s="32"/>
      <c r="O615" s="32"/>
      <c r="P615" s="32"/>
      <c r="Q615" s="32"/>
      <c r="R615" s="32"/>
      <c r="S615" s="32"/>
      <c r="T615" s="71"/>
      <c r="AT615" s="11" t="s">
        <v>319</v>
      </c>
      <c r="AU615" s="11" t="s">
        <v>82</v>
      </c>
    </row>
    <row r="616" s="30" customFormat="true" ht="22.5" hidden="false" customHeight="true" outlineLevel="0" collapsed="false">
      <c r="B616" s="191"/>
      <c r="C616" s="192" t="s">
        <v>1109</v>
      </c>
      <c r="D616" s="192" t="s">
        <v>136</v>
      </c>
      <c r="E616" s="193" t="s">
        <v>1110</v>
      </c>
      <c r="F616" s="194" t="s">
        <v>1111</v>
      </c>
      <c r="G616" s="195" t="s">
        <v>220</v>
      </c>
      <c r="H616" s="196" t="n">
        <v>1</v>
      </c>
      <c r="I616" s="197"/>
      <c r="J616" s="198" t="n">
        <f aca="false">ROUND(I616*H616,2)</f>
        <v>0</v>
      </c>
      <c r="K616" s="194"/>
      <c r="L616" s="31"/>
      <c r="M616" s="199"/>
      <c r="N616" s="200" t="s">
        <v>45</v>
      </c>
      <c r="O616" s="32"/>
      <c r="P616" s="201" t="n">
        <f aca="false">O616*H616</f>
        <v>0</v>
      </c>
      <c r="Q616" s="201" t="n">
        <v>0.01558</v>
      </c>
      <c r="R616" s="201" t="n">
        <f aca="false">Q616*H616</f>
        <v>0.01558</v>
      </c>
      <c r="S616" s="201" t="n">
        <v>0</v>
      </c>
      <c r="T616" s="202" t="n">
        <f aca="false">S616*H616</f>
        <v>0</v>
      </c>
      <c r="AR616" s="11" t="s">
        <v>239</v>
      </c>
      <c r="AT616" s="11" t="s">
        <v>136</v>
      </c>
      <c r="AU616" s="11" t="s">
        <v>82</v>
      </c>
      <c r="AY616" s="11" t="s">
        <v>134</v>
      </c>
      <c r="BE616" s="203" t="n">
        <f aca="false">IF(N616="základní",J616,0)</f>
        <v>0</v>
      </c>
      <c r="BF616" s="203" t="n">
        <f aca="false">IF(N616="snížená",J616,0)</f>
        <v>0</v>
      </c>
      <c r="BG616" s="203" t="n">
        <f aca="false">IF(N616="zákl. přenesená",J616,0)</f>
        <v>0</v>
      </c>
      <c r="BH616" s="203" t="n">
        <f aca="false">IF(N616="sníž. přenesená",J616,0)</f>
        <v>0</v>
      </c>
      <c r="BI616" s="203" t="n">
        <f aca="false">IF(N616="nulová",J616,0)</f>
        <v>0</v>
      </c>
      <c r="BJ616" s="11" t="s">
        <v>23</v>
      </c>
      <c r="BK616" s="203" t="n">
        <f aca="false">ROUND(I616*H616,2)</f>
        <v>0</v>
      </c>
      <c r="BL616" s="11" t="s">
        <v>239</v>
      </c>
      <c r="BM616" s="11" t="s">
        <v>1112</v>
      </c>
    </row>
    <row r="617" s="30" customFormat="true" ht="27" hidden="false" customHeight="false" outlineLevel="0" collapsed="false">
      <c r="B617" s="31"/>
      <c r="D617" s="204" t="s">
        <v>143</v>
      </c>
      <c r="F617" s="205" t="s">
        <v>1113</v>
      </c>
      <c r="I617" s="162"/>
      <c r="L617" s="31"/>
      <c r="M617" s="206"/>
      <c r="N617" s="32"/>
      <c r="O617" s="32"/>
      <c r="P617" s="32"/>
      <c r="Q617" s="32"/>
      <c r="R617" s="32"/>
      <c r="S617" s="32"/>
      <c r="T617" s="71"/>
      <c r="AT617" s="11" t="s">
        <v>143</v>
      </c>
      <c r="AU617" s="11" t="s">
        <v>82</v>
      </c>
    </row>
    <row r="618" s="30" customFormat="true" ht="27" hidden="false" customHeight="false" outlineLevel="0" collapsed="false">
      <c r="B618" s="31"/>
      <c r="D618" s="210" t="s">
        <v>319</v>
      </c>
      <c r="F618" s="232" t="s">
        <v>1102</v>
      </c>
      <c r="I618" s="162"/>
      <c r="L618" s="31"/>
      <c r="M618" s="206"/>
      <c r="N618" s="32"/>
      <c r="O618" s="32"/>
      <c r="P618" s="32"/>
      <c r="Q618" s="32"/>
      <c r="R618" s="32"/>
      <c r="S618" s="32"/>
      <c r="T618" s="71"/>
      <c r="AT618" s="11" t="s">
        <v>319</v>
      </c>
      <c r="AU618" s="11" t="s">
        <v>82</v>
      </c>
    </row>
    <row r="619" s="30" customFormat="true" ht="22.5" hidden="false" customHeight="true" outlineLevel="0" collapsed="false">
      <c r="B619" s="191"/>
      <c r="C619" s="192" t="s">
        <v>1114</v>
      </c>
      <c r="D619" s="192" t="s">
        <v>136</v>
      </c>
      <c r="E619" s="193" t="s">
        <v>1115</v>
      </c>
      <c r="F619" s="194" t="s">
        <v>1116</v>
      </c>
      <c r="G619" s="195" t="s">
        <v>220</v>
      </c>
      <c r="H619" s="196" t="n">
        <v>3</v>
      </c>
      <c r="I619" s="197"/>
      <c r="J619" s="198" t="n">
        <f aca="false">ROUND(I619*H619,2)</f>
        <v>0</v>
      </c>
      <c r="K619" s="194" t="s">
        <v>197</v>
      </c>
      <c r="L619" s="31"/>
      <c r="M619" s="199"/>
      <c r="N619" s="200" t="s">
        <v>45</v>
      </c>
      <c r="O619" s="32"/>
      <c r="P619" s="201" t="n">
        <f aca="false">O619*H619</f>
        <v>0</v>
      </c>
      <c r="Q619" s="201" t="n">
        <v>0.00031</v>
      </c>
      <c r="R619" s="201" t="n">
        <f aca="false">Q619*H619</f>
        <v>0.00093</v>
      </c>
      <c r="S619" s="201" t="n">
        <v>0</v>
      </c>
      <c r="T619" s="202" t="n">
        <f aca="false">S619*H619</f>
        <v>0</v>
      </c>
      <c r="AR619" s="11" t="s">
        <v>239</v>
      </c>
      <c r="AT619" s="11" t="s">
        <v>136</v>
      </c>
      <c r="AU619" s="11" t="s">
        <v>82</v>
      </c>
      <c r="AY619" s="11" t="s">
        <v>134</v>
      </c>
      <c r="BE619" s="203" t="n">
        <f aca="false">IF(N619="základní",J619,0)</f>
        <v>0</v>
      </c>
      <c r="BF619" s="203" t="n">
        <f aca="false">IF(N619="snížená",J619,0)</f>
        <v>0</v>
      </c>
      <c r="BG619" s="203" t="n">
        <f aca="false">IF(N619="zákl. přenesená",J619,0)</f>
        <v>0</v>
      </c>
      <c r="BH619" s="203" t="n">
        <f aca="false">IF(N619="sníž. přenesená",J619,0)</f>
        <v>0</v>
      </c>
      <c r="BI619" s="203" t="n">
        <f aca="false">IF(N619="nulová",J619,0)</f>
        <v>0</v>
      </c>
      <c r="BJ619" s="11" t="s">
        <v>23</v>
      </c>
      <c r="BK619" s="203" t="n">
        <f aca="false">ROUND(I619*H619,2)</f>
        <v>0</v>
      </c>
      <c r="BL619" s="11" t="s">
        <v>239</v>
      </c>
      <c r="BM619" s="11" t="s">
        <v>1117</v>
      </c>
    </row>
    <row r="620" s="30" customFormat="true" ht="13.5" hidden="false" customHeight="false" outlineLevel="0" collapsed="false">
      <c r="B620" s="31"/>
      <c r="D620" s="204" t="s">
        <v>143</v>
      </c>
      <c r="F620" s="205" t="s">
        <v>1118</v>
      </c>
      <c r="I620" s="162"/>
      <c r="L620" s="31"/>
      <c r="M620" s="206"/>
      <c r="N620" s="32"/>
      <c r="O620" s="32"/>
      <c r="P620" s="32"/>
      <c r="Q620" s="32"/>
      <c r="R620" s="32"/>
      <c r="S620" s="32"/>
      <c r="T620" s="71"/>
      <c r="AT620" s="11" t="s">
        <v>143</v>
      </c>
      <c r="AU620" s="11" t="s">
        <v>82</v>
      </c>
    </row>
    <row r="621" s="30" customFormat="true" ht="54" hidden="false" customHeight="false" outlineLevel="0" collapsed="false">
      <c r="B621" s="31"/>
      <c r="D621" s="210" t="s">
        <v>145</v>
      </c>
      <c r="F621" s="232" t="s">
        <v>1101</v>
      </c>
      <c r="I621" s="162"/>
      <c r="L621" s="31"/>
      <c r="M621" s="206"/>
      <c r="N621" s="32"/>
      <c r="O621" s="32"/>
      <c r="P621" s="32"/>
      <c r="Q621" s="32"/>
      <c r="R621" s="32"/>
      <c r="S621" s="32"/>
      <c r="T621" s="71"/>
      <c r="AT621" s="11" t="s">
        <v>145</v>
      </c>
      <c r="AU621" s="11" t="s">
        <v>82</v>
      </c>
    </row>
    <row r="622" s="30" customFormat="true" ht="22.5" hidden="false" customHeight="true" outlineLevel="0" collapsed="false">
      <c r="B622" s="191"/>
      <c r="C622" s="233" t="s">
        <v>1119</v>
      </c>
      <c r="D622" s="233" t="s">
        <v>202</v>
      </c>
      <c r="E622" s="234" t="s">
        <v>1120</v>
      </c>
      <c r="F622" s="235" t="s">
        <v>1121</v>
      </c>
      <c r="G622" s="236" t="s">
        <v>220</v>
      </c>
      <c r="H622" s="237" t="n">
        <v>3</v>
      </c>
      <c r="I622" s="238"/>
      <c r="J622" s="239" t="n">
        <f aca="false">ROUND(I622*H622,2)</f>
        <v>0</v>
      </c>
      <c r="K622" s="235"/>
      <c r="L622" s="240"/>
      <c r="M622" s="241"/>
      <c r="N622" s="242" t="s">
        <v>45</v>
      </c>
      <c r="O622" s="32"/>
      <c r="P622" s="201" t="n">
        <f aca="false">O622*H622</f>
        <v>0</v>
      </c>
      <c r="Q622" s="201" t="n">
        <v>0.0022</v>
      </c>
      <c r="R622" s="201" t="n">
        <f aca="false">Q622*H622</f>
        <v>0.0066</v>
      </c>
      <c r="S622" s="201" t="n">
        <v>0</v>
      </c>
      <c r="T622" s="202" t="n">
        <f aca="false">S622*H622</f>
        <v>0</v>
      </c>
      <c r="AR622" s="11" t="s">
        <v>325</v>
      </c>
      <c r="AT622" s="11" t="s">
        <v>202</v>
      </c>
      <c r="AU622" s="11" t="s">
        <v>82</v>
      </c>
      <c r="AY622" s="11" t="s">
        <v>134</v>
      </c>
      <c r="BE622" s="203" t="n">
        <f aca="false">IF(N622="základní",J622,0)</f>
        <v>0</v>
      </c>
      <c r="BF622" s="203" t="n">
        <f aca="false">IF(N622="snížená",J622,0)</f>
        <v>0</v>
      </c>
      <c r="BG622" s="203" t="n">
        <f aca="false">IF(N622="zákl. přenesená",J622,0)</f>
        <v>0</v>
      </c>
      <c r="BH622" s="203" t="n">
        <f aca="false">IF(N622="sníž. přenesená",J622,0)</f>
        <v>0</v>
      </c>
      <c r="BI622" s="203" t="n">
        <f aca="false">IF(N622="nulová",J622,0)</f>
        <v>0</v>
      </c>
      <c r="BJ622" s="11" t="s">
        <v>23</v>
      </c>
      <c r="BK622" s="203" t="n">
        <f aca="false">ROUND(I622*H622,2)</f>
        <v>0</v>
      </c>
      <c r="BL622" s="11" t="s">
        <v>239</v>
      </c>
      <c r="BM622" s="11" t="s">
        <v>1122</v>
      </c>
    </row>
    <row r="623" s="30" customFormat="true" ht="27" hidden="false" customHeight="false" outlineLevel="0" collapsed="false">
      <c r="B623" s="31"/>
      <c r="D623" s="210" t="s">
        <v>143</v>
      </c>
      <c r="F623" s="219" t="s">
        <v>1123</v>
      </c>
      <c r="I623" s="162"/>
      <c r="L623" s="31"/>
      <c r="M623" s="206"/>
      <c r="N623" s="32"/>
      <c r="O623" s="32"/>
      <c r="P623" s="32"/>
      <c r="Q623" s="32"/>
      <c r="R623" s="32"/>
      <c r="S623" s="32"/>
      <c r="T623" s="71"/>
      <c r="AT623" s="11" t="s">
        <v>143</v>
      </c>
      <c r="AU623" s="11" t="s">
        <v>82</v>
      </c>
    </row>
    <row r="624" s="30" customFormat="true" ht="31.5" hidden="false" customHeight="true" outlineLevel="0" collapsed="false">
      <c r="B624" s="191"/>
      <c r="C624" s="192" t="s">
        <v>1124</v>
      </c>
      <c r="D624" s="192" t="s">
        <v>136</v>
      </c>
      <c r="E624" s="193" t="s">
        <v>1125</v>
      </c>
      <c r="F624" s="194" t="s">
        <v>1126</v>
      </c>
      <c r="G624" s="195" t="s">
        <v>220</v>
      </c>
      <c r="H624" s="196" t="n">
        <v>2</v>
      </c>
      <c r="I624" s="197"/>
      <c r="J624" s="198" t="n">
        <f aca="false">ROUND(I624*H624,2)</f>
        <v>0</v>
      </c>
      <c r="K624" s="194" t="s">
        <v>197</v>
      </c>
      <c r="L624" s="31"/>
      <c r="M624" s="199"/>
      <c r="N624" s="200" t="s">
        <v>45</v>
      </c>
      <c r="O624" s="32"/>
      <c r="P624" s="201" t="n">
        <f aca="false">O624*H624</f>
        <v>0</v>
      </c>
      <c r="Q624" s="201" t="n">
        <v>0.02429</v>
      </c>
      <c r="R624" s="201" t="n">
        <f aca="false">Q624*H624</f>
        <v>0.04858</v>
      </c>
      <c r="S624" s="201" t="n">
        <v>0</v>
      </c>
      <c r="T624" s="202" t="n">
        <f aca="false">S624*H624</f>
        <v>0</v>
      </c>
      <c r="AR624" s="11" t="s">
        <v>239</v>
      </c>
      <c r="AT624" s="11" t="s">
        <v>136</v>
      </c>
      <c r="AU624" s="11" t="s">
        <v>82</v>
      </c>
      <c r="AY624" s="11" t="s">
        <v>134</v>
      </c>
      <c r="BE624" s="203" t="n">
        <f aca="false">IF(N624="základní",J624,0)</f>
        <v>0</v>
      </c>
      <c r="BF624" s="203" t="n">
        <f aca="false">IF(N624="snížená",J624,0)</f>
        <v>0</v>
      </c>
      <c r="BG624" s="203" t="n">
        <f aca="false">IF(N624="zákl. přenesená",J624,0)</f>
        <v>0</v>
      </c>
      <c r="BH624" s="203" t="n">
        <f aca="false">IF(N624="sníž. přenesená",J624,0)</f>
        <v>0</v>
      </c>
      <c r="BI624" s="203" t="n">
        <f aca="false">IF(N624="nulová",J624,0)</f>
        <v>0</v>
      </c>
      <c r="BJ624" s="11" t="s">
        <v>23</v>
      </c>
      <c r="BK624" s="203" t="n">
        <f aca="false">ROUND(I624*H624,2)</f>
        <v>0</v>
      </c>
      <c r="BL624" s="11" t="s">
        <v>239</v>
      </c>
      <c r="BM624" s="11" t="s">
        <v>1127</v>
      </c>
    </row>
    <row r="625" s="30" customFormat="true" ht="13.5" hidden="false" customHeight="false" outlineLevel="0" collapsed="false">
      <c r="B625" s="31"/>
      <c r="D625" s="204" t="s">
        <v>143</v>
      </c>
      <c r="F625" s="205" t="s">
        <v>1128</v>
      </c>
      <c r="I625" s="162"/>
      <c r="L625" s="31"/>
      <c r="M625" s="206"/>
      <c r="N625" s="32"/>
      <c r="O625" s="32"/>
      <c r="P625" s="32"/>
      <c r="Q625" s="32"/>
      <c r="R625" s="32"/>
      <c r="S625" s="32"/>
      <c r="T625" s="71"/>
      <c r="AT625" s="11" t="s">
        <v>143</v>
      </c>
      <c r="AU625" s="11" t="s">
        <v>82</v>
      </c>
    </row>
    <row r="626" s="30" customFormat="true" ht="40.5" hidden="false" customHeight="false" outlineLevel="0" collapsed="false">
      <c r="B626" s="31"/>
      <c r="D626" s="210" t="s">
        <v>145</v>
      </c>
      <c r="F626" s="232" t="s">
        <v>1129</v>
      </c>
      <c r="I626" s="162"/>
      <c r="L626" s="31"/>
      <c r="M626" s="206"/>
      <c r="N626" s="32"/>
      <c r="O626" s="32"/>
      <c r="P626" s="32"/>
      <c r="Q626" s="32"/>
      <c r="R626" s="32"/>
      <c r="S626" s="32"/>
      <c r="T626" s="71"/>
      <c r="AT626" s="11" t="s">
        <v>145</v>
      </c>
      <c r="AU626" s="11" t="s">
        <v>82</v>
      </c>
    </row>
    <row r="627" s="30" customFormat="true" ht="22.5" hidden="false" customHeight="true" outlineLevel="0" collapsed="false">
      <c r="B627" s="191"/>
      <c r="C627" s="192" t="s">
        <v>1130</v>
      </c>
      <c r="D627" s="192" t="s">
        <v>136</v>
      </c>
      <c r="E627" s="193" t="s">
        <v>1131</v>
      </c>
      <c r="F627" s="194" t="s">
        <v>1132</v>
      </c>
      <c r="G627" s="195" t="s">
        <v>220</v>
      </c>
      <c r="H627" s="196" t="n">
        <v>68</v>
      </c>
      <c r="I627" s="197"/>
      <c r="J627" s="198" t="n">
        <f aca="false">ROUND(I627*H627,2)</f>
        <v>0</v>
      </c>
      <c r="K627" s="194"/>
      <c r="L627" s="31"/>
      <c r="M627" s="199"/>
      <c r="N627" s="200" t="s">
        <v>45</v>
      </c>
      <c r="O627" s="32"/>
      <c r="P627" s="201" t="n">
        <f aca="false">O627*H627</f>
        <v>0</v>
      </c>
      <c r="Q627" s="201" t="n">
        <v>0.018</v>
      </c>
      <c r="R627" s="201" t="n">
        <f aca="false">Q627*H627</f>
        <v>1.224</v>
      </c>
      <c r="S627" s="201" t="n">
        <v>0</v>
      </c>
      <c r="T627" s="202" t="n">
        <f aca="false">S627*H627</f>
        <v>0</v>
      </c>
      <c r="AR627" s="11" t="s">
        <v>239</v>
      </c>
      <c r="AT627" s="11" t="s">
        <v>136</v>
      </c>
      <c r="AU627" s="11" t="s">
        <v>82</v>
      </c>
      <c r="AY627" s="11" t="s">
        <v>134</v>
      </c>
      <c r="BE627" s="203" t="n">
        <f aca="false">IF(N627="základní",J627,0)</f>
        <v>0</v>
      </c>
      <c r="BF627" s="203" t="n">
        <f aca="false">IF(N627="snížená",J627,0)</f>
        <v>0</v>
      </c>
      <c r="BG627" s="203" t="n">
        <f aca="false">IF(N627="zákl. přenesená",J627,0)</f>
        <v>0</v>
      </c>
      <c r="BH627" s="203" t="n">
        <f aca="false">IF(N627="sníž. přenesená",J627,0)</f>
        <v>0</v>
      </c>
      <c r="BI627" s="203" t="n">
        <f aca="false">IF(N627="nulová",J627,0)</f>
        <v>0</v>
      </c>
      <c r="BJ627" s="11" t="s">
        <v>23</v>
      </c>
      <c r="BK627" s="203" t="n">
        <f aca="false">ROUND(I627*H627,2)</f>
        <v>0</v>
      </c>
      <c r="BL627" s="11" t="s">
        <v>239</v>
      </c>
      <c r="BM627" s="11" t="s">
        <v>1133</v>
      </c>
    </row>
    <row r="628" s="30" customFormat="true" ht="13.5" hidden="false" customHeight="false" outlineLevel="0" collapsed="false">
      <c r="B628" s="31"/>
      <c r="D628" s="210" t="s">
        <v>143</v>
      </c>
      <c r="F628" s="219" t="s">
        <v>1132</v>
      </c>
      <c r="I628" s="162"/>
      <c r="L628" s="31"/>
      <c r="M628" s="206"/>
      <c r="N628" s="32"/>
      <c r="O628" s="32"/>
      <c r="P628" s="32"/>
      <c r="Q628" s="32"/>
      <c r="R628" s="32"/>
      <c r="S628" s="32"/>
      <c r="T628" s="71"/>
      <c r="AT628" s="11" t="s">
        <v>143</v>
      </c>
      <c r="AU628" s="11" t="s">
        <v>82</v>
      </c>
    </row>
    <row r="629" s="30" customFormat="true" ht="22.5" hidden="false" customHeight="true" outlineLevel="0" collapsed="false">
      <c r="B629" s="191"/>
      <c r="C629" s="192" t="s">
        <v>1134</v>
      </c>
      <c r="D629" s="192" t="s">
        <v>136</v>
      </c>
      <c r="E629" s="193" t="s">
        <v>1135</v>
      </c>
      <c r="F629" s="194" t="s">
        <v>1136</v>
      </c>
      <c r="G629" s="195" t="s">
        <v>220</v>
      </c>
      <c r="H629" s="196" t="n">
        <v>12</v>
      </c>
      <c r="I629" s="197"/>
      <c r="J629" s="198" t="n">
        <f aca="false">ROUND(I629*H629,2)</f>
        <v>0</v>
      </c>
      <c r="K629" s="194"/>
      <c r="L629" s="31"/>
      <c r="M629" s="199"/>
      <c r="N629" s="200" t="s">
        <v>45</v>
      </c>
      <c r="O629" s="32"/>
      <c r="P629" s="201" t="n">
        <f aca="false">O629*H629</f>
        <v>0</v>
      </c>
      <c r="Q629" s="201" t="n">
        <v>0.001</v>
      </c>
      <c r="R629" s="201" t="n">
        <f aca="false">Q629*H629</f>
        <v>0.012</v>
      </c>
      <c r="S629" s="201" t="n">
        <v>0</v>
      </c>
      <c r="T629" s="202" t="n">
        <f aca="false">S629*H629</f>
        <v>0</v>
      </c>
      <c r="AR629" s="11" t="s">
        <v>239</v>
      </c>
      <c r="AT629" s="11" t="s">
        <v>136</v>
      </c>
      <c r="AU629" s="11" t="s">
        <v>82</v>
      </c>
      <c r="AY629" s="11" t="s">
        <v>134</v>
      </c>
      <c r="BE629" s="203" t="n">
        <f aca="false">IF(N629="základní",J629,0)</f>
        <v>0</v>
      </c>
      <c r="BF629" s="203" t="n">
        <f aca="false">IF(N629="snížená",J629,0)</f>
        <v>0</v>
      </c>
      <c r="BG629" s="203" t="n">
        <f aca="false">IF(N629="zákl. přenesená",J629,0)</f>
        <v>0</v>
      </c>
      <c r="BH629" s="203" t="n">
        <f aca="false">IF(N629="sníž. přenesená",J629,0)</f>
        <v>0</v>
      </c>
      <c r="BI629" s="203" t="n">
        <f aca="false">IF(N629="nulová",J629,0)</f>
        <v>0</v>
      </c>
      <c r="BJ629" s="11" t="s">
        <v>23</v>
      </c>
      <c r="BK629" s="203" t="n">
        <f aca="false">ROUND(I629*H629,2)</f>
        <v>0</v>
      </c>
      <c r="BL629" s="11" t="s">
        <v>239</v>
      </c>
      <c r="BM629" s="11" t="s">
        <v>1137</v>
      </c>
    </row>
    <row r="630" s="30" customFormat="true" ht="13.5" hidden="false" customHeight="false" outlineLevel="0" collapsed="false">
      <c r="B630" s="31"/>
      <c r="D630" s="210" t="s">
        <v>143</v>
      </c>
      <c r="F630" s="219" t="s">
        <v>1138</v>
      </c>
      <c r="I630" s="162"/>
      <c r="L630" s="31"/>
      <c r="M630" s="206"/>
      <c r="N630" s="32"/>
      <c r="O630" s="32"/>
      <c r="P630" s="32"/>
      <c r="Q630" s="32"/>
      <c r="R630" s="32"/>
      <c r="S630" s="32"/>
      <c r="T630" s="71"/>
      <c r="AT630" s="11" t="s">
        <v>143</v>
      </c>
      <c r="AU630" s="11" t="s">
        <v>82</v>
      </c>
    </row>
    <row r="631" s="30" customFormat="true" ht="22.5" hidden="false" customHeight="true" outlineLevel="0" collapsed="false">
      <c r="B631" s="191"/>
      <c r="C631" s="192" t="s">
        <v>1139</v>
      </c>
      <c r="D631" s="192" t="s">
        <v>136</v>
      </c>
      <c r="E631" s="193" t="s">
        <v>1140</v>
      </c>
      <c r="F631" s="194" t="s">
        <v>1141</v>
      </c>
      <c r="G631" s="195" t="s">
        <v>220</v>
      </c>
      <c r="H631" s="196" t="n">
        <v>38</v>
      </c>
      <c r="I631" s="197"/>
      <c r="J631" s="198" t="n">
        <f aca="false">ROUND(I631*H631,2)</f>
        <v>0</v>
      </c>
      <c r="K631" s="194" t="s">
        <v>197</v>
      </c>
      <c r="L631" s="31"/>
      <c r="M631" s="199"/>
      <c r="N631" s="200" t="s">
        <v>45</v>
      </c>
      <c r="O631" s="32"/>
      <c r="P631" s="201" t="n">
        <f aca="false">O631*H631</f>
        <v>0</v>
      </c>
      <c r="Q631" s="201" t="n">
        <v>0.00059</v>
      </c>
      <c r="R631" s="201" t="n">
        <f aca="false">Q631*H631</f>
        <v>0.02242</v>
      </c>
      <c r="S631" s="201" t="n">
        <v>0</v>
      </c>
      <c r="T631" s="202" t="n">
        <f aca="false">S631*H631</f>
        <v>0</v>
      </c>
      <c r="AR631" s="11" t="s">
        <v>239</v>
      </c>
      <c r="AT631" s="11" t="s">
        <v>136</v>
      </c>
      <c r="AU631" s="11" t="s">
        <v>82</v>
      </c>
      <c r="AY631" s="11" t="s">
        <v>134</v>
      </c>
      <c r="BE631" s="203" t="n">
        <f aca="false">IF(N631="základní",J631,0)</f>
        <v>0</v>
      </c>
      <c r="BF631" s="203" t="n">
        <f aca="false">IF(N631="snížená",J631,0)</f>
        <v>0</v>
      </c>
      <c r="BG631" s="203" t="n">
        <f aca="false">IF(N631="zákl. přenesená",J631,0)</f>
        <v>0</v>
      </c>
      <c r="BH631" s="203" t="n">
        <f aca="false">IF(N631="sníž. přenesená",J631,0)</f>
        <v>0</v>
      </c>
      <c r="BI631" s="203" t="n">
        <f aca="false">IF(N631="nulová",J631,0)</f>
        <v>0</v>
      </c>
      <c r="BJ631" s="11" t="s">
        <v>23</v>
      </c>
      <c r="BK631" s="203" t="n">
        <f aca="false">ROUND(I631*H631,2)</f>
        <v>0</v>
      </c>
      <c r="BL631" s="11" t="s">
        <v>239</v>
      </c>
      <c r="BM631" s="11" t="s">
        <v>1142</v>
      </c>
    </row>
    <row r="632" s="30" customFormat="true" ht="13.5" hidden="false" customHeight="false" outlineLevel="0" collapsed="false">
      <c r="B632" s="31"/>
      <c r="D632" s="210" t="s">
        <v>143</v>
      </c>
      <c r="F632" s="219" t="s">
        <v>1143</v>
      </c>
      <c r="I632" s="162"/>
      <c r="L632" s="31"/>
      <c r="M632" s="206"/>
      <c r="N632" s="32"/>
      <c r="O632" s="32"/>
      <c r="P632" s="32"/>
      <c r="Q632" s="32"/>
      <c r="R632" s="32"/>
      <c r="S632" s="32"/>
      <c r="T632" s="71"/>
      <c r="AT632" s="11" t="s">
        <v>143</v>
      </c>
      <c r="AU632" s="11" t="s">
        <v>82</v>
      </c>
    </row>
    <row r="633" s="30" customFormat="true" ht="22.5" hidden="false" customHeight="true" outlineLevel="0" collapsed="false">
      <c r="B633" s="191"/>
      <c r="C633" s="233" t="s">
        <v>1144</v>
      </c>
      <c r="D633" s="233" t="s">
        <v>202</v>
      </c>
      <c r="E633" s="234" t="s">
        <v>1145</v>
      </c>
      <c r="F633" s="235" t="s">
        <v>1146</v>
      </c>
      <c r="G633" s="236" t="s">
        <v>220</v>
      </c>
      <c r="H633" s="237" t="n">
        <v>38</v>
      </c>
      <c r="I633" s="238"/>
      <c r="J633" s="239" t="n">
        <f aca="false">ROUND(I633*H633,2)</f>
        <v>0</v>
      </c>
      <c r="K633" s="235" t="s">
        <v>140</v>
      </c>
      <c r="L633" s="240"/>
      <c r="M633" s="241"/>
      <c r="N633" s="242" t="s">
        <v>45</v>
      </c>
      <c r="O633" s="32"/>
      <c r="P633" s="201" t="n">
        <f aca="false">O633*H633</f>
        <v>0</v>
      </c>
      <c r="Q633" s="201" t="n">
        <v>0.006</v>
      </c>
      <c r="R633" s="201" t="n">
        <f aca="false">Q633*H633</f>
        <v>0.228</v>
      </c>
      <c r="S633" s="201" t="n">
        <v>0</v>
      </c>
      <c r="T633" s="202" t="n">
        <f aca="false">S633*H633</f>
        <v>0</v>
      </c>
      <c r="AR633" s="11" t="s">
        <v>325</v>
      </c>
      <c r="AT633" s="11" t="s">
        <v>202</v>
      </c>
      <c r="AU633" s="11" t="s">
        <v>82</v>
      </c>
      <c r="AY633" s="11" t="s">
        <v>134</v>
      </c>
      <c r="BE633" s="203" t="n">
        <f aca="false">IF(N633="základní",J633,0)</f>
        <v>0</v>
      </c>
      <c r="BF633" s="203" t="n">
        <f aca="false">IF(N633="snížená",J633,0)</f>
        <v>0</v>
      </c>
      <c r="BG633" s="203" t="n">
        <f aca="false">IF(N633="zákl. přenesená",J633,0)</f>
        <v>0</v>
      </c>
      <c r="BH633" s="203" t="n">
        <f aca="false">IF(N633="sníž. přenesená",J633,0)</f>
        <v>0</v>
      </c>
      <c r="BI633" s="203" t="n">
        <f aca="false">IF(N633="nulová",J633,0)</f>
        <v>0</v>
      </c>
      <c r="BJ633" s="11" t="s">
        <v>23</v>
      </c>
      <c r="BK633" s="203" t="n">
        <f aca="false">ROUND(I633*H633,2)</f>
        <v>0</v>
      </c>
      <c r="BL633" s="11" t="s">
        <v>239</v>
      </c>
      <c r="BM633" s="11" t="s">
        <v>1147</v>
      </c>
    </row>
    <row r="634" s="30" customFormat="true" ht="13.5" hidden="false" customHeight="false" outlineLevel="0" collapsed="false">
      <c r="B634" s="31"/>
      <c r="D634" s="210" t="s">
        <v>143</v>
      </c>
      <c r="F634" s="219" t="s">
        <v>1148</v>
      </c>
      <c r="I634" s="162"/>
      <c r="L634" s="31"/>
      <c r="M634" s="206"/>
      <c r="N634" s="32"/>
      <c r="O634" s="32"/>
      <c r="P634" s="32"/>
      <c r="Q634" s="32"/>
      <c r="R634" s="32"/>
      <c r="S634" s="32"/>
      <c r="T634" s="71"/>
      <c r="AT634" s="11" t="s">
        <v>143</v>
      </c>
      <c r="AU634" s="11" t="s">
        <v>82</v>
      </c>
    </row>
    <row r="635" s="30" customFormat="true" ht="22.5" hidden="false" customHeight="true" outlineLevel="0" collapsed="false">
      <c r="B635" s="191"/>
      <c r="C635" s="192" t="s">
        <v>1149</v>
      </c>
      <c r="D635" s="192" t="s">
        <v>136</v>
      </c>
      <c r="E635" s="193" t="s">
        <v>1150</v>
      </c>
      <c r="F635" s="194" t="s">
        <v>1151</v>
      </c>
      <c r="G635" s="195" t="s">
        <v>220</v>
      </c>
      <c r="H635" s="196" t="n">
        <v>80</v>
      </c>
      <c r="I635" s="197"/>
      <c r="J635" s="198" t="n">
        <f aca="false">ROUND(I635*H635,2)</f>
        <v>0</v>
      </c>
      <c r="K635" s="194" t="s">
        <v>197</v>
      </c>
      <c r="L635" s="31"/>
      <c r="M635" s="199"/>
      <c r="N635" s="200" t="s">
        <v>45</v>
      </c>
      <c r="O635" s="32"/>
      <c r="P635" s="201" t="n">
        <f aca="false">O635*H635</f>
        <v>0</v>
      </c>
      <c r="Q635" s="201" t="n">
        <v>9E-005</v>
      </c>
      <c r="R635" s="201" t="n">
        <f aca="false">Q635*H635</f>
        <v>0.0072</v>
      </c>
      <c r="S635" s="201" t="n">
        <v>0</v>
      </c>
      <c r="T635" s="202" t="n">
        <f aca="false">S635*H635</f>
        <v>0</v>
      </c>
      <c r="AR635" s="11" t="s">
        <v>239</v>
      </c>
      <c r="AT635" s="11" t="s">
        <v>136</v>
      </c>
      <c r="AU635" s="11" t="s">
        <v>82</v>
      </c>
      <c r="AY635" s="11" t="s">
        <v>134</v>
      </c>
      <c r="BE635" s="203" t="n">
        <f aca="false">IF(N635="základní",J635,0)</f>
        <v>0</v>
      </c>
      <c r="BF635" s="203" t="n">
        <f aca="false">IF(N635="snížená",J635,0)</f>
        <v>0</v>
      </c>
      <c r="BG635" s="203" t="n">
        <f aca="false">IF(N635="zákl. přenesená",J635,0)</f>
        <v>0</v>
      </c>
      <c r="BH635" s="203" t="n">
        <f aca="false">IF(N635="sníž. přenesená",J635,0)</f>
        <v>0</v>
      </c>
      <c r="BI635" s="203" t="n">
        <f aca="false">IF(N635="nulová",J635,0)</f>
        <v>0</v>
      </c>
      <c r="BJ635" s="11" t="s">
        <v>23</v>
      </c>
      <c r="BK635" s="203" t="n">
        <f aca="false">ROUND(I635*H635,2)</f>
        <v>0</v>
      </c>
      <c r="BL635" s="11" t="s">
        <v>239</v>
      </c>
      <c r="BM635" s="11" t="s">
        <v>1152</v>
      </c>
    </row>
    <row r="636" s="30" customFormat="true" ht="13.5" hidden="false" customHeight="false" outlineLevel="0" collapsed="false">
      <c r="B636" s="31"/>
      <c r="D636" s="210" t="s">
        <v>143</v>
      </c>
      <c r="F636" s="219" t="s">
        <v>1153</v>
      </c>
      <c r="I636" s="162"/>
      <c r="L636" s="31"/>
      <c r="M636" s="206"/>
      <c r="N636" s="32"/>
      <c r="O636" s="32"/>
      <c r="P636" s="32"/>
      <c r="Q636" s="32"/>
      <c r="R636" s="32"/>
      <c r="S636" s="32"/>
      <c r="T636" s="71"/>
      <c r="AT636" s="11" t="s">
        <v>143</v>
      </c>
      <c r="AU636" s="11" t="s">
        <v>82</v>
      </c>
    </row>
    <row r="637" s="30" customFormat="true" ht="22.5" hidden="false" customHeight="true" outlineLevel="0" collapsed="false">
      <c r="B637" s="191"/>
      <c r="C637" s="233" t="s">
        <v>1154</v>
      </c>
      <c r="D637" s="233" t="s">
        <v>202</v>
      </c>
      <c r="E637" s="234" t="s">
        <v>1155</v>
      </c>
      <c r="F637" s="235" t="s">
        <v>1156</v>
      </c>
      <c r="G637" s="236" t="s">
        <v>220</v>
      </c>
      <c r="H637" s="237" t="n">
        <v>80</v>
      </c>
      <c r="I637" s="238"/>
      <c r="J637" s="239" t="n">
        <f aca="false">ROUND(I637*H637,2)</f>
        <v>0</v>
      </c>
      <c r="K637" s="235" t="s">
        <v>140</v>
      </c>
      <c r="L637" s="240"/>
      <c r="M637" s="241"/>
      <c r="N637" s="242" t="s">
        <v>45</v>
      </c>
      <c r="O637" s="32"/>
      <c r="P637" s="201" t="n">
        <f aca="false">O637*H637</f>
        <v>0</v>
      </c>
      <c r="Q637" s="201" t="n">
        <v>0.0005</v>
      </c>
      <c r="R637" s="201" t="n">
        <f aca="false">Q637*H637</f>
        <v>0.04</v>
      </c>
      <c r="S637" s="201" t="n">
        <v>0</v>
      </c>
      <c r="T637" s="202" t="n">
        <f aca="false">S637*H637</f>
        <v>0</v>
      </c>
      <c r="AR637" s="11" t="s">
        <v>325</v>
      </c>
      <c r="AT637" s="11" t="s">
        <v>202</v>
      </c>
      <c r="AU637" s="11" t="s">
        <v>82</v>
      </c>
      <c r="AY637" s="11" t="s">
        <v>134</v>
      </c>
      <c r="BE637" s="203" t="n">
        <f aca="false">IF(N637="základní",J637,0)</f>
        <v>0</v>
      </c>
      <c r="BF637" s="203" t="n">
        <f aca="false">IF(N637="snížená",J637,0)</f>
        <v>0</v>
      </c>
      <c r="BG637" s="203" t="n">
        <f aca="false">IF(N637="zákl. přenesená",J637,0)</f>
        <v>0</v>
      </c>
      <c r="BH637" s="203" t="n">
        <f aca="false">IF(N637="sníž. přenesená",J637,0)</f>
        <v>0</v>
      </c>
      <c r="BI637" s="203" t="n">
        <f aca="false">IF(N637="nulová",J637,0)</f>
        <v>0</v>
      </c>
      <c r="BJ637" s="11" t="s">
        <v>23</v>
      </c>
      <c r="BK637" s="203" t="n">
        <f aca="false">ROUND(I637*H637,2)</f>
        <v>0</v>
      </c>
      <c r="BL637" s="11" t="s">
        <v>239</v>
      </c>
      <c r="BM637" s="11" t="s">
        <v>1157</v>
      </c>
    </row>
    <row r="638" s="30" customFormat="true" ht="13.5" hidden="false" customHeight="false" outlineLevel="0" collapsed="false">
      <c r="B638" s="31"/>
      <c r="D638" s="210" t="s">
        <v>143</v>
      </c>
      <c r="F638" s="219" t="s">
        <v>1158</v>
      </c>
      <c r="I638" s="162"/>
      <c r="L638" s="31"/>
      <c r="M638" s="206"/>
      <c r="N638" s="32"/>
      <c r="O638" s="32"/>
      <c r="P638" s="32"/>
      <c r="Q638" s="32"/>
      <c r="R638" s="32"/>
      <c r="S638" s="32"/>
      <c r="T638" s="71"/>
      <c r="AT638" s="11" t="s">
        <v>143</v>
      </c>
      <c r="AU638" s="11" t="s">
        <v>82</v>
      </c>
    </row>
    <row r="639" s="30" customFormat="true" ht="22.5" hidden="false" customHeight="true" outlineLevel="0" collapsed="false">
      <c r="B639" s="191"/>
      <c r="C639" s="192" t="s">
        <v>1159</v>
      </c>
      <c r="D639" s="192" t="s">
        <v>136</v>
      </c>
      <c r="E639" s="193" t="s">
        <v>1160</v>
      </c>
      <c r="F639" s="194" t="s">
        <v>1161</v>
      </c>
      <c r="G639" s="195" t="s">
        <v>220</v>
      </c>
      <c r="H639" s="196" t="n">
        <v>293</v>
      </c>
      <c r="I639" s="197"/>
      <c r="J639" s="198" t="n">
        <f aca="false">ROUND(I639*H639,2)</f>
        <v>0</v>
      </c>
      <c r="K639" s="194" t="s">
        <v>197</v>
      </c>
      <c r="L639" s="31"/>
      <c r="M639" s="199"/>
      <c r="N639" s="200" t="s">
        <v>45</v>
      </c>
      <c r="O639" s="32"/>
      <c r="P639" s="201" t="n">
        <f aca="false">O639*H639</f>
        <v>0</v>
      </c>
      <c r="Q639" s="201" t="n">
        <v>0.00208</v>
      </c>
      <c r="R639" s="201" t="n">
        <f aca="false">Q639*H639</f>
        <v>0.60944</v>
      </c>
      <c r="S639" s="201" t="n">
        <v>0</v>
      </c>
      <c r="T639" s="202" t="n">
        <f aca="false">S639*H639</f>
        <v>0</v>
      </c>
      <c r="AR639" s="11" t="s">
        <v>239</v>
      </c>
      <c r="AT639" s="11" t="s">
        <v>136</v>
      </c>
      <c r="AU639" s="11" t="s">
        <v>82</v>
      </c>
      <c r="AY639" s="11" t="s">
        <v>134</v>
      </c>
      <c r="BE639" s="203" t="n">
        <f aca="false">IF(N639="základní",J639,0)</f>
        <v>0</v>
      </c>
      <c r="BF639" s="203" t="n">
        <f aca="false">IF(N639="snížená",J639,0)</f>
        <v>0</v>
      </c>
      <c r="BG639" s="203" t="n">
        <f aca="false">IF(N639="zákl. přenesená",J639,0)</f>
        <v>0</v>
      </c>
      <c r="BH639" s="203" t="n">
        <f aca="false">IF(N639="sníž. přenesená",J639,0)</f>
        <v>0</v>
      </c>
      <c r="BI639" s="203" t="n">
        <f aca="false">IF(N639="nulová",J639,0)</f>
        <v>0</v>
      </c>
      <c r="BJ639" s="11" t="s">
        <v>23</v>
      </c>
      <c r="BK639" s="203" t="n">
        <f aca="false">ROUND(I639*H639,2)</f>
        <v>0</v>
      </c>
      <c r="BL639" s="11" t="s">
        <v>239</v>
      </c>
      <c r="BM639" s="11" t="s">
        <v>1162</v>
      </c>
    </row>
    <row r="640" s="30" customFormat="true" ht="13.5" hidden="false" customHeight="false" outlineLevel="0" collapsed="false">
      <c r="B640" s="31"/>
      <c r="D640" s="204" t="s">
        <v>143</v>
      </c>
      <c r="F640" s="205" t="s">
        <v>1161</v>
      </c>
      <c r="I640" s="162"/>
      <c r="L640" s="31"/>
      <c r="M640" s="206"/>
      <c r="N640" s="32"/>
      <c r="O640" s="32"/>
      <c r="P640" s="32"/>
      <c r="Q640" s="32"/>
      <c r="R640" s="32"/>
      <c r="S640" s="32"/>
      <c r="T640" s="71"/>
      <c r="AT640" s="11" t="s">
        <v>143</v>
      </c>
      <c r="AU640" s="11" t="s">
        <v>82</v>
      </c>
    </row>
    <row r="641" s="30" customFormat="true" ht="27" hidden="false" customHeight="false" outlineLevel="0" collapsed="false">
      <c r="B641" s="31"/>
      <c r="D641" s="210" t="s">
        <v>145</v>
      </c>
      <c r="F641" s="232" t="s">
        <v>1163</v>
      </c>
      <c r="I641" s="162"/>
      <c r="L641" s="31"/>
      <c r="M641" s="206"/>
      <c r="N641" s="32"/>
      <c r="O641" s="32"/>
      <c r="P641" s="32"/>
      <c r="Q641" s="32"/>
      <c r="R641" s="32"/>
      <c r="S641" s="32"/>
      <c r="T641" s="71"/>
      <c r="AT641" s="11" t="s">
        <v>145</v>
      </c>
      <c r="AU641" s="11" t="s">
        <v>82</v>
      </c>
    </row>
    <row r="642" s="30" customFormat="true" ht="22.5" hidden="false" customHeight="true" outlineLevel="0" collapsed="false">
      <c r="B642" s="191"/>
      <c r="C642" s="192" t="s">
        <v>1164</v>
      </c>
      <c r="D642" s="192" t="s">
        <v>136</v>
      </c>
      <c r="E642" s="193" t="s">
        <v>1165</v>
      </c>
      <c r="F642" s="194" t="s">
        <v>1166</v>
      </c>
      <c r="G642" s="195" t="s">
        <v>220</v>
      </c>
      <c r="H642" s="196" t="n">
        <v>10</v>
      </c>
      <c r="I642" s="197"/>
      <c r="J642" s="198" t="n">
        <f aca="false">ROUND(I642*H642,2)</f>
        <v>0</v>
      </c>
      <c r="K642" s="194" t="s">
        <v>197</v>
      </c>
      <c r="L642" s="31"/>
      <c r="M642" s="199"/>
      <c r="N642" s="200" t="s">
        <v>45</v>
      </c>
      <c r="O642" s="32"/>
      <c r="P642" s="201" t="n">
        <f aca="false">O642*H642</f>
        <v>0</v>
      </c>
      <c r="Q642" s="201" t="n">
        <v>0.0018</v>
      </c>
      <c r="R642" s="201" t="n">
        <f aca="false">Q642*H642</f>
        <v>0.018</v>
      </c>
      <c r="S642" s="201" t="n">
        <v>0</v>
      </c>
      <c r="T642" s="202" t="n">
        <f aca="false">S642*H642</f>
        <v>0</v>
      </c>
      <c r="AR642" s="11" t="s">
        <v>239</v>
      </c>
      <c r="AT642" s="11" t="s">
        <v>136</v>
      </c>
      <c r="AU642" s="11" t="s">
        <v>82</v>
      </c>
      <c r="AY642" s="11" t="s">
        <v>134</v>
      </c>
      <c r="BE642" s="203" t="n">
        <f aca="false">IF(N642="základní",J642,0)</f>
        <v>0</v>
      </c>
      <c r="BF642" s="203" t="n">
        <f aca="false">IF(N642="snížená",J642,0)</f>
        <v>0</v>
      </c>
      <c r="BG642" s="203" t="n">
        <f aca="false">IF(N642="zákl. přenesená",J642,0)</f>
        <v>0</v>
      </c>
      <c r="BH642" s="203" t="n">
        <f aca="false">IF(N642="sníž. přenesená",J642,0)</f>
        <v>0</v>
      </c>
      <c r="BI642" s="203" t="n">
        <f aca="false">IF(N642="nulová",J642,0)</f>
        <v>0</v>
      </c>
      <c r="BJ642" s="11" t="s">
        <v>23</v>
      </c>
      <c r="BK642" s="203" t="n">
        <f aca="false">ROUND(I642*H642,2)</f>
        <v>0</v>
      </c>
      <c r="BL642" s="11" t="s">
        <v>239</v>
      </c>
      <c r="BM642" s="11" t="s">
        <v>1167</v>
      </c>
    </row>
    <row r="643" s="30" customFormat="true" ht="13.5" hidden="false" customHeight="false" outlineLevel="0" collapsed="false">
      <c r="B643" s="31"/>
      <c r="D643" s="204" t="s">
        <v>143</v>
      </c>
      <c r="F643" s="205" t="s">
        <v>1168</v>
      </c>
      <c r="I643" s="162"/>
      <c r="L643" s="31"/>
      <c r="M643" s="206"/>
      <c r="N643" s="32"/>
      <c r="O643" s="32"/>
      <c r="P643" s="32"/>
      <c r="Q643" s="32"/>
      <c r="R643" s="32"/>
      <c r="S643" s="32"/>
      <c r="T643" s="71"/>
      <c r="AT643" s="11" t="s">
        <v>143</v>
      </c>
      <c r="AU643" s="11" t="s">
        <v>82</v>
      </c>
    </row>
    <row r="644" s="30" customFormat="true" ht="27" hidden="false" customHeight="false" outlineLevel="0" collapsed="false">
      <c r="B644" s="31"/>
      <c r="D644" s="210" t="s">
        <v>145</v>
      </c>
      <c r="F644" s="232" t="s">
        <v>1163</v>
      </c>
      <c r="I644" s="162"/>
      <c r="L644" s="31"/>
      <c r="M644" s="206"/>
      <c r="N644" s="32"/>
      <c r="O644" s="32"/>
      <c r="P644" s="32"/>
      <c r="Q644" s="32"/>
      <c r="R644" s="32"/>
      <c r="S644" s="32"/>
      <c r="T644" s="71"/>
      <c r="AT644" s="11" t="s">
        <v>145</v>
      </c>
      <c r="AU644" s="11" t="s">
        <v>82</v>
      </c>
    </row>
    <row r="645" s="30" customFormat="true" ht="22.5" hidden="false" customHeight="true" outlineLevel="0" collapsed="false">
      <c r="B645" s="191"/>
      <c r="C645" s="192" t="s">
        <v>1169</v>
      </c>
      <c r="D645" s="192" t="s">
        <v>136</v>
      </c>
      <c r="E645" s="193" t="s">
        <v>1170</v>
      </c>
      <c r="F645" s="194" t="s">
        <v>1171</v>
      </c>
      <c r="G645" s="195" t="s">
        <v>220</v>
      </c>
      <c r="H645" s="196" t="n">
        <v>29</v>
      </c>
      <c r="I645" s="197"/>
      <c r="J645" s="198" t="n">
        <f aca="false">ROUND(I645*H645,2)</f>
        <v>0</v>
      </c>
      <c r="K645" s="194"/>
      <c r="L645" s="31"/>
      <c r="M645" s="199"/>
      <c r="N645" s="200" t="s">
        <v>45</v>
      </c>
      <c r="O645" s="32"/>
      <c r="P645" s="201" t="n">
        <f aca="false">O645*H645</f>
        <v>0</v>
      </c>
      <c r="Q645" s="201" t="n">
        <v>0.0018</v>
      </c>
      <c r="R645" s="201" t="n">
        <f aca="false">Q645*H645</f>
        <v>0.0522</v>
      </c>
      <c r="S645" s="201" t="n">
        <v>0</v>
      </c>
      <c r="T645" s="202" t="n">
        <f aca="false">S645*H645</f>
        <v>0</v>
      </c>
      <c r="AR645" s="11" t="s">
        <v>239</v>
      </c>
      <c r="AT645" s="11" t="s">
        <v>136</v>
      </c>
      <c r="AU645" s="11" t="s">
        <v>82</v>
      </c>
      <c r="AY645" s="11" t="s">
        <v>134</v>
      </c>
      <c r="BE645" s="203" t="n">
        <f aca="false">IF(N645="základní",J645,0)</f>
        <v>0</v>
      </c>
      <c r="BF645" s="203" t="n">
        <f aca="false">IF(N645="snížená",J645,0)</f>
        <v>0</v>
      </c>
      <c r="BG645" s="203" t="n">
        <f aca="false">IF(N645="zákl. přenesená",J645,0)</f>
        <v>0</v>
      </c>
      <c r="BH645" s="203" t="n">
        <f aca="false">IF(N645="sníž. přenesená",J645,0)</f>
        <v>0</v>
      </c>
      <c r="BI645" s="203" t="n">
        <f aca="false">IF(N645="nulová",J645,0)</f>
        <v>0</v>
      </c>
      <c r="BJ645" s="11" t="s">
        <v>23</v>
      </c>
      <c r="BK645" s="203" t="n">
        <f aca="false">ROUND(I645*H645,2)</f>
        <v>0</v>
      </c>
      <c r="BL645" s="11" t="s">
        <v>239</v>
      </c>
      <c r="BM645" s="11" t="s">
        <v>1172</v>
      </c>
    </row>
    <row r="646" s="30" customFormat="true" ht="13.5" hidden="false" customHeight="false" outlineLevel="0" collapsed="false">
      <c r="B646" s="31"/>
      <c r="D646" s="210" t="s">
        <v>143</v>
      </c>
      <c r="F646" s="219" t="s">
        <v>1171</v>
      </c>
      <c r="I646" s="162"/>
      <c r="L646" s="31"/>
      <c r="M646" s="206"/>
      <c r="N646" s="32"/>
      <c r="O646" s="32"/>
      <c r="P646" s="32"/>
      <c r="Q646" s="32"/>
      <c r="R646" s="32"/>
      <c r="S646" s="32"/>
      <c r="T646" s="71"/>
      <c r="AT646" s="11" t="s">
        <v>143</v>
      </c>
      <c r="AU646" s="11" t="s">
        <v>82</v>
      </c>
    </row>
    <row r="647" s="30" customFormat="true" ht="22.5" hidden="false" customHeight="true" outlineLevel="0" collapsed="false">
      <c r="B647" s="191"/>
      <c r="C647" s="192" t="s">
        <v>1173</v>
      </c>
      <c r="D647" s="192" t="s">
        <v>136</v>
      </c>
      <c r="E647" s="193" t="s">
        <v>1174</v>
      </c>
      <c r="F647" s="194" t="s">
        <v>1175</v>
      </c>
      <c r="G647" s="195" t="s">
        <v>220</v>
      </c>
      <c r="H647" s="196" t="n">
        <v>9</v>
      </c>
      <c r="I647" s="197"/>
      <c r="J647" s="198" t="n">
        <f aca="false">ROUND(I647*H647,2)</f>
        <v>0</v>
      </c>
      <c r="K647" s="194"/>
      <c r="L647" s="31"/>
      <c r="M647" s="199"/>
      <c r="N647" s="200" t="s">
        <v>45</v>
      </c>
      <c r="O647" s="32"/>
      <c r="P647" s="201" t="n">
        <f aca="false">O647*H647</f>
        <v>0</v>
      </c>
      <c r="Q647" s="201" t="n">
        <v>0.0018</v>
      </c>
      <c r="R647" s="201" t="n">
        <f aca="false">Q647*H647</f>
        <v>0.0162</v>
      </c>
      <c r="S647" s="201" t="n">
        <v>0</v>
      </c>
      <c r="T647" s="202" t="n">
        <f aca="false">S647*H647</f>
        <v>0</v>
      </c>
      <c r="AR647" s="11" t="s">
        <v>239</v>
      </c>
      <c r="AT647" s="11" t="s">
        <v>136</v>
      </c>
      <c r="AU647" s="11" t="s">
        <v>82</v>
      </c>
      <c r="AY647" s="11" t="s">
        <v>134</v>
      </c>
      <c r="BE647" s="203" t="n">
        <f aca="false">IF(N647="základní",J647,0)</f>
        <v>0</v>
      </c>
      <c r="BF647" s="203" t="n">
        <f aca="false">IF(N647="snížená",J647,0)</f>
        <v>0</v>
      </c>
      <c r="BG647" s="203" t="n">
        <f aca="false">IF(N647="zákl. přenesená",J647,0)</f>
        <v>0</v>
      </c>
      <c r="BH647" s="203" t="n">
        <f aca="false">IF(N647="sníž. přenesená",J647,0)</f>
        <v>0</v>
      </c>
      <c r="BI647" s="203" t="n">
        <f aca="false">IF(N647="nulová",J647,0)</f>
        <v>0</v>
      </c>
      <c r="BJ647" s="11" t="s">
        <v>23</v>
      </c>
      <c r="BK647" s="203" t="n">
        <f aca="false">ROUND(I647*H647,2)</f>
        <v>0</v>
      </c>
      <c r="BL647" s="11" t="s">
        <v>239</v>
      </c>
      <c r="BM647" s="11" t="s">
        <v>1176</v>
      </c>
    </row>
    <row r="648" s="30" customFormat="true" ht="13.5" hidden="false" customHeight="false" outlineLevel="0" collapsed="false">
      <c r="B648" s="31"/>
      <c r="D648" s="210" t="s">
        <v>143</v>
      </c>
      <c r="F648" s="219" t="s">
        <v>1175</v>
      </c>
      <c r="I648" s="162"/>
      <c r="L648" s="31"/>
      <c r="M648" s="206"/>
      <c r="N648" s="32"/>
      <c r="O648" s="32"/>
      <c r="P648" s="32"/>
      <c r="Q648" s="32"/>
      <c r="R648" s="32"/>
      <c r="S648" s="32"/>
      <c r="T648" s="71"/>
      <c r="AT648" s="11" t="s">
        <v>143</v>
      </c>
      <c r="AU648" s="11" t="s">
        <v>82</v>
      </c>
    </row>
    <row r="649" s="30" customFormat="true" ht="22.5" hidden="false" customHeight="true" outlineLevel="0" collapsed="false">
      <c r="B649" s="191"/>
      <c r="C649" s="192" t="s">
        <v>1177</v>
      </c>
      <c r="D649" s="192" t="s">
        <v>136</v>
      </c>
      <c r="E649" s="193" t="s">
        <v>1178</v>
      </c>
      <c r="F649" s="194" t="s">
        <v>1179</v>
      </c>
      <c r="G649" s="195" t="s">
        <v>220</v>
      </c>
      <c r="H649" s="196" t="n">
        <v>89</v>
      </c>
      <c r="I649" s="197"/>
      <c r="J649" s="198" t="n">
        <f aca="false">ROUND(I649*H649,2)</f>
        <v>0</v>
      </c>
      <c r="K649" s="194" t="s">
        <v>140</v>
      </c>
      <c r="L649" s="31"/>
      <c r="M649" s="199"/>
      <c r="N649" s="200" t="s">
        <v>45</v>
      </c>
      <c r="O649" s="32"/>
      <c r="P649" s="201" t="n">
        <f aca="false">O649*H649</f>
        <v>0</v>
      </c>
      <c r="Q649" s="201" t="n">
        <v>0.00016</v>
      </c>
      <c r="R649" s="201" t="n">
        <f aca="false">Q649*H649</f>
        <v>0.01424</v>
      </c>
      <c r="S649" s="201" t="n">
        <v>0</v>
      </c>
      <c r="T649" s="202" t="n">
        <f aca="false">S649*H649</f>
        <v>0</v>
      </c>
      <c r="AR649" s="11" t="s">
        <v>239</v>
      </c>
      <c r="AT649" s="11" t="s">
        <v>136</v>
      </c>
      <c r="AU649" s="11" t="s">
        <v>82</v>
      </c>
      <c r="AY649" s="11" t="s">
        <v>134</v>
      </c>
      <c r="BE649" s="203" t="n">
        <f aca="false">IF(N649="základní",J649,0)</f>
        <v>0</v>
      </c>
      <c r="BF649" s="203" t="n">
        <f aca="false">IF(N649="snížená",J649,0)</f>
        <v>0</v>
      </c>
      <c r="BG649" s="203" t="n">
        <f aca="false">IF(N649="zákl. přenesená",J649,0)</f>
        <v>0</v>
      </c>
      <c r="BH649" s="203" t="n">
        <f aca="false">IF(N649="sníž. přenesená",J649,0)</f>
        <v>0</v>
      </c>
      <c r="BI649" s="203" t="n">
        <f aca="false">IF(N649="nulová",J649,0)</f>
        <v>0</v>
      </c>
      <c r="BJ649" s="11" t="s">
        <v>23</v>
      </c>
      <c r="BK649" s="203" t="n">
        <f aca="false">ROUND(I649*H649,2)</f>
        <v>0</v>
      </c>
      <c r="BL649" s="11" t="s">
        <v>239</v>
      </c>
      <c r="BM649" s="11" t="s">
        <v>1180</v>
      </c>
    </row>
    <row r="650" s="30" customFormat="true" ht="13.5" hidden="false" customHeight="false" outlineLevel="0" collapsed="false">
      <c r="B650" s="31"/>
      <c r="D650" s="204" t="s">
        <v>143</v>
      </c>
      <c r="F650" s="205" t="s">
        <v>1181</v>
      </c>
      <c r="I650" s="162"/>
      <c r="L650" s="31"/>
      <c r="M650" s="206"/>
      <c r="N650" s="32"/>
      <c r="O650" s="32"/>
      <c r="P650" s="32"/>
      <c r="Q650" s="32"/>
      <c r="R650" s="32"/>
      <c r="S650" s="32"/>
      <c r="T650" s="71"/>
      <c r="AT650" s="11" t="s">
        <v>143</v>
      </c>
      <c r="AU650" s="11" t="s">
        <v>82</v>
      </c>
    </row>
    <row r="651" s="30" customFormat="true" ht="27" hidden="false" customHeight="false" outlineLevel="0" collapsed="false">
      <c r="B651" s="31"/>
      <c r="D651" s="210" t="s">
        <v>145</v>
      </c>
      <c r="F651" s="232" t="s">
        <v>1163</v>
      </c>
      <c r="I651" s="162"/>
      <c r="L651" s="31"/>
      <c r="M651" s="206"/>
      <c r="N651" s="32"/>
      <c r="O651" s="32"/>
      <c r="P651" s="32"/>
      <c r="Q651" s="32"/>
      <c r="R651" s="32"/>
      <c r="S651" s="32"/>
      <c r="T651" s="71"/>
      <c r="AT651" s="11" t="s">
        <v>145</v>
      </c>
      <c r="AU651" s="11" t="s">
        <v>82</v>
      </c>
    </row>
    <row r="652" s="30" customFormat="true" ht="22.5" hidden="false" customHeight="true" outlineLevel="0" collapsed="false">
      <c r="B652" s="191"/>
      <c r="C652" s="233" t="s">
        <v>1182</v>
      </c>
      <c r="D652" s="233" t="s">
        <v>202</v>
      </c>
      <c r="E652" s="234" t="s">
        <v>1183</v>
      </c>
      <c r="F652" s="235" t="s">
        <v>1184</v>
      </c>
      <c r="G652" s="236" t="s">
        <v>220</v>
      </c>
      <c r="H652" s="237" t="n">
        <v>89</v>
      </c>
      <c r="I652" s="238"/>
      <c r="J652" s="239" t="n">
        <f aca="false">ROUND(I652*H652,2)</f>
        <v>0</v>
      </c>
      <c r="K652" s="235" t="s">
        <v>140</v>
      </c>
      <c r="L652" s="240"/>
      <c r="M652" s="241"/>
      <c r="N652" s="242" t="s">
        <v>45</v>
      </c>
      <c r="O652" s="32"/>
      <c r="P652" s="201" t="n">
        <f aca="false">O652*H652</f>
        <v>0</v>
      </c>
      <c r="Q652" s="201" t="n">
        <v>0.0032</v>
      </c>
      <c r="R652" s="201" t="n">
        <f aca="false">Q652*H652</f>
        <v>0.2848</v>
      </c>
      <c r="S652" s="201" t="n">
        <v>0</v>
      </c>
      <c r="T652" s="202" t="n">
        <f aca="false">S652*H652</f>
        <v>0</v>
      </c>
      <c r="AR652" s="11" t="s">
        <v>325</v>
      </c>
      <c r="AT652" s="11" t="s">
        <v>202</v>
      </c>
      <c r="AU652" s="11" t="s">
        <v>82</v>
      </c>
      <c r="AY652" s="11" t="s">
        <v>134</v>
      </c>
      <c r="BE652" s="203" t="n">
        <f aca="false">IF(N652="základní",J652,0)</f>
        <v>0</v>
      </c>
      <c r="BF652" s="203" t="n">
        <f aca="false">IF(N652="snížená",J652,0)</f>
        <v>0</v>
      </c>
      <c r="BG652" s="203" t="n">
        <f aca="false">IF(N652="zákl. přenesená",J652,0)</f>
        <v>0</v>
      </c>
      <c r="BH652" s="203" t="n">
        <f aca="false">IF(N652="sníž. přenesená",J652,0)</f>
        <v>0</v>
      </c>
      <c r="BI652" s="203" t="n">
        <f aca="false">IF(N652="nulová",J652,0)</f>
        <v>0</v>
      </c>
      <c r="BJ652" s="11" t="s">
        <v>23</v>
      </c>
      <c r="BK652" s="203" t="n">
        <f aca="false">ROUND(I652*H652,2)</f>
        <v>0</v>
      </c>
      <c r="BL652" s="11" t="s">
        <v>239</v>
      </c>
      <c r="BM652" s="11" t="s">
        <v>1185</v>
      </c>
    </row>
    <row r="653" s="30" customFormat="true" ht="27" hidden="false" customHeight="false" outlineLevel="0" collapsed="false">
      <c r="B653" s="31"/>
      <c r="D653" s="210" t="s">
        <v>143</v>
      </c>
      <c r="F653" s="219" t="s">
        <v>1186</v>
      </c>
      <c r="I653" s="162"/>
      <c r="L653" s="31"/>
      <c r="M653" s="206"/>
      <c r="N653" s="32"/>
      <c r="O653" s="32"/>
      <c r="P653" s="32"/>
      <c r="Q653" s="32"/>
      <c r="R653" s="32"/>
      <c r="S653" s="32"/>
      <c r="T653" s="71"/>
      <c r="AT653" s="11" t="s">
        <v>143</v>
      </c>
      <c r="AU653" s="11" t="s">
        <v>82</v>
      </c>
    </row>
    <row r="654" s="30" customFormat="true" ht="22.5" hidden="false" customHeight="true" outlineLevel="0" collapsed="false">
      <c r="B654" s="191"/>
      <c r="C654" s="233" t="s">
        <v>1187</v>
      </c>
      <c r="D654" s="233" t="s">
        <v>202</v>
      </c>
      <c r="E654" s="234" t="s">
        <v>1188</v>
      </c>
      <c r="F654" s="235" t="s">
        <v>1189</v>
      </c>
      <c r="G654" s="236" t="s">
        <v>220</v>
      </c>
      <c r="H654" s="237" t="n">
        <v>278</v>
      </c>
      <c r="I654" s="238"/>
      <c r="J654" s="239" t="n">
        <f aca="false">ROUND(I654*H654,2)</f>
        <v>0</v>
      </c>
      <c r="K654" s="235" t="s">
        <v>140</v>
      </c>
      <c r="L654" s="240"/>
      <c r="M654" s="241"/>
      <c r="N654" s="242" t="s">
        <v>45</v>
      </c>
      <c r="O654" s="32"/>
      <c r="P654" s="201" t="n">
        <f aca="false">O654*H654</f>
        <v>0</v>
      </c>
      <c r="Q654" s="201" t="n">
        <v>0.0018</v>
      </c>
      <c r="R654" s="201" t="n">
        <f aca="false">Q654*H654</f>
        <v>0.5004</v>
      </c>
      <c r="S654" s="201" t="n">
        <v>0</v>
      </c>
      <c r="T654" s="202" t="n">
        <f aca="false">S654*H654</f>
        <v>0</v>
      </c>
      <c r="AR654" s="11" t="s">
        <v>325</v>
      </c>
      <c r="AT654" s="11" t="s">
        <v>202</v>
      </c>
      <c r="AU654" s="11" t="s">
        <v>82</v>
      </c>
      <c r="AY654" s="11" t="s">
        <v>134</v>
      </c>
      <c r="BE654" s="203" t="n">
        <f aca="false">IF(N654="základní",J654,0)</f>
        <v>0</v>
      </c>
      <c r="BF654" s="203" t="n">
        <f aca="false">IF(N654="snížená",J654,0)</f>
        <v>0</v>
      </c>
      <c r="BG654" s="203" t="n">
        <f aca="false">IF(N654="zákl. přenesená",J654,0)</f>
        <v>0</v>
      </c>
      <c r="BH654" s="203" t="n">
        <f aca="false">IF(N654="sníž. přenesená",J654,0)</f>
        <v>0</v>
      </c>
      <c r="BI654" s="203" t="n">
        <f aca="false">IF(N654="nulová",J654,0)</f>
        <v>0</v>
      </c>
      <c r="BJ654" s="11" t="s">
        <v>23</v>
      </c>
      <c r="BK654" s="203" t="n">
        <f aca="false">ROUND(I654*H654,2)</f>
        <v>0</v>
      </c>
      <c r="BL654" s="11" t="s">
        <v>239</v>
      </c>
      <c r="BM654" s="11" t="s">
        <v>1190</v>
      </c>
    </row>
    <row r="655" s="30" customFormat="true" ht="27" hidden="false" customHeight="false" outlineLevel="0" collapsed="false">
      <c r="B655" s="31"/>
      <c r="D655" s="210" t="s">
        <v>143</v>
      </c>
      <c r="F655" s="219" t="s">
        <v>1191</v>
      </c>
      <c r="I655" s="162"/>
      <c r="L655" s="31"/>
      <c r="M655" s="206"/>
      <c r="N655" s="32"/>
      <c r="O655" s="32"/>
      <c r="P655" s="32"/>
      <c r="Q655" s="32"/>
      <c r="R655" s="32"/>
      <c r="S655" s="32"/>
      <c r="T655" s="71"/>
      <c r="AT655" s="11" t="s">
        <v>143</v>
      </c>
      <c r="AU655" s="11" t="s">
        <v>82</v>
      </c>
    </row>
    <row r="656" s="30" customFormat="true" ht="22.5" hidden="false" customHeight="true" outlineLevel="0" collapsed="false">
      <c r="B656" s="191"/>
      <c r="C656" s="192" t="s">
        <v>1192</v>
      </c>
      <c r="D656" s="192" t="s">
        <v>136</v>
      </c>
      <c r="E656" s="193" t="s">
        <v>1193</v>
      </c>
      <c r="F656" s="194" t="s">
        <v>1194</v>
      </c>
      <c r="G656" s="195" t="s">
        <v>220</v>
      </c>
      <c r="H656" s="196" t="n">
        <v>2</v>
      </c>
      <c r="I656" s="197"/>
      <c r="J656" s="198" t="n">
        <f aca="false">ROUND(I656*H656,2)</f>
        <v>0</v>
      </c>
      <c r="K656" s="194" t="s">
        <v>197</v>
      </c>
      <c r="L656" s="31"/>
      <c r="M656" s="199"/>
      <c r="N656" s="200" t="s">
        <v>45</v>
      </c>
      <c r="O656" s="32"/>
      <c r="P656" s="201" t="n">
        <f aca="false">O656*H656</f>
        <v>0</v>
      </c>
      <c r="Q656" s="201" t="n">
        <v>0.00196</v>
      </c>
      <c r="R656" s="201" t="n">
        <f aca="false">Q656*H656</f>
        <v>0.00392</v>
      </c>
      <c r="S656" s="201" t="n">
        <v>0</v>
      </c>
      <c r="T656" s="202" t="n">
        <f aca="false">S656*H656</f>
        <v>0</v>
      </c>
      <c r="AR656" s="11" t="s">
        <v>239</v>
      </c>
      <c r="AT656" s="11" t="s">
        <v>136</v>
      </c>
      <c r="AU656" s="11" t="s">
        <v>82</v>
      </c>
      <c r="AY656" s="11" t="s">
        <v>134</v>
      </c>
      <c r="BE656" s="203" t="n">
        <f aca="false">IF(N656="základní",J656,0)</f>
        <v>0</v>
      </c>
      <c r="BF656" s="203" t="n">
        <f aca="false">IF(N656="snížená",J656,0)</f>
        <v>0</v>
      </c>
      <c r="BG656" s="203" t="n">
        <f aca="false">IF(N656="zákl. přenesená",J656,0)</f>
        <v>0</v>
      </c>
      <c r="BH656" s="203" t="n">
        <f aca="false">IF(N656="sníž. přenesená",J656,0)</f>
        <v>0</v>
      </c>
      <c r="BI656" s="203" t="n">
        <f aca="false">IF(N656="nulová",J656,0)</f>
        <v>0</v>
      </c>
      <c r="BJ656" s="11" t="s">
        <v>23</v>
      </c>
      <c r="BK656" s="203" t="n">
        <f aca="false">ROUND(I656*H656,2)</f>
        <v>0</v>
      </c>
      <c r="BL656" s="11" t="s">
        <v>239</v>
      </c>
      <c r="BM656" s="11" t="s">
        <v>1195</v>
      </c>
    </row>
    <row r="657" s="30" customFormat="true" ht="13.5" hidden="false" customHeight="false" outlineLevel="0" collapsed="false">
      <c r="B657" s="31"/>
      <c r="D657" s="210" t="s">
        <v>143</v>
      </c>
      <c r="F657" s="219" t="s">
        <v>1196</v>
      </c>
      <c r="I657" s="162"/>
      <c r="L657" s="31"/>
      <c r="M657" s="206"/>
      <c r="N657" s="32"/>
      <c r="O657" s="32"/>
      <c r="P657" s="32"/>
      <c r="Q657" s="32"/>
      <c r="R657" s="32"/>
      <c r="S657" s="32"/>
      <c r="T657" s="71"/>
      <c r="AT657" s="11" t="s">
        <v>143</v>
      </c>
      <c r="AU657" s="11" t="s">
        <v>82</v>
      </c>
    </row>
    <row r="658" s="30" customFormat="true" ht="22.5" hidden="false" customHeight="true" outlineLevel="0" collapsed="false">
      <c r="B658" s="191"/>
      <c r="C658" s="192" t="s">
        <v>1197</v>
      </c>
      <c r="D658" s="192" t="s">
        <v>136</v>
      </c>
      <c r="E658" s="193" t="s">
        <v>1198</v>
      </c>
      <c r="F658" s="194" t="s">
        <v>1199</v>
      </c>
      <c r="G658" s="195" t="s">
        <v>220</v>
      </c>
      <c r="H658" s="196" t="n">
        <v>62</v>
      </c>
      <c r="I658" s="197"/>
      <c r="J658" s="198" t="n">
        <f aca="false">ROUND(I658*H658,2)</f>
        <v>0</v>
      </c>
      <c r="K658" s="194"/>
      <c r="L658" s="31"/>
      <c r="M658" s="199"/>
      <c r="N658" s="200" t="s">
        <v>45</v>
      </c>
      <c r="O658" s="32"/>
      <c r="P658" s="201" t="n">
        <f aca="false">O658*H658</f>
        <v>0</v>
      </c>
      <c r="Q658" s="201" t="n">
        <v>0.00184</v>
      </c>
      <c r="R658" s="201" t="n">
        <f aca="false">Q658*H658</f>
        <v>0.11408</v>
      </c>
      <c r="S658" s="201" t="n">
        <v>0</v>
      </c>
      <c r="T658" s="202" t="n">
        <f aca="false">S658*H658</f>
        <v>0</v>
      </c>
      <c r="AR658" s="11" t="s">
        <v>239</v>
      </c>
      <c r="AT658" s="11" t="s">
        <v>136</v>
      </c>
      <c r="AU658" s="11" t="s">
        <v>82</v>
      </c>
      <c r="AY658" s="11" t="s">
        <v>134</v>
      </c>
      <c r="BE658" s="203" t="n">
        <f aca="false">IF(N658="základní",J658,0)</f>
        <v>0</v>
      </c>
      <c r="BF658" s="203" t="n">
        <f aca="false">IF(N658="snížená",J658,0)</f>
        <v>0</v>
      </c>
      <c r="BG658" s="203" t="n">
        <f aca="false">IF(N658="zákl. přenesená",J658,0)</f>
        <v>0</v>
      </c>
      <c r="BH658" s="203" t="n">
        <f aca="false">IF(N658="sníž. přenesená",J658,0)</f>
        <v>0</v>
      </c>
      <c r="BI658" s="203" t="n">
        <f aca="false">IF(N658="nulová",J658,0)</f>
        <v>0</v>
      </c>
      <c r="BJ658" s="11" t="s">
        <v>23</v>
      </c>
      <c r="BK658" s="203" t="n">
        <f aca="false">ROUND(I658*H658,2)</f>
        <v>0</v>
      </c>
      <c r="BL658" s="11" t="s">
        <v>239</v>
      </c>
      <c r="BM658" s="11" t="s">
        <v>1200</v>
      </c>
    </row>
    <row r="659" s="30" customFormat="true" ht="13.5" hidden="false" customHeight="false" outlineLevel="0" collapsed="false">
      <c r="B659" s="31"/>
      <c r="D659" s="210" t="s">
        <v>143</v>
      </c>
      <c r="F659" s="219" t="s">
        <v>1201</v>
      </c>
      <c r="I659" s="162"/>
      <c r="L659" s="31"/>
      <c r="M659" s="206"/>
      <c r="N659" s="32"/>
      <c r="O659" s="32"/>
      <c r="P659" s="32"/>
      <c r="Q659" s="32"/>
      <c r="R659" s="32"/>
      <c r="S659" s="32"/>
      <c r="T659" s="71"/>
      <c r="AT659" s="11" t="s">
        <v>143</v>
      </c>
      <c r="AU659" s="11" t="s">
        <v>82</v>
      </c>
    </row>
    <row r="660" s="30" customFormat="true" ht="22.5" hidden="false" customHeight="true" outlineLevel="0" collapsed="false">
      <c r="B660" s="191"/>
      <c r="C660" s="192" t="s">
        <v>1202</v>
      </c>
      <c r="D660" s="192" t="s">
        <v>136</v>
      </c>
      <c r="E660" s="193" t="s">
        <v>1203</v>
      </c>
      <c r="F660" s="194" t="s">
        <v>1204</v>
      </c>
      <c r="G660" s="195" t="s">
        <v>220</v>
      </c>
      <c r="H660" s="196" t="n">
        <v>7</v>
      </c>
      <c r="I660" s="197"/>
      <c r="J660" s="198" t="n">
        <f aca="false">ROUND(I660*H660,2)</f>
        <v>0</v>
      </c>
      <c r="K660" s="194"/>
      <c r="L660" s="31"/>
      <c r="M660" s="199"/>
      <c r="N660" s="200" t="s">
        <v>45</v>
      </c>
      <c r="O660" s="32"/>
      <c r="P660" s="201" t="n">
        <f aca="false">O660*H660</f>
        <v>0</v>
      </c>
      <c r="Q660" s="201" t="n">
        <v>0.00274</v>
      </c>
      <c r="R660" s="201" t="n">
        <f aca="false">Q660*H660</f>
        <v>0.01918</v>
      </c>
      <c r="S660" s="201" t="n">
        <v>0</v>
      </c>
      <c r="T660" s="202" t="n">
        <f aca="false">S660*H660</f>
        <v>0</v>
      </c>
      <c r="AR660" s="11" t="s">
        <v>239</v>
      </c>
      <c r="AT660" s="11" t="s">
        <v>136</v>
      </c>
      <c r="AU660" s="11" t="s">
        <v>82</v>
      </c>
      <c r="AY660" s="11" t="s">
        <v>134</v>
      </c>
      <c r="BE660" s="203" t="n">
        <f aca="false">IF(N660="základní",J660,0)</f>
        <v>0</v>
      </c>
      <c r="BF660" s="203" t="n">
        <f aca="false">IF(N660="snížená",J660,0)</f>
        <v>0</v>
      </c>
      <c r="BG660" s="203" t="n">
        <f aca="false">IF(N660="zákl. přenesená",J660,0)</f>
        <v>0</v>
      </c>
      <c r="BH660" s="203" t="n">
        <f aca="false">IF(N660="sníž. přenesená",J660,0)</f>
        <v>0</v>
      </c>
      <c r="BI660" s="203" t="n">
        <f aca="false">IF(N660="nulová",J660,0)</f>
        <v>0</v>
      </c>
      <c r="BJ660" s="11" t="s">
        <v>23</v>
      </c>
      <c r="BK660" s="203" t="n">
        <f aca="false">ROUND(I660*H660,2)</f>
        <v>0</v>
      </c>
      <c r="BL660" s="11" t="s">
        <v>239</v>
      </c>
      <c r="BM660" s="11" t="s">
        <v>1205</v>
      </c>
    </row>
    <row r="661" s="30" customFormat="true" ht="13.5" hidden="false" customHeight="false" outlineLevel="0" collapsed="false">
      <c r="B661" s="31"/>
      <c r="D661" s="210" t="s">
        <v>143</v>
      </c>
      <c r="F661" s="219" t="s">
        <v>1206</v>
      </c>
      <c r="I661" s="162"/>
      <c r="L661" s="31"/>
      <c r="M661" s="206"/>
      <c r="N661" s="32"/>
      <c r="O661" s="32"/>
      <c r="P661" s="32"/>
      <c r="Q661" s="32"/>
      <c r="R661" s="32"/>
      <c r="S661" s="32"/>
      <c r="T661" s="71"/>
      <c r="AT661" s="11" t="s">
        <v>143</v>
      </c>
      <c r="AU661" s="11" t="s">
        <v>82</v>
      </c>
    </row>
    <row r="662" s="30" customFormat="true" ht="22.5" hidden="false" customHeight="true" outlineLevel="0" collapsed="false">
      <c r="B662" s="191"/>
      <c r="C662" s="192" t="s">
        <v>1207</v>
      </c>
      <c r="D662" s="192" t="s">
        <v>136</v>
      </c>
      <c r="E662" s="193" t="s">
        <v>1208</v>
      </c>
      <c r="F662" s="194" t="s">
        <v>1209</v>
      </c>
      <c r="G662" s="195" t="s">
        <v>220</v>
      </c>
      <c r="H662" s="196" t="n">
        <v>85</v>
      </c>
      <c r="I662" s="197"/>
      <c r="J662" s="198" t="n">
        <f aca="false">ROUND(I662*H662,2)</f>
        <v>0</v>
      </c>
      <c r="K662" s="194" t="s">
        <v>140</v>
      </c>
      <c r="L662" s="31"/>
      <c r="M662" s="199"/>
      <c r="N662" s="200" t="s">
        <v>45</v>
      </c>
      <c r="O662" s="32"/>
      <c r="P662" s="201" t="n">
        <f aca="false">O662*H662</f>
        <v>0</v>
      </c>
      <c r="Q662" s="201" t="n">
        <v>0.00016</v>
      </c>
      <c r="R662" s="201" t="n">
        <f aca="false">Q662*H662</f>
        <v>0.0136</v>
      </c>
      <c r="S662" s="201" t="n">
        <v>0</v>
      </c>
      <c r="T662" s="202" t="n">
        <f aca="false">S662*H662</f>
        <v>0</v>
      </c>
      <c r="AR662" s="11" t="s">
        <v>239</v>
      </c>
      <c r="AT662" s="11" t="s">
        <v>136</v>
      </c>
      <c r="AU662" s="11" t="s">
        <v>82</v>
      </c>
      <c r="AY662" s="11" t="s">
        <v>134</v>
      </c>
      <c r="BE662" s="203" t="n">
        <f aca="false">IF(N662="základní",J662,0)</f>
        <v>0</v>
      </c>
      <c r="BF662" s="203" t="n">
        <f aca="false">IF(N662="snížená",J662,0)</f>
        <v>0</v>
      </c>
      <c r="BG662" s="203" t="n">
        <f aca="false">IF(N662="zákl. přenesená",J662,0)</f>
        <v>0</v>
      </c>
      <c r="BH662" s="203" t="n">
        <f aca="false">IF(N662="sníž. přenesená",J662,0)</f>
        <v>0</v>
      </c>
      <c r="BI662" s="203" t="n">
        <f aca="false">IF(N662="nulová",J662,0)</f>
        <v>0</v>
      </c>
      <c r="BJ662" s="11" t="s">
        <v>23</v>
      </c>
      <c r="BK662" s="203" t="n">
        <f aca="false">ROUND(I662*H662,2)</f>
        <v>0</v>
      </c>
      <c r="BL662" s="11" t="s">
        <v>239</v>
      </c>
      <c r="BM662" s="11" t="s">
        <v>1210</v>
      </c>
    </row>
    <row r="663" s="30" customFormat="true" ht="13.5" hidden="false" customHeight="false" outlineLevel="0" collapsed="false">
      <c r="B663" s="31"/>
      <c r="D663" s="210" t="s">
        <v>143</v>
      </c>
      <c r="F663" s="219" t="s">
        <v>1211</v>
      </c>
      <c r="I663" s="162"/>
      <c r="L663" s="31"/>
      <c r="M663" s="206"/>
      <c r="N663" s="32"/>
      <c r="O663" s="32"/>
      <c r="P663" s="32"/>
      <c r="Q663" s="32"/>
      <c r="R663" s="32"/>
      <c r="S663" s="32"/>
      <c r="T663" s="71"/>
      <c r="AT663" s="11" t="s">
        <v>143</v>
      </c>
      <c r="AU663" s="11" t="s">
        <v>82</v>
      </c>
    </row>
    <row r="664" s="30" customFormat="true" ht="22.5" hidden="false" customHeight="true" outlineLevel="0" collapsed="false">
      <c r="B664" s="191"/>
      <c r="C664" s="192" t="s">
        <v>1212</v>
      </c>
      <c r="D664" s="192" t="s">
        <v>136</v>
      </c>
      <c r="E664" s="193" t="s">
        <v>1213</v>
      </c>
      <c r="F664" s="194" t="s">
        <v>1214</v>
      </c>
      <c r="G664" s="195" t="s">
        <v>220</v>
      </c>
      <c r="H664" s="196" t="n">
        <v>293</v>
      </c>
      <c r="I664" s="197"/>
      <c r="J664" s="198" t="n">
        <f aca="false">ROUND(I664*H664,2)</f>
        <v>0</v>
      </c>
      <c r="K664" s="194" t="s">
        <v>140</v>
      </c>
      <c r="L664" s="31"/>
      <c r="M664" s="199"/>
      <c r="N664" s="200" t="s">
        <v>45</v>
      </c>
      <c r="O664" s="32"/>
      <c r="P664" s="201" t="n">
        <f aca="false">O664*H664</f>
        <v>0</v>
      </c>
      <c r="Q664" s="201" t="n">
        <v>0.00014</v>
      </c>
      <c r="R664" s="201" t="n">
        <f aca="false">Q664*H664</f>
        <v>0.04102</v>
      </c>
      <c r="S664" s="201" t="n">
        <v>0</v>
      </c>
      <c r="T664" s="202" t="n">
        <f aca="false">S664*H664</f>
        <v>0</v>
      </c>
      <c r="AR664" s="11" t="s">
        <v>239</v>
      </c>
      <c r="AT664" s="11" t="s">
        <v>136</v>
      </c>
      <c r="AU664" s="11" t="s">
        <v>82</v>
      </c>
      <c r="AY664" s="11" t="s">
        <v>134</v>
      </c>
      <c r="BE664" s="203" t="n">
        <f aca="false">IF(N664="základní",J664,0)</f>
        <v>0</v>
      </c>
      <c r="BF664" s="203" t="n">
        <f aca="false">IF(N664="snížená",J664,0)</f>
        <v>0</v>
      </c>
      <c r="BG664" s="203" t="n">
        <f aca="false">IF(N664="zákl. přenesená",J664,0)</f>
        <v>0</v>
      </c>
      <c r="BH664" s="203" t="n">
        <f aca="false">IF(N664="sníž. přenesená",J664,0)</f>
        <v>0</v>
      </c>
      <c r="BI664" s="203" t="n">
        <f aca="false">IF(N664="nulová",J664,0)</f>
        <v>0</v>
      </c>
      <c r="BJ664" s="11" t="s">
        <v>23</v>
      </c>
      <c r="BK664" s="203" t="n">
        <f aca="false">ROUND(I664*H664,2)</f>
        <v>0</v>
      </c>
      <c r="BL664" s="11" t="s">
        <v>239</v>
      </c>
      <c r="BM664" s="11" t="s">
        <v>1215</v>
      </c>
    </row>
    <row r="665" s="30" customFormat="true" ht="13.5" hidden="false" customHeight="false" outlineLevel="0" collapsed="false">
      <c r="B665" s="31"/>
      <c r="D665" s="210" t="s">
        <v>143</v>
      </c>
      <c r="F665" s="219" t="s">
        <v>1216</v>
      </c>
      <c r="I665" s="162"/>
      <c r="L665" s="31"/>
      <c r="M665" s="206"/>
      <c r="N665" s="32"/>
      <c r="O665" s="32"/>
      <c r="P665" s="32"/>
      <c r="Q665" s="32"/>
      <c r="R665" s="32"/>
      <c r="S665" s="32"/>
      <c r="T665" s="71"/>
      <c r="AT665" s="11" t="s">
        <v>143</v>
      </c>
      <c r="AU665" s="11" t="s">
        <v>82</v>
      </c>
    </row>
    <row r="666" s="30" customFormat="true" ht="22.5" hidden="false" customHeight="true" outlineLevel="0" collapsed="false">
      <c r="B666" s="191"/>
      <c r="C666" s="192" t="s">
        <v>1217</v>
      </c>
      <c r="D666" s="192" t="s">
        <v>136</v>
      </c>
      <c r="E666" s="193" t="s">
        <v>1218</v>
      </c>
      <c r="F666" s="194" t="s">
        <v>1219</v>
      </c>
      <c r="G666" s="195" t="s">
        <v>220</v>
      </c>
      <c r="H666" s="196" t="n">
        <v>279</v>
      </c>
      <c r="I666" s="197"/>
      <c r="J666" s="198" t="n">
        <f aca="false">ROUND(I666*H666,2)</f>
        <v>0</v>
      </c>
      <c r="K666" s="194"/>
      <c r="L666" s="31"/>
      <c r="M666" s="199"/>
      <c r="N666" s="200" t="s">
        <v>45</v>
      </c>
      <c r="O666" s="32"/>
      <c r="P666" s="201" t="n">
        <f aca="false">O666*H666</f>
        <v>0</v>
      </c>
      <c r="Q666" s="201" t="n">
        <v>0</v>
      </c>
      <c r="R666" s="201" t="n">
        <f aca="false">Q666*H666</f>
        <v>0</v>
      </c>
      <c r="S666" s="201" t="n">
        <v>0</v>
      </c>
      <c r="T666" s="202" t="n">
        <f aca="false">S666*H666</f>
        <v>0</v>
      </c>
      <c r="AR666" s="11" t="s">
        <v>239</v>
      </c>
      <c r="AT666" s="11" t="s">
        <v>136</v>
      </c>
      <c r="AU666" s="11" t="s">
        <v>82</v>
      </c>
      <c r="AY666" s="11" t="s">
        <v>134</v>
      </c>
      <c r="BE666" s="203" t="n">
        <f aca="false">IF(N666="základní",J666,0)</f>
        <v>0</v>
      </c>
      <c r="BF666" s="203" t="n">
        <f aca="false">IF(N666="snížená",J666,0)</f>
        <v>0</v>
      </c>
      <c r="BG666" s="203" t="n">
        <f aca="false">IF(N666="zákl. přenesená",J666,0)</f>
        <v>0</v>
      </c>
      <c r="BH666" s="203" t="n">
        <f aca="false">IF(N666="sníž. přenesená",J666,0)</f>
        <v>0</v>
      </c>
      <c r="BI666" s="203" t="n">
        <f aca="false">IF(N666="nulová",J666,0)</f>
        <v>0</v>
      </c>
      <c r="BJ666" s="11" t="s">
        <v>23</v>
      </c>
      <c r="BK666" s="203" t="n">
        <f aca="false">ROUND(I666*H666,2)</f>
        <v>0</v>
      </c>
      <c r="BL666" s="11" t="s">
        <v>239</v>
      </c>
      <c r="BM666" s="11" t="s">
        <v>1220</v>
      </c>
    </row>
    <row r="667" s="30" customFormat="true" ht="13.5" hidden="false" customHeight="false" outlineLevel="0" collapsed="false">
      <c r="B667" s="31"/>
      <c r="D667" s="210" t="s">
        <v>143</v>
      </c>
      <c r="F667" s="219" t="s">
        <v>1219</v>
      </c>
      <c r="I667" s="162"/>
      <c r="L667" s="31"/>
      <c r="M667" s="206"/>
      <c r="N667" s="32"/>
      <c r="O667" s="32"/>
      <c r="P667" s="32"/>
      <c r="Q667" s="32"/>
      <c r="R667" s="32"/>
      <c r="S667" s="32"/>
      <c r="T667" s="71"/>
      <c r="AT667" s="11" t="s">
        <v>143</v>
      </c>
      <c r="AU667" s="11" t="s">
        <v>82</v>
      </c>
    </row>
    <row r="668" s="30" customFormat="true" ht="22.5" hidden="false" customHeight="true" outlineLevel="0" collapsed="false">
      <c r="B668" s="191"/>
      <c r="C668" s="192" t="s">
        <v>1221</v>
      </c>
      <c r="D668" s="192" t="s">
        <v>136</v>
      </c>
      <c r="E668" s="193" t="s">
        <v>1222</v>
      </c>
      <c r="F668" s="194" t="s">
        <v>1223</v>
      </c>
      <c r="G668" s="195" t="s">
        <v>220</v>
      </c>
      <c r="H668" s="196" t="n">
        <v>25</v>
      </c>
      <c r="I668" s="197"/>
      <c r="J668" s="198" t="n">
        <f aca="false">ROUND(I668*H668,2)</f>
        <v>0</v>
      </c>
      <c r="K668" s="194" t="s">
        <v>140</v>
      </c>
      <c r="L668" s="31"/>
      <c r="M668" s="199"/>
      <c r="N668" s="200" t="s">
        <v>45</v>
      </c>
      <c r="O668" s="32"/>
      <c r="P668" s="201" t="n">
        <f aca="false">O668*H668</f>
        <v>0</v>
      </c>
      <c r="Q668" s="201" t="n">
        <v>0.00052</v>
      </c>
      <c r="R668" s="201" t="n">
        <f aca="false">Q668*H668</f>
        <v>0.013</v>
      </c>
      <c r="S668" s="201" t="n">
        <v>0</v>
      </c>
      <c r="T668" s="202" t="n">
        <f aca="false">S668*H668</f>
        <v>0</v>
      </c>
      <c r="AR668" s="11" t="s">
        <v>239</v>
      </c>
      <c r="AT668" s="11" t="s">
        <v>136</v>
      </c>
      <c r="AU668" s="11" t="s">
        <v>82</v>
      </c>
      <c r="AY668" s="11" t="s">
        <v>134</v>
      </c>
      <c r="BE668" s="203" t="n">
        <f aca="false">IF(N668="základní",J668,0)</f>
        <v>0</v>
      </c>
      <c r="BF668" s="203" t="n">
        <f aca="false">IF(N668="snížená",J668,0)</f>
        <v>0</v>
      </c>
      <c r="BG668" s="203" t="n">
        <f aca="false">IF(N668="zákl. přenesená",J668,0)</f>
        <v>0</v>
      </c>
      <c r="BH668" s="203" t="n">
        <f aca="false">IF(N668="sníž. přenesená",J668,0)</f>
        <v>0</v>
      </c>
      <c r="BI668" s="203" t="n">
        <f aca="false">IF(N668="nulová",J668,0)</f>
        <v>0</v>
      </c>
      <c r="BJ668" s="11" t="s">
        <v>23</v>
      </c>
      <c r="BK668" s="203" t="n">
        <f aca="false">ROUND(I668*H668,2)</f>
        <v>0</v>
      </c>
      <c r="BL668" s="11" t="s">
        <v>239</v>
      </c>
      <c r="BM668" s="11" t="s">
        <v>1224</v>
      </c>
    </row>
    <row r="669" s="30" customFormat="true" ht="13.5" hidden="false" customHeight="false" outlineLevel="0" collapsed="false">
      <c r="B669" s="31"/>
      <c r="D669" s="204" t="s">
        <v>143</v>
      </c>
      <c r="F669" s="205" t="s">
        <v>1225</v>
      </c>
      <c r="I669" s="162"/>
      <c r="L669" s="31"/>
      <c r="M669" s="206"/>
      <c r="N669" s="32"/>
      <c r="O669" s="32"/>
      <c r="P669" s="32"/>
      <c r="Q669" s="32"/>
      <c r="R669" s="32"/>
      <c r="S669" s="32"/>
      <c r="T669" s="71"/>
      <c r="AT669" s="11" t="s">
        <v>143</v>
      </c>
      <c r="AU669" s="11" t="s">
        <v>82</v>
      </c>
    </row>
    <row r="670" s="30" customFormat="true" ht="81" hidden="false" customHeight="false" outlineLevel="0" collapsed="false">
      <c r="B670" s="31"/>
      <c r="D670" s="204" t="s">
        <v>145</v>
      </c>
      <c r="F670" s="207" t="s">
        <v>1226</v>
      </c>
      <c r="I670" s="162"/>
      <c r="L670" s="31"/>
      <c r="M670" s="206"/>
      <c r="N670" s="32"/>
      <c r="O670" s="32"/>
      <c r="P670" s="32"/>
      <c r="Q670" s="32"/>
      <c r="R670" s="32"/>
      <c r="S670" s="32"/>
      <c r="T670" s="71"/>
      <c r="AT670" s="11" t="s">
        <v>145</v>
      </c>
      <c r="AU670" s="11" t="s">
        <v>82</v>
      </c>
    </row>
    <row r="671" s="208" customFormat="true" ht="13.5" hidden="false" customHeight="false" outlineLevel="0" collapsed="false">
      <c r="B671" s="209"/>
      <c r="D671" s="210" t="s">
        <v>147</v>
      </c>
      <c r="E671" s="211"/>
      <c r="F671" s="212" t="s">
        <v>1227</v>
      </c>
      <c r="H671" s="213" t="n">
        <v>25</v>
      </c>
      <c r="I671" s="214"/>
      <c r="L671" s="209"/>
      <c r="M671" s="215"/>
      <c r="N671" s="216"/>
      <c r="O671" s="216"/>
      <c r="P671" s="216"/>
      <c r="Q671" s="216"/>
      <c r="R671" s="216"/>
      <c r="S671" s="216"/>
      <c r="T671" s="217"/>
      <c r="AT671" s="218" t="s">
        <v>147</v>
      </c>
      <c r="AU671" s="218" t="s">
        <v>82</v>
      </c>
      <c r="AV671" s="208" t="s">
        <v>82</v>
      </c>
      <c r="AW671" s="208" t="s">
        <v>38</v>
      </c>
      <c r="AX671" s="208" t="s">
        <v>23</v>
      </c>
      <c r="AY671" s="218" t="s">
        <v>134</v>
      </c>
    </row>
    <row r="672" s="30" customFormat="true" ht="22.5" hidden="false" customHeight="true" outlineLevel="0" collapsed="false">
      <c r="B672" s="191"/>
      <c r="C672" s="192" t="s">
        <v>1228</v>
      </c>
      <c r="D672" s="192" t="s">
        <v>136</v>
      </c>
      <c r="E672" s="193" t="s">
        <v>1229</v>
      </c>
      <c r="F672" s="194" t="s">
        <v>1230</v>
      </c>
      <c r="G672" s="195" t="s">
        <v>220</v>
      </c>
      <c r="H672" s="196" t="n">
        <v>75</v>
      </c>
      <c r="I672" s="197"/>
      <c r="J672" s="198" t="n">
        <f aca="false">ROUND(I672*H672,2)</f>
        <v>0</v>
      </c>
      <c r="K672" s="194" t="s">
        <v>140</v>
      </c>
      <c r="L672" s="31"/>
      <c r="M672" s="199"/>
      <c r="N672" s="200" t="s">
        <v>45</v>
      </c>
      <c r="O672" s="32"/>
      <c r="P672" s="201" t="n">
        <f aca="false">O672*H672</f>
        <v>0</v>
      </c>
      <c r="Q672" s="201" t="n">
        <v>0.00028</v>
      </c>
      <c r="R672" s="201" t="n">
        <f aca="false">Q672*H672</f>
        <v>0.021</v>
      </c>
      <c r="S672" s="201" t="n">
        <v>0</v>
      </c>
      <c r="T672" s="202" t="n">
        <f aca="false">S672*H672</f>
        <v>0</v>
      </c>
      <c r="AR672" s="11" t="s">
        <v>239</v>
      </c>
      <c r="AT672" s="11" t="s">
        <v>136</v>
      </c>
      <c r="AU672" s="11" t="s">
        <v>82</v>
      </c>
      <c r="AY672" s="11" t="s">
        <v>134</v>
      </c>
      <c r="BE672" s="203" t="n">
        <f aca="false">IF(N672="základní",J672,0)</f>
        <v>0</v>
      </c>
      <c r="BF672" s="203" t="n">
        <f aca="false">IF(N672="snížená",J672,0)</f>
        <v>0</v>
      </c>
      <c r="BG672" s="203" t="n">
        <f aca="false">IF(N672="zákl. přenesená",J672,0)</f>
        <v>0</v>
      </c>
      <c r="BH672" s="203" t="n">
        <f aca="false">IF(N672="sníž. přenesená",J672,0)</f>
        <v>0</v>
      </c>
      <c r="BI672" s="203" t="n">
        <f aca="false">IF(N672="nulová",J672,0)</f>
        <v>0</v>
      </c>
      <c r="BJ672" s="11" t="s">
        <v>23</v>
      </c>
      <c r="BK672" s="203" t="n">
        <f aca="false">ROUND(I672*H672,2)</f>
        <v>0</v>
      </c>
      <c r="BL672" s="11" t="s">
        <v>239</v>
      </c>
      <c r="BM672" s="11" t="s">
        <v>1231</v>
      </c>
    </row>
    <row r="673" s="30" customFormat="true" ht="13.5" hidden="false" customHeight="false" outlineLevel="0" collapsed="false">
      <c r="B673" s="31"/>
      <c r="D673" s="204" t="s">
        <v>143</v>
      </c>
      <c r="F673" s="205" t="s">
        <v>1232</v>
      </c>
      <c r="I673" s="162"/>
      <c r="L673" s="31"/>
      <c r="M673" s="206"/>
      <c r="N673" s="32"/>
      <c r="O673" s="32"/>
      <c r="P673" s="32"/>
      <c r="Q673" s="32"/>
      <c r="R673" s="32"/>
      <c r="S673" s="32"/>
      <c r="T673" s="71"/>
      <c r="AT673" s="11" t="s">
        <v>143</v>
      </c>
      <c r="AU673" s="11" t="s">
        <v>82</v>
      </c>
    </row>
    <row r="674" s="30" customFormat="true" ht="81" hidden="false" customHeight="false" outlineLevel="0" collapsed="false">
      <c r="B674" s="31"/>
      <c r="D674" s="204" t="s">
        <v>145</v>
      </c>
      <c r="F674" s="207" t="s">
        <v>1226</v>
      </c>
      <c r="I674" s="162"/>
      <c r="L674" s="31"/>
      <c r="M674" s="206"/>
      <c r="N674" s="32"/>
      <c r="O674" s="32"/>
      <c r="P674" s="32"/>
      <c r="Q674" s="32"/>
      <c r="R674" s="32"/>
      <c r="S674" s="32"/>
      <c r="T674" s="71"/>
      <c r="AT674" s="11" t="s">
        <v>145</v>
      </c>
      <c r="AU674" s="11" t="s">
        <v>82</v>
      </c>
    </row>
    <row r="675" s="208" customFormat="true" ht="13.5" hidden="false" customHeight="false" outlineLevel="0" collapsed="false">
      <c r="B675" s="209"/>
      <c r="D675" s="210" t="s">
        <v>147</v>
      </c>
      <c r="E675" s="211"/>
      <c r="F675" s="212" t="s">
        <v>1233</v>
      </c>
      <c r="H675" s="213" t="n">
        <v>75</v>
      </c>
      <c r="I675" s="214"/>
      <c r="L675" s="209"/>
      <c r="M675" s="215"/>
      <c r="N675" s="216"/>
      <c r="O675" s="216"/>
      <c r="P675" s="216"/>
      <c r="Q675" s="216"/>
      <c r="R675" s="216"/>
      <c r="S675" s="216"/>
      <c r="T675" s="217"/>
      <c r="AT675" s="218" t="s">
        <v>147</v>
      </c>
      <c r="AU675" s="218" t="s">
        <v>82</v>
      </c>
      <c r="AV675" s="208" t="s">
        <v>82</v>
      </c>
      <c r="AW675" s="208" t="s">
        <v>38</v>
      </c>
      <c r="AX675" s="208" t="s">
        <v>23</v>
      </c>
      <c r="AY675" s="218" t="s">
        <v>134</v>
      </c>
    </row>
    <row r="676" s="30" customFormat="true" ht="22.5" hidden="false" customHeight="true" outlineLevel="0" collapsed="false">
      <c r="B676" s="191"/>
      <c r="C676" s="192" t="s">
        <v>1234</v>
      </c>
      <c r="D676" s="192" t="s">
        <v>136</v>
      </c>
      <c r="E676" s="193" t="s">
        <v>1235</v>
      </c>
      <c r="F676" s="194" t="s">
        <v>1236</v>
      </c>
      <c r="G676" s="195" t="s">
        <v>220</v>
      </c>
      <c r="H676" s="196" t="n">
        <v>7</v>
      </c>
      <c r="I676" s="197"/>
      <c r="J676" s="198" t="n">
        <f aca="false">ROUND(I676*H676,2)</f>
        <v>0</v>
      </c>
      <c r="K676" s="194"/>
      <c r="L676" s="31"/>
      <c r="M676" s="199"/>
      <c r="N676" s="200" t="s">
        <v>45</v>
      </c>
      <c r="O676" s="32"/>
      <c r="P676" s="201" t="n">
        <f aca="false">O676*H676</f>
        <v>0</v>
      </c>
      <c r="Q676" s="201" t="n">
        <v>0.00066</v>
      </c>
      <c r="R676" s="201" t="n">
        <f aca="false">Q676*H676</f>
        <v>0.00462</v>
      </c>
      <c r="S676" s="201" t="n">
        <v>0</v>
      </c>
      <c r="T676" s="202" t="n">
        <f aca="false">S676*H676</f>
        <v>0</v>
      </c>
      <c r="AR676" s="11" t="s">
        <v>239</v>
      </c>
      <c r="AT676" s="11" t="s">
        <v>136</v>
      </c>
      <c r="AU676" s="11" t="s">
        <v>82</v>
      </c>
      <c r="AY676" s="11" t="s">
        <v>134</v>
      </c>
      <c r="BE676" s="203" t="n">
        <f aca="false">IF(N676="základní",J676,0)</f>
        <v>0</v>
      </c>
      <c r="BF676" s="203" t="n">
        <f aca="false">IF(N676="snížená",J676,0)</f>
        <v>0</v>
      </c>
      <c r="BG676" s="203" t="n">
        <f aca="false">IF(N676="zákl. přenesená",J676,0)</f>
        <v>0</v>
      </c>
      <c r="BH676" s="203" t="n">
        <f aca="false">IF(N676="sníž. přenesená",J676,0)</f>
        <v>0</v>
      </c>
      <c r="BI676" s="203" t="n">
        <f aca="false">IF(N676="nulová",J676,0)</f>
        <v>0</v>
      </c>
      <c r="BJ676" s="11" t="s">
        <v>23</v>
      </c>
      <c r="BK676" s="203" t="n">
        <f aca="false">ROUND(I676*H676,2)</f>
        <v>0</v>
      </c>
      <c r="BL676" s="11" t="s">
        <v>239</v>
      </c>
      <c r="BM676" s="11" t="s">
        <v>1237</v>
      </c>
    </row>
    <row r="677" s="30" customFormat="true" ht="27" hidden="false" customHeight="false" outlineLevel="0" collapsed="false">
      <c r="B677" s="31"/>
      <c r="D677" s="210" t="s">
        <v>143</v>
      </c>
      <c r="F677" s="219" t="s">
        <v>1238</v>
      </c>
      <c r="I677" s="162"/>
      <c r="L677" s="31"/>
      <c r="M677" s="206"/>
      <c r="N677" s="32"/>
      <c r="O677" s="32"/>
      <c r="P677" s="32"/>
      <c r="Q677" s="32"/>
      <c r="R677" s="32"/>
      <c r="S677" s="32"/>
      <c r="T677" s="71"/>
      <c r="AT677" s="11" t="s">
        <v>143</v>
      </c>
      <c r="AU677" s="11" t="s">
        <v>82</v>
      </c>
    </row>
    <row r="678" s="30" customFormat="true" ht="22.5" hidden="false" customHeight="true" outlineLevel="0" collapsed="false">
      <c r="B678" s="191"/>
      <c r="C678" s="192" t="s">
        <v>1239</v>
      </c>
      <c r="D678" s="192" t="s">
        <v>136</v>
      </c>
      <c r="E678" s="193" t="s">
        <v>1240</v>
      </c>
      <c r="F678" s="194" t="s">
        <v>1241</v>
      </c>
      <c r="G678" s="195" t="s">
        <v>220</v>
      </c>
      <c r="H678" s="196" t="n">
        <v>2</v>
      </c>
      <c r="I678" s="197"/>
      <c r="J678" s="198" t="n">
        <f aca="false">ROUND(I678*H678,2)</f>
        <v>0</v>
      </c>
      <c r="K678" s="194" t="s">
        <v>140</v>
      </c>
      <c r="L678" s="31"/>
      <c r="M678" s="199"/>
      <c r="N678" s="200" t="s">
        <v>45</v>
      </c>
      <c r="O678" s="32"/>
      <c r="P678" s="201" t="n">
        <f aca="false">O678*H678</f>
        <v>0</v>
      </c>
      <c r="Q678" s="201" t="n">
        <v>0.00101</v>
      </c>
      <c r="R678" s="201" t="n">
        <f aca="false">Q678*H678</f>
        <v>0.00202</v>
      </c>
      <c r="S678" s="201" t="n">
        <v>0</v>
      </c>
      <c r="T678" s="202" t="n">
        <f aca="false">S678*H678</f>
        <v>0</v>
      </c>
      <c r="AR678" s="11" t="s">
        <v>239</v>
      </c>
      <c r="AT678" s="11" t="s">
        <v>136</v>
      </c>
      <c r="AU678" s="11" t="s">
        <v>82</v>
      </c>
      <c r="AY678" s="11" t="s">
        <v>134</v>
      </c>
      <c r="BE678" s="203" t="n">
        <f aca="false">IF(N678="základní",J678,0)</f>
        <v>0</v>
      </c>
      <c r="BF678" s="203" t="n">
        <f aca="false">IF(N678="snížená",J678,0)</f>
        <v>0</v>
      </c>
      <c r="BG678" s="203" t="n">
        <f aca="false">IF(N678="zákl. přenesená",J678,0)</f>
        <v>0</v>
      </c>
      <c r="BH678" s="203" t="n">
        <f aca="false">IF(N678="sníž. přenesená",J678,0)</f>
        <v>0</v>
      </c>
      <c r="BI678" s="203" t="n">
        <f aca="false">IF(N678="nulová",J678,0)</f>
        <v>0</v>
      </c>
      <c r="BJ678" s="11" t="s">
        <v>23</v>
      </c>
      <c r="BK678" s="203" t="n">
        <f aca="false">ROUND(I678*H678,2)</f>
        <v>0</v>
      </c>
      <c r="BL678" s="11" t="s">
        <v>239</v>
      </c>
      <c r="BM678" s="11" t="s">
        <v>1242</v>
      </c>
    </row>
    <row r="679" s="30" customFormat="true" ht="27" hidden="false" customHeight="false" outlineLevel="0" collapsed="false">
      <c r="B679" s="31"/>
      <c r="D679" s="204" t="s">
        <v>143</v>
      </c>
      <c r="F679" s="205" t="s">
        <v>1243</v>
      </c>
      <c r="I679" s="162"/>
      <c r="L679" s="31"/>
      <c r="M679" s="206"/>
      <c r="N679" s="32"/>
      <c r="O679" s="32"/>
      <c r="P679" s="32"/>
      <c r="Q679" s="32"/>
      <c r="R679" s="32"/>
      <c r="S679" s="32"/>
      <c r="T679" s="71"/>
      <c r="AT679" s="11" t="s">
        <v>143</v>
      </c>
      <c r="AU679" s="11" t="s">
        <v>82</v>
      </c>
    </row>
    <row r="680" s="30" customFormat="true" ht="81" hidden="false" customHeight="false" outlineLevel="0" collapsed="false">
      <c r="B680" s="31"/>
      <c r="D680" s="210" t="s">
        <v>145</v>
      </c>
      <c r="F680" s="232" t="s">
        <v>1226</v>
      </c>
      <c r="I680" s="162"/>
      <c r="L680" s="31"/>
      <c r="M680" s="206"/>
      <c r="N680" s="32"/>
      <c r="O680" s="32"/>
      <c r="P680" s="32"/>
      <c r="Q680" s="32"/>
      <c r="R680" s="32"/>
      <c r="S680" s="32"/>
      <c r="T680" s="71"/>
      <c r="AT680" s="11" t="s">
        <v>145</v>
      </c>
      <c r="AU680" s="11" t="s">
        <v>82</v>
      </c>
    </row>
    <row r="681" s="30" customFormat="true" ht="22.5" hidden="false" customHeight="true" outlineLevel="0" collapsed="false">
      <c r="B681" s="191"/>
      <c r="C681" s="192" t="s">
        <v>1244</v>
      </c>
      <c r="D681" s="192" t="s">
        <v>136</v>
      </c>
      <c r="E681" s="193" t="s">
        <v>1245</v>
      </c>
      <c r="F681" s="194" t="s">
        <v>1246</v>
      </c>
      <c r="G681" s="195" t="s">
        <v>183</v>
      </c>
      <c r="H681" s="196" t="n">
        <v>9.96</v>
      </c>
      <c r="I681" s="197"/>
      <c r="J681" s="198" t="n">
        <f aca="false">ROUND(I681*H681,2)</f>
        <v>0</v>
      </c>
      <c r="K681" s="194" t="s">
        <v>140</v>
      </c>
      <c r="L681" s="31"/>
      <c r="M681" s="199"/>
      <c r="N681" s="200" t="s">
        <v>45</v>
      </c>
      <c r="O681" s="32"/>
      <c r="P681" s="201" t="n">
        <f aca="false">O681*H681</f>
        <v>0</v>
      </c>
      <c r="Q681" s="201" t="n">
        <v>0</v>
      </c>
      <c r="R681" s="201" t="n">
        <f aca="false">Q681*H681</f>
        <v>0</v>
      </c>
      <c r="S681" s="201" t="n">
        <v>0</v>
      </c>
      <c r="T681" s="202" t="n">
        <f aca="false">S681*H681</f>
        <v>0</v>
      </c>
      <c r="AR681" s="11" t="s">
        <v>239</v>
      </c>
      <c r="AT681" s="11" t="s">
        <v>136</v>
      </c>
      <c r="AU681" s="11" t="s">
        <v>82</v>
      </c>
      <c r="AY681" s="11" t="s">
        <v>134</v>
      </c>
      <c r="BE681" s="203" t="n">
        <f aca="false">IF(N681="základní",J681,0)</f>
        <v>0</v>
      </c>
      <c r="BF681" s="203" t="n">
        <f aca="false">IF(N681="snížená",J681,0)</f>
        <v>0</v>
      </c>
      <c r="BG681" s="203" t="n">
        <f aca="false">IF(N681="zákl. přenesená",J681,0)</f>
        <v>0</v>
      </c>
      <c r="BH681" s="203" t="n">
        <f aca="false">IF(N681="sníž. přenesená",J681,0)</f>
        <v>0</v>
      </c>
      <c r="BI681" s="203" t="n">
        <f aca="false">IF(N681="nulová",J681,0)</f>
        <v>0</v>
      </c>
      <c r="BJ681" s="11" t="s">
        <v>23</v>
      </c>
      <c r="BK681" s="203" t="n">
        <f aca="false">ROUND(I681*H681,2)</f>
        <v>0</v>
      </c>
      <c r="BL681" s="11" t="s">
        <v>239</v>
      </c>
      <c r="BM681" s="11" t="s">
        <v>1247</v>
      </c>
    </row>
    <row r="682" s="30" customFormat="true" ht="27" hidden="false" customHeight="false" outlineLevel="0" collapsed="false">
      <c r="B682" s="31"/>
      <c r="D682" s="204" t="s">
        <v>143</v>
      </c>
      <c r="F682" s="205" t="s">
        <v>1248</v>
      </c>
      <c r="I682" s="162"/>
      <c r="L682" s="31"/>
      <c r="M682" s="206"/>
      <c r="N682" s="32"/>
      <c r="O682" s="32"/>
      <c r="P682" s="32"/>
      <c r="Q682" s="32"/>
      <c r="R682" s="32"/>
      <c r="S682" s="32"/>
      <c r="T682" s="71"/>
      <c r="AT682" s="11" t="s">
        <v>143</v>
      </c>
      <c r="AU682" s="11" t="s">
        <v>82</v>
      </c>
    </row>
    <row r="683" s="30" customFormat="true" ht="121.5" hidden="false" customHeight="false" outlineLevel="0" collapsed="false">
      <c r="B683" s="31"/>
      <c r="D683" s="204" t="s">
        <v>145</v>
      </c>
      <c r="F683" s="207" t="s">
        <v>1249</v>
      </c>
      <c r="I683" s="162"/>
      <c r="L683" s="31"/>
      <c r="M683" s="206"/>
      <c r="N683" s="32"/>
      <c r="O683" s="32"/>
      <c r="P683" s="32"/>
      <c r="Q683" s="32"/>
      <c r="R683" s="32"/>
      <c r="S683" s="32"/>
      <c r="T683" s="71"/>
      <c r="AT683" s="11" t="s">
        <v>145</v>
      </c>
      <c r="AU683" s="11" t="s">
        <v>82</v>
      </c>
    </row>
    <row r="684" s="176" customFormat="true" ht="29.85" hidden="false" customHeight="true" outlineLevel="0" collapsed="false">
      <c r="B684" s="177"/>
      <c r="D684" s="188" t="s">
        <v>73</v>
      </c>
      <c r="E684" s="189" t="s">
        <v>1250</v>
      </c>
      <c r="F684" s="189" t="s">
        <v>1251</v>
      </c>
      <c r="I684" s="180"/>
      <c r="J684" s="190" t="n">
        <f aca="false">BK684</f>
        <v>0</v>
      </c>
      <c r="L684" s="177"/>
      <c r="M684" s="182"/>
      <c r="N684" s="183"/>
      <c r="O684" s="183"/>
      <c r="P684" s="184" t="n">
        <f aca="false">SUM(P685:P701)</f>
        <v>0</v>
      </c>
      <c r="Q684" s="183"/>
      <c r="R684" s="184" t="n">
        <f aca="false">SUM(R685:R701)</f>
        <v>7.59695</v>
      </c>
      <c r="S684" s="183"/>
      <c r="T684" s="185" t="n">
        <f aca="false">SUM(T685:T701)</f>
        <v>0</v>
      </c>
      <c r="AR684" s="178" t="s">
        <v>82</v>
      </c>
      <c r="AT684" s="186" t="s">
        <v>73</v>
      </c>
      <c r="AU684" s="186" t="s">
        <v>23</v>
      </c>
      <c r="AY684" s="178" t="s">
        <v>134</v>
      </c>
      <c r="BK684" s="187" t="n">
        <f aca="false">SUM(BK685:BK701)</f>
        <v>0</v>
      </c>
    </row>
    <row r="685" s="30" customFormat="true" ht="22.5" hidden="false" customHeight="true" outlineLevel="0" collapsed="false">
      <c r="B685" s="191"/>
      <c r="C685" s="192" t="s">
        <v>1252</v>
      </c>
      <c r="D685" s="192" t="s">
        <v>136</v>
      </c>
      <c r="E685" s="193" t="s">
        <v>1253</v>
      </c>
      <c r="F685" s="194" t="s">
        <v>1254</v>
      </c>
      <c r="G685" s="195" t="s">
        <v>220</v>
      </c>
      <c r="H685" s="196" t="n">
        <v>216</v>
      </c>
      <c r="I685" s="197"/>
      <c r="J685" s="198" t="n">
        <f aca="false">ROUND(I685*H685,2)</f>
        <v>0</v>
      </c>
      <c r="K685" s="194"/>
      <c r="L685" s="31"/>
      <c r="M685" s="199"/>
      <c r="N685" s="200" t="s">
        <v>45</v>
      </c>
      <c r="O685" s="32"/>
      <c r="P685" s="201" t="n">
        <f aca="false">O685*H685</f>
        <v>0</v>
      </c>
      <c r="Q685" s="201" t="n">
        <v>0.012</v>
      </c>
      <c r="R685" s="201" t="n">
        <f aca="false">Q685*H685</f>
        <v>2.592</v>
      </c>
      <c r="S685" s="201" t="n">
        <v>0</v>
      </c>
      <c r="T685" s="202" t="n">
        <f aca="false">S685*H685</f>
        <v>0</v>
      </c>
      <c r="AR685" s="11" t="s">
        <v>239</v>
      </c>
      <c r="AT685" s="11" t="s">
        <v>136</v>
      </c>
      <c r="AU685" s="11" t="s">
        <v>82</v>
      </c>
      <c r="AY685" s="11" t="s">
        <v>134</v>
      </c>
      <c r="BE685" s="203" t="n">
        <f aca="false">IF(N685="základní",J685,0)</f>
        <v>0</v>
      </c>
      <c r="BF685" s="203" t="n">
        <f aca="false">IF(N685="snížená",J685,0)</f>
        <v>0</v>
      </c>
      <c r="BG685" s="203" t="n">
        <f aca="false">IF(N685="zákl. přenesená",J685,0)</f>
        <v>0</v>
      </c>
      <c r="BH685" s="203" t="n">
        <f aca="false">IF(N685="sníž. přenesená",J685,0)</f>
        <v>0</v>
      </c>
      <c r="BI685" s="203" t="n">
        <f aca="false">IF(N685="nulová",J685,0)</f>
        <v>0</v>
      </c>
      <c r="BJ685" s="11" t="s">
        <v>23</v>
      </c>
      <c r="BK685" s="203" t="n">
        <f aca="false">ROUND(I685*H685,2)</f>
        <v>0</v>
      </c>
      <c r="BL685" s="11" t="s">
        <v>239</v>
      </c>
      <c r="BM685" s="11" t="s">
        <v>1255</v>
      </c>
    </row>
    <row r="686" s="30" customFormat="true" ht="27" hidden="false" customHeight="false" outlineLevel="0" collapsed="false">
      <c r="B686" s="31"/>
      <c r="D686" s="210" t="s">
        <v>143</v>
      </c>
      <c r="F686" s="219" t="s">
        <v>1256</v>
      </c>
      <c r="I686" s="162"/>
      <c r="L686" s="31"/>
      <c r="M686" s="206"/>
      <c r="N686" s="32"/>
      <c r="O686" s="32"/>
      <c r="P686" s="32"/>
      <c r="Q686" s="32"/>
      <c r="R686" s="32"/>
      <c r="S686" s="32"/>
      <c r="T686" s="71"/>
      <c r="AT686" s="11" t="s">
        <v>143</v>
      </c>
      <c r="AU686" s="11" t="s">
        <v>82</v>
      </c>
    </row>
    <row r="687" s="30" customFormat="true" ht="31.5" hidden="false" customHeight="true" outlineLevel="0" collapsed="false">
      <c r="B687" s="191"/>
      <c r="C687" s="192" t="s">
        <v>1257</v>
      </c>
      <c r="D687" s="192" t="s">
        <v>136</v>
      </c>
      <c r="E687" s="193" t="s">
        <v>1258</v>
      </c>
      <c r="F687" s="194" t="s">
        <v>1259</v>
      </c>
      <c r="G687" s="195" t="s">
        <v>220</v>
      </c>
      <c r="H687" s="196" t="n">
        <v>18</v>
      </c>
      <c r="I687" s="197"/>
      <c r="J687" s="198" t="n">
        <f aca="false">ROUND(I687*H687,2)</f>
        <v>0</v>
      </c>
      <c r="K687" s="194"/>
      <c r="L687" s="31"/>
      <c r="M687" s="199"/>
      <c r="N687" s="200" t="s">
        <v>45</v>
      </c>
      <c r="O687" s="32"/>
      <c r="P687" s="201" t="n">
        <f aca="false">O687*H687</f>
        <v>0</v>
      </c>
      <c r="Q687" s="201" t="n">
        <v>0.012</v>
      </c>
      <c r="R687" s="201" t="n">
        <f aca="false">Q687*H687</f>
        <v>0.216</v>
      </c>
      <c r="S687" s="201" t="n">
        <v>0</v>
      </c>
      <c r="T687" s="202" t="n">
        <f aca="false">S687*H687</f>
        <v>0</v>
      </c>
      <c r="AR687" s="11" t="s">
        <v>239</v>
      </c>
      <c r="AT687" s="11" t="s">
        <v>136</v>
      </c>
      <c r="AU687" s="11" t="s">
        <v>82</v>
      </c>
      <c r="AY687" s="11" t="s">
        <v>134</v>
      </c>
      <c r="BE687" s="203" t="n">
        <f aca="false">IF(N687="základní",J687,0)</f>
        <v>0</v>
      </c>
      <c r="BF687" s="203" t="n">
        <f aca="false">IF(N687="snížená",J687,0)</f>
        <v>0</v>
      </c>
      <c r="BG687" s="203" t="n">
        <f aca="false">IF(N687="zákl. přenesená",J687,0)</f>
        <v>0</v>
      </c>
      <c r="BH687" s="203" t="n">
        <f aca="false">IF(N687="sníž. přenesená",J687,0)</f>
        <v>0</v>
      </c>
      <c r="BI687" s="203" t="n">
        <f aca="false">IF(N687="nulová",J687,0)</f>
        <v>0</v>
      </c>
      <c r="BJ687" s="11" t="s">
        <v>23</v>
      </c>
      <c r="BK687" s="203" t="n">
        <f aca="false">ROUND(I687*H687,2)</f>
        <v>0</v>
      </c>
      <c r="BL687" s="11" t="s">
        <v>239</v>
      </c>
      <c r="BM687" s="11" t="s">
        <v>1260</v>
      </c>
    </row>
    <row r="688" s="30" customFormat="true" ht="27" hidden="false" customHeight="false" outlineLevel="0" collapsed="false">
      <c r="B688" s="31"/>
      <c r="D688" s="210" t="s">
        <v>143</v>
      </c>
      <c r="F688" s="219" t="s">
        <v>1261</v>
      </c>
      <c r="I688" s="162"/>
      <c r="L688" s="31"/>
      <c r="M688" s="206"/>
      <c r="N688" s="32"/>
      <c r="O688" s="32"/>
      <c r="P688" s="32"/>
      <c r="Q688" s="32"/>
      <c r="R688" s="32"/>
      <c r="S688" s="32"/>
      <c r="T688" s="71"/>
      <c r="AT688" s="11" t="s">
        <v>143</v>
      </c>
      <c r="AU688" s="11" t="s">
        <v>82</v>
      </c>
    </row>
    <row r="689" s="30" customFormat="true" ht="22.5" hidden="false" customHeight="true" outlineLevel="0" collapsed="false">
      <c r="B689" s="191"/>
      <c r="C689" s="192" t="s">
        <v>1262</v>
      </c>
      <c r="D689" s="192" t="s">
        <v>136</v>
      </c>
      <c r="E689" s="193" t="s">
        <v>1263</v>
      </c>
      <c r="F689" s="194" t="s">
        <v>1264</v>
      </c>
      <c r="G689" s="195" t="s">
        <v>220</v>
      </c>
      <c r="H689" s="196" t="n">
        <v>206</v>
      </c>
      <c r="I689" s="197"/>
      <c r="J689" s="198" t="n">
        <f aca="false">ROUND(I689*H689,2)</f>
        <v>0</v>
      </c>
      <c r="K689" s="194"/>
      <c r="L689" s="31"/>
      <c r="M689" s="199"/>
      <c r="N689" s="200" t="s">
        <v>45</v>
      </c>
      <c r="O689" s="32"/>
      <c r="P689" s="201" t="n">
        <f aca="false">O689*H689</f>
        <v>0</v>
      </c>
      <c r="Q689" s="201" t="n">
        <v>0.012</v>
      </c>
      <c r="R689" s="201" t="n">
        <f aca="false">Q689*H689</f>
        <v>2.472</v>
      </c>
      <c r="S689" s="201" t="n">
        <v>0</v>
      </c>
      <c r="T689" s="202" t="n">
        <f aca="false">S689*H689</f>
        <v>0</v>
      </c>
      <c r="AR689" s="11" t="s">
        <v>239</v>
      </c>
      <c r="AT689" s="11" t="s">
        <v>136</v>
      </c>
      <c r="AU689" s="11" t="s">
        <v>82</v>
      </c>
      <c r="AY689" s="11" t="s">
        <v>134</v>
      </c>
      <c r="BE689" s="203" t="n">
        <f aca="false">IF(N689="základní",J689,0)</f>
        <v>0</v>
      </c>
      <c r="BF689" s="203" t="n">
        <f aca="false">IF(N689="snížená",J689,0)</f>
        <v>0</v>
      </c>
      <c r="BG689" s="203" t="n">
        <f aca="false">IF(N689="zákl. přenesená",J689,0)</f>
        <v>0</v>
      </c>
      <c r="BH689" s="203" t="n">
        <f aca="false">IF(N689="sníž. přenesená",J689,0)</f>
        <v>0</v>
      </c>
      <c r="BI689" s="203" t="n">
        <f aca="false">IF(N689="nulová",J689,0)</f>
        <v>0</v>
      </c>
      <c r="BJ689" s="11" t="s">
        <v>23</v>
      </c>
      <c r="BK689" s="203" t="n">
        <f aca="false">ROUND(I689*H689,2)</f>
        <v>0</v>
      </c>
      <c r="BL689" s="11" t="s">
        <v>239</v>
      </c>
      <c r="BM689" s="11" t="s">
        <v>1265</v>
      </c>
    </row>
    <row r="690" s="30" customFormat="true" ht="13.5" hidden="false" customHeight="false" outlineLevel="0" collapsed="false">
      <c r="B690" s="31"/>
      <c r="D690" s="210" t="s">
        <v>143</v>
      </c>
      <c r="F690" s="219" t="s">
        <v>1266</v>
      </c>
      <c r="I690" s="162"/>
      <c r="L690" s="31"/>
      <c r="M690" s="206"/>
      <c r="N690" s="32"/>
      <c r="O690" s="32"/>
      <c r="P690" s="32"/>
      <c r="Q690" s="32"/>
      <c r="R690" s="32"/>
      <c r="S690" s="32"/>
      <c r="T690" s="71"/>
      <c r="AT690" s="11" t="s">
        <v>143</v>
      </c>
      <c r="AU690" s="11" t="s">
        <v>82</v>
      </c>
    </row>
    <row r="691" s="30" customFormat="true" ht="22.5" hidden="false" customHeight="true" outlineLevel="0" collapsed="false">
      <c r="B691" s="191"/>
      <c r="C691" s="192" t="s">
        <v>1267</v>
      </c>
      <c r="D691" s="192" t="s">
        <v>136</v>
      </c>
      <c r="E691" s="193" t="s">
        <v>1268</v>
      </c>
      <c r="F691" s="194" t="s">
        <v>1269</v>
      </c>
      <c r="G691" s="195" t="s">
        <v>220</v>
      </c>
      <c r="H691" s="196" t="n">
        <v>12</v>
      </c>
      <c r="I691" s="197"/>
      <c r="J691" s="198" t="n">
        <f aca="false">ROUND(I691*H691,2)</f>
        <v>0</v>
      </c>
      <c r="K691" s="194"/>
      <c r="L691" s="31"/>
      <c r="M691" s="199"/>
      <c r="N691" s="200" t="s">
        <v>45</v>
      </c>
      <c r="O691" s="32"/>
      <c r="P691" s="201" t="n">
        <f aca="false">O691*H691</f>
        <v>0</v>
      </c>
      <c r="Q691" s="201" t="n">
        <v>0.0156</v>
      </c>
      <c r="R691" s="201" t="n">
        <f aca="false">Q691*H691</f>
        <v>0.1872</v>
      </c>
      <c r="S691" s="201" t="n">
        <v>0</v>
      </c>
      <c r="T691" s="202" t="n">
        <f aca="false">S691*H691</f>
        <v>0</v>
      </c>
      <c r="AR691" s="11" t="s">
        <v>239</v>
      </c>
      <c r="AT691" s="11" t="s">
        <v>136</v>
      </c>
      <c r="AU691" s="11" t="s">
        <v>82</v>
      </c>
      <c r="AY691" s="11" t="s">
        <v>134</v>
      </c>
      <c r="BE691" s="203" t="n">
        <f aca="false">IF(N691="základní",J691,0)</f>
        <v>0</v>
      </c>
      <c r="BF691" s="203" t="n">
        <f aca="false">IF(N691="snížená",J691,0)</f>
        <v>0</v>
      </c>
      <c r="BG691" s="203" t="n">
        <f aca="false">IF(N691="zákl. přenesená",J691,0)</f>
        <v>0</v>
      </c>
      <c r="BH691" s="203" t="n">
        <f aca="false">IF(N691="sníž. přenesená",J691,0)</f>
        <v>0</v>
      </c>
      <c r="BI691" s="203" t="n">
        <f aca="false">IF(N691="nulová",J691,0)</f>
        <v>0</v>
      </c>
      <c r="BJ691" s="11" t="s">
        <v>23</v>
      </c>
      <c r="BK691" s="203" t="n">
        <f aca="false">ROUND(I691*H691,2)</f>
        <v>0</v>
      </c>
      <c r="BL691" s="11" t="s">
        <v>239</v>
      </c>
      <c r="BM691" s="11" t="s">
        <v>1270</v>
      </c>
    </row>
    <row r="692" s="30" customFormat="true" ht="27" hidden="false" customHeight="false" outlineLevel="0" collapsed="false">
      <c r="B692" s="31"/>
      <c r="D692" s="210" t="s">
        <v>143</v>
      </c>
      <c r="F692" s="219" t="s">
        <v>1271</v>
      </c>
      <c r="I692" s="162"/>
      <c r="L692" s="31"/>
      <c r="M692" s="206"/>
      <c r="N692" s="32"/>
      <c r="O692" s="32"/>
      <c r="P692" s="32"/>
      <c r="Q692" s="32"/>
      <c r="R692" s="32"/>
      <c r="S692" s="32"/>
      <c r="T692" s="71"/>
      <c r="AT692" s="11" t="s">
        <v>143</v>
      </c>
      <c r="AU692" s="11" t="s">
        <v>82</v>
      </c>
    </row>
    <row r="693" s="30" customFormat="true" ht="31.5" hidden="false" customHeight="true" outlineLevel="0" collapsed="false">
      <c r="B693" s="191"/>
      <c r="C693" s="192" t="s">
        <v>1272</v>
      </c>
      <c r="D693" s="192" t="s">
        <v>136</v>
      </c>
      <c r="E693" s="193" t="s">
        <v>1273</v>
      </c>
      <c r="F693" s="194" t="s">
        <v>1274</v>
      </c>
      <c r="G693" s="195" t="s">
        <v>220</v>
      </c>
      <c r="H693" s="196" t="n">
        <v>100</v>
      </c>
      <c r="I693" s="197"/>
      <c r="J693" s="198" t="n">
        <f aca="false">ROUND(I693*H693,2)</f>
        <v>0</v>
      </c>
      <c r="K693" s="194"/>
      <c r="L693" s="31"/>
      <c r="M693" s="199"/>
      <c r="N693" s="200" t="s">
        <v>45</v>
      </c>
      <c r="O693" s="32"/>
      <c r="P693" s="201" t="n">
        <f aca="false">O693*H693</f>
        <v>0</v>
      </c>
      <c r="Q693" s="201" t="n">
        <v>0.01865</v>
      </c>
      <c r="R693" s="201" t="n">
        <f aca="false">Q693*H693</f>
        <v>1.865</v>
      </c>
      <c r="S693" s="201" t="n">
        <v>0</v>
      </c>
      <c r="T693" s="202" t="n">
        <f aca="false">S693*H693</f>
        <v>0</v>
      </c>
      <c r="AR693" s="11" t="s">
        <v>239</v>
      </c>
      <c r="AT693" s="11" t="s">
        <v>136</v>
      </c>
      <c r="AU693" s="11" t="s">
        <v>82</v>
      </c>
      <c r="AY693" s="11" t="s">
        <v>134</v>
      </c>
      <c r="BE693" s="203" t="n">
        <f aca="false">IF(N693="základní",J693,0)</f>
        <v>0</v>
      </c>
      <c r="BF693" s="203" t="n">
        <f aca="false">IF(N693="snížená",J693,0)</f>
        <v>0</v>
      </c>
      <c r="BG693" s="203" t="n">
        <f aca="false">IF(N693="zákl. přenesená",J693,0)</f>
        <v>0</v>
      </c>
      <c r="BH693" s="203" t="n">
        <f aca="false">IF(N693="sníž. přenesená",J693,0)</f>
        <v>0</v>
      </c>
      <c r="BI693" s="203" t="n">
        <f aca="false">IF(N693="nulová",J693,0)</f>
        <v>0</v>
      </c>
      <c r="BJ693" s="11" t="s">
        <v>23</v>
      </c>
      <c r="BK693" s="203" t="n">
        <f aca="false">ROUND(I693*H693,2)</f>
        <v>0</v>
      </c>
      <c r="BL693" s="11" t="s">
        <v>239</v>
      </c>
      <c r="BM693" s="11" t="s">
        <v>1275</v>
      </c>
    </row>
    <row r="694" s="30" customFormat="true" ht="27" hidden="false" customHeight="false" outlineLevel="0" collapsed="false">
      <c r="B694" s="31"/>
      <c r="D694" s="210" t="s">
        <v>143</v>
      </c>
      <c r="F694" s="219" t="s">
        <v>1276</v>
      </c>
      <c r="I694" s="162"/>
      <c r="L694" s="31"/>
      <c r="M694" s="206"/>
      <c r="N694" s="32"/>
      <c r="O694" s="32"/>
      <c r="P694" s="32"/>
      <c r="Q694" s="32"/>
      <c r="R694" s="32"/>
      <c r="S694" s="32"/>
      <c r="T694" s="71"/>
      <c r="AT694" s="11" t="s">
        <v>143</v>
      </c>
      <c r="AU694" s="11" t="s">
        <v>82</v>
      </c>
    </row>
    <row r="695" s="30" customFormat="true" ht="44.25" hidden="false" customHeight="true" outlineLevel="0" collapsed="false">
      <c r="B695" s="191"/>
      <c r="C695" s="192" t="s">
        <v>1277</v>
      </c>
      <c r="D695" s="192" t="s">
        <v>136</v>
      </c>
      <c r="E695" s="193" t="s">
        <v>1278</v>
      </c>
      <c r="F695" s="194" t="s">
        <v>1279</v>
      </c>
      <c r="G695" s="195" t="s">
        <v>220</v>
      </c>
      <c r="H695" s="196" t="n">
        <v>12</v>
      </c>
      <c r="I695" s="197"/>
      <c r="J695" s="198" t="n">
        <f aca="false">ROUND(I695*H695,2)</f>
        <v>0</v>
      </c>
      <c r="K695" s="194"/>
      <c r="L695" s="31"/>
      <c r="M695" s="199"/>
      <c r="N695" s="200" t="s">
        <v>45</v>
      </c>
      <c r="O695" s="32"/>
      <c r="P695" s="201" t="n">
        <f aca="false">O695*H695</f>
        <v>0</v>
      </c>
      <c r="Q695" s="201" t="n">
        <v>0.01765</v>
      </c>
      <c r="R695" s="201" t="n">
        <f aca="false">Q695*H695</f>
        <v>0.2118</v>
      </c>
      <c r="S695" s="201" t="n">
        <v>0</v>
      </c>
      <c r="T695" s="202" t="n">
        <f aca="false">S695*H695</f>
        <v>0</v>
      </c>
      <c r="AR695" s="11" t="s">
        <v>239</v>
      </c>
      <c r="AT695" s="11" t="s">
        <v>136</v>
      </c>
      <c r="AU695" s="11" t="s">
        <v>82</v>
      </c>
      <c r="AY695" s="11" t="s">
        <v>134</v>
      </c>
      <c r="BE695" s="203" t="n">
        <f aca="false">IF(N695="základní",J695,0)</f>
        <v>0</v>
      </c>
      <c r="BF695" s="203" t="n">
        <f aca="false">IF(N695="snížená",J695,0)</f>
        <v>0</v>
      </c>
      <c r="BG695" s="203" t="n">
        <f aca="false">IF(N695="zákl. přenesená",J695,0)</f>
        <v>0</v>
      </c>
      <c r="BH695" s="203" t="n">
        <f aca="false">IF(N695="sníž. přenesená",J695,0)</f>
        <v>0</v>
      </c>
      <c r="BI695" s="203" t="n">
        <f aca="false">IF(N695="nulová",J695,0)</f>
        <v>0</v>
      </c>
      <c r="BJ695" s="11" t="s">
        <v>23</v>
      </c>
      <c r="BK695" s="203" t="n">
        <f aca="false">ROUND(I695*H695,2)</f>
        <v>0</v>
      </c>
      <c r="BL695" s="11" t="s">
        <v>239</v>
      </c>
      <c r="BM695" s="11" t="s">
        <v>1280</v>
      </c>
    </row>
    <row r="696" s="30" customFormat="true" ht="40.5" hidden="false" customHeight="false" outlineLevel="0" collapsed="false">
      <c r="B696" s="31"/>
      <c r="D696" s="210" t="s">
        <v>143</v>
      </c>
      <c r="F696" s="219" t="s">
        <v>1281</v>
      </c>
      <c r="I696" s="162"/>
      <c r="L696" s="31"/>
      <c r="M696" s="206"/>
      <c r="N696" s="32"/>
      <c r="O696" s="32"/>
      <c r="P696" s="32"/>
      <c r="Q696" s="32"/>
      <c r="R696" s="32"/>
      <c r="S696" s="32"/>
      <c r="T696" s="71"/>
      <c r="AT696" s="11" t="s">
        <v>143</v>
      </c>
      <c r="AU696" s="11" t="s">
        <v>82</v>
      </c>
    </row>
    <row r="697" s="30" customFormat="true" ht="31.5" hidden="false" customHeight="true" outlineLevel="0" collapsed="false">
      <c r="B697" s="191"/>
      <c r="C697" s="192" t="s">
        <v>1282</v>
      </c>
      <c r="D697" s="192" t="s">
        <v>136</v>
      </c>
      <c r="E697" s="193" t="s">
        <v>1283</v>
      </c>
      <c r="F697" s="194" t="s">
        <v>1284</v>
      </c>
      <c r="G697" s="195" t="s">
        <v>220</v>
      </c>
      <c r="H697" s="196" t="n">
        <v>3</v>
      </c>
      <c r="I697" s="197"/>
      <c r="J697" s="198" t="n">
        <f aca="false">ROUND(I697*H697,2)</f>
        <v>0</v>
      </c>
      <c r="K697" s="194"/>
      <c r="L697" s="31"/>
      <c r="M697" s="199"/>
      <c r="N697" s="200" t="s">
        <v>45</v>
      </c>
      <c r="O697" s="32"/>
      <c r="P697" s="201" t="n">
        <f aca="false">O697*H697</f>
        <v>0</v>
      </c>
      <c r="Q697" s="201" t="n">
        <v>0.01765</v>
      </c>
      <c r="R697" s="201" t="n">
        <f aca="false">Q697*H697</f>
        <v>0.05295</v>
      </c>
      <c r="S697" s="201" t="n">
        <v>0</v>
      </c>
      <c r="T697" s="202" t="n">
        <f aca="false">S697*H697</f>
        <v>0</v>
      </c>
      <c r="AR697" s="11" t="s">
        <v>239</v>
      </c>
      <c r="AT697" s="11" t="s">
        <v>136</v>
      </c>
      <c r="AU697" s="11" t="s">
        <v>82</v>
      </c>
      <c r="AY697" s="11" t="s">
        <v>134</v>
      </c>
      <c r="BE697" s="203" t="n">
        <f aca="false">IF(N697="základní",J697,0)</f>
        <v>0</v>
      </c>
      <c r="BF697" s="203" t="n">
        <f aca="false">IF(N697="snížená",J697,0)</f>
        <v>0</v>
      </c>
      <c r="BG697" s="203" t="n">
        <f aca="false">IF(N697="zákl. přenesená",J697,0)</f>
        <v>0</v>
      </c>
      <c r="BH697" s="203" t="n">
        <f aca="false">IF(N697="sníž. přenesená",J697,0)</f>
        <v>0</v>
      </c>
      <c r="BI697" s="203" t="n">
        <f aca="false">IF(N697="nulová",J697,0)</f>
        <v>0</v>
      </c>
      <c r="BJ697" s="11" t="s">
        <v>23</v>
      </c>
      <c r="BK697" s="203" t="n">
        <f aca="false">ROUND(I697*H697,2)</f>
        <v>0</v>
      </c>
      <c r="BL697" s="11" t="s">
        <v>239</v>
      </c>
      <c r="BM697" s="11" t="s">
        <v>1285</v>
      </c>
    </row>
    <row r="698" s="30" customFormat="true" ht="40.5" hidden="false" customHeight="false" outlineLevel="0" collapsed="false">
      <c r="B698" s="31"/>
      <c r="D698" s="210" t="s">
        <v>143</v>
      </c>
      <c r="F698" s="219" t="s">
        <v>1286</v>
      </c>
      <c r="I698" s="162"/>
      <c r="L698" s="31"/>
      <c r="M698" s="206"/>
      <c r="N698" s="32"/>
      <c r="O698" s="32"/>
      <c r="P698" s="32"/>
      <c r="Q698" s="32"/>
      <c r="R698" s="32"/>
      <c r="S698" s="32"/>
      <c r="T698" s="71"/>
      <c r="AT698" s="11" t="s">
        <v>143</v>
      </c>
      <c r="AU698" s="11" t="s">
        <v>82</v>
      </c>
    </row>
    <row r="699" s="30" customFormat="true" ht="22.5" hidden="false" customHeight="true" outlineLevel="0" collapsed="false">
      <c r="B699" s="191"/>
      <c r="C699" s="192" t="s">
        <v>1287</v>
      </c>
      <c r="D699" s="192" t="s">
        <v>136</v>
      </c>
      <c r="E699" s="193" t="s">
        <v>1288</v>
      </c>
      <c r="F699" s="194" t="s">
        <v>1289</v>
      </c>
      <c r="G699" s="195" t="s">
        <v>183</v>
      </c>
      <c r="H699" s="196" t="n">
        <v>7.573</v>
      </c>
      <c r="I699" s="197"/>
      <c r="J699" s="198" t="n">
        <f aca="false">ROUND(I699*H699,2)</f>
        <v>0</v>
      </c>
      <c r="K699" s="194" t="s">
        <v>140</v>
      </c>
      <c r="L699" s="31"/>
      <c r="M699" s="199"/>
      <c r="N699" s="200" t="s">
        <v>45</v>
      </c>
      <c r="O699" s="32"/>
      <c r="P699" s="201" t="n">
        <f aca="false">O699*H699</f>
        <v>0</v>
      </c>
      <c r="Q699" s="201" t="n">
        <v>0</v>
      </c>
      <c r="R699" s="201" t="n">
        <f aca="false">Q699*H699</f>
        <v>0</v>
      </c>
      <c r="S699" s="201" t="n">
        <v>0</v>
      </c>
      <c r="T699" s="202" t="n">
        <f aca="false">S699*H699</f>
        <v>0</v>
      </c>
      <c r="AR699" s="11" t="s">
        <v>239</v>
      </c>
      <c r="AT699" s="11" t="s">
        <v>136</v>
      </c>
      <c r="AU699" s="11" t="s">
        <v>82</v>
      </c>
      <c r="AY699" s="11" t="s">
        <v>134</v>
      </c>
      <c r="BE699" s="203" t="n">
        <f aca="false">IF(N699="základní",J699,0)</f>
        <v>0</v>
      </c>
      <c r="BF699" s="203" t="n">
        <f aca="false">IF(N699="snížená",J699,0)</f>
        <v>0</v>
      </c>
      <c r="BG699" s="203" t="n">
        <f aca="false">IF(N699="zákl. přenesená",J699,0)</f>
        <v>0</v>
      </c>
      <c r="BH699" s="203" t="n">
        <f aca="false">IF(N699="sníž. přenesená",J699,0)</f>
        <v>0</v>
      </c>
      <c r="BI699" s="203" t="n">
        <f aca="false">IF(N699="nulová",J699,0)</f>
        <v>0</v>
      </c>
      <c r="BJ699" s="11" t="s">
        <v>23</v>
      </c>
      <c r="BK699" s="203" t="n">
        <f aca="false">ROUND(I699*H699,2)</f>
        <v>0</v>
      </c>
      <c r="BL699" s="11" t="s">
        <v>239</v>
      </c>
      <c r="BM699" s="11" t="s">
        <v>1290</v>
      </c>
    </row>
    <row r="700" s="30" customFormat="true" ht="27" hidden="false" customHeight="false" outlineLevel="0" collapsed="false">
      <c r="B700" s="31"/>
      <c r="D700" s="204" t="s">
        <v>143</v>
      </c>
      <c r="F700" s="205" t="s">
        <v>1291</v>
      </c>
      <c r="I700" s="162"/>
      <c r="L700" s="31"/>
      <c r="M700" s="206"/>
      <c r="N700" s="32"/>
      <c r="O700" s="32"/>
      <c r="P700" s="32"/>
      <c r="Q700" s="32"/>
      <c r="R700" s="32"/>
      <c r="S700" s="32"/>
      <c r="T700" s="71"/>
      <c r="AT700" s="11" t="s">
        <v>143</v>
      </c>
      <c r="AU700" s="11" t="s">
        <v>82</v>
      </c>
    </row>
    <row r="701" s="30" customFormat="true" ht="121.5" hidden="false" customHeight="false" outlineLevel="0" collapsed="false">
      <c r="B701" s="31"/>
      <c r="D701" s="204" t="s">
        <v>145</v>
      </c>
      <c r="F701" s="207" t="s">
        <v>1292</v>
      </c>
      <c r="I701" s="162"/>
      <c r="L701" s="31"/>
      <c r="M701" s="206"/>
      <c r="N701" s="32"/>
      <c r="O701" s="32"/>
      <c r="P701" s="32"/>
      <c r="Q701" s="32"/>
      <c r="R701" s="32"/>
      <c r="S701" s="32"/>
      <c r="T701" s="71"/>
      <c r="AT701" s="11" t="s">
        <v>145</v>
      </c>
      <c r="AU701" s="11" t="s">
        <v>82</v>
      </c>
    </row>
    <row r="702" s="176" customFormat="true" ht="29.85" hidden="false" customHeight="true" outlineLevel="0" collapsed="false">
      <c r="B702" s="177"/>
      <c r="D702" s="188" t="s">
        <v>73</v>
      </c>
      <c r="E702" s="189" t="s">
        <v>1293</v>
      </c>
      <c r="F702" s="189" t="s">
        <v>1294</v>
      </c>
      <c r="I702" s="180"/>
      <c r="J702" s="190" t="n">
        <f aca="false">BK702</f>
        <v>0</v>
      </c>
      <c r="L702" s="177"/>
      <c r="M702" s="182"/>
      <c r="N702" s="183"/>
      <c r="O702" s="183"/>
      <c r="P702" s="184" t="n">
        <f aca="false">SUM(P703:P727)</f>
        <v>0</v>
      </c>
      <c r="Q702" s="183"/>
      <c r="R702" s="184" t="n">
        <f aca="false">SUM(R703:R727)</f>
        <v>0.3005</v>
      </c>
      <c r="S702" s="183"/>
      <c r="T702" s="185" t="n">
        <f aca="false">SUM(T703:T727)</f>
        <v>0</v>
      </c>
      <c r="AR702" s="178" t="s">
        <v>82</v>
      </c>
      <c r="AT702" s="186" t="s">
        <v>73</v>
      </c>
      <c r="AU702" s="186" t="s">
        <v>23</v>
      </c>
      <c r="AY702" s="178" t="s">
        <v>134</v>
      </c>
      <c r="BK702" s="187" t="n">
        <f aca="false">SUM(BK703:BK727)</f>
        <v>0</v>
      </c>
    </row>
    <row r="703" s="30" customFormat="true" ht="31.5" hidden="false" customHeight="true" outlineLevel="0" collapsed="false">
      <c r="B703" s="191"/>
      <c r="C703" s="192" t="s">
        <v>1295</v>
      </c>
      <c r="D703" s="192" t="s">
        <v>136</v>
      </c>
      <c r="E703" s="193" t="s">
        <v>1296</v>
      </c>
      <c r="F703" s="194" t="s">
        <v>1297</v>
      </c>
      <c r="G703" s="195" t="s">
        <v>220</v>
      </c>
      <c r="H703" s="196" t="n">
        <v>65</v>
      </c>
      <c r="I703" s="197"/>
      <c r="J703" s="198" t="n">
        <f aca="false">ROUND(I703*H703,2)</f>
        <v>0</v>
      </c>
      <c r="K703" s="194"/>
      <c r="L703" s="31"/>
      <c r="M703" s="199"/>
      <c r="N703" s="200" t="s">
        <v>45</v>
      </c>
      <c r="O703" s="32"/>
      <c r="P703" s="201" t="n">
        <f aca="false">O703*H703</f>
        <v>0</v>
      </c>
      <c r="Q703" s="201" t="n">
        <v>0</v>
      </c>
      <c r="R703" s="201" t="n">
        <f aca="false">Q703*H703</f>
        <v>0</v>
      </c>
      <c r="S703" s="201" t="n">
        <v>0</v>
      </c>
      <c r="T703" s="202" t="n">
        <f aca="false">S703*H703</f>
        <v>0</v>
      </c>
      <c r="AR703" s="11" t="s">
        <v>239</v>
      </c>
      <c r="AT703" s="11" t="s">
        <v>136</v>
      </c>
      <c r="AU703" s="11" t="s">
        <v>82</v>
      </c>
      <c r="AY703" s="11" t="s">
        <v>134</v>
      </c>
      <c r="BE703" s="203" t="n">
        <f aca="false">IF(N703="základní",J703,0)</f>
        <v>0</v>
      </c>
      <c r="BF703" s="203" t="n">
        <f aca="false">IF(N703="snížená",J703,0)</f>
        <v>0</v>
      </c>
      <c r="BG703" s="203" t="n">
        <f aca="false">IF(N703="zákl. přenesená",J703,0)</f>
        <v>0</v>
      </c>
      <c r="BH703" s="203" t="n">
        <f aca="false">IF(N703="sníž. přenesená",J703,0)</f>
        <v>0</v>
      </c>
      <c r="BI703" s="203" t="n">
        <f aca="false">IF(N703="nulová",J703,0)</f>
        <v>0</v>
      </c>
      <c r="BJ703" s="11" t="s">
        <v>23</v>
      </c>
      <c r="BK703" s="203" t="n">
        <f aca="false">ROUND(I703*H703,2)</f>
        <v>0</v>
      </c>
      <c r="BL703" s="11" t="s">
        <v>239</v>
      </c>
      <c r="BM703" s="11" t="s">
        <v>1298</v>
      </c>
    </row>
    <row r="704" s="30" customFormat="true" ht="27" hidden="false" customHeight="false" outlineLevel="0" collapsed="false">
      <c r="B704" s="31"/>
      <c r="D704" s="210" t="s">
        <v>143</v>
      </c>
      <c r="F704" s="219" t="s">
        <v>1297</v>
      </c>
      <c r="I704" s="162"/>
      <c r="L704" s="31"/>
      <c r="M704" s="206"/>
      <c r="N704" s="32"/>
      <c r="O704" s="32"/>
      <c r="P704" s="32"/>
      <c r="Q704" s="32"/>
      <c r="R704" s="32"/>
      <c r="S704" s="32"/>
      <c r="T704" s="71"/>
      <c r="AT704" s="11" t="s">
        <v>143</v>
      </c>
      <c r="AU704" s="11" t="s">
        <v>82</v>
      </c>
    </row>
    <row r="705" s="30" customFormat="true" ht="22.5" hidden="false" customHeight="true" outlineLevel="0" collapsed="false">
      <c r="B705" s="191"/>
      <c r="C705" s="192" t="s">
        <v>1299</v>
      </c>
      <c r="D705" s="192" t="s">
        <v>136</v>
      </c>
      <c r="E705" s="193" t="s">
        <v>1300</v>
      </c>
      <c r="F705" s="194" t="s">
        <v>1301</v>
      </c>
      <c r="G705" s="195" t="s">
        <v>220</v>
      </c>
      <c r="H705" s="196" t="n">
        <v>110</v>
      </c>
      <c r="I705" s="197"/>
      <c r="J705" s="198" t="n">
        <f aca="false">ROUND(I705*H705,2)</f>
        <v>0</v>
      </c>
      <c r="K705" s="194" t="s">
        <v>140</v>
      </c>
      <c r="L705" s="31"/>
      <c r="M705" s="199"/>
      <c r="N705" s="200" t="s">
        <v>45</v>
      </c>
      <c r="O705" s="32"/>
      <c r="P705" s="201" t="n">
        <f aca="false">O705*H705</f>
        <v>0</v>
      </c>
      <c r="Q705" s="201" t="n">
        <v>0.0002</v>
      </c>
      <c r="R705" s="201" t="n">
        <f aca="false">Q705*H705</f>
        <v>0.022</v>
      </c>
      <c r="S705" s="201" t="n">
        <v>0</v>
      </c>
      <c r="T705" s="202" t="n">
        <f aca="false">S705*H705</f>
        <v>0</v>
      </c>
      <c r="AR705" s="11" t="s">
        <v>239</v>
      </c>
      <c r="AT705" s="11" t="s">
        <v>136</v>
      </c>
      <c r="AU705" s="11" t="s">
        <v>82</v>
      </c>
      <c r="AY705" s="11" t="s">
        <v>134</v>
      </c>
      <c r="BE705" s="203" t="n">
        <f aca="false">IF(N705="základní",J705,0)</f>
        <v>0</v>
      </c>
      <c r="BF705" s="203" t="n">
        <f aca="false">IF(N705="snížená",J705,0)</f>
        <v>0</v>
      </c>
      <c r="BG705" s="203" t="n">
        <f aca="false">IF(N705="zákl. přenesená",J705,0)</f>
        <v>0</v>
      </c>
      <c r="BH705" s="203" t="n">
        <f aca="false">IF(N705="sníž. přenesená",J705,0)</f>
        <v>0</v>
      </c>
      <c r="BI705" s="203" t="n">
        <f aca="false">IF(N705="nulová",J705,0)</f>
        <v>0</v>
      </c>
      <c r="BJ705" s="11" t="s">
        <v>23</v>
      </c>
      <c r="BK705" s="203" t="n">
        <f aca="false">ROUND(I705*H705,2)</f>
        <v>0</v>
      </c>
      <c r="BL705" s="11" t="s">
        <v>239</v>
      </c>
      <c r="BM705" s="11" t="s">
        <v>1302</v>
      </c>
    </row>
    <row r="706" s="30" customFormat="true" ht="13.5" hidden="false" customHeight="false" outlineLevel="0" collapsed="false">
      <c r="B706" s="31"/>
      <c r="D706" s="204" t="s">
        <v>143</v>
      </c>
      <c r="F706" s="205" t="s">
        <v>1303</v>
      </c>
      <c r="I706" s="162"/>
      <c r="L706" s="31"/>
      <c r="M706" s="206"/>
      <c r="N706" s="32"/>
      <c r="O706" s="32"/>
      <c r="P706" s="32"/>
      <c r="Q706" s="32"/>
      <c r="R706" s="32"/>
      <c r="S706" s="32"/>
      <c r="T706" s="71"/>
      <c r="AT706" s="11" t="s">
        <v>143</v>
      </c>
      <c r="AU706" s="11" t="s">
        <v>82</v>
      </c>
    </row>
    <row r="707" s="208" customFormat="true" ht="13.5" hidden="false" customHeight="false" outlineLevel="0" collapsed="false">
      <c r="B707" s="209"/>
      <c r="D707" s="210" t="s">
        <v>147</v>
      </c>
      <c r="E707" s="211"/>
      <c r="F707" s="212" t="s">
        <v>1304</v>
      </c>
      <c r="H707" s="213" t="n">
        <v>110</v>
      </c>
      <c r="I707" s="214"/>
      <c r="L707" s="209"/>
      <c r="M707" s="215"/>
      <c r="N707" s="216"/>
      <c r="O707" s="216"/>
      <c r="P707" s="216"/>
      <c r="Q707" s="216"/>
      <c r="R707" s="216"/>
      <c r="S707" s="216"/>
      <c r="T707" s="217"/>
      <c r="AT707" s="218" t="s">
        <v>147</v>
      </c>
      <c r="AU707" s="218" t="s">
        <v>82</v>
      </c>
      <c r="AV707" s="208" t="s">
        <v>82</v>
      </c>
      <c r="AW707" s="208" t="s">
        <v>38</v>
      </c>
      <c r="AX707" s="208" t="s">
        <v>23</v>
      </c>
      <c r="AY707" s="218" t="s">
        <v>134</v>
      </c>
    </row>
    <row r="708" s="30" customFormat="true" ht="22.5" hidden="false" customHeight="true" outlineLevel="0" collapsed="false">
      <c r="B708" s="191"/>
      <c r="C708" s="192" t="s">
        <v>1305</v>
      </c>
      <c r="D708" s="192" t="s">
        <v>136</v>
      </c>
      <c r="E708" s="193" t="s">
        <v>1306</v>
      </c>
      <c r="F708" s="194" t="s">
        <v>1307</v>
      </c>
      <c r="G708" s="195" t="s">
        <v>220</v>
      </c>
      <c r="H708" s="196" t="n">
        <v>25</v>
      </c>
      <c r="I708" s="197"/>
      <c r="J708" s="198" t="n">
        <f aca="false">ROUND(I708*H708,2)</f>
        <v>0</v>
      </c>
      <c r="K708" s="194" t="s">
        <v>140</v>
      </c>
      <c r="L708" s="31"/>
      <c r="M708" s="199"/>
      <c r="N708" s="200" t="s">
        <v>45</v>
      </c>
      <c r="O708" s="32"/>
      <c r="P708" s="201" t="n">
        <f aca="false">O708*H708</f>
        <v>0</v>
      </c>
      <c r="Q708" s="201" t="n">
        <v>0.0003</v>
      </c>
      <c r="R708" s="201" t="n">
        <f aca="false">Q708*H708</f>
        <v>0.0075</v>
      </c>
      <c r="S708" s="201" t="n">
        <v>0</v>
      </c>
      <c r="T708" s="202" t="n">
        <f aca="false">S708*H708</f>
        <v>0</v>
      </c>
      <c r="AR708" s="11" t="s">
        <v>239</v>
      </c>
      <c r="AT708" s="11" t="s">
        <v>136</v>
      </c>
      <c r="AU708" s="11" t="s">
        <v>82</v>
      </c>
      <c r="AY708" s="11" t="s">
        <v>134</v>
      </c>
      <c r="BE708" s="203" t="n">
        <f aca="false">IF(N708="základní",J708,0)</f>
        <v>0</v>
      </c>
      <c r="BF708" s="203" t="n">
        <f aca="false">IF(N708="snížená",J708,0)</f>
        <v>0</v>
      </c>
      <c r="BG708" s="203" t="n">
        <f aca="false">IF(N708="zákl. přenesená",J708,0)</f>
        <v>0</v>
      </c>
      <c r="BH708" s="203" t="n">
        <f aca="false">IF(N708="sníž. přenesená",J708,0)</f>
        <v>0</v>
      </c>
      <c r="BI708" s="203" t="n">
        <f aca="false">IF(N708="nulová",J708,0)</f>
        <v>0</v>
      </c>
      <c r="BJ708" s="11" t="s">
        <v>23</v>
      </c>
      <c r="BK708" s="203" t="n">
        <f aca="false">ROUND(I708*H708,2)</f>
        <v>0</v>
      </c>
      <c r="BL708" s="11" t="s">
        <v>239</v>
      </c>
      <c r="BM708" s="11" t="s">
        <v>1308</v>
      </c>
    </row>
    <row r="709" s="30" customFormat="true" ht="13.5" hidden="false" customHeight="false" outlineLevel="0" collapsed="false">
      <c r="B709" s="31"/>
      <c r="D709" s="204" t="s">
        <v>143</v>
      </c>
      <c r="F709" s="205" t="s">
        <v>1309</v>
      </c>
      <c r="I709" s="162"/>
      <c r="L709" s="31"/>
      <c r="M709" s="206"/>
      <c r="N709" s="32"/>
      <c r="O709" s="32"/>
      <c r="P709" s="32"/>
      <c r="Q709" s="32"/>
      <c r="R709" s="32"/>
      <c r="S709" s="32"/>
      <c r="T709" s="71"/>
      <c r="AT709" s="11" t="s">
        <v>143</v>
      </c>
      <c r="AU709" s="11" t="s">
        <v>82</v>
      </c>
    </row>
    <row r="710" s="208" customFormat="true" ht="13.5" hidden="false" customHeight="false" outlineLevel="0" collapsed="false">
      <c r="B710" s="209"/>
      <c r="D710" s="210" t="s">
        <v>147</v>
      </c>
      <c r="E710" s="211"/>
      <c r="F710" s="212" t="s">
        <v>1310</v>
      </c>
      <c r="H710" s="213" t="n">
        <v>25</v>
      </c>
      <c r="I710" s="214"/>
      <c r="L710" s="209"/>
      <c r="M710" s="215"/>
      <c r="N710" s="216"/>
      <c r="O710" s="216"/>
      <c r="P710" s="216"/>
      <c r="Q710" s="216"/>
      <c r="R710" s="216"/>
      <c r="S710" s="216"/>
      <c r="T710" s="217"/>
      <c r="AT710" s="218" t="s">
        <v>147</v>
      </c>
      <c r="AU710" s="218" t="s">
        <v>82</v>
      </c>
      <c r="AV710" s="208" t="s">
        <v>82</v>
      </c>
      <c r="AW710" s="208" t="s">
        <v>38</v>
      </c>
      <c r="AX710" s="208" t="s">
        <v>23</v>
      </c>
      <c r="AY710" s="218" t="s">
        <v>134</v>
      </c>
    </row>
    <row r="711" s="30" customFormat="true" ht="22.5" hidden="false" customHeight="true" outlineLevel="0" collapsed="false">
      <c r="B711" s="191"/>
      <c r="C711" s="192" t="s">
        <v>1311</v>
      </c>
      <c r="D711" s="192" t="s">
        <v>136</v>
      </c>
      <c r="E711" s="193" t="s">
        <v>1312</v>
      </c>
      <c r="F711" s="194" t="s">
        <v>1313</v>
      </c>
      <c r="G711" s="195" t="s">
        <v>220</v>
      </c>
      <c r="H711" s="196" t="n">
        <v>65</v>
      </c>
      <c r="I711" s="197"/>
      <c r="J711" s="198" t="n">
        <f aca="false">ROUND(I711*H711,2)</f>
        <v>0</v>
      </c>
      <c r="K711" s="194" t="s">
        <v>140</v>
      </c>
      <c r="L711" s="31"/>
      <c r="M711" s="199"/>
      <c r="N711" s="200" t="s">
        <v>45</v>
      </c>
      <c r="O711" s="32"/>
      <c r="P711" s="201" t="n">
        <f aca="false">O711*H711</f>
        <v>0</v>
      </c>
      <c r="Q711" s="201" t="n">
        <v>0.0004</v>
      </c>
      <c r="R711" s="201" t="n">
        <f aca="false">Q711*H711</f>
        <v>0.026</v>
      </c>
      <c r="S711" s="201" t="n">
        <v>0</v>
      </c>
      <c r="T711" s="202" t="n">
        <f aca="false">S711*H711</f>
        <v>0</v>
      </c>
      <c r="AR711" s="11" t="s">
        <v>239</v>
      </c>
      <c r="AT711" s="11" t="s">
        <v>136</v>
      </c>
      <c r="AU711" s="11" t="s">
        <v>82</v>
      </c>
      <c r="AY711" s="11" t="s">
        <v>134</v>
      </c>
      <c r="BE711" s="203" t="n">
        <f aca="false">IF(N711="základní",J711,0)</f>
        <v>0</v>
      </c>
      <c r="BF711" s="203" t="n">
        <f aca="false">IF(N711="snížená",J711,0)</f>
        <v>0</v>
      </c>
      <c r="BG711" s="203" t="n">
        <f aca="false">IF(N711="zákl. přenesená",J711,0)</f>
        <v>0</v>
      </c>
      <c r="BH711" s="203" t="n">
        <f aca="false">IF(N711="sníž. přenesená",J711,0)</f>
        <v>0</v>
      </c>
      <c r="BI711" s="203" t="n">
        <f aca="false">IF(N711="nulová",J711,0)</f>
        <v>0</v>
      </c>
      <c r="BJ711" s="11" t="s">
        <v>23</v>
      </c>
      <c r="BK711" s="203" t="n">
        <f aca="false">ROUND(I711*H711,2)</f>
        <v>0</v>
      </c>
      <c r="BL711" s="11" t="s">
        <v>239</v>
      </c>
      <c r="BM711" s="11" t="s">
        <v>1314</v>
      </c>
    </row>
    <row r="712" s="30" customFormat="true" ht="13.5" hidden="false" customHeight="false" outlineLevel="0" collapsed="false">
      <c r="B712" s="31"/>
      <c r="D712" s="204" t="s">
        <v>143</v>
      </c>
      <c r="F712" s="205" t="s">
        <v>1315</v>
      </c>
      <c r="I712" s="162"/>
      <c r="L712" s="31"/>
      <c r="M712" s="206"/>
      <c r="N712" s="32"/>
      <c r="O712" s="32"/>
      <c r="P712" s="32"/>
      <c r="Q712" s="32"/>
      <c r="R712" s="32"/>
      <c r="S712" s="32"/>
      <c r="T712" s="71"/>
      <c r="AT712" s="11" t="s">
        <v>143</v>
      </c>
      <c r="AU712" s="11" t="s">
        <v>82</v>
      </c>
    </row>
    <row r="713" s="208" customFormat="true" ht="13.5" hidden="false" customHeight="false" outlineLevel="0" collapsed="false">
      <c r="B713" s="209"/>
      <c r="D713" s="204" t="s">
        <v>147</v>
      </c>
      <c r="E713" s="218"/>
      <c r="F713" s="220" t="s">
        <v>1316</v>
      </c>
      <c r="H713" s="221" t="n">
        <v>60</v>
      </c>
      <c r="I713" s="214"/>
      <c r="L713" s="209"/>
      <c r="M713" s="215"/>
      <c r="N713" s="216"/>
      <c r="O713" s="216"/>
      <c r="P713" s="216"/>
      <c r="Q713" s="216"/>
      <c r="R713" s="216"/>
      <c r="S713" s="216"/>
      <c r="T713" s="217"/>
      <c r="AT713" s="218" t="s">
        <v>147</v>
      </c>
      <c r="AU713" s="218" t="s">
        <v>82</v>
      </c>
      <c r="AV713" s="208" t="s">
        <v>82</v>
      </c>
      <c r="AW713" s="208" t="s">
        <v>38</v>
      </c>
      <c r="AX713" s="208" t="s">
        <v>74</v>
      </c>
      <c r="AY713" s="218" t="s">
        <v>134</v>
      </c>
    </row>
    <row r="714" s="208" customFormat="true" ht="13.5" hidden="false" customHeight="false" outlineLevel="0" collapsed="false">
      <c r="B714" s="209"/>
      <c r="D714" s="204" t="s">
        <v>147</v>
      </c>
      <c r="E714" s="218"/>
      <c r="F714" s="220" t="s">
        <v>1317</v>
      </c>
      <c r="H714" s="221" t="n">
        <v>5</v>
      </c>
      <c r="I714" s="214"/>
      <c r="L714" s="209"/>
      <c r="M714" s="215"/>
      <c r="N714" s="216"/>
      <c r="O714" s="216"/>
      <c r="P714" s="216"/>
      <c r="Q714" s="216"/>
      <c r="R714" s="216"/>
      <c r="S714" s="216"/>
      <c r="T714" s="217"/>
      <c r="AT714" s="218" t="s">
        <v>147</v>
      </c>
      <c r="AU714" s="218" t="s">
        <v>82</v>
      </c>
      <c r="AV714" s="208" t="s">
        <v>82</v>
      </c>
      <c r="AW714" s="208" t="s">
        <v>38</v>
      </c>
      <c r="AX714" s="208" t="s">
        <v>74</v>
      </c>
      <c r="AY714" s="218" t="s">
        <v>134</v>
      </c>
    </row>
    <row r="715" s="222" customFormat="true" ht="13.5" hidden="false" customHeight="false" outlineLevel="0" collapsed="false">
      <c r="B715" s="223"/>
      <c r="D715" s="210" t="s">
        <v>147</v>
      </c>
      <c r="E715" s="224"/>
      <c r="F715" s="225" t="s">
        <v>174</v>
      </c>
      <c r="H715" s="226" t="n">
        <v>65</v>
      </c>
      <c r="I715" s="227"/>
      <c r="L715" s="223"/>
      <c r="M715" s="228"/>
      <c r="N715" s="229"/>
      <c r="O715" s="229"/>
      <c r="P715" s="229"/>
      <c r="Q715" s="229"/>
      <c r="R715" s="229"/>
      <c r="S715" s="229"/>
      <c r="T715" s="230"/>
      <c r="AT715" s="231" t="s">
        <v>147</v>
      </c>
      <c r="AU715" s="231" t="s">
        <v>82</v>
      </c>
      <c r="AV715" s="222" t="s">
        <v>141</v>
      </c>
      <c r="AW715" s="222" t="s">
        <v>38</v>
      </c>
      <c r="AX715" s="222" t="s">
        <v>23</v>
      </c>
      <c r="AY715" s="231" t="s">
        <v>134</v>
      </c>
    </row>
    <row r="716" s="30" customFormat="true" ht="22.5" hidden="false" customHeight="true" outlineLevel="0" collapsed="false">
      <c r="B716" s="191"/>
      <c r="C716" s="192" t="s">
        <v>1318</v>
      </c>
      <c r="D716" s="192" t="s">
        <v>136</v>
      </c>
      <c r="E716" s="193" t="s">
        <v>1319</v>
      </c>
      <c r="F716" s="194" t="s">
        <v>1320</v>
      </c>
      <c r="G716" s="195" t="s">
        <v>220</v>
      </c>
      <c r="H716" s="196" t="n">
        <v>5</v>
      </c>
      <c r="I716" s="197"/>
      <c r="J716" s="198" t="n">
        <f aca="false">ROUND(I716*H716,2)</f>
        <v>0</v>
      </c>
      <c r="K716" s="194" t="s">
        <v>140</v>
      </c>
      <c r="L716" s="31"/>
      <c r="M716" s="199"/>
      <c r="N716" s="200" t="s">
        <v>45</v>
      </c>
      <c r="O716" s="32"/>
      <c r="P716" s="201" t="n">
        <f aca="false">O716*H716</f>
        <v>0</v>
      </c>
      <c r="Q716" s="201" t="n">
        <v>0.0005</v>
      </c>
      <c r="R716" s="201" t="n">
        <f aca="false">Q716*H716</f>
        <v>0.0025</v>
      </c>
      <c r="S716" s="201" t="n">
        <v>0</v>
      </c>
      <c r="T716" s="202" t="n">
        <f aca="false">S716*H716</f>
        <v>0</v>
      </c>
      <c r="AR716" s="11" t="s">
        <v>239</v>
      </c>
      <c r="AT716" s="11" t="s">
        <v>136</v>
      </c>
      <c r="AU716" s="11" t="s">
        <v>82</v>
      </c>
      <c r="AY716" s="11" t="s">
        <v>134</v>
      </c>
      <c r="BE716" s="203" t="n">
        <f aca="false">IF(N716="základní",J716,0)</f>
        <v>0</v>
      </c>
      <c r="BF716" s="203" t="n">
        <f aca="false">IF(N716="snížená",J716,0)</f>
        <v>0</v>
      </c>
      <c r="BG716" s="203" t="n">
        <f aca="false">IF(N716="zákl. přenesená",J716,0)</f>
        <v>0</v>
      </c>
      <c r="BH716" s="203" t="n">
        <f aca="false">IF(N716="sníž. přenesená",J716,0)</f>
        <v>0</v>
      </c>
      <c r="BI716" s="203" t="n">
        <f aca="false">IF(N716="nulová",J716,0)</f>
        <v>0</v>
      </c>
      <c r="BJ716" s="11" t="s">
        <v>23</v>
      </c>
      <c r="BK716" s="203" t="n">
        <f aca="false">ROUND(I716*H716,2)</f>
        <v>0</v>
      </c>
      <c r="BL716" s="11" t="s">
        <v>239</v>
      </c>
      <c r="BM716" s="11" t="s">
        <v>1321</v>
      </c>
    </row>
    <row r="717" s="30" customFormat="true" ht="13.5" hidden="false" customHeight="false" outlineLevel="0" collapsed="false">
      <c r="B717" s="31"/>
      <c r="D717" s="204" t="s">
        <v>143</v>
      </c>
      <c r="F717" s="205" t="s">
        <v>1322</v>
      </c>
      <c r="I717" s="162"/>
      <c r="L717" s="31"/>
      <c r="M717" s="206"/>
      <c r="N717" s="32"/>
      <c r="O717" s="32"/>
      <c r="P717" s="32"/>
      <c r="Q717" s="32"/>
      <c r="R717" s="32"/>
      <c r="S717" s="32"/>
      <c r="T717" s="71"/>
      <c r="AT717" s="11" t="s">
        <v>143</v>
      </c>
      <c r="AU717" s="11" t="s">
        <v>82</v>
      </c>
    </row>
    <row r="718" s="208" customFormat="true" ht="13.5" hidden="false" customHeight="false" outlineLevel="0" collapsed="false">
      <c r="B718" s="209"/>
      <c r="D718" s="210" t="s">
        <v>147</v>
      </c>
      <c r="E718" s="211"/>
      <c r="F718" s="212" t="s">
        <v>1317</v>
      </c>
      <c r="H718" s="213" t="n">
        <v>5</v>
      </c>
      <c r="I718" s="214"/>
      <c r="L718" s="209"/>
      <c r="M718" s="215"/>
      <c r="N718" s="216"/>
      <c r="O718" s="216"/>
      <c r="P718" s="216"/>
      <c r="Q718" s="216"/>
      <c r="R718" s="216"/>
      <c r="S718" s="216"/>
      <c r="T718" s="217"/>
      <c r="AT718" s="218" t="s">
        <v>147</v>
      </c>
      <c r="AU718" s="218" t="s">
        <v>82</v>
      </c>
      <c r="AV718" s="208" t="s">
        <v>82</v>
      </c>
      <c r="AW718" s="208" t="s">
        <v>38</v>
      </c>
      <c r="AX718" s="208" t="s">
        <v>23</v>
      </c>
      <c r="AY718" s="218" t="s">
        <v>134</v>
      </c>
    </row>
    <row r="719" s="30" customFormat="true" ht="22.5" hidden="false" customHeight="true" outlineLevel="0" collapsed="false">
      <c r="B719" s="191"/>
      <c r="C719" s="192" t="s">
        <v>1323</v>
      </c>
      <c r="D719" s="192" t="s">
        <v>136</v>
      </c>
      <c r="E719" s="193" t="s">
        <v>1324</v>
      </c>
      <c r="F719" s="194" t="s">
        <v>1325</v>
      </c>
      <c r="G719" s="195" t="s">
        <v>220</v>
      </c>
      <c r="H719" s="196" t="n">
        <v>380</v>
      </c>
      <c r="I719" s="197"/>
      <c r="J719" s="198" t="n">
        <f aca="false">ROUND(I719*H719,2)</f>
        <v>0</v>
      </c>
      <c r="K719" s="194" t="s">
        <v>140</v>
      </c>
      <c r="L719" s="31"/>
      <c r="M719" s="199"/>
      <c r="N719" s="200" t="s">
        <v>45</v>
      </c>
      <c r="O719" s="32"/>
      <c r="P719" s="201" t="n">
        <f aca="false">O719*H719</f>
        <v>0</v>
      </c>
      <c r="Q719" s="201" t="n">
        <v>0.0006</v>
      </c>
      <c r="R719" s="201" t="n">
        <f aca="false">Q719*H719</f>
        <v>0.228</v>
      </c>
      <c r="S719" s="201" t="n">
        <v>0</v>
      </c>
      <c r="T719" s="202" t="n">
        <f aca="false">S719*H719</f>
        <v>0</v>
      </c>
      <c r="AR719" s="11" t="s">
        <v>239</v>
      </c>
      <c r="AT719" s="11" t="s">
        <v>136</v>
      </c>
      <c r="AU719" s="11" t="s">
        <v>82</v>
      </c>
      <c r="AY719" s="11" t="s">
        <v>134</v>
      </c>
      <c r="BE719" s="203" t="n">
        <f aca="false">IF(N719="základní",J719,0)</f>
        <v>0</v>
      </c>
      <c r="BF719" s="203" t="n">
        <f aca="false">IF(N719="snížená",J719,0)</f>
        <v>0</v>
      </c>
      <c r="BG719" s="203" t="n">
        <f aca="false">IF(N719="zákl. přenesená",J719,0)</f>
        <v>0</v>
      </c>
      <c r="BH719" s="203" t="n">
        <f aca="false">IF(N719="sníž. přenesená",J719,0)</f>
        <v>0</v>
      </c>
      <c r="BI719" s="203" t="n">
        <f aca="false">IF(N719="nulová",J719,0)</f>
        <v>0</v>
      </c>
      <c r="BJ719" s="11" t="s">
        <v>23</v>
      </c>
      <c r="BK719" s="203" t="n">
        <f aca="false">ROUND(I719*H719,2)</f>
        <v>0</v>
      </c>
      <c r="BL719" s="11" t="s">
        <v>239</v>
      </c>
      <c r="BM719" s="11" t="s">
        <v>1326</v>
      </c>
    </row>
    <row r="720" s="30" customFormat="true" ht="13.5" hidden="false" customHeight="false" outlineLevel="0" collapsed="false">
      <c r="B720" s="31"/>
      <c r="D720" s="204" t="s">
        <v>143</v>
      </c>
      <c r="F720" s="205" t="s">
        <v>1327</v>
      </c>
      <c r="I720" s="162"/>
      <c r="L720" s="31"/>
      <c r="M720" s="206"/>
      <c r="N720" s="32"/>
      <c r="O720" s="32"/>
      <c r="P720" s="32"/>
      <c r="Q720" s="32"/>
      <c r="R720" s="32"/>
      <c r="S720" s="32"/>
      <c r="T720" s="71"/>
      <c r="AT720" s="11" t="s">
        <v>143</v>
      </c>
      <c r="AU720" s="11" t="s">
        <v>82</v>
      </c>
    </row>
    <row r="721" s="208" customFormat="true" ht="13.5" hidden="false" customHeight="false" outlineLevel="0" collapsed="false">
      <c r="B721" s="209"/>
      <c r="D721" s="210" t="s">
        <v>147</v>
      </c>
      <c r="E721" s="211"/>
      <c r="F721" s="212" t="s">
        <v>1328</v>
      </c>
      <c r="H721" s="213" t="n">
        <v>380</v>
      </c>
      <c r="I721" s="214"/>
      <c r="L721" s="209"/>
      <c r="M721" s="215"/>
      <c r="N721" s="216"/>
      <c r="O721" s="216"/>
      <c r="P721" s="216"/>
      <c r="Q721" s="216"/>
      <c r="R721" s="216"/>
      <c r="S721" s="216"/>
      <c r="T721" s="217"/>
      <c r="AT721" s="218" t="s">
        <v>147</v>
      </c>
      <c r="AU721" s="218" t="s">
        <v>82</v>
      </c>
      <c r="AV721" s="208" t="s">
        <v>82</v>
      </c>
      <c r="AW721" s="208" t="s">
        <v>38</v>
      </c>
      <c r="AX721" s="208" t="s">
        <v>23</v>
      </c>
      <c r="AY721" s="218" t="s">
        <v>134</v>
      </c>
    </row>
    <row r="722" s="30" customFormat="true" ht="22.5" hidden="false" customHeight="true" outlineLevel="0" collapsed="false">
      <c r="B722" s="191"/>
      <c r="C722" s="192" t="s">
        <v>1329</v>
      </c>
      <c r="D722" s="192" t="s">
        <v>136</v>
      </c>
      <c r="E722" s="193" t="s">
        <v>1330</v>
      </c>
      <c r="F722" s="194" t="s">
        <v>1331</v>
      </c>
      <c r="G722" s="195" t="s">
        <v>220</v>
      </c>
      <c r="H722" s="196" t="n">
        <v>10</v>
      </c>
      <c r="I722" s="197"/>
      <c r="J722" s="198" t="n">
        <f aca="false">ROUND(I722*H722,2)</f>
        <v>0</v>
      </c>
      <c r="K722" s="194" t="s">
        <v>140</v>
      </c>
      <c r="L722" s="31"/>
      <c r="M722" s="199"/>
      <c r="N722" s="200" t="s">
        <v>45</v>
      </c>
      <c r="O722" s="32"/>
      <c r="P722" s="201" t="n">
        <f aca="false">O722*H722</f>
        <v>0</v>
      </c>
      <c r="Q722" s="201" t="n">
        <v>0.0007</v>
      </c>
      <c r="R722" s="201" t="n">
        <f aca="false">Q722*H722</f>
        <v>0.007</v>
      </c>
      <c r="S722" s="201" t="n">
        <v>0</v>
      </c>
      <c r="T722" s="202" t="n">
        <f aca="false">S722*H722</f>
        <v>0</v>
      </c>
      <c r="AR722" s="11" t="s">
        <v>239</v>
      </c>
      <c r="AT722" s="11" t="s">
        <v>136</v>
      </c>
      <c r="AU722" s="11" t="s">
        <v>82</v>
      </c>
      <c r="AY722" s="11" t="s">
        <v>134</v>
      </c>
      <c r="BE722" s="203" t="n">
        <f aca="false">IF(N722="základní",J722,0)</f>
        <v>0</v>
      </c>
      <c r="BF722" s="203" t="n">
        <f aca="false">IF(N722="snížená",J722,0)</f>
        <v>0</v>
      </c>
      <c r="BG722" s="203" t="n">
        <f aca="false">IF(N722="zákl. přenesená",J722,0)</f>
        <v>0</v>
      </c>
      <c r="BH722" s="203" t="n">
        <f aca="false">IF(N722="sníž. přenesená",J722,0)</f>
        <v>0</v>
      </c>
      <c r="BI722" s="203" t="n">
        <f aca="false">IF(N722="nulová",J722,0)</f>
        <v>0</v>
      </c>
      <c r="BJ722" s="11" t="s">
        <v>23</v>
      </c>
      <c r="BK722" s="203" t="n">
        <f aca="false">ROUND(I722*H722,2)</f>
        <v>0</v>
      </c>
      <c r="BL722" s="11" t="s">
        <v>239</v>
      </c>
      <c r="BM722" s="11" t="s">
        <v>1332</v>
      </c>
    </row>
    <row r="723" s="30" customFormat="true" ht="13.5" hidden="false" customHeight="false" outlineLevel="0" collapsed="false">
      <c r="B723" s="31"/>
      <c r="D723" s="204" t="s">
        <v>143</v>
      </c>
      <c r="F723" s="205" t="s">
        <v>1333</v>
      </c>
      <c r="I723" s="162"/>
      <c r="L723" s="31"/>
      <c r="M723" s="206"/>
      <c r="N723" s="32"/>
      <c r="O723" s="32"/>
      <c r="P723" s="32"/>
      <c r="Q723" s="32"/>
      <c r="R723" s="32"/>
      <c r="S723" s="32"/>
      <c r="T723" s="71"/>
      <c r="AT723" s="11" t="s">
        <v>143</v>
      </c>
      <c r="AU723" s="11" t="s">
        <v>82</v>
      </c>
    </row>
    <row r="724" s="208" customFormat="true" ht="13.5" hidden="false" customHeight="false" outlineLevel="0" collapsed="false">
      <c r="B724" s="209"/>
      <c r="D724" s="210" t="s">
        <v>147</v>
      </c>
      <c r="E724" s="211"/>
      <c r="F724" s="212" t="s">
        <v>1334</v>
      </c>
      <c r="H724" s="213" t="n">
        <v>10</v>
      </c>
      <c r="I724" s="214"/>
      <c r="L724" s="209"/>
      <c r="M724" s="215"/>
      <c r="N724" s="216"/>
      <c r="O724" s="216"/>
      <c r="P724" s="216"/>
      <c r="Q724" s="216"/>
      <c r="R724" s="216"/>
      <c r="S724" s="216"/>
      <c r="T724" s="217"/>
      <c r="AT724" s="218" t="s">
        <v>147</v>
      </c>
      <c r="AU724" s="218" t="s">
        <v>82</v>
      </c>
      <c r="AV724" s="208" t="s">
        <v>82</v>
      </c>
      <c r="AW724" s="208" t="s">
        <v>38</v>
      </c>
      <c r="AX724" s="208" t="s">
        <v>23</v>
      </c>
      <c r="AY724" s="218" t="s">
        <v>134</v>
      </c>
    </row>
    <row r="725" s="30" customFormat="true" ht="22.5" hidden="false" customHeight="true" outlineLevel="0" collapsed="false">
      <c r="B725" s="191"/>
      <c r="C725" s="192" t="s">
        <v>1335</v>
      </c>
      <c r="D725" s="192" t="s">
        <v>136</v>
      </c>
      <c r="E725" s="193" t="s">
        <v>1336</v>
      </c>
      <c r="F725" s="194" t="s">
        <v>1337</v>
      </c>
      <c r="G725" s="195" t="s">
        <v>220</v>
      </c>
      <c r="H725" s="196" t="n">
        <v>10</v>
      </c>
      <c r="I725" s="197"/>
      <c r="J725" s="198" t="n">
        <f aca="false">ROUND(I725*H725,2)</f>
        <v>0</v>
      </c>
      <c r="K725" s="194" t="s">
        <v>140</v>
      </c>
      <c r="L725" s="31"/>
      <c r="M725" s="199"/>
      <c r="N725" s="200" t="s">
        <v>45</v>
      </c>
      <c r="O725" s="32"/>
      <c r="P725" s="201" t="n">
        <f aca="false">O725*H725</f>
        <v>0</v>
      </c>
      <c r="Q725" s="201" t="n">
        <v>0.00075</v>
      </c>
      <c r="R725" s="201" t="n">
        <f aca="false">Q725*H725</f>
        <v>0.0075</v>
      </c>
      <c r="S725" s="201" t="n">
        <v>0</v>
      </c>
      <c r="T725" s="202" t="n">
        <f aca="false">S725*H725</f>
        <v>0</v>
      </c>
      <c r="AR725" s="11" t="s">
        <v>239</v>
      </c>
      <c r="AT725" s="11" t="s">
        <v>136</v>
      </c>
      <c r="AU725" s="11" t="s">
        <v>82</v>
      </c>
      <c r="AY725" s="11" t="s">
        <v>134</v>
      </c>
      <c r="BE725" s="203" t="n">
        <f aca="false">IF(N725="základní",J725,0)</f>
        <v>0</v>
      </c>
      <c r="BF725" s="203" t="n">
        <f aca="false">IF(N725="snížená",J725,0)</f>
        <v>0</v>
      </c>
      <c r="BG725" s="203" t="n">
        <f aca="false">IF(N725="zákl. přenesená",J725,0)</f>
        <v>0</v>
      </c>
      <c r="BH725" s="203" t="n">
        <f aca="false">IF(N725="sníž. přenesená",J725,0)</f>
        <v>0</v>
      </c>
      <c r="BI725" s="203" t="n">
        <f aca="false">IF(N725="nulová",J725,0)</f>
        <v>0</v>
      </c>
      <c r="BJ725" s="11" t="s">
        <v>23</v>
      </c>
      <c r="BK725" s="203" t="n">
        <f aca="false">ROUND(I725*H725,2)</f>
        <v>0</v>
      </c>
      <c r="BL725" s="11" t="s">
        <v>239</v>
      </c>
      <c r="BM725" s="11" t="s">
        <v>1338</v>
      </c>
    </row>
    <row r="726" s="30" customFormat="true" ht="13.5" hidden="false" customHeight="false" outlineLevel="0" collapsed="false">
      <c r="B726" s="31"/>
      <c r="D726" s="204" t="s">
        <v>143</v>
      </c>
      <c r="F726" s="205" t="s">
        <v>1339</v>
      </c>
      <c r="I726" s="162"/>
      <c r="L726" s="31"/>
      <c r="M726" s="206"/>
      <c r="N726" s="32"/>
      <c r="O726" s="32"/>
      <c r="P726" s="32"/>
      <c r="Q726" s="32"/>
      <c r="R726" s="32"/>
      <c r="S726" s="32"/>
      <c r="T726" s="71"/>
      <c r="AT726" s="11" t="s">
        <v>143</v>
      </c>
      <c r="AU726" s="11" t="s">
        <v>82</v>
      </c>
    </row>
    <row r="727" s="208" customFormat="true" ht="13.5" hidden="false" customHeight="false" outlineLevel="0" collapsed="false">
      <c r="B727" s="209"/>
      <c r="D727" s="204" t="s">
        <v>147</v>
      </c>
      <c r="E727" s="218"/>
      <c r="F727" s="220" t="s">
        <v>1334</v>
      </c>
      <c r="H727" s="221" t="n">
        <v>10</v>
      </c>
      <c r="I727" s="214"/>
      <c r="L727" s="209"/>
      <c r="M727" s="215"/>
      <c r="N727" s="216"/>
      <c r="O727" s="216"/>
      <c r="P727" s="216"/>
      <c r="Q727" s="216"/>
      <c r="R727" s="216"/>
      <c r="S727" s="216"/>
      <c r="T727" s="217"/>
      <c r="AT727" s="218" t="s">
        <v>147</v>
      </c>
      <c r="AU727" s="218" t="s">
        <v>82</v>
      </c>
      <c r="AV727" s="208" t="s">
        <v>82</v>
      </c>
      <c r="AW727" s="208" t="s">
        <v>38</v>
      </c>
      <c r="AX727" s="208" t="s">
        <v>23</v>
      </c>
      <c r="AY727" s="218" t="s">
        <v>134</v>
      </c>
    </row>
    <row r="728" s="176" customFormat="true" ht="29.85" hidden="false" customHeight="true" outlineLevel="0" collapsed="false">
      <c r="B728" s="177"/>
      <c r="D728" s="188" t="s">
        <v>73</v>
      </c>
      <c r="E728" s="189" t="s">
        <v>1340</v>
      </c>
      <c r="F728" s="189" t="s">
        <v>1341</v>
      </c>
      <c r="I728" s="180"/>
      <c r="J728" s="190" t="n">
        <f aca="false">BK728</f>
        <v>0</v>
      </c>
      <c r="L728" s="177"/>
      <c r="M728" s="182"/>
      <c r="N728" s="183"/>
      <c r="O728" s="183"/>
      <c r="P728" s="184" t="n">
        <f aca="false">SUM(P729:P733)</f>
        <v>0</v>
      </c>
      <c r="Q728" s="183"/>
      <c r="R728" s="184" t="n">
        <f aca="false">SUM(R729:R733)</f>
        <v>0.01617</v>
      </c>
      <c r="S728" s="183"/>
      <c r="T728" s="185" t="n">
        <f aca="false">SUM(T729:T733)</f>
        <v>0</v>
      </c>
      <c r="AR728" s="178" t="s">
        <v>82</v>
      </c>
      <c r="AT728" s="186" t="s">
        <v>73</v>
      </c>
      <c r="AU728" s="186" t="s">
        <v>23</v>
      </c>
      <c r="AY728" s="178" t="s">
        <v>134</v>
      </c>
      <c r="BK728" s="187" t="n">
        <f aca="false">SUM(BK729:BK733)</f>
        <v>0</v>
      </c>
    </row>
    <row r="729" s="30" customFormat="true" ht="31.5" hidden="false" customHeight="true" outlineLevel="0" collapsed="false">
      <c r="B729" s="191"/>
      <c r="C729" s="192" t="s">
        <v>1342</v>
      </c>
      <c r="D729" s="192" t="s">
        <v>136</v>
      </c>
      <c r="E729" s="193" t="s">
        <v>1343</v>
      </c>
      <c r="F729" s="194" t="s">
        <v>1344</v>
      </c>
      <c r="G729" s="195" t="s">
        <v>220</v>
      </c>
      <c r="H729" s="196" t="n">
        <v>11</v>
      </c>
      <c r="I729" s="197"/>
      <c r="J729" s="198" t="n">
        <f aca="false">ROUND(I729*H729,2)</f>
        <v>0</v>
      </c>
      <c r="K729" s="194" t="s">
        <v>140</v>
      </c>
      <c r="L729" s="31"/>
      <c r="M729" s="199"/>
      <c r="N729" s="200" t="s">
        <v>45</v>
      </c>
      <c r="O729" s="32"/>
      <c r="P729" s="201" t="n">
        <f aca="false">O729*H729</f>
        <v>0</v>
      </c>
      <c r="Q729" s="201" t="n">
        <v>0.00147</v>
      </c>
      <c r="R729" s="201" t="n">
        <f aca="false">Q729*H729</f>
        <v>0.01617</v>
      </c>
      <c r="S729" s="201" t="n">
        <v>0</v>
      </c>
      <c r="T729" s="202" t="n">
        <f aca="false">S729*H729</f>
        <v>0</v>
      </c>
      <c r="AR729" s="11" t="s">
        <v>239</v>
      </c>
      <c r="AT729" s="11" t="s">
        <v>136</v>
      </c>
      <c r="AU729" s="11" t="s">
        <v>82</v>
      </c>
      <c r="AY729" s="11" t="s">
        <v>134</v>
      </c>
      <c r="BE729" s="203" t="n">
        <f aca="false">IF(N729="základní",J729,0)</f>
        <v>0</v>
      </c>
      <c r="BF729" s="203" t="n">
        <f aca="false">IF(N729="snížená",J729,0)</f>
        <v>0</v>
      </c>
      <c r="BG729" s="203" t="n">
        <f aca="false">IF(N729="zákl. přenesená",J729,0)</f>
        <v>0</v>
      </c>
      <c r="BH729" s="203" t="n">
        <f aca="false">IF(N729="sníž. přenesená",J729,0)</f>
        <v>0</v>
      </c>
      <c r="BI729" s="203" t="n">
        <f aca="false">IF(N729="nulová",J729,0)</f>
        <v>0</v>
      </c>
      <c r="BJ729" s="11" t="s">
        <v>23</v>
      </c>
      <c r="BK729" s="203" t="n">
        <f aca="false">ROUND(I729*H729,2)</f>
        <v>0</v>
      </c>
      <c r="BL729" s="11" t="s">
        <v>239</v>
      </c>
      <c r="BM729" s="11" t="s">
        <v>1345</v>
      </c>
    </row>
    <row r="730" s="30" customFormat="true" ht="13.5" hidden="false" customHeight="false" outlineLevel="0" collapsed="false">
      <c r="B730" s="31"/>
      <c r="D730" s="210" t="s">
        <v>143</v>
      </c>
      <c r="F730" s="219" t="s">
        <v>1344</v>
      </c>
      <c r="I730" s="162"/>
      <c r="L730" s="31"/>
      <c r="M730" s="206"/>
      <c r="N730" s="32"/>
      <c r="O730" s="32"/>
      <c r="P730" s="32"/>
      <c r="Q730" s="32"/>
      <c r="R730" s="32"/>
      <c r="S730" s="32"/>
      <c r="T730" s="71"/>
      <c r="AT730" s="11" t="s">
        <v>143</v>
      </c>
      <c r="AU730" s="11" t="s">
        <v>82</v>
      </c>
    </row>
    <row r="731" s="30" customFormat="true" ht="22.5" hidden="false" customHeight="true" outlineLevel="0" collapsed="false">
      <c r="B731" s="191"/>
      <c r="C731" s="192" t="s">
        <v>1346</v>
      </c>
      <c r="D731" s="192" t="s">
        <v>136</v>
      </c>
      <c r="E731" s="193" t="s">
        <v>1347</v>
      </c>
      <c r="F731" s="194" t="s">
        <v>1348</v>
      </c>
      <c r="G731" s="195" t="s">
        <v>183</v>
      </c>
      <c r="H731" s="196" t="n">
        <v>0.016</v>
      </c>
      <c r="I731" s="197"/>
      <c r="J731" s="198" t="n">
        <f aca="false">ROUND(I731*H731,2)</f>
        <v>0</v>
      </c>
      <c r="K731" s="194" t="s">
        <v>140</v>
      </c>
      <c r="L731" s="31"/>
      <c r="M731" s="199"/>
      <c r="N731" s="200" t="s">
        <v>45</v>
      </c>
      <c r="O731" s="32"/>
      <c r="P731" s="201" t="n">
        <f aca="false">O731*H731</f>
        <v>0</v>
      </c>
      <c r="Q731" s="201" t="n">
        <v>0</v>
      </c>
      <c r="R731" s="201" t="n">
        <f aca="false">Q731*H731</f>
        <v>0</v>
      </c>
      <c r="S731" s="201" t="n">
        <v>0</v>
      </c>
      <c r="T731" s="202" t="n">
        <f aca="false">S731*H731</f>
        <v>0</v>
      </c>
      <c r="AR731" s="11" t="s">
        <v>239</v>
      </c>
      <c r="AT731" s="11" t="s">
        <v>136</v>
      </c>
      <c r="AU731" s="11" t="s">
        <v>82</v>
      </c>
      <c r="AY731" s="11" t="s">
        <v>134</v>
      </c>
      <c r="BE731" s="203" t="n">
        <f aca="false">IF(N731="základní",J731,0)</f>
        <v>0</v>
      </c>
      <c r="BF731" s="203" t="n">
        <f aca="false">IF(N731="snížená",J731,0)</f>
        <v>0</v>
      </c>
      <c r="BG731" s="203" t="n">
        <f aca="false">IF(N731="zákl. přenesená",J731,0)</f>
        <v>0</v>
      </c>
      <c r="BH731" s="203" t="n">
        <f aca="false">IF(N731="sníž. přenesená",J731,0)</f>
        <v>0</v>
      </c>
      <c r="BI731" s="203" t="n">
        <f aca="false">IF(N731="nulová",J731,0)</f>
        <v>0</v>
      </c>
      <c r="BJ731" s="11" t="s">
        <v>23</v>
      </c>
      <c r="BK731" s="203" t="n">
        <f aca="false">ROUND(I731*H731,2)</f>
        <v>0</v>
      </c>
      <c r="BL731" s="11" t="s">
        <v>239</v>
      </c>
      <c r="BM731" s="11" t="s">
        <v>1349</v>
      </c>
    </row>
    <row r="732" s="30" customFormat="true" ht="13.5" hidden="false" customHeight="false" outlineLevel="0" collapsed="false">
      <c r="B732" s="31"/>
      <c r="D732" s="204" t="s">
        <v>143</v>
      </c>
      <c r="F732" s="205" t="s">
        <v>1348</v>
      </c>
      <c r="I732" s="162"/>
      <c r="L732" s="31"/>
      <c r="M732" s="206"/>
      <c r="N732" s="32"/>
      <c r="O732" s="32"/>
      <c r="P732" s="32"/>
      <c r="Q732" s="32"/>
      <c r="R732" s="32"/>
      <c r="S732" s="32"/>
      <c r="T732" s="71"/>
      <c r="AT732" s="11" t="s">
        <v>143</v>
      </c>
      <c r="AU732" s="11" t="s">
        <v>82</v>
      </c>
    </row>
    <row r="733" s="30" customFormat="true" ht="121.5" hidden="false" customHeight="false" outlineLevel="0" collapsed="false">
      <c r="B733" s="31"/>
      <c r="D733" s="204" t="s">
        <v>145</v>
      </c>
      <c r="F733" s="207" t="s">
        <v>1049</v>
      </c>
      <c r="I733" s="162"/>
      <c r="L733" s="31"/>
      <c r="M733" s="206"/>
      <c r="N733" s="32"/>
      <c r="O733" s="32"/>
      <c r="P733" s="32"/>
      <c r="Q733" s="32"/>
      <c r="R733" s="32"/>
      <c r="S733" s="32"/>
      <c r="T733" s="71"/>
      <c r="AT733" s="11" t="s">
        <v>145</v>
      </c>
      <c r="AU733" s="11" t="s">
        <v>82</v>
      </c>
    </row>
    <row r="734" s="176" customFormat="true" ht="37.35" hidden="false" customHeight="true" outlineLevel="0" collapsed="false">
      <c r="B734" s="177"/>
      <c r="D734" s="188" t="s">
        <v>73</v>
      </c>
      <c r="E734" s="254" t="s">
        <v>1350</v>
      </c>
      <c r="F734" s="254" t="s">
        <v>1351</v>
      </c>
      <c r="I734" s="180"/>
      <c r="J734" s="255" t="n">
        <f aca="false">BK734</f>
        <v>0</v>
      </c>
      <c r="L734" s="177"/>
      <c r="M734" s="182"/>
      <c r="N734" s="183"/>
      <c r="O734" s="183"/>
      <c r="P734" s="184" t="n">
        <f aca="false">SUM(P735:P739)</f>
        <v>0</v>
      </c>
      <c r="Q734" s="183"/>
      <c r="R734" s="184" t="n">
        <f aca="false">SUM(R735:R739)</f>
        <v>0</v>
      </c>
      <c r="S734" s="183"/>
      <c r="T734" s="185" t="n">
        <f aca="false">SUM(T735:T739)</f>
        <v>0</v>
      </c>
      <c r="AR734" s="178" t="s">
        <v>141</v>
      </c>
      <c r="AT734" s="186" t="s">
        <v>73</v>
      </c>
      <c r="AU734" s="186" t="s">
        <v>74</v>
      </c>
      <c r="AY734" s="178" t="s">
        <v>134</v>
      </c>
      <c r="BK734" s="187" t="n">
        <f aca="false">SUM(BK735:BK739)</f>
        <v>0</v>
      </c>
    </row>
    <row r="735" s="30" customFormat="true" ht="22.5" hidden="false" customHeight="true" outlineLevel="0" collapsed="false">
      <c r="B735" s="191"/>
      <c r="C735" s="192" t="s">
        <v>1352</v>
      </c>
      <c r="D735" s="192" t="s">
        <v>136</v>
      </c>
      <c r="E735" s="193" t="s">
        <v>1353</v>
      </c>
      <c r="F735" s="194" t="s">
        <v>1354</v>
      </c>
      <c r="G735" s="195" t="s">
        <v>303</v>
      </c>
      <c r="H735" s="196" t="n">
        <v>96</v>
      </c>
      <c r="I735" s="197"/>
      <c r="J735" s="198" t="n">
        <f aca="false">ROUND(I735*H735,2)</f>
        <v>0</v>
      </c>
      <c r="K735" s="194"/>
      <c r="L735" s="31"/>
      <c r="M735" s="199"/>
      <c r="N735" s="200" t="s">
        <v>45</v>
      </c>
      <c r="O735" s="32"/>
      <c r="P735" s="201" t="n">
        <f aca="false">O735*H735</f>
        <v>0</v>
      </c>
      <c r="Q735" s="201" t="n">
        <v>0</v>
      </c>
      <c r="R735" s="201" t="n">
        <f aca="false">Q735*H735</f>
        <v>0</v>
      </c>
      <c r="S735" s="201" t="n">
        <v>0</v>
      </c>
      <c r="T735" s="202" t="n">
        <f aca="false">S735*H735</f>
        <v>0</v>
      </c>
      <c r="AR735" s="11" t="s">
        <v>1355</v>
      </c>
      <c r="AT735" s="11" t="s">
        <v>136</v>
      </c>
      <c r="AU735" s="11" t="s">
        <v>23</v>
      </c>
      <c r="AY735" s="11" t="s">
        <v>134</v>
      </c>
      <c r="BE735" s="203" t="n">
        <f aca="false">IF(N735="základní",J735,0)</f>
        <v>0</v>
      </c>
      <c r="BF735" s="203" t="n">
        <f aca="false">IF(N735="snížená",J735,0)</f>
        <v>0</v>
      </c>
      <c r="BG735" s="203" t="n">
        <f aca="false">IF(N735="zákl. přenesená",J735,0)</f>
        <v>0</v>
      </c>
      <c r="BH735" s="203" t="n">
        <f aca="false">IF(N735="sníž. přenesená",J735,0)</f>
        <v>0</v>
      </c>
      <c r="BI735" s="203" t="n">
        <f aca="false">IF(N735="nulová",J735,0)</f>
        <v>0</v>
      </c>
      <c r="BJ735" s="11" t="s">
        <v>23</v>
      </c>
      <c r="BK735" s="203" t="n">
        <f aca="false">ROUND(I735*H735,2)</f>
        <v>0</v>
      </c>
      <c r="BL735" s="11" t="s">
        <v>1355</v>
      </c>
      <c r="BM735" s="11" t="s">
        <v>1356</v>
      </c>
    </row>
    <row r="736" s="30" customFormat="true" ht="27" hidden="false" customHeight="false" outlineLevel="0" collapsed="false">
      <c r="B736" s="31"/>
      <c r="D736" s="204" t="s">
        <v>143</v>
      </c>
      <c r="F736" s="205" t="s">
        <v>1357</v>
      </c>
      <c r="I736" s="162"/>
      <c r="L736" s="31"/>
      <c r="M736" s="206"/>
      <c r="N736" s="32"/>
      <c r="O736" s="32"/>
      <c r="P736" s="32"/>
      <c r="Q736" s="32"/>
      <c r="R736" s="32"/>
      <c r="S736" s="32"/>
      <c r="T736" s="71"/>
      <c r="AT736" s="11" t="s">
        <v>143</v>
      </c>
      <c r="AU736" s="11" t="s">
        <v>23</v>
      </c>
    </row>
    <row r="737" s="208" customFormat="true" ht="13.5" hidden="false" customHeight="false" outlineLevel="0" collapsed="false">
      <c r="B737" s="209"/>
      <c r="D737" s="210" t="s">
        <v>147</v>
      </c>
      <c r="E737" s="211"/>
      <c r="F737" s="212" t="s">
        <v>1358</v>
      </c>
      <c r="H737" s="213" t="n">
        <v>96</v>
      </c>
      <c r="I737" s="214"/>
      <c r="L737" s="209"/>
      <c r="M737" s="215"/>
      <c r="N737" s="216"/>
      <c r="O737" s="216"/>
      <c r="P737" s="216"/>
      <c r="Q737" s="216"/>
      <c r="R737" s="216"/>
      <c r="S737" s="216"/>
      <c r="T737" s="217"/>
      <c r="AT737" s="218" t="s">
        <v>147</v>
      </c>
      <c r="AU737" s="218" t="s">
        <v>23</v>
      </c>
      <c r="AV737" s="208" t="s">
        <v>82</v>
      </c>
      <c r="AW737" s="208" t="s">
        <v>38</v>
      </c>
      <c r="AX737" s="208" t="s">
        <v>23</v>
      </c>
      <c r="AY737" s="218" t="s">
        <v>134</v>
      </c>
    </row>
    <row r="738" s="30" customFormat="true" ht="22.5" hidden="false" customHeight="true" outlineLevel="0" collapsed="false">
      <c r="B738" s="191"/>
      <c r="C738" s="192" t="s">
        <v>1359</v>
      </c>
      <c r="D738" s="192" t="s">
        <v>136</v>
      </c>
      <c r="E738" s="193" t="s">
        <v>1360</v>
      </c>
      <c r="F738" s="194" t="s">
        <v>1361</v>
      </c>
      <c r="G738" s="195" t="s">
        <v>303</v>
      </c>
      <c r="H738" s="196" t="n">
        <v>12</v>
      </c>
      <c r="I738" s="197"/>
      <c r="J738" s="198" t="n">
        <f aca="false">ROUND(I738*H738,2)</f>
        <v>0</v>
      </c>
      <c r="K738" s="194"/>
      <c r="L738" s="31"/>
      <c r="M738" s="199"/>
      <c r="N738" s="200" t="s">
        <v>45</v>
      </c>
      <c r="O738" s="32"/>
      <c r="P738" s="201" t="n">
        <f aca="false">O738*H738</f>
        <v>0</v>
      </c>
      <c r="Q738" s="201" t="n">
        <v>0</v>
      </c>
      <c r="R738" s="201" t="n">
        <f aca="false">Q738*H738</f>
        <v>0</v>
      </c>
      <c r="S738" s="201" t="n">
        <v>0</v>
      </c>
      <c r="T738" s="202" t="n">
        <f aca="false">S738*H738</f>
        <v>0</v>
      </c>
      <c r="AR738" s="11" t="s">
        <v>1355</v>
      </c>
      <c r="AT738" s="11" t="s">
        <v>136</v>
      </c>
      <c r="AU738" s="11" t="s">
        <v>23</v>
      </c>
      <c r="AY738" s="11" t="s">
        <v>134</v>
      </c>
      <c r="BE738" s="203" t="n">
        <f aca="false">IF(N738="základní",J738,0)</f>
        <v>0</v>
      </c>
      <c r="BF738" s="203" t="n">
        <f aca="false">IF(N738="snížená",J738,0)</f>
        <v>0</v>
      </c>
      <c r="BG738" s="203" t="n">
        <f aca="false">IF(N738="zákl. přenesená",J738,0)</f>
        <v>0</v>
      </c>
      <c r="BH738" s="203" t="n">
        <f aca="false">IF(N738="sníž. přenesená",J738,0)</f>
        <v>0</v>
      </c>
      <c r="BI738" s="203" t="n">
        <f aca="false">IF(N738="nulová",J738,0)</f>
        <v>0</v>
      </c>
      <c r="BJ738" s="11" t="s">
        <v>23</v>
      </c>
      <c r="BK738" s="203" t="n">
        <f aca="false">ROUND(I738*H738,2)</f>
        <v>0</v>
      </c>
      <c r="BL738" s="11" t="s">
        <v>1355</v>
      </c>
      <c r="BM738" s="11" t="s">
        <v>1362</v>
      </c>
    </row>
    <row r="739" s="30" customFormat="true" ht="27" hidden="false" customHeight="false" outlineLevel="0" collapsed="false">
      <c r="B739" s="31"/>
      <c r="D739" s="204" t="s">
        <v>143</v>
      </c>
      <c r="F739" s="205" t="s">
        <v>1363</v>
      </c>
      <c r="I739" s="162"/>
      <c r="L739" s="31"/>
      <c r="M739" s="256"/>
      <c r="N739" s="257"/>
      <c r="O739" s="257"/>
      <c r="P739" s="257"/>
      <c r="Q739" s="257"/>
      <c r="R739" s="257"/>
      <c r="S739" s="257"/>
      <c r="T739" s="258"/>
      <c r="AT739" s="11" t="s">
        <v>143</v>
      </c>
      <c r="AU739" s="11" t="s">
        <v>23</v>
      </c>
    </row>
    <row r="740" s="30" customFormat="true" ht="6.95" hidden="false" customHeight="true" outlineLevel="0" collapsed="false">
      <c r="B740" s="52"/>
      <c r="C740" s="53"/>
      <c r="D740" s="53"/>
      <c r="E740" s="53"/>
      <c r="F740" s="53"/>
      <c r="G740" s="53"/>
      <c r="H740" s="53"/>
      <c r="I740" s="140"/>
      <c r="J740" s="53"/>
      <c r="K740" s="53"/>
      <c r="L740" s="31"/>
    </row>
    <row r="741" customFormat="false" ht="13.5" hidden="false" customHeight="false" outlineLevel="0" collapsed="false">
      <c r="AT741" s="259"/>
    </row>
  </sheetData>
  <sheetProtection sheet="true" password="cc35" objects="true" scenarios="true" formatColumns="false" formatRows="false" sort="false" autoFilter="false"/>
  <autoFilter ref="C96:K96"/>
  <mergeCells count="12">
    <mergeCell ref="G1:H1"/>
    <mergeCell ref="L2:V2"/>
    <mergeCell ref="E7:H7"/>
    <mergeCell ref="E9:H9"/>
    <mergeCell ref="E11:H11"/>
    <mergeCell ref="E26:H26"/>
    <mergeCell ref="E47:H47"/>
    <mergeCell ref="E49:H49"/>
    <mergeCell ref="E51:H51"/>
    <mergeCell ref="E85:H85"/>
    <mergeCell ref="E87:H87"/>
    <mergeCell ref="E89:H89"/>
  </mergeCells>
  <hyperlinks>
    <hyperlink ref="F1" location="C2" display="1) Krycí list soupisu"/>
    <hyperlink ref="G1" location="C58"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5:17:13Z</dcterms:created>
  <dc:creator>Lubos-PC\Lubos</dc:creator>
  <dc:description/>
  <dc:language>en-US</dc:language>
  <cp:lastModifiedBy>Lubos</cp:lastModifiedBy>
  <dcterms:modified xsi:type="dcterms:W3CDTF">2016-04-29T05:17:22Z</dcterms:modified>
  <cp:revision>0</cp:revision>
  <dc:subject/>
  <dc:title/>
</cp:coreProperties>
</file>