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ONNSO10CH - SO 010 OBJEKT..." sheetId="2" state="visible" r:id="rId3"/>
    <sheet name="Pokyny pro vyplnění" sheetId="3" state="visible" r:id="rId4"/>
  </sheets>
  <definedNames>
    <definedName function="false" hidden="false" localSheetId="1" name="_xlnm.Print_Area" vbProcedure="false">'ONNSO10CH - SO 010 OBJEKT...'!$C$4:$J$36,'ONNSO10CH - SO 010 OBJEKT...'!$C$42:$J$67,'ONNSO10CH - SO 010 OBJEKT...'!$C$73:$K$673</definedName>
    <definedName function="false" hidden="false" localSheetId="1" name="_xlnm.Print_Titles" vbProcedure="false">'ONNSO10CH - SO 010 OBJEKT...'!$85:$85</definedName>
    <definedName function="false" hidden="true" localSheetId="1" name="_xlnm._FilterDatabase" vbProcedure="false">'ONNSO10CH - SO 010 OBJEKT...'!$C$85:$K$85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7" uniqueCount="167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ea0f42ac-ad08-45cc-a6b9-0289ec5360e6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so10ch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ODERNIZACE A DOSTAVBA OBLASTNÍ NEMOCNICE NÁCHOD , a.s. - I. etap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Náchod</t>
  </si>
  <si>
    <t xml:space="preserve">Datum:</t>
  </si>
  <si>
    <t xml:space="preserve">7.3.2016</t>
  </si>
  <si>
    <t xml:space="preserve">10</t>
  </si>
  <si>
    <t xml:space="preserve">100</t>
  </si>
  <si>
    <t xml:space="preserve">Zadavatel:</t>
  </si>
  <si>
    <t xml:space="preserve">IČ:</t>
  </si>
  <si>
    <t xml:space="preserve">Královéhradecký kraj</t>
  </si>
  <si>
    <t xml:space="preserve">DIČ:</t>
  </si>
  <si>
    <t xml:space="preserve">Uchazeč:</t>
  </si>
  <si>
    <t xml:space="preserve">Vyplň údaj</t>
  </si>
  <si>
    <t xml:space="preserve">Projektant:</t>
  </si>
  <si>
    <t xml:space="preserve">11016019</t>
  </si>
  <si>
    <t xml:space="preserve">Jiří Vik Tepelná technika</t>
  </si>
  <si>
    <t xml:space="preserve">CZ45092711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NNSO10CH</t>
  </si>
  <si>
    <t xml:space="preserve">SO 010 OBJEKT J ZAŘÍZENÍ PRO OCHLAZOVÁNÍ STAVEB </t>
  </si>
  <si>
    <t xml:space="preserve">STA</t>
  </si>
  <si>
    <t xml:space="preserve">{664450bd-0369-49ad-91da-1a07a298f8c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NNSO10CH - SO 010 OBJEKT J ZAŘÍZENÍ PRO OCHLAZOVÁNÍ STAVEB </t>
  </si>
  <si>
    <t xml:space="preserve">Kálovéhradecký kraj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31 - Ústřední vytápění - kotelny</t>
  </si>
  <si>
    <t xml:space="preserve">    732 - Ústřední vytápění - strojovny</t>
  </si>
  <si>
    <t xml:space="preserve">    733 - Ústřední vytápění, trubní rozvod</t>
  </si>
  <si>
    <t xml:space="preserve">    734 - Ústřední vytápění - armatury</t>
  </si>
  <si>
    <t xml:space="preserve">    735 - Ústřední vytápění - otopná tělesa</t>
  </si>
  <si>
    <t xml:space="preserve">    783 - Dokončovací práce - nátěr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PSV</t>
  </si>
  <si>
    <t xml:space="preserve">Práce a dodávky PSV</t>
  </si>
  <si>
    <t xml:space="preserve">ROZPOCET</t>
  </si>
  <si>
    <t xml:space="preserve">713</t>
  </si>
  <si>
    <t xml:space="preserve">Izolace tepelné</t>
  </si>
  <si>
    <t xml:space="preserve">275</t>
  </si>
  <si>
    <t xml:space="preserve">M</t>
  </si>
  <si>
    <t xml:space="preserve">700700018</t>
  </si>
  <si>
    <t xml:space="preserve">izol. teplená potrubní návleková kaučuková  22/13 vč závěsného systému,difůzním faktorem µ &gt;= 10 000.
Použití od -50 °C do +105 °C 
Součinitel tepelné vodivosti l0 °C = 0,034 W/mK </t>
  </si>
  <si>
    <t xml:space="preserve">bm</t>
  </si>
  <si>
    <t xml:space="preserve">32</t>
  </si>
  <si>
    <t xml:space="preserve">16</t>
  </si>
  <si>
    <t xml:space="preserve">2021087717</t>
  </si>
  <si>
    <t xml:space="preserve">VV</t>
  </si>
  <si>
    <t xml:space="preserve">(75+45+998+45-864+15)*1,4</t>
  </si>
  <si>
    <t xml:space="preserve">313</t>
  </si>
  <si>
    <t xml:space="preserve">700700018T</t>
  </si>
  <si>
    <t xml:space="preserve">izol. teplená potrubní návleková kaučuková  22/9 vč závěsného systému,difůzním faktorem µ &gt;= 10 000.
Použití od -50 °C do +105 °C 
Součinitel tepelné vodivosti l0 °C = 0,034 W/mK </t>
  </si>
  <si>
    <t xml:space="preserve">-153234333</t>
  </si>
  <si>
    <t xml:space="preserve">(864)*1,4</t>
  </si>
  <si>
    <t xml:space="preserve">276</t>
  </si>
  <si>
    <t xml:space="preserve">700700019</t>
  </si>
  <si>
    <t xml:space="preserve">izol. teplená potrubní návleková kaučuková  28/13  vč závěsného systému,difůzním faktorem µ &gt;= 10 000.
Použití od -50 °C do +105 °C 
Součinitel tepelné vodivosti l0 °C = 0,034 W/mK</t>
  </si>
  <si>
    <t xml:space="preserve">-1307726770</t>
  </si>
  <si>
    <t xml:space="preserve">(104+30-125+42)*1,4</t>
  </si>
  <si>
    <t xml:space="preserve">314</t>
  </si>
  <si>
    <t xml:space="preserve">700700019T</t>
  </si>
  <si>
    <t xml:space="preserve">izol. teplená potrubní návleková kaučuková  28/9  vč závěsného systému,difůzním faktorem µ &gt;= 10 000.
Použití od -50 °C do +105 °C 
Součinitel tepelné vodivosti l0 °C = 0,034 W/mK</t>
  </si>
  <si>
    <t xml:space="preserve">2025224177</t>
  </si>
  <si>
    <t xml:space="preserve">(126)*1,4</t>
  </si>
  <si>
    <t xml:space="preserve">277</t>
  </si>
  <si>
    <t xml:space="preserve">700700019a</t>
  </si>
  <si>
    <t xml:space="preserve">izol. teplená potrubní návleková kaučuková  35/13  vč závěsného systému,difůzním faktorem µ &gt;= 10 000.
Použití od -50 °C do +105 °C 
Součinitel tepelné vodivosti l0 °C = 0,034 W/mK</t>
  </si>
  <si>
    <t xml:space="preserve">619485068</t>
  </si>
  <si>
    <t xml:space="preserve">(162+123-92)*1,4</t>
  </si>
  <si>
    <t xml:space="preserve">315</t>
  </si>
  <si>
    <t xml:space="preserve">700700019aT</t>
  </si>
  <si>
    <t xml:space="preserve">izol. teplená potrubní návleková kaučuková  35/9  vč závěsného systému,difůzním faktorem µ &gt;= 10 000.
Použití od -50 °C do +105 °C 
Součinitel tepelné vodivosti l0 °C = 0,034 W/mK</t>
  </si>
  <si>
    <t xml:space="preserve">-514577566</t>
  </si>
  <si>
    <t xml:space="preserve">(92)*1,4</t>
  </si>
  <si>
    <t xml:space="preserve">278</t>
  </si>
  <si>
    <t xml:space="preserve">700700019ab</t>
  </si>
  <si>
    <t xml:space="preserve">izol. teplená potrubní návleková kaučuková  42/13  vč závěsného systému,difůzním faktorem µ &gt;= 10 000.
Použití od -50 °C do +105 °C 
Součinitel tepelné vodivosti l0 °C = 0,034 W/mK</t>
  </si>
  <si>
    <t xml:space="preserve">1803763526</t>
  </si>
  <si>
    <t xml:space="preserve">(282+48-186)*1,4</t>
  </si>
  <si>
    <t xml:space="preserve">316</t>
  </si>
  <si>
    <t xml:space="preserve">700700019abT</t>
  </si>
  <si>
    <t xml:space="preserve">izol. teplená potrubní návleková kaučuková  42/9  vč závěsného systému,difůzním faktorem µ &gt;= 10 000.
Použití od -50 °C do +105 °C 
Součinitel tepelné vodivosti l0 °C = 0,034 W/mK</t>
  </si>
  <si>
    <t xml:space="preserve">-342057372</t>
  </si>
  <si>
    <t xml:space="preserve">(186)*1,4</t>
  </si>
  <si>
    <t xml:space="preserve">279</t>
  </si>
  <si>
    <t xml:space="preserve">700700019e</t>
  </si>
  <si>
    <t xml:space="preserve">izol. teplená potrubní návleková kaučuková 48/13  vč závěsného systému,difůzním faktorem µ &gt;= 10 000.
Použití od -50 °C do +105 °C 
Součinitel tepelné vodivosti l0 °C = 0,034 W/mK</t>
  </si>
  <si>
    <t xml:space="preserve">1076449375</t>
  </si>
  <si>
    <t xml:space="preserve">(132+180-110)*1,4</t>
  </si>
  <si>
    <t xml:space="preserve">317</t>
  </si>
  <si>
    <t xml:space="preserve">700700019eT</t>
  </si>
  <si>
    <t xml:space="preserve">izol. teplená potrubní návleková kaučuková 48/9  vč závěsného systému,difůzním faktorem µ &gt;= 10 000.
Použití od -50 °C do +105 °C 
Součinitel tepelné vodivosti l0 °C = 0,034 W/mK</t>
  </si>
  <si>
    <t xml:space="preserve">47589768</t>
  </si>
  <si>
    <t xml:space="preserve">(110)*1,4</t>
  </si>
  <si>
    <t xml:space="preserve">281</t>
  </si>
  <si>
    <t xml:space="preserve">700700019f</t>
  </si>
  <si>
    <t xml:space="preserve">izol. teplená potrubní návleková kaučuková 60/13  vč závěsného systému,difůzním faktorem µ &gt;= 10 000.
Použití od -50 °C do +105 °C 
Součinitel tepelné vodivosti l0 °C = 0,034 W/mK</t>
  </si>
  <si>
    <t xml:space="preserve">-2128691979</t>
  </si>
  <si>
    <t xml:space="preserve">(58+14-10)*1,4</t>
  </si>
  <si>
    <t xml:space="preserve">318</t>
  </si>
  <si>
    <t xml:space="preserve">700700019fT</t>
  </si>
  <si>
    <t xml:space="preserve">izol. teplená potrubní návleková kaučuková 60/9  vč závěsného systému,difůzním faktorem µ &gt;= 10 000.
Použití od -50 °C do +105 °C 
Součinitel tepelné vodivosti l0 °C = 0,034 W/mK</t>
  </si>
  <si>
    <t xml:space="preserve">1091078278</t>
  </si>
  <si>
    <t xml:space="preserve">(10)*1,4</t>
  </si>
  <si>
    <t xml:space="preserve">283</t>
  </si>
  <si>
    <t xml:space="preserve">700700019g</t>
  </si>
  <si>
    <t xml:space="preserve">izol. teplená potrubní návleková kaučuková 76/13  vč závěsného systému,difůzním faktorem µ &gt;= 10 000.
Použití od -50 °C do +105 °C 
Součinitel tepelné vodivosti l0 °C = 0,034 W/mK</t>
  </si>
  <si>
    <t xml:space="preserve">2037883076</t>
  </si>
  <si>
    <t xml:space="preserve">(18+36-14)*1,4</t>
  </si>
  <si>
    <t xml:space="preserve">319</t>
  </si>
  <si>
    <t xml:space="preserve">700700019gT</t>
  </si>
  <si>
    <t xml:space="preserve">izol. teplená potrubní návleková kaučuková 76/9  vč závěsného systému,difůzním faktorem µ &gt;= 10 000.
Použití od -50 °C do +105 °C 
Součinitel tepelné vodivosti l0 °C = 0,034 W/mK</t>
  </si>
  <si>
    <t xml:space="preserve">413248384</t>
  </si>
  <si>
    <t xml:space="preserve">(14)*1,4</t>
  </si>
  <si>
    <t xml:space="preserve">284</t>
  </si>
  <si>
    <t xml:space="preserve">700700019h</t>
  </si>
  <si>
    <t xml:space="preserve">izol. teplená potrubní návleková kaučuková  89/13  vč závěsného systému,difůzním faktorem µ &gt;= 10 000.
Použití od -50 °C do +105 °C 
Součinitel tepelné vodivosti l0 °C = 0,034 W/mK</t>
  </si>
  <si>
    <t xml:space="preserve">1580627969</t>
  </si>
  <si>
    <t xml:space="preserve">(26+16-7)*1,4</t>
  </si>
  <si>
    <t xml:space="preserve">320</t>
  </si>
  <si>
    <t xml:space="preserve">700700019hT</t>
  </si>
  <si>
    <t xml:space="preserve">izol. teplená potrubní návleková kaučuková  89/9  vč závěsného systému,difůzním faktorem µ &gt;= 10 000.
Použití od -50 °C do +105 °C 
Součinitel tepelné vodivosti l0 °C = 0,034 W/mK</t>
  </si>
  <si>
    <t xml:space="preserve">-506336222</t>
  </si>
  <si>
    <t xml:space="preserve">(7)*1,4</t>
  </si>
  <si>
    <t xml:space="preserve">285</t>
  </si>
  <si>
    <t xml:space="preserve">700700019i</t>
  </si>
  <si>
    <t xml:space="preserve">izol. teplená potrubní návleková kaučuková  108/13  vč závěsného systému,difůzním faktorem µ &gt;= 10 000.
Použití od -50 °C do +105 °C 
Součinitel tepelné vodivosti l0 °C = 0,034 W/mK</t>
  </si>
  <si>
    <t xml:space="preserve">655388527</t>
  </si>
  <si>
    <t xml:space="preserve">(118+65-97)*1,4</t>
  </si>
  <si>
    <t xml:space="preserve">321</t>
  </si>
  <si>
    <t xml:space="preserve">700700019iT</t>
  </si>
  <si>
    <t xml:space="preserve">izol. teplená potrubní návleková kaučuková  108/9 vč závěsného systému,difůzním faktorem µ &gt;= 10 000.
Použití od -50 °C do +105 °C 
Součinitel tepelné vodivosti l0 °C = 0,034 W/mK</t>
  </si>
  <si>
    <t xml:space="preserve">-1944426246</t>
  </si>
  <si>
    <t xml:space="preserve">(97)*1,4</t>
  </si>
  <si>
    <t xml:space="preserve">286</t>
  </si>
  <si>
    <t xml:space="preserve">700700019j</t>
  </si>
  <si>
    <t xml:space="preserve">izol. teplená potrubní návleková kaučuková 133/13  vč závěsného systému,difůzním faktorem µ &gt;= 10 000.
Použití od -50 °C do +105 °C 
Součinitel tepelné vodivosti l0 °C = 0,034 W/mK</t>
  </si>
  <si>
    <t xml:space="preserve">-1000727936</t>
  </si>
  <si>
    <t xml:space="preserve">(24+37)*1,4</t>
  </si>
  <si>
    <t xml:space="preserve">287</t>
  </si>
  <si>
    <t xml:space="preserve">700700019jk</t>
  </si>
  <si>
    <t xml:space="preserve">izol. teplená potrubní návleková kaučuková 160/13  vč závěsného systému,difůzním faktorem µ &gt;= 10 000.
Použití od -50 °C do +105 °C 
Součinitel tepelné vodivosti l0 °C = 0,034 W/mK</t>
  </si>
  <si>
    <t xml:space="preserve">-1506492580</t>
  </si>
  <si>
    <t xml:space="preserve">105*1,4</t>
  </si>
  <si>
    <t xml:space="preserve">288</t>
  </si>
  <si>
    <t xml:space="preserve">700700195</t>
  </si>
  <si>
    <t xml:space="preserve">izol. plošná kaučuková  tl 25mm  vč závěsného systému,difůzním faktorem µ &gt;= 10 000.
Použití od -50 °C do +105 °C 
Součinitel tepelné vodivosti l0 °C = 0,034 W/mK</t>
  </si>
  <si>
    <t xml:space="preserve">m2</t>
  </si>
  <si>
    <t xml:space="preserve">1360588464</t>
  </si>
  <si>
    <t xml:space="preserve">516*1,4</t>
  </si>
  <si>
    <t xml:space="preserve">289</t>
  </si>
  <si>
    <t xml:space="preserve">700700191a1</t>
  </si>
  <si>
    <t xml:space="preserve">Kaučuková  páska š. 50mm lepící</t>
  </si>
  <si>
    <t xml:space="preserve">407060958</t>
  </si>
  <si>
    <t xml:space="preserve">PP</t>
  </si>
  <si>
    <t xml:space="preserve">Al páska š. 50mm</t>
  </si>
  <si>
    <t xml:space="preserve">(1163+134+285+330+315+72+54+42+183+61+105+500)*1,4</t>
  </si>
  <si>
    <t xml:space="preserve">305</t>
  </si>
  <si>
    <t xml:space="preserve">K</t>
  </si>
  <si>
    <t xml:space="preserve">713463131</t>
  </si>
  <si>
    <t xml:space="preserve">Montáž izolace tepelné potrubí potrubními pouzdry bez úpravy slepenými 1x tl izolace do 25 mm</t>
  </si>
  <si>
    <t xml:space="preserve">m</t>
  </si>
  <si>
    <t xml:space="preserve">CS ÚRS 2016 01</t>
  </si>
  <si>
    <t xml:space="preserve">-1515179977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do 25 mm</t>
  </si>
  <si>
    <t xml:space="preserve">439+1209+71+176+270+128+201+260+282+154+86+14+56+19+49+9+120+135+85+147</t>
  </si>
  <si>
    <t xml:space="preserve">306</t>
  </si>
  <si>
    <t xml:space="preserve">713463132</t>
  </si>
  <si>
    <t xml:space="preserve">Montáž izolace tepelné potrubí bez úpravy slepenými 1x tl izolace do 25  mm plošná</t>
  </si>
  <si>
    <t xml:space="preserve">CS ÚRS 2014 01</t>
  </si>
  <si>
    <t xml:space="preserve">-932429524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přes 25 do 50 mm</t>
  </si>
  <si>
    <t xml:space="preserve">721</t>
  </si>
  <si>
    <t xml:space="preserve">Zdravotechnika - vnitřní kanalizace</t>
  </si>
  <si>
    <t xml:space="preserve">83</t>
  </si>
  <si>
    <t xml:space="preserve">721174042</t>
  </si>
  <si>
    <t xml:space="preserve">Potrubí kanalizační z PP připojovací systém HT DN 40</t>
  </si>
  <si>
    <t xml:space="preserve">864017036</t>
  </si>
  <si>
    <t xml:space="preserve">Potrubí z plastových trub HT Systém (polypropylenové PPs) připojovací DN 40</t>
  </si>
  <si>
    <t xml:space="preserve">84</t>
  </si>
  <si>
    <t xml:space="preserve">721174043</t>
  </si>
  <si>
    <t xml:space="preserve">Potrubí kanalizační z PP připojovací systém HT DN 50</t>
  </si>
  <si>
    <t xml:space="preserve">1810249105</t>
  </si>
  <si>
    <t xml:space="preserve">Potrubí z plastových trub HT Systém (polypropylenové PPs) připojovací DN 50</t>
  </si>
  <si>
    <t xml:space="preserve">85</t>
  </si>
  <si>
    <t xml:space="preserve">721290111</t>
  </si>
  <si>
    <t xml:space="preserve">Zkouška těsnosti potrubí kanalizace vodou do DN 125</t>
  </si>
  <si>
    <t xml:space="preserve">888517389</t>
  </si>
  <si>
    <t xml:space="preserve">Zkouška těsnosti kanalizace v objektech vodou do DN 125</t>
  </si>
  <si>
    <t xml:space="preserve">86</t>
  </si>
  <si>
    <t xml:space="preserve">998721101</t>
  </si>
  <si>
    <t xml:space="preserve">Přesun hmot tonážní pro vnitřní kanalizace v objektech v do 6 m</t>
  </si>
  <si>
    <t xml:space="preserve">t</t>
  </si>
  <si>
    <t xml:space="preserve">-955344893</t>
  </si>
  <si>
    <t xml:space="preserve">Přesun hmot pro vnitřní kanalizace stanovený z hmotnosti přesunovaného materiálu vodorovná dopravní vzdálenost do 50 m v objektech výšky do 6 m</t>
  </si>
  <si>
    <t xml:space="preserve">87</t>
  </si>
  <si>
    <t xml:space="preserve">998721192</t>
  </si>
  <si>
    <t xml:space="preserve">Příplatek k přesunu hmot tonážní 721 za zvětšený přesun do 100 m</t>
  </si>
  <si>
    <t xml:space="preserve">-1426681546</t>
  </si>
  <si>
    <t xml:space="preserve">Přesun hmot pro vnitřní kanalizace stanovený z hmotnosti přesunovaného materiálu Příplatek k ceně za zvětšený přesun přes vymezenou největší dopravní vzdálenost do 100 m</t>
  </si>
  <si>
    <t xml:space="preserve">722</t>
  </si>
  <si>
    <t xml:space="preserve">Zdravotechnika - vnitřní vodovod</t>
  </si>
  <si>
    <t xml:space="preserve">66</t>
  </si>
  <si>
    <t xml:space="preserve">722174024</t>
  </si>
  <si>
    <t xml:space="preserve">Potrubí vodovodní plastové PPR svar polyfuze PN 20 D 32 x5,4 mm</t>
  </si>
  <si>
    <t xml:space="preserve">1203685128</t>
  </si>
  <si>
    <t xml:space="preserve">Potrubí z plastových trubek z polypropylenu (PPR) svařovaných polyfuzně PN 20 (SDR 6) D 32 x 5,4</t>
  </si>
  <si>
    <t xml:space="preserve">(22+15)*1,2</t>
  </si>
  <si>
    <t xml:space="preserve">67</t>
  </si>
  <si>
    <t xml:space="preserve">722174026</t>
  </si>
  <si>
    <t xml:space="preserve">Potrubí vodovodní plastové PPR svar polyfuze PN 20 D 50 x 8,4 mm</t>
  </si>
  <si>
    <t xml:space="preserve">-1209338147</t>
  </si>
  <si>
    <t xml:space="preserve">Potrubí z plastových trubek z polypropylenu (PPR) svařovaných polyfuzně PN 20 (SDR 6) D 50 x 8,4</t>
  </si>
  <si>
    <t xml:space="preserve">15*1,2</t>
  </si>
  <si>
    <t xml:space="preserve">304</t>
  </si>
  <si>
    <t xml:space="preserve">722262302</t>
  </si>
  <si>
    <t xml:space="preserve">Vodoměr závitový vícevtokový mokroběžný do 40 °C G 1 x 150 mm Qn 6 vertikální</t>
  </si>
  <si>
    <t xml:space="preserve">kus</t>
  </si>
  <si>
    <t xml:space="preserve">1764117437</t>
  </si>
  <si>
    <t xml:space="preserve">Vodoměry pro vodu do 40 st.C závitové vertikální vícevtokové mokroběžné G 1x 150 mm Qn 6</t>
  </si>
  <si>
    <t xml:space="preserve">303</t>
  </si>
  <si>
    <t xml:space="preserve">722270102</t>
  </si>
  <si>
    <t xml:space="preserve">Sestava vodoměrová závitová G 1</t>
  </si>
  <si>
    <t xml:space="preserve">KUS</t>
  </si>
  <si>
    <t xml:space="preserve">1585905012</t>
  </si>
  <si>
    <t xml:space="preserve">Vodoměrové sestavy závitové G 1</t>
  </si>
  <si>
    <t xml:space="preserve">76</t>
  </si>
  <si>
    <t xml:space="preserve">722290226</t>
  </si>
  <si>
    <t xml:space="preserve">Zkouška těsnosti vodovodního potrubí závitového do DN 50</t>
  </si>
  <si>
    <t xml:space="preserve">-774486249</t>
  </si>
  <si>
    <t xml:space="preserve">Zkoušky, proplach a desinfekce vodovodního potrubí zkoušky těsnosti vodovodního potrubí závitového do DN 50</t>
  </si>
  <si>
    <t xml:space="preserve">78</t>
  </si>
  <si>
    <t xml:space="preserve">722290234</t>
  </si>
  <si>
    <t xml:space="preserve">Proplach a dezinfekce vodovodního potrubí do DN 80</t>
  </si>
  <si>
    <t xml:space="preserve">1857781860</t>
  </si>
  <si>
    <t xml:space="preserve">Zkoušky, proplach a desinfekce vodovodního potrubí proplach a desinfekce vodovodního potrubí do DN 80</t>
  </si>
  <si>
    <t xml:space="preserve">79</t>
  </si>
  <si>
    <t xml:space="preserve">998722101</t>
  </si>
  <si>
    <t xml:space="preserve">Přesun hmot tonážní pro vnitřní vodovod v objektech v do 6 m</t>
  </si>
  <si>
    <t xml:space="preserve">-409634600</t>
  </si>
  <si>
    <t xml:space="preserve">Přesun hmot pro vnitřní vodovod stanovený z hmotnosti přesunovaného materiálu vodorovná dopravní vzdálenost do 50 m v objektech výšky do 6 m</t>
  </si>
  <si>
    <t xml:space="preserve">80</t>
  </si>
  <si>
    <t xml:space="preserve">998722192</t>
  </si>
  <si>
    <t xml:space="preserve">Příplatek k přesunu hmot tonážní 722 za zvětšený přesun do 100 m</t>
  </si>
  <si>
    <t xml:space="preserve">1726903065</t>
  </si>
  <si>
    <t xml:space="preserve">Přesun hmot pro vnitřní vodovod stanovený z hmotnosti přesunovaného materiálu Příplatek k ceně za zvětšený přesun přes vymezenou největší dopravní vzdálenost do 100 m</t>
  </si>
  <si>
    <t xml:space="preserve">731</t>
  </si>
  <si>
    <t xml:space="preserve">Ústřední vytápění - kotelny</t>
  </si>
  <si>
    <t xml:space="preserve">731341140</t>
  </si>
  <si>
    <t xml:space="preserve">Hadice napouštěcí pryžové D 20/28</t>
  </si>
  <si>
    <t xml:space="preserve">-573795741</t>
  </si>
  <si>
    <t xml:space="preserve">998731101</t>
  </si>
  <si>
    <t xml:space="preserve">Přesun hmot tonážní pro kotelny v objektech v do 6 m</t>
  </si>
  <si>
    <t xml:space="preserve">-821344159</t>
  </si>
  <si>
    <t xml:space="preserve">Přesun hmot pro kotelny v objektech výšky do 6 m</t>
  </si>
  <si>
    <t xml:space="preserve">3</t>
  </si>
  <si>
    <t xml:space="preserve">998731193</t>
  </si>
  <si>
    <t xml:space="preserve">Příplatek k přesunu hmot tonážní 731 za zvětšený přesun do 500 m</t>
  </si>
  <si>
    <t xml:space="preserve">-131963889</t>
  </si>
  <si>
    <t xml:space="preserve">Přesun hmot pro kotelny v objektech výšky Příplatek k cenám za zvětšený přesun přes vymezenou největší dopravní vzdálenost do 500 m</t>
  </si>
  <si>
    <t xml:space="preserve">732</t>
  </si>
  <si>
    <t xml:space="preserve">Ústřední vytápění - strojovny</t>
  </si>
  <si>
    <t xml:space="preserve">4</t>
  </si>
  <si>
    <t xml:space="preserve">732111142</t>
  </si>
  <si>
    <t xml:space="preserve">Tělesa rozdělovačů a sběračů DN 250 z trub ocelových bezešvých</t>
  </si>
  <si>
    <t xml:space="preserve">-1089542388</t>
  </si>
  <si>
    <t xml:space="preserve">Rozdělovače a sběrače tělesa rozdělovačů a sběračů z ocelových trub bezešvých DN 250</t>
  </si>
  <si>
    <t xml:space="preserve">5</t>
  </si>
  <si>
    <t xml:space="preserve">732111242</t>
  </si>
  <si>
    <t xml:space="preserve">Příplatek k rozdělovačům a sběračům za každých dalších 0,5 m tělesa DN 250</t>
  </si>
  <si>
    <t xml:space="preserve">-222807304</t>
  </si>
  <si>
    <t xml:space="preserve">Rozdělovače a sběrače tělesa rozdělovačů a sběračů z ocelových trub bezešvých Příplatek k cenám za každých dalších i započatých 0,5 m délky tělesa DN 250</t>
  </si>
  <si>
    <t xml:space="preserve">7</t>
  </si>
  <si>
    <t xml:space="preserve">732111318</t>
  </si>
  <si>
    <t xml:space="preserve">Trubková hrdla rozdělovačů a sběračů bez přírub DN 50</t>
  </si>
  <si>
    <t xml:space="preserve">234416885</t>
  </si>
  <si>
    <t xml:space="preserve">Rozdělovače a sběrače trubková hrdla rozdělovačů a sběračů bez přírub DN 50</t>
  </si>
  <si>
    <t xml:space="preserve">9</t>
  </si>
  <si>
    <t xml:space="preserve">732111325</t>
  </si>
  <si>
    <t xml:space="preserve">Trubková hrdla rozdělovačů a sběračů bez přírub DN 80</t>
  </si>
  <si>
    <t xml:space="preserve">-807852347</t>
  </si>
  <si>
    <t xml:space="preserve">Rozdělovače a sběrače trubková hrdla rozdělovačů a sběračů bez přírub DN 80</t>
  </si>
  <si>
    <t xml:space="preserve">50</t>
  </si>
  <si>
    <t xml:space="preserve">732111328</t>
  </si>
  <si>
    <t xml:space="preserve">Trubková hrdla rozdělovačů a sběračů bez přírub DN 100</t>
  </si>
  <si>
    <t xml:space="preserve">776790318</t>
  </si>
  <si>
    <t xml:space="preserve">Rozdělovače a sběrače trubková hrdla rozdělovačů a sběračů bez přírub DN 100</t>
  </si>
  <si>
    <t xml:space="preserve">732111332</t>
  </si>
  <si>
    <t xml:space="preserve">Trubková hrdla rozdělovačů a sběračů bez přírub DN 125</t>
  </si>
  <si>
    <t xml:space="preserve">-1413164625</t>
  </si>
  <si>
    <t xml:space="preserve">Rozdělovače a sběrače trubková hrdla rozdělovačů a sběračů bez přírub DN 125</t>
  </si>
  <si>
    <t xml:space="preserve">11</t>
  </si>
  <si>
    <t xml:space="preserve">732199100</t>
  </si>
  <si>
    <t xml:space="preserve">Montáž a dodávka orientačních štítků</t>
  </si>
  <si>
    <t xml:space="preserve">1423987315</t>
  </si>
  <si>
    <t xml:space="preserve">Montáž štítků orientačních</t>
  </si>
  <si>
    <t xml:space="preserve">51</t>
  </si>
  <si>
    <t xml:space="preserve">732219318</t>
  </si>
  <si>
    <t xml:space="preserve">Montáž ohříváku vody stojatého PN 0,6/0,6,PN 1,6/0,6 o obsahu 4000 litrů</t>
  </si>
  <si>
    <t xml:space="preserve">-1374101842</t>
  </si>
  <si>
    <t xml:space="preserve">Montáž ohříváků vody zásobníkových stojatých PN 0,6/0,6, PN 1,6/0,6 o obsahu 4 000 l</t>
  </si>
  <si>
    <t xml:space="preserve">65</t>
  </si>
  <si>
    <t xml:space="preserve">732219318a</t>
  </si>
  <si>
    <t xml:space="preserve">Akumulační nádoba chlazené vody 4m3 průměr 1600mm včetně izolace z kaučuku pro chladící systémy</t>
  </si>
  <si>
    <t xml:space="preserve">-1279841884</t>
  </si>
  <si>
    <t xml:space="preserve">82</t>
  </si>
  <si>
    <t xml:space="preserve">732229113</t>
  </si>
  <si>
    <t xml:space="preserve">Montáž výměníku tepla volného chlazení</t>
  </si>
  <si>
    <t xml:space="preserve">844971963</t>
  </si>
  <si>
    <t xml:space="preserve">13</t>
  </si>
  <si>
    <t xml:space="preserve">732229214</t>
  </si>
  <si>
    <t xml:space="preserve">Připojení výměníku tepla ZZT </t>
  </si>
  <si>
    <t xml:space="preserve">-391514553</t>
  </si>
  <si>
    <t xml:space="preserve">14</t>
  </si>
  <si>
    <t xml:space="preserve">732229656</t>
  </si>
  <si>
    <t xml:space="preserve">Montáž kompresorového chladiče 700kW</t>
  </si>
  <si>
    <t xml:space="preserve">548079430</t>
  </si>
  <si>
    <t xml:space="preserve">52</t>
  </si>
  <si>
    <t xml:space="preserve">732229656a</t>
  </si>
  <si>
    <t xml:space="preserve">Montáž suchých chladičů 429kW</t>
  </si>
  <si>
    <t xml:space="preserve">-872545158</t>
  </si>
  <si>
    <t xml:space="preserve">55</t>
  </si>
  <si>
    <t xml:space="preserve">732229656b</t>
  </si>
  <si>
    <t xml:space="preserve">Uvedení do provozu kompresorového chladiče 700kW</t>
  </si>
  <si>
    <t xml:space="preserve">730672502</t>
  </si>
  <si>
    <t xml:space="preserve">56</t>
  </si>
  <si>
    <t xml:space="preserve">732229656c</t>
  </si>
  <si>
    <t xml:space="preserve">Uvedení do provozu suchého chladiče 429kW</t>
  </si>
  <si>
    <t xml:space="preserve">-1260541903</t>
  </si>
  <si>
    <t xml:space="preserve">732231234</t>
  </si>
  <si>
    <t xml:space="preserve">Kompresorová chladící jednotka vodou chlazená se šroubovým kompresorem řady R spec. CH 1100.01-2 2x 700kW  dle specifikace 120DJ1A15 kusem je uvažován celý soubor dodávky dle specifikace</t>
  </si>
  <si>
    <t xml:space="preserve">1652702065</t>
  </si>
  <si>
    <t xml:space="preserve">7322312341</t>
  </si>
  <si>
    <t xml:space="preserve">Suché chladiče spec. CH 1200.01-4 dle specidikace 120DJA15 4x 429kW kusem je uvažován celý soubor dle specifikace</t>
  </si>
  <si>
    <t xml:space="preserve">-576744591</t>
  </si>
  <si>
    <t xml:space="preserve">81</t>
  </si>
  <si>
    <t xml:space="preserve">7322312341x</t>
  </si>
  <si>
    <t xml:space="preserve">Výměník volného chlazení 600kW dle specifikace BB-15-00286NNSTZ pozice CH 1600.00</t>
  </si>
  <si>
    <t xml:space="preserve">-465104332</t>
  </si>
  <si>
    <t xml:space="preserve">17</t>
  </si>
  <si>
    <t xml:space="preserve">732231234a1</t>
  </si>
  <si>
    <t xml:space="preserve">Doprava materiálu kompresorových chladičů</t>
  </si>
  <si>
    <t xml:space="preserve">ks</t>
  </si>
  <si>
    <t xml:space="preserve">54855641</t>
  </si>
  <si>
    <t xml:space="preserve">18</t>
  </si>
  <si>
    <t xml:space="preserve">732231234a2</t>
  </si>
  <si>
    <t xml:space="preserve">Osazení zařízení kompresorového chladiče ve strojovně </t>
  </si>
  <si>
    <t xml:space="preserve">1229223073</t>
  </si>
  <si>
    <t xml:space="preserve">53</t>
  </si>
  <si>
    <t xml:space="preserve">732231234a3</t>
  </si>
  <si>
    <t xml:space="preserve">Osazení zařízení suchého chladiče na střeše - jeřáb</t>
  </si>
  <si>
    <t xml:space="preserve">-342119291</t>
  </si>
  <si>
    <t xml:space="preserve">54</t>
  </si>
  <si>
    <t xml:space="preserve">732231234a4</t>
  </si>
  <si>
    <t xml:space="preserve">Doprava materiálu suchých chladičů</t>
  </si>
  <si>
    <t xml:space="preserve">-1859894628</t>
  </si>
  <si>
    <t xml:space="preserve">59</t>
  </si>
  <si>
    <t xml:space="preserve">732231234a5</t>
  </si>
  <si>
    <t xml:space="preserve">Montáž glykolové stanice</t>
  </si>
  <si>
    <t xml:space="preserve">-692075023</t>
  </si>
  <si>
    <t xml:space="preserve">309</t>
  </si>
  <si>
    <t xml:space="preserve">732231234a8</t>
  </si>
  <si>
    <t xml:space="preserve">Glykolová náplň primárního okruhu na bázi etylenglykolu</t>
  </si>
  <si>
    <t xml:space="preserve">l</t>
  </si>
  <si>
    <t xml:space="preserve">-767242724</t>
  </si>
  <si>
    <t xml:space="preserve">1200*1,2</t>
  </si>
  <si>
    <t xml:space="preserve">20</t>
  </si>
  <si>
    <t xml:space="preserve">732332407</t>
  </si>
  <si>
    <t xml:space="preserve">Expanzní automat čerpadlový chladící voda CH1400.00 dle specifikace r</t>
  </si>
  <si>
    <t xml:space="preserve">-1616409888</t>
  </si>
  <si>
    <t xml:space="preserve">57</t>
  </si>
  <si>
    <t xml:space="preserve">732332407a</t>
  </si>
  <si>
    <t xml:space="preserve">Expanzní automat čerpadlový chlazená voda CH1401.00 dle specifikace </t>
  </si>
  <si>
    <t xml:space="preserve">-1870017692</t>
  </si>
  <si>
    <t xml:space="preserve">732332408</t>
  </si>
  <si>
    <t xml:space="preserve">Uvedení do provozu expanzní nádoby</t>
  </si>
  <si>
    <t xml:space="preserve">-1564683256</t>
  </si>
  <si>
    <t xml:space="preserve">23</t>
  </si>
  <si>
    <t xml:space="preserve">732332429</t>
  </si>
  <si>
    <t xml:space="preserve">Zaškolení obsluhy zdroje chladu</t>
  </si>
  <si>
    <t xml:space="preserve">-1281242444</t>
  </si>
  <si>
    <t xml:space="preserve">24</t>
  </si>
  <si>
    <t xml:space="preserve">732344524</t>
  </si>
  <si>
    <t xml:space="preserve">Úpravna vody topná doplňovací CH 1700.00 dle specifikace </t>
  </si>
  <si>
    <t xml:space="preserve">1518723326</t>
  </si>
  <si>
    <t xml:space="preserve">58</t>
  </si>
  <si>
    <t xml:space="preserve">732344524a1</t>
  </si>
  <si>
    <t xml:space="preserve">Glykolová stanice CH 1303.00</t>
  </si>
  <si>
    <t xml:space="preserve">-112681997</t>
  </si>
  <si>
    <t xml:space="preserve">26</t>
  </si>
  <si>
    <t xml:space="preserve">732429112</t>
  </si>
  <si>
    <t xml:space="preserve">Montáž čerpadla oběhového spirálního DN 40 do potrubí</t>
  </si>
  <si>
    <t xml:space="preserve">-532480738</t>
  </si>
  <si>
    <t xml:space="preserve">Čerpadla teplovodní montáž čerpadel (do potrubí) oběhových spirálních DN 40</t>
  </si>
  <si>
    <t xml:space="preserve">27</t>
  </si>
  <si>
    <t xml:space="preserve">426106920</t>
  </si>
  <si>
    <t xml:space="preserve">čerpadlo oběhové teplovodní s elektronicky řízenými otáčkami  dle seznamu zařízení CH1300.01-03 s dif.tlakovým snímačem</t>
  </si>
  <si>
    <t xml:space="preserve">1971570813</t>
  </si>
  <si>
    <t xml:space="preserve">63</t>
  </si>
  <si>
    <t xml:space="preserve">426106920y</t>
  </si>
  <si>
    <t xml:space="preserve">čerpadlo oběhové teplovodní s elektronicky řízenými otáčkami  dle seznamu zařízení CH1301.04-05 s dif.tlakovým snímačem </t>
  </si>
  <si>
    <t xml:space="preserve">1436002230</t>
  </si>
  <si>
    <t xml:space="preserve">28</t>
  </si>
  <si>
    <t xml:space="preserve">426106920x</t>
  </si>
  <si>
    <t xml:space="preserve">čerpadlo oběhové teplovodní s elektronicky řízenými otáčkami  dle seznamu zařízení CH1301.01-03 s dif.tlakovým snímačem </t>
  </si>
  <si>
    <t xml:space="preserve">-1651667670</t>
  </si>
  <si>
    <t xml:space="preserve">64</t>
  </si>
  <si>
    <t xml:space="preserve">426106920z</t>
  </si>
  <si>
    <t xml:space="preserve">čerpadlo oběhové teplovodní s elektronicky řízenými otáčkami  dle seznamu zařízení CH1302.00 s dif.tlakovým snímačem</t>
  </si>
  <si>
    <t xml:space="preserve">699221356</t>
  </si>
  <si>
    <t xml:space="preserve">33</t>
  </si>
  <si>
    <t xml:space="preserve">426106020</t>
  </si>
  <si>
    <t xml:space="preserve">čerpadlo oběhové teplovodní dle seznamu zařízení CH1304.00</t>
  </si>
  <si>
    <t xml:space="preserve">-759488767</t>
  </si>
  <si>
    <t xml:space="preserve">34</t>
  </si>
  <si>
    <t xml:space="preserve">426106020x</t>
  </si>
  <si>
    <t xml:space="preserve">čerpadlo oběhové teplovodní dle seznamu zařízení CH1304.00 suchá záloha</t>
  </si>
  <si>
    <t xml:space="preserve">865894943</t>
  </si>
  <si>
    <t xml:space="preserve">35</t>
  </si>
  <si>
    <t xml:space="preserve">426106020A</t>
  </si>
  <si>
    <t xml:space="preserve">čerpadlo oběhové teplovodní dle seznamu zařízení SO 10  CH1305.00</t>
  </si>
  <si>
    <t xml:space="preserve">805123947</t>
  </si>
  <si>
    <t xml:space="preserve">36</t>
  </si>
  <si>
    <t xml:space="preserve">426106020Ax</t>
  </si>
  <si>
    <t xml:space="preserve">čerpadlo oběhové teplovodní dle seznamu zařízení SO 10  CH1305.00 - suchá záloha</t>
  </si>
  <si>
    <t xml:space="preserve">-1535361251</t>
  </si>
  <si>
    <t xml:space="preserve">37</t>
  </si>
  <si>
    <t xml:space="preserve">426105120</t>
  </si>
  <si>
    <t xml:space="preserve">čerpadlo oběhové teplovodní dle seznamu zařízení SO 10  CH1306.00 </t>
  </si>
  <si>
    <t xml:space="preserve">1608419515</t>
  </si>
  <si>
    <t xml:space="preserve">38</t>
  </si>
  <si>
    <t xml:space="preserve">426105120x</t>
  </si>
  <si>
    <t xml:space="preserve">čerpadlo oběhové teplovodní dle seznamu zařízení SO 10  CH1306.00 - suchá záloha</t>
  </si>
  <si>
    <t xml:space="preserve">-1746267490</t>
  </si>
  <si>
    <t xml:space="preserve">60</t>
  </si>
  <si>
    <t xml:space="preserve">732429113</t>
  </si>
  <si>
    <t xml:space="preserve">Montáž čerpadla oběhového spirálního DN 50 do potrubí</t>
  </si>
  <si>
    <t xml:space="preserve">-1274447134</t>
  </si>
  <si>
    <t xml:space="preserve">Čerpadla teplovodní montáž čerpadel (do potrubí) oběhových spirálních DN 50</t>
  </si>
  <si>
    <t xml:space="preserve">61</t>
  </si>
  <si>
    <t xml:space="preserve">732429114</t>
  </si>
  <si>
    <t xml:space="preserve">Montáž čerpadla oběhového spirálního DN 65 do potrubí</t>
  </si>
  <si>
    <t xml:space="preserve">-2129467493</t>
  </si>
  <si>
    <t xml:space="preserve">Čerpadla teplovodní montáž čerpadel (do potrubí) oběhových spirálních DN 65</t>
  </si>
  <si>
    <t xml:space="preserve">39</t>
  </si>
  <si>
    <t xml:space="preserve">732429114a</t>
  </si>
  <si>
    <t xml:space="preserve">Montáž čerpadla oběhového stabilního DN 100</t>
  </si>
  <si>
    <t xml:space="preserve">1105132049</t>
  </si>
  <si>
    <t xml:space="preserve">62</t>
  </si>
  <si>
    <t xml:space="preserve">732429114b</t>
  </si>
  <si>
    <t xml:space="preserve">Montáž čerpadla oběhového stabilního DN 125</t>
  </si>
  <si>
    <t xml:space="preserve">2021282053</t>
  </si>
  <si>
    <t xml:space="preserve">3+2+1</t>
  </si>
  <si>
    <t xml:space="preserve">40</t>
  </si>
  <si>
    <t xml:space="preserve">732481231</t>
  </si>
  <si>
    <t xml:space="preserve">Mtž měřiče tepla DN20</t>
  </si>
  <si>
    <t xml:space="preserve">-1315700486</t>
  </si>
  <si>
    <t xml:space="preserve">Měřiče vodoměry šroubové vertikální na horkou vodu do 130 st. C, PN 16 WS 50</t>
  </si>
  <si>
    <t xml:space="preserve">41</t>
  </si>
  <si>
    <t xml:space="preserve">732481231a1</t>
  </si>
  <si>
    <t xml:space="preserve">Mtž měřiče tepla DN65</t>
  </si>
  <si>
    <t xml:space="preserve">-1997007153</t>
  </si>
  <si>
    <t xml:space="preserve">42</t>
  </si>
  <si>
    <t xml:space="preserve">732481231a4</t>
  </si>
  <si>
    <t xml:space="preserve">Mtž měřiče tepla DN50</t>
  </si>
  <si>
    <t xml:space="preserve">-205793971</t>
  </si>
  <si>
    <t xml:space="preserve">43</t>
  </si>
  <si>
    <t xml:space="preserve">732481231a6</t>
  </si>
  <si>
    <t xml:space="preserve">Mtž měřiče tepla DN80</t>
  </si>
  <si>
    <t xml:space="preserve">-447620417</t>
  </si>
  <si>
    <t xml:space="preserve">44</t>
  </si>
  <si>
    <t xml:space="preserve">732481233</t>
  </si>
  <si>
    <t xml:space="preserve">Měřič tepla ultrazvukový s M Busem Qn2,5m3/h DN20 s čidly , jímkami </t>
  </si>
  <si>
    <t xml:space="preserve">419523670</t>
  </si>
  <si>
    <t xml:space="preserve">45</t>
  </si>
  <si>
    <t xml:space="preserve">732481233a1</t>
  </si>
  <si>
    <t xml:space="preserve">Měřič tepla ultrazvukový s M Busem Qn25m3/h DN65 s čidly , jímkami </t>
  </si>
  <si>
    <t xml:space="preserve">468370474</t>
  </si>
  <si>
    <t xml:space="preserve">46</t>
  </si>
  <si>
    <t xml:space="preserve">732481233a2</t>
  </si>
  <si>
    <t xml:space="preserve">Měřič tepla ultrazvukový s M Busem Qn15m3/h DN50 příruba s čidly , jímkami </t>
  </si>
  <si>
    <t xml:space="preserve">494378635</t>
  </si>
  <si>
    <t xml:space="preserve">47</t>
  </si>
  <si>
    <t xml:space="preserve">732481233a3</t>
  </si>
  <si>
    <t xml:space="preserve">Měřič tepla ultrazvukový s M Busem Qn40m3/h DN80 příruba s čidly , jímkami </t>
  </si>
  <si>
    <t xml:space="preserve">-2011518764</t>
  </si>
  <si>
    <t xml:space="preserve">48</t>
  </si>
  <si>
    <t xml:space="preserve">998732101</t>
  </si>
  <si>
    <t xml:space="preserve">Přesun hmot tonážní pro strojovny v objektech v do 6 m</t>
  </si>
  <si>
    <t xml:space="preserve">1324734728</t>
  </si>
  <si>
    <t xml:space="preserve">Přesun hmot pro strojovny stanovený z hmotnosti přesunovaného materiálu vodorovná dopravní vzdálenost do 50 m v objektech výšky do 6 m</t>
  </si>
  <si>
    <t xml:space="preserve">49</t>
  </si>
  <si>
    <t xml:space="preserve">998732193</t>
  </si>
  <si>
    <t xml:space="preserve">Příplatek k přesunu hmot tonážní 732 za zvětšený přesun do 500 m</t>
  </si>
  <si>
    <t xml:space="preserve">475057731</t>
  </si>
  <si>
    <t xml:space="preserve">Přesun hmot pro strojovny stanovený z hmotnosti přesunovaného materiálu za zvětšený přesun přes vymezenou největší dopravní vzdálenost do 500 m</t>
  </si>
  <si>
    <t xml:space="preserve">733</t>
  </si>
  <si>
    <t xml:space="preserve">Ústřední vytápění, trubní rozvod</t>
  </si>
  <si>
    <t xml:space="preserve">88</t>
  </si>
  <si>
    <t xml:space="preserve">700700315x</t>
  </si>
  <si>
    <t xml:space="preserve">Připojovací hadice Dn32/1000</t>
  </si>
  <si>
    <t xml:space="preserve">-1431026538</t>
  </si>
  <si>
    <t xml:space="preserve">89</t>
  </si>
  <si>
    <t xml:space="preserve">700700315x1</t>
  </si>
  <si>
    <t xml:space="preserve">Připojovací hadice  Dn40/1000</t>
  </si>
  <si>
    <t xml:space="preserve">1224563230</t>
  </si>
  <si>
    <t xml:space="preserve">90</t>
  </si>
  <si>
    <t xml:space="preserve">7007003152</t>
  </si>
  <si>
    <t xml:space="preserve">Připojovací hadice Dn50/1000</t>
  </si>
  <si>
    <t xml:space="preserve">258203673</t>
  </si>
  <si>
    <t xml:space="preserve">91</t>
  </si>
  <si>
    <t xml:space="preserve">733111102</t>
  </si>
  <si>
    <t xml:space="preserve">Potrubí ocelové závitové bezešvé běžné nízkotlaké DN 10</t>
  </si>
  <si>
    <t xml:space="preserve">1581399114</t>
  </si>
  <si>
    <t xml:space="preserve">Potrubí z trubek ocelových závitových bezešvých běžných nízkotlakých DN 10</t>
  </si>
  <si>
    <t xml:space="preserve">(50+22)*1,2</t>
  </si>
  <si>
    <t xml:space="preserve">92</t>
  </si>
  <si>
    <t xml:space="preserve">733111103</t>
  </si>
  <si>
    <t xml:space="preserve">Potrubí ocelové závitové bezešvé běžné nízkotlaké DN 15</t>
  </si>
  <si>
    <t xml:space="preserve">-1729640057</t>
  </si>
  <si>
    <t xml:space="preserve">Potrubí z trubek ocelových závitových bezešvých běžných nízkotlakých DN 15</t>
  </si>
  <si>
    <t xml:space="preserve">(832+15)*1,2*1,2</t>
  </si>
  <si>
    <t xml:space="preserve">93</t>
  </si>
  <si>
    <t xml:space="preserve">733111104</t>
  </si>
  <si>
    <t xml:space="preserve">Potrubí ocelové závitové bezešvé běžné nízkotlaké DN 20</t>
  </si>
  <si>
    <t xml:space="preserve">2099053650</t>
  </si>
  <si>
    <t xml:space="preserve">Potrubí z trubek ocelových závitových bezešvých běžných nízkotlakých DN 20</t>
  </si>
  <si>
    <t xml:space="preserve">(87+42)*1,2*1,2</t>
  </si>
  <si>
    <t xml:space="preserve">94</t>
  </si>
  <si>
    <t xml:space="preserve">733111105</t>
  </si>
  <si>
    <t xml:space="preserve">Potrubí ocelové závitové bezešvé běžné nízkotlaké DN 25</t>
  </si>
  <si>
    <t xml:space="preserve">-1323224557</t>
  </si>
  <si>
    <t xml:space="preserve">Potrubí z trubek ocelových závitových bezešvých běžných nízkotlakých DN 25</t>
  </si>
  <si>
    <t xml:space="preserve">(103)*1,2*1,2</t>
  </si>
  <si>
    <t xml:space="preserve">95</t>
  </si>
  <si>
    <t xml:space="preserve">733111106</t>
  </si>
  <si>
    <t xml:space="preserve">Potrubí ocelové závitové bezešvé běžné nízkotlaké DN 32</t>
  </si>
  <si>
    <t xml:space="preserve">-1311365555</t>
  </si>
  <si>
    <t xml:space="preserve">Potrubí z trubek ocelových závitových bezešvých běžných nízkotlakých DN 32</t>
  </si>
  <si>
    <t xml:space="preserve">(235)*1,2*1,2</t>
  </si>
  <si>
    <t xml:space="preserve">96</t>
  </si>
  <si>
    <t xml:space="preserve">733111107</t>
  </si>
  <si>
    <t xml:space="preserve">Potrubí ocelové závitové bezešvé běžné nízkotlaké DN 40</t>
  </si>
  <si>
    <t xml:space="preserve">-410438383</t>
  </si>
  <si>
    <t xml:space="preserve">Potrubí z trubek ocelových závitových bezešvých běžných nízkotlakých DN 40</t>
  </si>
  <si>
    <t xml:space="preserve">(110)*1,2*1,2</t>
  </si>
  <si>
    <t xml:space="preserve">97</t>
  </si>
  <si>
    <t xml:space="preserve">733111108</t>
  </si>
  <si>
    <t xml:space="preserve">Potrubí ocelové závitové bezešvé běžné nízkotlaké DN 50</t>
  </si>
  <si>
    <t xml:space="preserve">1814936283</t>
  </si>
  <si>
    <t xml:space="preserve">Potrubí z trubek ocelových závitových bezešvých běžných nízkotlakých DN 50</t>
  </si>
  <si>
    <t xml:space="preserve">(48)*1,2*1,2</t>
  </si>
  <si>
    <t xml:space="preserve">98</t>
  </si>
  <si>
    <t xml:space="preserve">733111112</t>
  </si>
  <si>
    <t xml:space="preserve">Potrubí ocelové závitové bezešvé běžné v kotelnách nebo strojovnách DN 10</t>
  </si>
  <si>
    <t xml:space="preserve">-172409935</t>
  </si>
  <si>
    <t xml:space="preserve">Potrubí z trubek ocelových závitových bezešvých běžných nízkotlakých v kotelnách a strojovnách DN 10</t>
  </si>
  <si>
    <t xml:space="preserve">48*1,2</t>
  </si>
  <si>
    <t xml:space="preserve">99</t>
  </si>
  <si>
    <t xml:space="preserve">733111113</t>
  </si>
  <si>
    <t xml:space="preserve">Potrubí ocelové závitové bezešvé běžné v kotelnách nebo strojovnách DN 15</t>
  </si>
  <si>
    <t xml:space="preserve">-354163396</t>
  </si>
  <si>
    <t xml:space="preserve">Potrubí z trubek ocelových závitových bezešvých běžných nízkotlakých v kotelnách a strojovnách DN 15</t>
  </si>
  <si>
    <t xml:space="preserve">45*1,2</t>
  </si>
  <si>
    <t xml:space="preserve">733111114</t>
  </si>
  <si>
    <t xml:space="preserve">Potrubí ocelové závitové bezešvé běžné v kotelnách nebo strojovnách DN 20</t>
  </si>
  <si>
    <t xml:space="preserve">1836922473</t>
  </si>
  <si>
    <t xml:space="preserve">Potrubí z trubek ocelových závitových bezešvých běžných nízkotlakých v kotelnách a strojovnách DN 20</t>
  </si>
  <si>
    <t xml:space="preserve">30*1,2*1,2</t>
  </si>
  <si>
    <t xml:space="preserve">101</t>
  </si>
  <si>
    <t xml:space="preserve">733111115</t>
  </si>
  <si>
    <t xml:space="preserve">Potrubí ocelové závitové bezešvé běžné v kotelnách nebo strojovnách DN 25</t>
  </si>
  <si>
    <t xml:space="preserve">391041634</t>
  </si>
  <si>
    <t xml:space="preserve">Potrubí z trubek ocelových závitových bezešvých běžných nízkotlakých v kotelnách a strojovnách DN 25</t>
  </si>
  <si>
    <t xml:space="preserve">(20+45+20+30+20)*1,2*1,2</t>
  </si>
  <si>
    <t xml:space="preserve">102</t>
  </si>
  <si>
    <t xml:space="preserve">733111116</t>
  </si>
  <si>
    <t xml:space="preserve">Potrubí ocelové závitové bezešvé běžné v kotelnách nebo strojovnách DN 32</t>
  </si>
  <si>
    <t xml:space="preserve">-994121137</t>
  </si>
  <si>
    <t xml:space="preserve">Potrubí z trubek ocelových závitových bezešvých běžných nízkotlakých v kotelnách a strojovnách DN 32</t>
  </si>
  <si>
    <t xml:space="preserve">(10+30)*1,2*1,2</t>
  </si>
  <si>
    <t xml:space="preserve">159</t>
  </si>
  <si>
    <t xml:space="preserve">733111117</t>
  </si>
  <si>
    <t xml:space="preserve">Potrubí ocelové závitové bezešvé běžné v kotelnách nebo strojovnách DN 40</t>
  </si>
  <si>
    <t xml:space="preserve">2058841161</t>
  </si>
  <si>
    <t xml:space="preserve">Potrubí z trubek ocelových závitových bezešvých běžných nízkotlakých v kotelnách a strojovnách DN 40</t>
  </si>
  <si>
    <t xml:space="preserve">(20+30+20+20+60)*1,2*1,2</t>
  </si>
  <si>
    <t xml:space="preserve">160</t>
  </si>
  <si>
    <t xml:space="preserve">733111118</t>
  </si>
  <si>
    <t xml:space="preserve">Potrubí ocelové závitové bezešvé běžné v kotelnách nebo strojovnách DN 50</t>
  </si>
  <si>
    <t xml:space="preserve">-272522129</t>
  </si>
  <si>
    <t xml:space="preserve">Potrubí z trubek ocelových závitových bezešvých běžných nízkotlakých v kotelnách a strojovnách DN 50</t>
  </si>
  <si>
    <t xml:space="preserve">14*1,2</t>
  </si>
  <si>
    <t xml:space="preserve">103</t>
  </si>
  <si>
    <t xml:space="preserve">733121122</t>
  </si>
  <si>
    <t xml:space="preserve">Potrubí ocelové hladké bezešvé běžné nízkotlaké D 76x3,2</t>
  </si>
  <si>
    <t xml:space="preserve">1536849067</t>
  </si>
  <si>
    <t xml:space="preserve">Potrubí z trubek ocelových hladkých bezešvých tvářených za tepla nízkotlakých D 76/3,2</t>
  </si>
  <si>
    <t xml:space="preserve">(15)*1,2*1,2</t>
  </si>
  <si>
    <t xml:space="preserve">104</t>
  </si>
  <si>
    <t xml:space="preserve">733121125</t>
  </si>
  <si>
    <t xml:space="preserve">Potrubí ocelové hladké bezešvé běžné nízkotlaké D 89x3,6</t>
  </si>
  <si>
    <t xml:space="preserve">-1710365806</t>
  </si>
  <si>
    <t xml:space="preserve">Potrubí z trubek ocelových hladkých bezešvých tvářených za tepla nízkotlakých D 89/3,6</t>
  </si>
  <si>
    <t xml:space="preserve">(22)*1,2*1,2</t>
  </si>
  <si>
    <t xml:space="preserve">105</t>
  </si>
  <si>
    <t xml:space="preserve">733121128</t>
  </si>
  <si>
    <t xml:space="preserve">Potrubí ocelové hladké bezešvé běžné nízkotlaké D 108x4,0</t>
  </si>
  <si>
    <t xml:space="preserve">1236850783</t>
  </si>
  <si>
    <t xml:space="preserve">Potrubí z trubek ocelových hladkých bezešvých tvářených za tepla nízkotlakých D 108/4,0</t>
  </si>
  <si>
    <t xml:space="preserve">99*1,2*1,2</t>
  </si>
  <si>
    <t xml:space="preserve">106</t>
  </si>
  <si>
    <t xml:space="preserve">733121132</t>
  </si>
  <si>
    <t xml:space="preserve">Potrubí ocelové hladké bezešvé běžné nízkotlaké D 133x4,5</t>
  </si>
  <si>
    <t xml:space="preserve">-1376683716</t>
  </si>
  <si>
    <t xml:space="preserve">Potrubí z trubek ocelových hladkých bezešvých tvářených za tepla nízkotlakých D 133/4,5</t>
  </si>
  <si>
    <t xml:space="preserve">20*1,2*1,2</t>
  </si>
  <si>
    <t xml:space="preserve">108</t>
  </si>
  <si>
    <t xml:space="preserve">733121222</t>
  </si>
  <si>
    <t xml:space="preserve">Potrubí ocelové hladké bezešvé v kotelnách nebo strojovnách D 76x3,2</t>
  </si>
  <si>
    <t xml:space="preserve">1129798140</t>
  </si>
  <si>
    <t xml:space="preserve">Potrubí z trubek ocelových hladkých bezešvých tvářených za tepla v kotelnách a strojovnách D 76/3,2</t>
  </si>
  <si>
    <t xml:space="preserve">109</t>
  </si>
  <si>
    <t xml:space="preserve">733121225</t>
  </si>
  <si>
    <t xml:space="preserve">Potrubí ocelové hladké bezešvé v kotelnách nebo strojovnách D 89x3,6</t>
  </si>
  <si>
    <t xml:space="preserve">-1058900792</t>
  </si>
  <si>
    <t xml:space="preserve">Potrubí z trubek ocelových hladkých bezešvých tvářených za tepla v kotelnách a strojovnách D 89/3,6</t>
  </si>
  <si>
    <t xml:space="preserve">110</t>
  </si>
  <si>
    <t xml:space="preserve">733121228</t>
  </si>
  <si>
    <t xml:space="preserve">Potrubí ocelové hladké bezešvé v kotelnách nebo strojovnách D 108x4,0</t>
  </si>
  <si>
    <t xml:space="preserve">31250481</t>
  </si>
  <si>
    <t xml:space="preserve">Potrubí z trubek ocelových hladkých bezešvých tvářených za tepla v kotelnách a strojovnách D 108/4,0</t>
  </si>
  <si>
    <t xml:space="preserve">54*1,2*1,2</t>
  </si>
  <si>
    <t xml:space="preserve">111</t>
  </si>
  <si>
    <t xml:space="preserve">733121232</t>
  </si>
  <si>
    <t xml:space="preserve">Potrubí ocelové hladké bezešvé v kotelnách nebo strojovnách D 133x4,5</t>
  </si>
  <si>
    <t xml:space="preserve">-868388028</t>
  </si>
  <si>
    <t xml:space="preserve">Potrubí z trubek ocelových hladkých bezešvých tvářených za tepla v kotelnách a strojovnách D 133/4,5</t>
  </si>
  <si>
    <t xml:space="preserve">31*1,2*1,2</t>
  </si>
  <si>
    <t xml:space="preserve">112</t>
  </si>
  <si>
    <t xml:space="preserve">733121235</t>
  </si>
  <si>
    <t xml:space="preserve">Potrubí ocelové hladké bezešvé v kotelnách nebo strojovnách D 159x4,5</t>
  </si>
  <si>
    <t xml:space="preserve">1712230647</t>
  </si>
  <si>
    <t xml:space="preserve">Potrubí z trubek ocelových hladkých bezešvých tvářených za tepla v kotelnách a strojovnách D 159/4,5</t>
  </si>
  <si>
    <t xml:space="preserve">(+16+20+16+16+20)*1,2*1,2</t>
  </si>
  <si>
    <t xml:space="preserve">113</t>
  </si>
  <si>
    <t xml:space="preserve">733121239</t>
  </si>
  <si>
    <t xml:space="preserve">Potrubí ocelové hladké bezešvé v kotelnách nebo strojovnách D 219x6,3</t>
  </si>
  <si>
    <t xml:space="preserve">-479264129</t>
  </si>
  <si>
    <t xml:space="preserve">Potrubí z trubek ocelových hladkých bezešvých tvářených za tepla v kotelnách a strojovnách D 219/6,3</t>
  </si>
  <si>
    <t xml:space="preserve">(24+40+32+12+85)*1,2*1,2</t>
  </si>
  <si>
    <t xml:space="preserve">161</t>
  </si>
  <si>
    <t xml:space="preserve">733121244</t>
  </si>
  <si>
    <t xml:space="preserve">Potrubí ocelové hladké bezešvé v kotelnách nebo strojovnách D 273x7,0</t>
  </si>
  <si>
    <t xml:space="preserve">-96300541</t>
  </si>
  <si>
    <t xml:space="preserve">Potrubí z trubek ocelových hladkých bezešvých tvářených za tepla v kotelnách a strojovnách D 273/7,0</t>
  </si>
  <si>
    <t xml:space="preserve">(50+25+60+20+19+42)*1,2*1,2</t>
  </si>
  <si>
    <t xml:space="preserve">114</t>
  </si>
  <si>
    <t xml:space="preserve">733123110</t>
  </si>
  <si>
    <t xml:space="preserve">Příplatek k potrubí ocelovému hladkému za zhotovení přípojky z trubek ocelových hladkých D 22x2,6</t>
  </si>
  <si>
    <t xml:space="preserve">1968395771</t>
  </si>
  <si>
    <t xml:space="preserve">Potrubí z trubek ocelových hladkých Příplatek k cenám za zhotovení přípojky z trubek ocelových hladkých D 22/2,6</t>
  </si>
  <si>
    <t xml:space="preserve">50+50</t>
  </si>
  <si>
    <t xml:space="preserve">115</t>
  </si>
  <si>
    <t xml:space="preserve">733123116</t>
  </si>
  <si>
    <t xml:space="preserve">Příplatek k potrubí ocelovému hladkému za zhotovení přípojky z trubek ocelových hladkých D 44,5x2,6</t>
  </si>
  <si>
    <t xml:space="preserve">925073521</t>
  </si>
  <si>
    <t xml:space="preserve">Potrubí z trubek ocelových hladkých Příplatek k cenám za zhotovení přípojky z trubek ocelových hladkých D 44,5/2,6</t>
  </si>
  <si>
    <t xml:space="preserve">116</t>
  </si>
  <si>
    <t xml:space="preserve">733123118</t>
  </si>
  <si>
    <t xml:space="preserve">Příplatek k potrubí ocelovému hladkému za zhotovení přípojky z trubek ocelových hladkých D 57x2,9</t>
  </si>
  <si>
    <t xml:space="preserve">855261446</t>
  </si>
  <si>
    <t xml:space="preserve">Potrubí z trubek ocelových hladkých Příplatek k cenám za zhotovení přípojky z trubek ocelových hladkých D 57/2,9</t>
  </si>
  <si>
    <t xml:space="preserve">117</t>
  </si>
  <si>
    <t xml:space="preserve">733123125</t>
  </si>
  <si>
    <t xml:space="preserve">Příplatek k potrubí ocelovému hladkému za zhotovení přípojky z trubek ocelových hladkých D 89x3,6</t>
  </si>
  <si>
    <t xml:space="preserve">-1747859452</t>
  </si>
  <si>
    <t xml:space="preserve">Potrubí z trubek ocelových hladkých Příplatek k cenám za zhotovení přípojky z trubek ocelových hladkých D 89/3,6</t>
  </si>
  <si>
    <t xml:space="preserve">118</t>
  </si>
  <si>
    <t xml:space="preserve">733123132</t>
  </si>
  <si>
    <t xml:space="preserve">Příplatek k potrubí ocelovému hladkému za zhotovení přípojky z trubek ocelových hladkých D 133x4,5</t>
  </si>
  <si>
    <t xml:space="preserve">2025725533</t>
  </si>
  <si>
    <t xml:space="preserve">Potrubí z trubek ocelových hladkých Příplatek k cenám za zhotovení přípojky z trubek ocelových hladkých D 133/4,5</t>
  </si>
  <si>
    <t xml:space="preserve">119</t>
  </si>
  <si>
    <t xml:space="preserve">733124117</t>
  </si>
  <si>
    <t xml:space="preserve">Příplatek k potrubí ocelovému hladkému za zhotovení přechodů z trubek hladkých kováním DN 50/32</t>
  </si>
  <si>
    <t xml:space="preserve">-1197780662</t>
  </si>
  <si>
    <t xml:space="preserve">Potrubí z trubek ocelových hladkých zhotovení trubkových přechodů jednostranných přímých z trubek ocelových hladkých kováním DN/DN 1 50/ 32</t>
  </si>
  <si>
    <t xml:space="preserve">22+45</t>
  </si>
  <si>
    <t xml:space="preserve">120</t>
  </si>
  <si>
    <t xml:space="preserve">733124122</t>
  </si>
  <si>
    <t xml:space="preserve">Příplatek k potrubí ocelovému hladkému za zhotovení přechodů z trubek hladkých kováním DN 80/50</t>
  </si>
  <si>
    <t xml:space="preserve">-2095002581</t>
  </si>
  <si>
    <t xml:space="preserve">Potrubí z trubek ocelových hladkých zhotovení trubkových přechodů jednostranných přímých z trubek ocelových hladkých kováním DN/DN 1 80/ 50</t>
  </si>
  <si>
    <t xml:space="preserve">15+17</t>
  </si>
  <si>
    <t xml:space="preserve">121</t>
  </si>
  <si>
    <t xml:space="preserve">733124126</t>
  </si>
  <si>
    <t xml:space="preserve">Příplatek k potrubí ocelovému hladkému za zhotovení přechodů z trubek hladkých kováním DN 125/80</t>
  </si>
  <si>
    <t xml:space="preserve">1994416474</t>
  </si>
  <si>
    <t xml:space="preserve">Potrubí z trubek ocelových hladkých zhotovení trubkových přechodů jednostranných přímých z trubek ocelových hladkých kováním DN/DN 1 125/ 80</t>
  </si>
  <si>
    <t xml:space="preserve">16+18</t>
  </si>
  <si>
    <t xml:space="preserve">122</t>
  </si>
  <si>
    <t xml:space="preserve">733124129</t>
  </si>
  <si>
    <t xml:space="preserve">Příplatek k potrubí ocelovému hladkému za zhotovení přechodů z trubek hladkých kováním DN 150/80</t>
  </si>
  <si>
    <t xml:space="preserve">-1109007107</t>
  </si>
  <si>
    <t xml:space="preserve">Potrubí z trubek ocelových hladkých zhotovení trubkových přechodů jednostranných přímých z trubek ocelových hladkých kováním DN/DN 1 150/ 80</t>
  </si>
  <si>
    <t xml:space="preserve">6</t>
  </si>
  <si>
    <t xml:space="preserve">123</t>
  </si>
  <si>
    <t xml:space="preserve">733124131</t>
  </si>
  <si>
    <t xml:space="preserve">Příplatek k potrubí ocelovému hladkému za zhotovení přechodů z trubek hladkých kováním DN 200/125</t>
  </si>
  <si>
    <t xml:space="preserve">7054497</t>
  </si>
  <si>
    <t xml:space="preserve">Potrubí z trubek ocelových hladkých zhotovení trubkových přechodů jednostranných přímých z trubek ocelových hladkých kováním DN/DN 1 200/125</t>
  </si>
  <si>
    <t xml:space="preserve">(4)+2</t>
  </si>
  <si>
    <t xml:space="preserve">124</t>
  </si>
  <si>
    <t xml:space="preserve">733124132</t>
  </si>
  <si>
    <t xml:space="preserve">Příplatek k potrubí ocelovému hladkému za zhotovení přechodů z trubek hladkých kováním DN 200/100</t>
  </si>
  <si>
    <t xml:space="preserve">-735549207</t>
  </si>
  <si>
    <t xml:space="preserve">Potrubí z trubek ocelových hladkých zhotovení trubkových přechodů jednostranných přímých z trubek ocelových hladkých kováním DN/DN 1 200/100</t>
  </si>
  <si>
    <t xml:space="preserve">162</t>
  </si>
  <si>
    <t xml:space="preserve">733131133</t>
  </si>
  <si>
    <t xml:space="preserve">Kompenzátor pro ocelové potrubí pryžový DN 50 PN 16 do 90°C přírubový</t>
  </si>
  <si>
    <t xml:space="preserve">-202665195</t>
  </si>
  <si>
    <t xml:space="preserve">Kompenzátory pro ocelové potrubí pryžové PN 16 do 90 st.C přírubové (BRA.F8.500) DN 50</t>
  </si>
  <si>
    <t xml:space="preserve">(2)+2</t>
  </si>
  <si>
    <t xml:space="preserve">128</t>
  </si>
  <si>
    <t xml:space="preserve">733131136</t>
  </si>
  <si>
    <t xml:space="preserve">Kompenzátor pro ocelové potrubí pryžový DN 100 PN 16 do 90°C přírubový</t>
  </si>
  <si>
    <t xml:space="preserve">-205056697</t>
  </si>
  <si>
    <t xml:space="preserve">Kompenzátory pro ocelové potrubí pryžové PN 16 do 90 st.C přírubové (BRA.F8.500) DN 100</t>
  </si>
  <si>
    <t xml:space="preserve">129</t>
  </si>
  <si>
    <t xml:space="preserve">733131137</t>
  </si>
  <si>
    <t xml:space="preserve">Kompenzátor pro ocelové potrubí pryžový DN 125 PN 16 do 90°C přírubový</t>
  </si>
  <si>
    <t xml:space="preserve">-1531293042</t>
  </si>
  <si>
    <t xml:space="preserve">Kompenzátory pro ocelové potrubí pryžové PN 16 do 90 st.C přírubové (BRA.F8.500) DN 125</t>
  </si>
  <si>
    <t xml:space="preserve">163</t>
  </si>
  <si>
    <t xml:space="preserve">733131138</t>
  </si>
  <si>
    <t xml:space="preserve">Kompenzátor pro ocelové potrubí pryžový DN 150 PN 16 do 90°C přírubový</t>
  </si>
  <si>
    <t xml:space="preserve">-1996939849</t>
  </si>
  <si>
    <t xml:space="preserve">Kompenzátory pro ocelové potrubí pryžové PN 16 do 90 st.C přírubové (BRA.F8.500) DN 150</t>
  </si>
  <si>
    <t xml:space="preserve">(8+8+3)+2</t>
  </si>
  <si>
    <t xml:space="preserve">164</t>
  </si>
  <si>
    <t xml:space="preserve">733131139</t>
  </si>
  <si>
    <t xml:space="preserve">Kompenzátor pro ocelové potrubí pryžový DN 200 PN 16 do 90°C přírubový</t>
  </si>
  <si>
    <t xml:space="preserve">-724377355</t>
  </si>
  <si>
    <t xml:space="preserve">Kompenzátory pro ocelové potrubí pryžové PN 16 do 90 st.C přírubové (BRA.F8.500) DN 200</t>
  </si>
  <si>
    <t xml:space="preserve">(4+3)+2</t>
  </si>
  <si>
    <t xml:space="preserve">130</t>
  </si>
  <si>
    <t xml:space="preserve">733141102</t>
  </si>
  <si>
    <t xml:space="preserve">Odvzdušňovací nádoba z trubek ocelových do DN 50</t>
  </si>
  <si>
    <t xml:space="preserve">112622628</t>
  </si>
  <si>
    <t xml:space="preserve">Odvzdušňovací nádobky, odlučovače a odkalovače nádobky z trubek ocelových do DN 50</t>
  </si>
  <si>
    <t xml:space="preserve">131</t>
  </si>
  <si>
    <t xml:space="preserve">733190107</t>
  </si>
  <si>
    <t xml:space="preserve">Zkouška těsnosti potrubí ocelové závitové do DN 40</t>
  </si>
  <si>
    <t xml:space="preserve">1127178131</t>
  </si>
  <si>
    <t xml:space="preserve">Zkoušky těsnosti potrubí, manžety prostupové z trubek ocelových zkoušky těsnosti potrubí (za provozu) z trubek ocelových závitových DN do 40</t>
  </si>
  <si>
    <t xml:space="preserve">(75+998+104+123+282+132+45+45+30+162+48+180)*1,2</t>
  </si>
  <si>
    <t xml:space="preserve">132</t>
  </si>
  <si>
    <t xml:space="preserve">733190108</t>
  </si>
  <si>
    <t xml:space="preserve">Zkouška těsnosti potrubí ocelové závitové do DN 50</t>
  </si>
  <si>
    <t xml:space="preserve">395402970</t>
  </si>
  <si>
    <t xml:space="preserve">Zkoušky těsnosti potrubí, manžety prostupové z trubek ocelových zkoušky těsnosti potrubí (za provozu) z trubek ocelových závitových DN 40 do 50</t>
  </si>
  <si>
    <t xml:space="preserve">(14+57)*1,2</t>
  </si>
  <si>
    <t xml:space="preserve">133</t>
  </si>
  <si>
    <t xml:space="preserve">733190225</t>
  </si>
  <si>
    <t xml:space="preserve">Zkouška těsnosti potrubí ocelové hladké přes D 60,3x2,9 do D 89x5,0</t>
  </si>
  <si>
    <t xml:space="preserve">-1925306254</t>
  </si>
  <si>
    <t xml:space="preserve">Zkoušky těsnosti potrubí, manžety prostupové z trubek ocelových zkoušky těsnosti potrubí (za provozu) z trubek ocelových hladkých D přes 60,3/2,9 do 89/5,0</t>
  </si>
  <si>
    <t xml:space="preserve">(18+26+36+16)*1,2</t>
  </si>
  <si>
    <t xml:space="preserve">134</t>
  </si>
  <si>
    <t xml:space="preserve">733190232</t>
  </si>
  <si>
    <t xml:space="preserve">Zkouška těsnosti potrubí ocelové hladké přes D 89x5,0 do D 133x5,0</t>
  </si>
  <si>
    <t xml:space="preserve">1713524817</t>
  </si>
  <si>
    <t xml:space="preserve">Zkoušky těsnosti potrubí, manžety prostupové z trubek ocelových zkoušky těsnosti potrubí (za provozu) z trubek ocelových hladkých D přes 89/5,0 do 133/5,0</t>
  </si>
  <si>
    <t xml:space="preserve">(118+24+37+64)*1,2</t>
  </si>
  <si>
    <t xml:space="preserve">135</t>
  </si>
  <si>
    <t xml:space="preserve">733190235</t>
  </si>
  <si>
    <t xml:space="preserve">Zkouška těsnosti potrubí ocelové hladké přes D 133x5,0 do D 159x6,3</t>
  </si>
  <si>
    <t xml:space="preserve">-445121731</t>
  </si>
  <si>
    <t xml:space="preserve">Zkoušky těsnosti potrubí, manžety prostupové z trubek ocelových zkoušky těsnosti potrubí (za provozu) z trubek ocelových hladkých D přes 133/5,0 do 159/6,3</t>
  </si>
  <si>
    <t xml:space="preserve">(24+105)*1,2</t>
  </si>
  <si>
    <t xml:space="preserve">136</t>
  </si>
  <si>
    <t xml:space="preserve">733190239</t>
  </si>
  <si>
    <t xml:space="preserve">Zkouška těsnosti potrubí ocelové hladké přes D 159x6,3 do D 219x6,3</t>
  </si>
  <si>
    <t xml:space="preserve">1379605508</t>
  </si>
  <si>
    <t xml:space="preserve">Zkoušky těsnosti potrubí, manžety prostupové z trubek ocelových zkoušky těsnosti potrubí (za provozu) z trubek ocelových hladkých D přes 159/6,3 do 219/6,3</t>
  </si>
  <si>
    <t xml:space="preserve">165</t>
  </si>
  <si>
    <t xml:space="preserve">733190244</t>
  </si>
  <si>
    <t xml:space="preserve">Zkouška těsnosti potrubí ocelové hladké přes D 245x6,3 do D 273x7,0</t>
  </si>
  <si>
    <t xml:space="preserve">950104327</t>
  </si>
  <si>
    <t xml:space="preserve">Zkoušky těsnosti potrubí, manžety prostupové z trubek ocelových zkoušky těsnosti potrubí (za provozu) z trubek ocelových hladkých D přes 245/6,3 do 273/7,0</t>
  </si>
  <si>
    <t xml:space="preserve">256*1,2</t>
  </si>
  <si>
    <t xml:space="preserve">137</t>
  </si>
  <si>
    <t xml:space="preserve">733190244a</t>
  </si>
  <si>
    <t xml:space="preserve">Ocelová nosná konstrukce trubního rozvodu dodávka Mtž</t>
  </si>
  <si>
    <t xml:space="preserve">kg</t>
  </si>
  <si>
    <t xml:space="preserve">579128474</t>
  </si>
  <si>
    <t xml:space="preserve">138</t>
  </si>
  <si>
    <t xml:space="preserve">733191111</t>
  </si>
  <si>
    <t xml:space="preserve">Manžeta prostupová pro ocelové potrubí do DN 20</t>
  </si>
  <si>
    <t xml:space="preserve">1527578558</t>
  </si>
  <si>
    <t xml:space="preserve">Zkoušky těsnosti potrubí, manžety prostupové z trubek ocelových manžety prostupové pro trubky DN do 20</t>
  </si>
  <si>
    <t xml:space="preserve">139</t>
  </si>
  <si>
    <t xml:space="preserve">733191112</t>
  </si>
  <si>
    <t xml:space="preserve">Manžeta prostupová pro ocelové potrubí přes 20 do DN 32</t>
  </si>
  <si>
    <t xml:space="preserve">-2105201202</t>
  </si>
  <si>
    <t xml:space="preserve">Zkoušky těsnosti potrubí, manžety prostupové z trubek ocelových manžety prostupové pro trubky DN přes 20 do 32</t>
  </si>
  <si>
    <t xml:space="preserve">140</t>
  </si>
  <si>
    <t xml:space="preserve">733191113</t>
  </si>
  <si>
    <t xml:space="preserve">Manžeta prostupová pro ocelové potrubí přes 32 do DN 50</t>
  </si>
  <si>
    <t xml:space="preserve">1120980665</t>
  </si>
  <si>
    <t xml:space="preserve">Zkoušky těsnosti potrubí, manžety prostupové z trubek ocelových manžety prostupové pro trubky DN přes 32 do 50</t>
  </si>
  <si>
    <t xml:space="preserve">141</t>
  </si>
  <si>
    <t xml:space="preserve">733191113z</t>
  </si>
  <si>
    <t xml:space="preserve">Těsnění prostupu požárním tmelem</t>
  </si>
  <si>
    <t xml:space="preserve">-513823621</t>
  </si>
  <si>
    <t xml:space="preserve">210*2</t>
  </si>
  <si>
    <t xml:space="preserve">142</t>
  </si>
  <si>
    <t xml:space="preserve">733191113z0</t>
  </si>
  <si>
    <t xml:space="preserve">Požární ucpávka  dod/mtž DN40- DN100</t>
  </si>
  <si>
    <t xml:space="preserve">1514540426</t>
  </si>
  <si>
    <t xml:space="preserve">85*2</t>
  </si>
  <si>
    <t xml:space="preserve">143</t>
  </si>
  <si>
    <t xml:space="preserve">733191113z1</t>
  </si>
  <si>
    <t xml:space="preserve">Požární ucpávka  dod/mtž DN100- DN250</t>
  </si>
  <si>
    <t xml:space="preserve">1571832229</t>
  </si>
  <si>
    <t xml:space="preserve">55*2</t>
  </si>
  <si>
    <t xml:space="preserve">144</t>
  </si>
  <si>
    <t xml:space="preserve">733191114</t>
  </si>
  <si>
    <t xml:space="preserve">Manžeta prostupová pro ocelové potrubí přes 50 do DN 60</t>
  </si>
  <si>
    <t xml:space="preserve">-2042687055</t>
  </si>
  <si>
    <t xml:space="preserve">Zkoušky těsnosti potrubí, manžety prostupové z trubek ocelových manžety prostupové pro trubky DN přes 50 do 60</t>
  </si>
  <si>
    <t xml:space="preserve">151</t>
  </si>
  <si>
    <t xml:space="preserve">733391102</t>
  </si>
  <si>
    <t xml:space="preserve">Chladící zkouška</t>
  </si>
  <si>
    <t xml:space="preserve">h</t>
  </si>
  <si>
    <t xml:space="preserve">1677623674</t>
  </si>
  <si>
    <t xml:space="preserve">152</t>
  </si>
  <si>
    <t xml:space="preserve">733391102a</t>
  </si>
  <si>
    <t xml:space="preserve">Montážní plošina</t>
  </si>
  <si>
    <t xml:space="preserve">den</t>
  </si>
  <si>
    <t xml:space="preserve">-1485583177</t>
  </si>
  <si>
    <t xml:space="preserve">153</t>
  </si>
  <si>
    <t xml:space="preserve">700700313</t>
  </si>
  <si>
    <t xml:space="preserve">Připojovací hadice Dn15/500</t>
  </si>
  <si>
    <t xml:space="preserve">-1311789835</t>
  </si>
  <si>
    <t xml:space="preserve">158</t>
  </si>
  <si>
    <t xml:space="preserve">700700313a10</t>
  </si>
  <si>
    <t xml:space="preserve">Připojovací hadice Dn10/500</t>
  </si>
  <si>
    <t xml:space="preserve">-1831755780</t>
  </si>
  <si>
    <t xml:space="preserve">(50)+50</t>
  </si>
  <si>
    <t xml:space="preserve">154</t>
  </si>
  <si>
    <t xml:space="preserve">700700313a1</t>
  </si>
  <si>
    <t xml:space="preserve">Připojovací hadice  Dn20/2000</t>
  </si>
  <si>
    <t xml:space="preserve">1724278028</t>
  </si>
  <si>
    <t xml:space="preserve">155</t>
  </si>
  <si>
    <t xml:space="preserve">700700313a</t>
  </si>
  <si>
    <t xml:space="preserve">Připojovací hadice Dn25/2000</t>
  </si>
  <si>
    <t xml:space="preserve">-356981335</t>
  </si>
  <si>
    <t xml:space="preserve">(4+4)+2</t>
  </si>
  <si>
    <t xml:space="preserve">310</t>
  </si>
  <si>
    <t xml:space="preserve">733391102b</t>
  </si>
  <si>
    <t xml:space="preserve">Stavební přípomoci</t>
  </si>
  <si>
    <t xml:space="preserve">-515844700</t>
  </si>
  <si>
    <t xml:space="preserve">156</t>
  </si>
  <si>
    <t xml:space="preserve">998733101</t>
  </si>
  <si>
    <t xml:space="preserve">Přesun hmot tonážní pro rozvody potrubí v objektech v do 6 m</t>
  </si>
  <si>
    <t xml:space="preserve">-958727799</t>
  </si>
  <si>
    <t xml:space="preserve">Přesun hmot pro rozvody potrubí stanovený z hmotnosti přesunovaného materiálu vodorovná dopravní vzdálenost do 50 m v objektech výšky do 6 m</t>
  </si>
  <si>
    <t xml:space="preserve">157</t>
  </si>
  <si>
    <t xml:space="preserve">998733193</t>
  </si>
  <si>
    <t xml:space="preserve">Příplatek k přesunu hmot tonážní 733 za zvětšený přesun do 500 m</t>
  </si>
  <si>
    <t xml:space="preserve">-1320334822</t>
  </si>
  <si>
    <t xml:space="preserve">Přesun hmot pro rozvody potrubí stanovený z hmotnosti přesunovaného materiálu Příplatek k cenám za zvětšený přesun přes vymezenou největší dopravní vzdálenost do 500 m</t>
  </si>
  <si>
    <t xml:space="preserve">734</t>
  </si>
  <si>
    <t xml:space="preserve">Ústřední vytápění - armatury</t>
  </si>
  <si>
    <t xml:space="preserve">169</t>
  </si>
  <si>
    <t xml:space="preserve">510510091x9</t>
  </si>
  <si>
    <t xml:space="preserve">Vyvažovací ventil s vypouštěním DN32</t>
  </si>
  <si>
    <t xml:space="preserve">-1960386250</t>
  </si>
  <si>
    <t xml:space="preserve">171</t>
  </si>
  <si>
    <t xml:space="preserve">510510091x6</t>
  </si>
  <si>
    <t xml:space="preserve">Vyvažovací ventil s vypouštěním DN50</t>
  </si>
  <si>
    <t xml:space="preserve">-1140274112</t>
  </si>
  <si>
    <t xml:space="preserve">174</t>
  </si>
  <si>
    <t xml:space="preserve">510510091x10</t>
  </si>
  <si>
    <t xml:space="preserve">Vyvažovací ventil s vypouštěním DN125</t>
  </si>
  <si>
    <t xml:space="preserve">732220296</t>
  </si>
  <si>
    <t xml:space="preserve">(1)+1</t>
  </si>
  <si>
    <t xml:space="preserve">290</t>
  </si>
  <si>
    <t xml:space="preserve">510510091x12</t>
  </si>
  <si>
    <t xml:space="preserve">Vyvažovací ventil s vypouštěním DN150</t>
  </si>
  <si>
    <t xml:space="preserve">-1560948070</t>
  </si>
  <si>
    <t xml:space="preserve">(8)+1</t>
  </si>
  <si>
    <t xml:space="preserve">291</t>
  </si>
  <si>
    <t xml:space="preserve">510510091x13</t>
  </si>
  <si>
    <t xml:space="preserve">Vyvažovací ventil s vypouštěním DN200</t>
  </si>
  <si>
    <t xml:space="preserve">-1021071429</t>
  </si>
  <si>
    <t xml:space="preserve">(2)+1</t>
  </si>
  <si>
    <t xml:space="preserve">175</t>
  </si>
  <si>
    <t xml:space="preserve">510510091x11</t>
  </si>
  <si>
    <t xml:space="preserve">Vyvažovací ventil s vypouštěním DN100</t>
  </si>
  <si>
    <t xml:space="preserve">-1924129836</t>
  </si>
  <si>
    <t xml:space="preserve">177</t>
  </si>
  <si>
    <t xml:space="preserve">510510091a</t>
  </si>
  <si>
    <t xml:space="preserve">Seřízení balančního ventilu</t>
  </si>
  <si>
    <t xml:space="preserve">-60499023</t>
  </si>
  <si>
    <t xml:space="preserve">178</t>
  </si>
  <si>
    <t xml:space="preserve">510510091af</t>
  </si>
  <si>
    <t xml:space="preserve">Seřízení vyvažovacího ventilu</t>
  </si>
  <si>
    <t xml:space="preserve">509337059</t>
  </si>
  <si>
    <t xml:space="preserve">179</t>
  </si>
  <si>
    <t xml:space="preserve">734109215</t>
  </si>
  <si>
    <t xml:space="preserve">Montáž armatury přírubové se dvěma přírubami PN 16 DN 65</t>
  </si>
  <si>
    <t xml:space="preserve">1340204647</t>
  </si>
  <si>
    <t xml:space="preserve">Montáž armatur přírubových se dvěma přírubami PN 16 DN 65</t>
  </si>
  <si>
    <t xml:space="preserve">4+1</t>
  </si>
  <si>
    <t xml:space="preserve">180</t>
  </si>
  <si>
    <t xml:space="preserve">734109216</t>
  </si>
  <si>
    <t xml:space="preserve">Montáž armatury přírubové se dvěma přírubami PN 16 DN 80</t>
  </si>
  <si>
    <t xml:space="preserve">1649652451</t>
  </si>
  <si>
    <t xml:space="preserve">Montáž armatur přírubových se dvěma přírubami PN 16 DN 80</t>
  </si>
  <si>
    <t xml:space="preserve">1+1</t>
  </si>
  <si>
    <t xml:space="preserve">181</t>
  </si>
  <si>
    <t xml:space="preserve">734109217</t>
  </si>
  <si>
    <t xml:space="preserve">Montáž armatury přírubové se dvěma přírubami PN 16 DN 100</t>
  </si>
  <si>
    <t xml:space="preserve">524212989</t>
  </si>
  <si>
    <t xml:space="preserve">Montáž armatur přírubových se dvěma přírubami PN 16 DN 100</t>
  </si>
  <si>
    <t xml:space="preserve">2+9+2+1+2-5</t>
  </si>
  <si>
    <t xml:space="preserve">182</t>
  </si>
  <si>
    <t xml:space="preserve">734109218</t>
  </si>
  <si>
    <t xml:space="preserve">Montáž armatury přírubové se dvěma přírubami PN 16 DN 125</t>
  </si>
  <si>
    <t xml:space="preserve">180109923</t>
  </si>
  <si>
    <t xml:space="preserve">Montáž armatur přírubových se dvěma přírubami PN 16 DN 125</t>
  </si>
  <si>
    <t xml:space="preserve">2+6+1+1+1+2</t>
  </si>
  <si>
    <t xml:space="preserve">183</t>
  </si>
  <si>
    <t xml:space="preserve">734109219</t>
  </si>
  <si>
    <t xml:space="preserve">Montáž armatury přírubové se dvěma přírubami PN 16 DN 150</t>
  </si>
  <si>
    <t xml:space="preserve">1888875018</t>
  </si>
  <si>
    <t xml:space="preserve">Montáž armatur přírubových se dvěma přírubami PN 16 DN 150</t>
  </si>
  <si>
    <t xml:space="preserve">7+18+5+12+5+2+7</t>
  </si>
  <si>
    <t xml:space="preserve">184</t>
  </si>
  <si>
    <t xml:space="preserve">734109220</t>
  </si>
  <si>
    <t xml:space="preserve">Montáž armatury přírubové se dvěma přírubami PN 16 DN 200</t>
  </si>
  <si>
    <t xml:space="preserve">1764227571</t>
  </si>
  <si>
    <t xml:space="preserve">Montáž armatur přírubových se dvěma přírubami PN 16 DN 200</t>
  </si>
  <si>
    <t xml:space="preserve">4+15+3+7+3-4</t>
  </si>
  <si>
    <t xml:space="preserve">185</t>
  </si>
  <si>
    <t xml:space="preserve">422811020a1</t>
  </si>
  <si>
    <t xml:space="preserve">mezipřír.klapka s pákou DN65 PN6/10/16 nerez disk  pro teploty -10°C až +130°C, dutá hřídel </t>
  </si>
  <si>
    <t xml:space="preserve">-931073077</t>
  </si>
  <si>
    <t xml:space="preserve">P</t>
  </si>
  <si>
    <t xml:space="preserve">Poznámka k položce:
IVAR, ceníkový kód: J9.101.050</t>
  </si>
  <si>
    <t xml:space="preserve">186</t>
  </si>
  <si>
    <t xml:space="preserve">422811020a2</t>
  </si>
  <si>
    <t xml:space="preserve">mezipřír.klapka s pákou DN80 PN6/10/16 nerez disk  pro teploty -10°C až +130°C, dutá hřídel </t>
  </si>
  <si>
    <t xml:space="preserve">-1659719234</t>
  </si>
  <si>
    <t xml:space="preserve">
</t>
  </si>
  <si>
    <t xml:space="preserve">187</t>
  </si>
  <si>
    <t xml:space="preserve">422811020a3</t>
  </si>
  <si>
    <t xml:space="preserve">mezipřír.klapka s pákou DN125 PN6/10/16 nerez disk  pro teploty -10°C až +130°C, dutá hřídel </t>
  </si>
  <si>
    <t xml:space="preserve">191292938</t>
  </si>
  <si>
    <t xml:space="preserve">188</t>
  </si>
  <si>
    <t xml:space="preserve">422811020a5</t>
  </si>
  <si>
    <t xml:space="preserve">mezipřír.klapka s pákou DN100 PN6/10/16 nerez disk  pro teploty -10°C až +130°C, dutá hřídel </t>
  </si>
  <si>
    <t xml:space="preserve">-1634213244</t>
  </si>
  <si>
    <t xml:space="preserve">2+3+2</t>
  </si>
  <si>
    <t xml:space="preserve">189</t>
  </si>
  <si>
    <t xml:space="preserve">422811020a4</t>
  </si>
  <si>
    <t xml:space="preserve">mezipřír.klapka s pákou DN200 PN6/10/16 nerez disk  pro teploty -10°C až +130°C, dutá hřídel </t>
  </si>
  <si>
    <t xml:space="preserve">804769693</t>
  </si>
  <si>
    <t xml:space="preserve">190</t>
  </si>
  <si>
    <t xml:space="preserve">422811020a6</t>
  </si>
  <si>
    <t xml:space="preserve">mezipřír.klapka s pákou DN150 PN6/10/16 nerez disk  pro teploty -10°C až +130°C, dutá hřídel </t>
  </si>
  <si>
    <t xml:space="preserve">1810914430</t>
  </si>
  <si>
    <t xml:space="preserve">192</t>
  </si>
  <si>
    <t xml:space="preserve">422811021a4</t>
  </si>
  <si>
    <t xml:space="preserve">mezipřír.zpětná klapka DN80 kov.disk  PN6/10/16   pro teploty -10°C až +130°C</t>
  </si>
  <si>
    <t xml:space="preserve">-617368022</t>
  </si>
  <si>
    <t xml:space="preserve">193</t>
  </si>
  <si>
    <t xml:space="preserve">422811021a5</t>
  </si>
  <si>
    <t xml:space="preserve">mezipřír.zpětná klapka DN100 kov.disk  PN6/10/16   pro teploty -10°C až +130°C</t>
  </si>
  <si>
    <t xml:space="preserve">1025994465</t>
  </si>
  <si>
    <t xml:space="preserve">194</t>
  </si>
  <si>
    <t xml:space="preserve">422811021a3</t>
  </si>
  <si>
    <t xml:space="preserve">mezipřír.zpětná klapka DN125 kov.disk  PN6/10/16   pro teploty -10°C až +130°C</t>
  </si>
  <si>
    <t xml:space="preserve">-1346768056</t>
  </si>
  <si>
    <t xml:space="preserve">292</t>
  </si>
  <si>
    <t xml:space="preserve">422811021a6</t>
  </si>
  <si>
    <t xml:space="preserve">mezipřír.zpětná klapka DN150 kov.disk  PN6/10/16   pro teploty -10°C až +130°C</t>
  </si>
  <si>
    <t xml:space="preserve">2074760318</t>
  </si>
  <si>
    <t xml:space="preserve">293</t>
  </si>
  <si>
    <t xml:space="preserve">422811021a7</t>
  </si>
  <si>
    <t xml:space="preserve">mezipřír.zpětná klapka DN200 kov.disk  PN6/10/16   pro teploty -10°C až +130°C</t>
  </si>
  <si>
    <t xml:space="preserve">1150645754</t>
  </si>
  <si>
    <t xml:space="preserve">307</t>
  </si>
  <si>
    <t xml:space="preserve">734109221</t>
  </si>
  <si>
    <t xml:space="preserve">Montáž armatury přírubové se dvěma přírubami PN 16 DN 250</t>
  </si>
  <si>
    <t xml:space="preserve">121622112</t>
  </si>
  <si>
    <t xml:space="preserve">Montáž armatur přírubových se dvěma přírubami PN 16 DN 250</t>
  </si>
  <si>
    <t xml:space="preserve">300</t>
  </si>
  <si>
    <t xml:space="preserve">734111777</t>
  </si>
  <si>
    <t xml:space="preserve">Škrtící klapka DN 100 PN 16 do 150°C ovládaný elektrickým servomotorem</t>
  </si>
  <si>
    <t xml:space="preserve">406213318</t>
  </si>
  <si>
    <t xml:space="preserve">297</t>
  </si>
  <si>
    <t xml:space="preserve">734111778</t>
  </si>
  <si>
    <t xml:space="preserve">Škrtící klapka DN 125 PN 16 do 150°C ovládaný elektrickým servomotorem</t>
  </si>
  <si>
    <t xml:space="preserve">657095811</t>
  </si>
  <si>
    <t xml:space="preserve">298</t>
  </si>
  <si>
    <t xml:space="preserve">734111779</t>
  </si>
  <si>
    <t xml:space="preserve">Škrtící klapka DN 150 PN 16 do 150°C ovládaný elektrickým servomotorem</t>
  </si>
  <si>
    <t xml:space="preserve">922278295</t>
  </si>
  <si>
    <t xml:space="preserve">5+4+2+1</t>
  </si>
  <si>
    <t xml:space="preserve">299</t>
  </si>
  <si>
    <t xml:space="preserve">734111779a</t>
  </si>
  <si>
    <t xml:space="preserve">Škrtící klapka DN 200 PN 16 do 150°C ovládaný elektrickým servomotorem</t>
  </si>
  <si>
    <t xml:space="preserve">-1142702179</t>
  </si>
  <si>
    <t xml:space="preserve">5+2</t>
  </si>
  <si>
    <t xml:space="preserve">197</t>
  </si>
  <si>
    <t xml:space="preserve">734163429</t>
  </si>
  <si>
    <t xml:space="preserve">Filtr DN 100 PN 16 do 300°C z uhlíkové oceli s vypouštěcí přírubou</t>
  </si>
  <si>
    <t xml:space="preserve">-1708389509</t>
  </si>
  <si>
    <t xml:space="preserve">Filtry z uhlíkové oceli s vypouštěcí přírubou PN 16 do 300 st.C DN 100</t>
  </si>
  <si>
    <t xml:space="preserve">198</t>
  </si>
  <si>
    <t xml:space="preserve">734163430</t>
  </si>
  <si>
    <t xml:space="preserve">Filtr DN 125 PN 16 do 300°C z uhlíkové oceli s vypouštěcí přírubou</t>
  </si>
  <si>
    <t xml:space="preserve">384070627</t>
  </si>
  <si>
    <t xml:space="preserve">Filtry z uhlíkové oceli s vypouštěcí přírubou PN 16 do 300 st.C DN 125</t>
  </si>
  <si>
    <t xml:space="preserve">294</t>
  </si>
  <si>
    <t xml:space="preserve">734163431</t>
  </si>
  <si>
    <t xml:space="preserve">Filtr DN 150 PN 16 do 300°C z uhlíkové oceli s vypouštěcí přírubou</t>
  </si>
  <si>
    <t xml:space="preserve">1032898413</t>
  </si>
  <si>
    <t xml:space="preserve">Filtry z uhlíkové oceli s vypouštěcí přírubou PN 16 do 300 st.C DN 150</t>
  </si>
  <si>
    <t xml:space="preserve">199</t>
  </si>
  <si>
    <t xml:space="preserve">734163452</t>
  </si>
  <si>
    <t xml:space="preserve">Filtr DN 200 PN 40 do 400°C z uhlíkové oceli s vypouštěcí přírubou</t>
  </si>
  <si>
    <t xml:space="preserve">1285005668</t>
  </si>
  <si>
    <t xml:space="preserve">Filtry z uhlíkové oceli s vypouštěcí přírubou PN 40 do 400 st.C DN 200</t>
  </si>
  <si>
    <t xml:space="preserve">200</t>
  </si>
  <si>
    <t xml:space="preserve">734173412</t>
  </si>
  <si>
    <t xml:space="preserve">Spoj přírubový PN 16/I do 200°C DN 25</t>
  </si>
  <si>
    <t xml:space="preserve">650901002</t>
  </si>
  <si>
    <t xml:space="preserve">Mezikusy, přírubové spoje přírubové spoje PN 16/I, 200 st.C DN 25</t>
  </si>
  <si>
    <t xml:space="preserve">201</t>
  </si>
  <si>
    <t xml:space="preserve">734173412a</t>
  </si>
  <si>
    <t xml:space="preserve">Spoj přírubový PN 16/I do 200°C DN 32</t>
  </si>
  <si>
    <t xml:space="preserve">1549085756</t>
  </si>
  <si>
    <t xml:space="preserve">Mezikusy, přírubové spoje přírubové spoje PN 16/I, 200 st.C DN32</t>
  </si>
  <si>
    <t xml:space="preserve">202</t>
  </si>
  <si>
    <t xml:space="preserve">734173413</t>
  </si>
  <si>
    <t xml:space="preserve">Spoj přírubový PN 16/I do 200°C DN 40</t>
  </si>
  <si>
    <t xml:space="preserve">-1525006228</t>
  </si>
  <si>
    <t xml:space="preserve">Mezikusy, přírubové spoje přírubové spoje PN 16/I, 200 st.C DN 40</t>
  </si>
  <si>
    <t xml:space="preserve">203</t>
  </si>
  <si>
    <t xml:space="preserve">734173414</t>
  </si>
  <si>
    <t xml:space="preserve">Spoj přírubový PN 16/I do 200°C DN 50</t>
  </si>
  <si>
    <t xml:space="preserve">873318248</t>
  </si>
  <si>
    <t xml:space="preserve">Mezikusy, přírubové spoje přírubové spoje PN 16/I, 200 st.C DN 50</t>
  </si>
  <si>
    <t xml:space="preserve">204</t>
  </si>
  <si>
    <t xml:space="preserve">734173416</t>
  </si>
  <si>
    <t xml:space="preserve">Spoj přírubový PN 16/I do 200°C DN 65</t>
  </si>
  <si>
    <t xml:space="preserve">-1788190504</t>
  </si>
  <si>
    <t xml:space="preserve">Mezikusy, přírubové spoje přírubové spoje PN 16/I, 200 st.C DN 65</t>
  </si>
  <si>
    <t xml:space="preserve">205</t>
  </si>
  <si>
    <t xml:space="preserve">734173417</t>
  </si>
  <si>
    <t xml:space="preserve">Spoj přírubový PN 16/I do 200°C DN 80</t>
  </si>
  <si>
    <t xml:space="preserve">695236259</t>
  </si>
  <si>
    <t xml:space="preserve">Mezikusy, přírubové spoje přírubové spoje PN 16/I, 200 st.C DN 80</t>
  </si>
  <si>
    <t xml:space="preserve">206</t>
  </si>
  <si>
    <t xml:space="preserve">734173418</t>
  </si>
  <si>
    <t xml:space="preserve">Spoj přírubový PN 16/I do 200°C DN 100</t>
  </si>
  <si>
    <t xml:space="preserve">926968242</t>
  </si>
  <si>
    <t xml:space="preserve">Mezikusy, přírubové spoje přírubové spoje PN 16/I, 200 st.C DN 100</t>
  </si>
  <si>
    <t xml:space="preserve">207</t>
  </si>
  <si>
    <t xml:space="preserve">734173421</t>
  </si>
  <si>
    <t xml:space="preserve">Spoj přírubový PN 16/I do 200°C DN 125</t>
  </si>
  <si>
    <t xml:space="preserve">490045829</t>
  </si>
  <si>
    <t xml:space="preserve">Mezikusy, přírubové spoje přírubové spoje PN 16/I, 200 st.C DN 125</t>
  </si>
  <si>
    <t xml:space="preserve">208</t>
  </si>
  <si>
    <t xml:space="preserve">734173422</t>
  </si>
  <si>
    <t xml:space="preserve">Spoj přírubový PN 16/I do 200°C DN 150</t>
  </si>
  <si>
    <t xml:space="preserve">-1258127808</t>
  </si>
  <si>
    <t xml:space="preserve">Mezikusy, přírubové spoje přírubové spoje PN 16/I, 200 st.C DN 150</t>
  </si>
  <si>
    <t xml:space="preserve">209</t>
  </si>
  <si>
    <t xml:space="preserve">734173423</t>
  </si>
  <si>
    <t xml:space="preserve">Spoj přírubový PN 16/I do 200°C DN 200</t>
  </si>
  <si>
    <t xml:space="preserve">1877746013</t>
  </si>
  <si>
    <t xml:space="preserve">Mezikusy, přírubové spoje přírubové spoje PN 16/I, 200 st.C DN 200</t>
  </si>
  <si>
    <t xml:space="preserve">308</t>
  </si>
  <si>
    <t xml:space="preserve">734173424</t>
  </si>
  <si>
    <t xml:space="preserve">Spoj přírubový PN 16/I do 200°C DN 250</t>
  </si>
  <si>
    <t xml:space="preserve">1075204262</t>
  </si>
  <si>
    <t xml:space="preserve">Mezikusy, přírubové spoje přírubové spoje PN 16/I, 200 st.C DN 250</t>
  </si>
  <si>
    <t xml:space="preserve">210</t>
  </si>
  <si>
    <t xml:space="preserve">734209102</t>
  </si>
  <si>
    <t xml:space="preserve">Montáž armatury závitové s jedním závitem G 3/8</t>
  </si>
  <si>
    <t xml:space="preserve">-2059690207</t>
  </si>
  <si>
    <t xml:space="preserve">Montáž závitových armatur s 1 závitem G 3/8 (DN 10)</t>
  </si>
  <si>
    <t xml:space="preserve">211</t>
  </si>
  <si>
    <t xml:space="preserve">734209103</t>
  </si>
  <si>
    <t xml:space="preserve">Montáž armatury závitové s jedním závitem G 1/2</t>
  </si>
  <si>
    <t xml:space="preserve">-1797799559</t>
  </si>
  <si>
    <t xml:space="preserve">Montáž závitových armatur s 1 závitem G 1/2 (DN 15)</t>
  </si>
  <si>
    <t xml:space="preserve">130+320</t>
  </si>
  <si>
    <t xml:space="preserve">212</t>
  </si>
  <si>
    <t xml:space="preserve">734209112</t>
  </si>
  <si>
    <t xml:space="preserve">Montáž armatury závitové s dvěma závity G 3/8</t>
  </si>
  <si>
    <t xml:space="preserve">-845091051</t>
  </si>
  <si>
    <t xml:space="preserve">Montáž závitových armatur se 2 závity G 3/8 (DN 10)</t>
  </si>
  <si>
    <t xml:space="preserve">44+118+3</t>
  </si>
  <si>
    <t xml:space="preserve">213</t>
  </si>
  <si>
    <t xml:space="preserve">734209113</t>
  </si>
  <si>
    <t xml:space="preserve">Montáž armatury závitové s dvěma závity G 1/2</t>
  </si>
  <si>
    <t xml:space="preserve">1580425583</t>
  </si>
  <si>
    <t xml:space="preserve">Montáž závitových armatur se 2 závity G 1/2 (DN 15)</t>
  </si>
  <si>
    <t xml:space="preserve">10+38+2+125+10+4</t>
  </si>
  <si>
    <t xml:space="preserve">214</t>
  </si>
  <si>
    <t xml:space="preserve">734209114</t>
  </si>
  <si>
    <t xml:space="preserve">Montáž armatury závitové s dvěma závity G 3/4</t>
  </si>
  <si>
    <t xml:space="preserve">869895392</t>
  </si>
  <si>
    <t xml:space="preserve">Montáž závitových armatur se 2 závity G 3/4 (DN 20)</t>
  </si>
  <si>
    <t xml:space="preserve">3+13+4+8+1</t>
  </si>
  <si>
    <t xml:space="preserve">215</t>
  </si>
  <si>
    <t xml:space="preserve">734209115</t>
  </si>
  <si>
    <t xml:space="preserve">Montáž armatury závitové s dvěma závity G 1</t>
  </si>
  <si>
    <t xml:space="preserve">998855706</t>
  </si>
  <si>
    <t xml:space="preserve">Montáž závitových armatur se 2 závity G 1 (DN 25)</t>
  </si>
  <si>
    <t xml:space="preserve">10+11+2+8+2</t>
  </si>
  <si>
    <t xml:space="preserve">216</t>
  </si>
  <si>
    <t xml:space="preserve">734209116</t>
  </si>
  <si>
    <t xml:space="preserve">Montáž armatury závitové s dvěma závity G 5/4</t>
  </si>
  <si>
    <t xml:space="preserve">219980710</t>
  </si>
  <si>
    <t xml:space="preserve">Montáž závitových armatur se 2 závity G 5/4 (DN 32)</t>
  </si>
  <si>
    <t xml:space="preserve">1+5+3+13+5</t>
  </si>
  <si>
    <t xml:space="preserve">217</t>
  </si>
  <si>
    <t xml:space="preserve">734209117</t>
  </si>
  <si>
    <t xml:space="preserve">Montáž armatury závitové s dvěma závity G 6/4</t>
  </si>
  <si>
    <t xml:space="preserve">495772542</t>
  </si>
  <si>
    <t xml:space="preserve">Montáž závitových armatur se 2 závity G 6/4 (DN 40)</t>
  </si>
  <si>
    <t xml:space="preserve">1+2+6+1</t>
  </si>
  <si>
    <t xml:space="preserve">218</t>
  </si>
  <si>
    <t xml:space="preserve">734209118</t>
  </si>
  <si>
    <t xml:space="preserve">Montáž armatury závitové s dvěma závity G 2</t>
  </si>
  <si>
    <t xml:space="preserve">1584941751</t>
  </si>
  <si>
    <t xml:space="preserve">Montáž závitových armatur se 2 závity G 2 (DN 50)</t>
  </si>
  <si>
    <t xml:space="preserve">3+19+7+14+3+1</t>
  </si>
  <si>
    <t xml:space="preserve">219</t>
  </si>
  <si>
    <t xml:space="preserve">734211113</t>
  </si>
  <si>
    <t xml:space="preserve">Ventil závitový odvzdušňovací G 3/8 PN 10 do 120°C otopných těles</t>
  </si>
  <si>
    <t xml:space="preserve">-634581101</t>
  </si>
  <si>
    <t xml:space="preserve">Ventily odvzdušňovací závitové otopných těles PN 6 do 120 st.C G 3/8</t>
  </si>
  <si>
    <t xml:space="preserve">220</t>
  </si>
  <si>
    <t xml:space="preserve">734211120</t>
  </si>
  <si>
    <t xml:space="preserve">Ventil závitový odvzdušňovací G 1/2 PN 14 do 120°C automatický</t>
  </si>
  <si>
    <t xml:space="preserve">-1516346582</t>
  </si>
  <si>
    <t xml:space="preserve">Ventily odvzdušňovací závitové automatické PN 14 do 120 st.C G 1/2</t>
  </si>
  <si>
    <t xml:space="preserve">221</t>
  </si>
  <si>
    <t xml:space="preserve">734221536</t>
  </si>
  <si>
    <t xml:space="preserve">Ventil závitový termostatický rohový dvouregulační G 1/2 PN 16 do 110°C bez hlavice ovládání</t>
  </si>
  <si>
    <t xml:space="preserve">-1367486584</t>
  </si>
  <si>
    <t xml:space="preserve">Ventily regulační závitové termostatické, bez hlavice ovládání PN 16 do 110 st.C rohové dvouregulační G 1/2</t>
  </si>
  <si>
    <t xml:space="preserve">228</t>
  </si>
  <si>
    <t xml:space="preserve">734242417</t>
  </si>
  <si>
    <t xml:space="preserve">Ventil závitový zpětný přímý G 2 PN 16 do 110°C</t>
  </si>
  <si>
    <t xml:space="preserve">-907806261</t>
  </si>
  <si>
    <t xml:space="preserve">Ventily zpětné závitové PN 16 do 110 st.C  přímé G 2</t>
  </si>
  <si>
    <t xml:space="preserve">(1)+2</t>
  </si>
  <si>
    <t xml:space="preserve">296</t>
  </si>
  <si>
    <t xml:space="preserve">734251213</t>
  </si>
  <si>
    <t xml:space="preserve">Ventil závitový pojistný rohový G 1 provozní tlak od 2,5 do 6 barů</t>
  </si>
  <si>
    <t xml:space="preserve">-251261090</t>
  </si>
  <si>
    <t xml:space="preserve">Ventily pojistné závitové a čepové rohové provozní tlak od 2,5 do 6 bar G 1</t>
  </si>
  <si>
    <t xml:space="preserve">229</t>
  </si>
  <si>
    <t xml:space="preserve">734261232</t>
  </si>
  <si>
    <t xml:space="preserve">Šroubení topenářské přímé G 3/8 PN 16 do 120°C</t>
  </si>
  <si>
    <t xml:space="preserve">-1983815483</t>
  </si>
  <si>
    <t xml:space="preserve">Šroubení topenářské PN 16 do 120 st.C přímé G 3/8</t>
  </si>
  <si>
    <t xml:space="preserve">230</t>
  </si>
  <si>
    <t xml:space="preserve">734261233</t>
  </si>
  <si>
    <t xml:space="preserve">Šroubení topenářské přímé G 1/2 PN 16 do 120°C</t>
  </si>
  <si>
    <t xml:space="preserve">-1014133448</t>
  </si>
  <si>
    <t xml:space="preserve">Šroubení topenářské PN 16 do 120 st.C přímé G 1/2</t>
  </si>
  <si>
    <t xml:space="preserve">231</t>
  </si>
  <si>
    <t xml:space="preserve">734261234</t>
  </si>
  <si>
    <t xml:space="preserve">Šroubení topenářské přímé G 3/4 PN 16 do 120°C</t>
  </si>
  <si>
    <t xml:space="preserve">1184398653</t>
  </si>
  <si>
    <t xml:space="preserve">Šroubení topenářské PN 16 do 120 st.C přímé  G 3/4</t>
  </si>
  <si>
    <t xml:space="preserve">232</t>
  </si>
  <si>
    <t xml:space="preserve">734261235</t>
  </si>
  <si>
    <t xml:space="preserve">Šroubení topenářské přímé G 1 PN 16 do 120°C</t>
  </si>
  <si>
    <t xml:space="preserve">-1257591016</t>
  </si>
  <si>
    <t xml:space="preserve">Šroubení topenářské PN 16 do 120 st.C přímé  G 1</t>
  </si>
  <si>
    <t xml:space="preserve">233</t>
  </si>
  <si>
    <t xml:space="preserve">734261236</t>
  </si>
  <si>
    <t xml:space="preserve">Šroubení topenářské přímé G 5/4 PN 16 do 120°C</t>
  </si>
  <si>
    <t xml:space="preserve">520103773</t>
  </si>
  <si>
    <t xml:space="preserve">Šroubení topenářské PN 16 do 120 st.C přímé  G 5/4</t>
  </si>
  <si>
    <t xml:space="preserve">234</t>
  </si>
  <si>
    <t xml:space="preserve">734261237</t>
  </si>
  <si>
    <t xml:space="preserve">Šroubení topenářské přímé G 6/4 PN 16 do 120°C</t>
  </si>
  <si>
    <t xml:space="preserve">-2127919943</t>
  </si>
  <si>
    <t xml:space="preserve">Šroubení topenářské PN 16 do 120 st.C přímé  G 6/4</t>
  </si>
  <si>
    <t xml:space="preserve">295</t>
  </si>
  <si>
    <t xml:space="preserve">734261238</t>
  </si>
  <si>
    <t xml:space="preserve">Šroubení topenářské přímé G 2 PN 16 do 120°C</t>
  </si>
  <si>
    <t xml:space="preserve">-364987109</t>
  </si>
  <si>
    <t xml:space="preserve">Šroubení topenářské PN 16 do 120 st.C přímé  G 2</t>
  </si>
  <si>
    <t xml:space="preserve">238</t>
  </si>
  <si>
    <t xml:space="preserve">734291123</t>
  </si>
  <si>
    <t xml:space="preserve">Kohout plnící a vypouštěcí G 1/2 PN 10 do 110°C závitový</t>
  </si>
  <si>
    <t xml:space="preserve">-1071554180</t>
  </si>
  <si>
    <t xml:space="preserve">Ostatní armatury kohouty plnicí a vypouštěcí PN 10 do 110 st.C 
 G 1/2</t>
  </si>
  <si>
    <t xml:space="preserve">239</t>
  </si>
  <si>
    <t xml:space="preserve">734291242</t>
  </si>
  <si>
    <t xml:space="preserve">Filtr závitový přímý G 1/2 PN 16 do 130°C s vnitřními závity</t>
  </si>
  <si>
    <t xml:space="preserve">-1469088742</t>
  </si>
  <si>
    <t xml:space="preserve">Ostatní armatury filtry závitové PN 16 do 130 st.C přímé s vnitřními závity G 1/2</t>
  </si>
  <si>
    <t xml:space="preserve">240</t>
  </si>
  <si>
    <t xml:space="preserve">734291243</t>
  </si>
  <si>
    <t xml:space="preserve">Filtr závitový přímý G 3/4 PN 16 do 130°C s vnitřními závity</t>
  </si>
  <si>
    <t xml:space="preserve">-2107431787</t>
  </si>
  <si>
    <t xml:space="preserve">Ostatní armatury filtry závitové PN 16 do 130 st.C přímé s vnitřními závity  G 3/4</t>
  </si>
  <si>
    <t xml:space="preserve">241</t>
  </si>
  <si>
    <t xml:space="preserve">734291244</t>
  </si>
  <si>
    <t xml:space="preserve">Filtr závitový přímý G 1 PN 16 do 130°C s vnitřními závity</t>
  </si>
  <si>
    <t xml:space="preserve">1474543332</t>
  </si>
  <si>
    <t xml:space="preserve">Ostatní armatury filtry závitové PN 16 do 130 st.C přímé s vnitřními závity G 1</t>
  </si>
  <si>
    <t xml:space="preserve">242</t>
  </si>
  <si>
    <t xml:space="preserve">734291245</t>
  </si>
  <si>
    <t xml:space="preserve">Filtr závitový přímý G 1 1/4 PN 16 do 130°C s vnitřními závity</t>
  </si>
  <si>
    <t xml:space="preserve">235068507</t>
  </si>
  <si>
    <t xml:space="preserve">Ostatní armatury filtry závitové PN 16 do 130 st.C přímé s vnitřními závity  G 1 1/4</t>
  </si>
  <si>
    <t xml:space="preserve">243</t>
  </si>
  <si>
    <t xml:space="preserve">734291246</t>
  </si>
  <si>
    <t xml:space="preserve">Filtr závitový přímý G 1 1/2 PN 16 do 130°C s vnitřními závity</t>
  </si>
  <si>
    <t xml:space="preserve">-1501616187</t>
  </si>
  <si>
    <t xml:space="preserve">Ostatní armatury filtry závitové PN 16 do 130 st.C přímé s vnitřními závity G 1 1/2</t>
  </si>
  <si>
    <t xml:space="preserve">244</t>
  </si>
  <si>
    <t xml:space="preserve">734291247</t>
  </si>
  <si>
    <t xml:space="preserve">Filtr závitový přímý G 2 PN 16 do 130°C s vnitřními závity</t>
  </si>
  <si>
    <t xml:space="preserve">-1449574161</t>
  </si>
  <si>
    <t xml:space="preserve">Ostatní armatury filtry závitové PN 16 do 130 st.C přímé s vnitřními závityG 2</t>
  </si>
  <si>
    <t xml:space="preserve">(4+1)+2</t>
  </si>
  <si>
    <t xml:space="preserve">245</t>
  </si>
  <si>
    <t xml:space="preserve">734292713</t>
  </si>
  <si>
    <t xml:space="preserve">Kohout kulový přímý G 1/2 PN 42 do 185°C vnitřní závit</t>
  </si>
  <si>
    <t xml:space="preserve">1624611439</t>
  </si>
  <si>
    <t xml:space="preserve">Ostatní armatury kulové kohouty PN 42 do 185 st.C přímé vnitřní závit  G 1/2</t>
  </si>
  <si>
    <t xml:space="preserve">(119)+6</t>
  </si>
  <si>
    <t xml:space="preserve">246</t>
  </si>
  <si>
    <t xml:space="preserve">734292714</t>
  </si>
  <si>
    <t xml:space="preserve">Kohout kulový přímý G 3/4 PN 42 do 185°C vnitřní závit</t>
  </si>
  <si>
    <t xml:space="preserve">1273224054</t>
  </si>
  <si>
    <t xml:space="preserve">Ostatní armatury kulové kohouty PN 42 do 185 st.C přímé vnitřní závit G 3/4</t>
  </si>
  <si>
    <t xml:space="preserve">(2)+6</t>
  </si>
  <si>
    <t xml:space="preserve">247</t>
  </si>
  <si>
    <t xml:space="preserve">734292715</t>
  </si>
  <si>
    <t xml:space="preserve">Kohout kulový přímý G 1 PN 42 do 185°C vnitřní závit</t>
  </si>
  <si>
    <t xml:space="preserve">1714003196</t>
  </si>
  <si>
    <t xml:space="preserve">Ostatní armatury kulové kohouty PN 42 do 185 st.C přímé vnitřní závit G 1</t>
  </si>
  <si>
    <t xml:space="preserve">248</t>
  </si>
  <si>
    <t xml:space="preserve">734292716</t>
  </si>
  <si>
    <t xml:space="preserve">Kohout kulový přímý G 1 1/4 PN 42 do 185°C vnitřní závit</t>
  </si>
  <si>
    <t xml:space="preserve">1752370790</t>
  </si>
  <si>
    <t xml:space="preserve">Ostatní armatury kulové kohouty PN 42 do 185 st.C přímé vnitřní závit G 1 1/4</t>
  </si>
  <si>
    <t xml:space="preserve">(5+2)+6</t>
  </si>
  <si>
    <t xml:space="preserve">249</t>
  </si>
  <si>
    <t xml:space="preserve">734292717</t>
  </si>
  <si>
    <t xml:space="preserve">Kohout kulový přímý G 1 1/2 PN 42 do 185°C vnitřní závit</t>
  </si>
  <si>
    <t xml:space="preserve">-1600630325</t>
  </si>
  <si>
    <t xml:space="preserve">Ostatní armatury kulové kohouty PN 42 do 185 st.C přímé vnitřní závit  G 1 1/2</t>
  </si>
  <si>
    <t xml:space="preserve">250</t>
  </si>
  <si>
    <t xml:space="preserve">734292718</t>
  </si>
  <si>
    <t xml:space="preserve">Kohout kulový přímý G 2 PN 42 do 185°C vnitřní závit</t>
  </si>
  <si>
    <t xml:space="preserve">-1854020816</t>
  </si>
  <si>
    <t xml:space="preserve">Ostatní armatury kulové kohouty PN 42 do 185 st.C přímé vnitřní závit  G 2</t>
  </si>
  <si>
    <t xml:space="preserve">(15+3)+1</t>
  </si>
  <si>
    <t xml:space="preserve">251</t>
  </si>
  <si>
    <t xml:space="preserve">734295011</t>
  </si>
  <si>
    <t xml:space="preserve">Směšovací armatura závitová trojcestná DN 20 s ručním ovládáním</t>
  </si>
  <si>
    <t xml:space="preserve">-2109756970</t>
  </si>
  <si>
    <t xml:space="preserve">252</t>
  </si>
  <si>
    <t xml:space="preserve">734295011a1</t>
  </si>
  <si>
    <t xml:space="preserve">Tlakově chráněný regulační ventil DN 15 (balanční ventil)</t>
  </si>
  <si>
    <t xml:space="preserve">1798050889</t>
  </si>
  <si>
    <t xml:space="preserve">301</t>
  </si>
  <si>
    <t xml:space="preserve">734295011a10</t>
  </si>
  <si>
    <t xml:space="preserve">Dvoucestný regulační zdvihový ventil litinový s přírubou PN 16 120°C DN 125 kvs 220 </t>
  </si>
  <si>
    <t xml:space="preserve">-1666532799</t>
  </si>
  <si>
    <t xml:space="preserve">302</t>
  </si>
  <si>
    <t xml:space="preserve">734295011a11</t>
  </si>
  <si>
    <t xml:space="preserve">Dvoucestný regulační zdvihový ventil litinový s přírubou PN 16 120°C DN 200 kvs 630</t>
  </si>
  <si>
    <t xml:space="preserve">-72855727</t>
  </si>
  <si>
    <t xml:space="preserve">253</t>
  </si>
  <si>
    <t xml:space="preserve">734295011a2</t>
  </si>
  <si>
    <t xml:space="preserve">Tlakově chráněný regulační ventil reprezentant DN 20 (balanční ventil)</t>
  </si>
  <si>
    <t xml:space="preserve">-1346875251</t>
  </si>
  <si>
    <t xml:space="preserve">254</t>
  </si>
  <si>
    <t xml:space="preserve">734295011a3</t>
  </si>
  <si>
    <t xml:space="preserve">Tlakově chráněný regulační ventil reprezentant DN 25 (balanční ventil)</t>
  </si>
  <si>
    <t xml:space="preserve">-1626455863</t>
  </si>
  <si>
    <t xml:space="preserve">255</t>
  </si>
  <si>
    <t xml:space="preserve">734295011a4</t>
  </si>
  <si>
    <t xml:space="preserve">Tlakově chráněný regulační ventil reprezentantDN 32 (balanční ventil)</t>
  </si>
  <si>
    <t xml:space="preserve">-2145978777</t>
  </si>
  <si>
    <t xml:space="preserve">256</t>
  </si>
  <si>
    <t xml:space="preserve">734295011a5</t>
  </si>
  <si>
    <t xml:space="preserve">Tlakově chráněný regulační ventil reprezentant DN 40 (balanční ventil)</t>
  </si>
  <si>
    <t xml:space="preserve">-417608867</t>
  </si>
  <si>
    <t xml:space="preserve">257</t>
  </si>
  <si>
    <t xml:space="preserve">734295011a6</t>
  </si>
  <si>
    <t xml:space="preserve">Tlakově chráněný regulační ventil reprezentant DN 50 (balanční ventil)</t>
  </si>
  <si>
    <t xml:space="preserve">1717886176</t>
  </si>
  <si>
    <t xml:space="preserve">258</t>
  </si>
  <si>
    <t xml:space="preserve">734295011a7</t>
  </si>
  <si>
    <t xml:space="preserve">Tlakově chráněný regulační ventil reprezentant DN 65 (balanční ventil)</t>
  </si>
  <si>
    <t xml:space="preserve">-224369053</t>
  </si>
  <si>
    <t xml:space="preserve">260</t>
  </si>
  <si>
    <t xml:space="preserve">734411117</t>
  </si>
  <si>
    <t xml:space="preserve">Teploměr technický s pevným stonkem a jímkou zadní připojení průměr 80 mm délky 100 mm</t>
  </si>
  <si>
    <t xml:space="preserve">-1599458660</t>
  </si>
  <si>
    <t xml:space="preserve">Teploměry technické s pevným stonkem a jímkou zadní připojení (axiální) průměr 80 mm délka stonku 100 mm</t>
  </si>
  <si>
    <t xml:space="preserve">261</t>
  </si>
  <si>
    <t xml:space="preserve">734411132</t>
  </si>
  <si>
    <t xml:space="preserve">Teploměr technický s pevným stonkem a jímkou spodní připojení průměr 80 mm délky 100 mm</t>
  </si>
  <si>
    <t xml:space="preserve">1001219252</t>
  </si>
  <si>
    <t xml:space="preserve">Teploměry technické s pevným stonkem a jímkou spodní připojení (radiální) průměr 80 mm délka stonku 100 mm</t>
  </si>
  <si>
    <t xml:space="preserve">262</t>
  </si>
  <si>
    <t xml:space="preserve">734411601</t>
  </si>
  <si>
    <t xml:space="preserve">Ochranná jímka se závitem do G 1</t>
  </si>
  <si>
    <t xml:space="preserve">-880958923</t>
  </si>
  <si>
    <t xml:space="preserve">Teploměry technické ochranné jímky se závitem do G 1</t>
  </si>
  <si>
    <t xml:space="preserve">263</t>
  </si>
  <si>
    <t xml:space="preserve">734421102</t>
  </si>
  <si>
    <t xml:space="preserve">Tlakoměr s pevným stonkem a zpětnou klapkou tlak 0-16 bar průměr 63 mm spodní připojení</t>
  </si>
  <si>
    <t xml:space="preserve">806637785</t>
  </si>
  <si>
    <t xml:space="preserve">Tlakoměry s pevným stonkem a zpětnou klapkou spodní připojení (radiální) tlaku 0–16 bar průměru 63 mm</t>
  </si>
  <si>
    <t xml:space="preserve">264</t>
  </si>
  <si>
    <t xml:space="preserve">734421102a</t>
  </si>
  <si>
    <t xml:space="preserve">Tlakoměr diferenciální s pevným stonkem a zpětnou klapkou tlak 0-16 bar průměr 63 mm spodní připojení 2x se smyčkou a uzávěrem</t>
  </si>
  <si>
    <t xml:space="preserve">337809845</t>
  </si>
  <si>
    <t xml:space="preserve">265</t>
  </si>
  <si>
    <t xml:space="preserve">998734101</t>
  </si>
  <si>
    <t xml:space="preserve">Přesun hmot tonážní pro armatury v objektech v do 6 m</t>
  </si>
  <si>
    <t xml:space="preserve">259518763</t>
  </si>
  <si>
    <t xml:space="preserve">Přesun hmot pro armatury stanovený z hmotnosti přesunovaného materiálu vodorovná dopravní vzdálenost do 50 m v objektech výšky do 6 m</t>
  </si>
  <si>
    <t xml:space="preserve">266</t>
  </si>
  <si>
    <t xml:space="preserve">998734193</t>
  </si>
  <si>
    <t xml:space="preserve">Příplatek k přesunu hmot tonážní 734 za zvětšený přesun do 500 m</t>
  </si>
  <si>
    <t xml:space="preserve">779128026</t>
  </si>
  <si>
    <t xml:space="preserve">Přesun hmot pro armatury stanovený z hmotnosti přesunovaného materiálu Příplatek k cenám za zvětšený přesun přes vymezenou největší dopravní vzdálenost do 500 m</t>
  </si>
  <si>
    <t xml:space="preserve">322</t>
  </si>
  <si>
    <t xml:space="preserve">510510091x1</t>
  </si>
  <si>
    <t xml:space="preserve">Vyvažovací ventil s vypouštěním DN15</t>
  </si>
  <si>
    <t xml:space="preserve">-1846100915</t>
  </si>
  <si>
    <t xml:space="preserve">735</t>
  </si>
  <si>
    <t xml:space="preserve">Ústřední vytápění - otopná tělesa</t>
  </si>
  <si>
    <t xml:space="preserve">311</t>
  </si>
  <si>
    <t xml:space="preserve">735191905</t>
  </si>
  <si>
    <t xml:space="preserve">Odvzdušnění otopných těles</t>
  </si>
  <si>
    <t xml:space="preserve">1296779230</t>
  </si>
  <si>
    <t xml:space="preserve">Ostatní opravy otopných těles odvzdušnění tělesa</t>
  </si>
  <si>
    <t xml:space="preserve">312</t>
  </si>
  <si>
    <t xml:space="preserve">735191910</t>
  </si>
  <si>
    <t xml:space="preserve">Napuštění vody do otopných těles</t>
  </si>
  <si>
    <t xml:space="preserve">-1120102837</t>
  </si>
  <si>
    <t xml:space="preserve">Ostatní opravy otopných těles napuštění vody do otopného systému včetně potrubí (bez kotle a ohříváků) otopných těles</t>
  </si>
  <si>
    <t xml:space="preserve">783</t>
  </si>
  <si>
    <t xml:space="preserve">Dokončovací práce - nátěry</t>
  </si>
  <si>
    <t xml:space="preserve">267</t>
  </si>
  <si>
    <t xml:space="preserve">783221112</t>
  </si>
  <si>
    <t xml:space="preserve">Nátěry syntetické KDK barva  s dlouhou životností lesklý povrch 1x antikorozní, 1x základní, 2x email</t>
  </si>
  <si>
    <t xml:space="preserve">-797236269</t>
  </si>
  <si>
    <t xml:space="preserve">Nátěry kovových stavebních doplňkových konstrukcí syntetické na vzduchu schnoucí dražšími barvami ) lesklý povrch 1x antikorozní, 1x základní 2x email</t>
  </si>
  <si>
    <t xml:space="preserve">268</t>
  </si>
  <si>
    <t xml:space="preserve">783425411</t>
  </si>
  <si>
    <t xml:space="preserve">Nátěry syntetické potrubí do DN 50 barva  s dlouhou životností lesklý povrch 1x antikorozní, 1x základní, 1x email</t>
  </si>
  <si>
    <t xml:space="preserve">1737966948</t>
  </si>
  <si>
    <t xml:space="preserve">Nátěry kovových potrubí a armatur syntetické na vzduchu schnoucí  barvami  potrubí do DN 50 mm lesklý povrch 1x antikorozní, 1x základní a 1x email</t>
  </si>
  <si>
    <t xml:space="preserve">285*1,4</t>
  </si>
  <si>
    <t xml:space="preserve">269</t>
  </si>
  <si>
    <t xml:space="preserve">783425428</t>
  </si>
  <si>
    <t xml:space="preserve">Nátěry syntetické potrubí do DN 50 barva  s dlouhou životností základní antikorozní</t>
  </si>
  <si>
    <t xml:space="preserve">-1949455870</t>
  </si>
  <si>
    <t xml:space="preserve">Nátěry kovových potrubí a armatur syntetické na vzduchu schnoucí barvami  potrubí do DN 50 mm základní antikorozní</t>
  </si>
  <si>
    <t xml:space="preserve">(2224+71)*1,2</t>
  </si>
  <si>
    <t xml:space="preserve">270</t>
  </si>
  <si>
    <t xml:space="preserve">783425512</t>
  </si>
  <si>
    <t xml:space="preserve">Nátěry syntetické potrubí do DN 100 barva s dlouhou životností lesklý povrch 1x antikorozní, 1x základní, 2x email</t>
  </si>
  <si>
    <t xml:space="preserve">-93717776</t>
  </si>
  <si>
    <t xml:space="preserve">Nátěry kovových potrubí a armatur syntetické na vzduchu schnoucí barvami  potrubí přes DN 50 do DN 100 mm lesklý povrch 1x antikorozní, 1x základní a 2x email</t>
  </si>
  <si>
    <t xml:space="preserve">265*1,2</t>
  </si>
  <si>
    <t xml:space="preserve">271</t>
  </si>
  <si>
    <t xml:space="preserve">783425528</t>
  </si>
  <si>
    <t xml:space="preserve">Nátěry syntetické potrubí do DN 100 barva  s dlouhou životností základní antikorozní</t>
  </si>
  <si>
    <t xml:space="preserve">1720969476</t>
  </si>
  <si>
    <t xml:space="preserve">Nátěry kovových potrubí a armatur syntetické na vzduchu schnoucí barvami  potrubí přes DN 50 do DN 100 mm základní antikorozní</t>
  </si>
  <si>
    <t xml:space="preserve">(96+243)*1,2</t>
  </si>
  <si>
    <t xml:space="preserve">272</t>
  </si>
  <si>
    <t xml:space="preserve">783425612</t>
  </si>
  <si>
    <t xml:space="preserve">Nátěry syntetické potrubí do DN 250 barva  s dlouhou životností lesklý povrch 1x antikorozní, 1x základní, 2x email</t>
  </si>
  <si>
    <t xml:space="preserve">1634366898</t>
  </si>
  <si>
    <t xml:space="preserve">Nátěry kovových potrubí a armatur syntetické na vzduchu schnoucí barvami  potrubí přes DN 100 do DN 150 mm lesklý povrch 1x antikorozní, 1x základní a 2x email</t>
  </si>
  <si>
    <t xml:space="preserve">125*1,2</t>
  </si>
  <si>
    <t xml:space="preserve">273</t>
  </si>
  <si>
    <t xml:space="preserve">783425628</t>
  </si>
  <si>
    <t xml:space="preserve">Nátěry syntetické potrubí do DN 250 barva  s dlouhou životností základní antikorozní</t>
  </si>
  <si>
    <t xml:space="preserve">1375999140</t>
  </si>
  <si>
    <t xml:space="preserve">Nátěry kovových potrubí a armatur syntetické na vzduchu schnoucí  barvami  potrubí přes DN 100 do DN 150 mm základní antikorozní</t>
  </si>
  <si>
    <t xml:space="preserve">(129+297+259)*1,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3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3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4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5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5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3</v>
      </c>
      <c r="AL14" s="16"/>
      <c r="AM14" s="16"/>
      <c r="AN14" s="28" t="s">
        <v>35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6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7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8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3</v>
      </c>
      <c r="AL17" s="16"/>
      <c r="AM17" s="16"/>
      <c r="AN17" s="22" t="s">
        <v>39</v>
      </c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so10ch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MODERNIZACE A DOSTAVBA OBLASTNÍ NEMOCNICE NÁCHOD , a.s. - I. etap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Náchod</v>
      </c>
      <c r="AI44" s="61" t="s">
        <v>26</v>
      </c>
      <c r="AM44" s="67" t="str">
        <f aca="false">IF(AN8="","",AN8)</f>
        <v>7.3.2016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Královéhradecký kraj</v>
      </c>
      <c r="AI46" s="61" t="s">
        <v>36</v>
      </c>
      <c r="AM46" s="68" t="str">
        <f aca="false">IF(E17="","",E17)</f>
        <v>Jiří Vik Tepelná technika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4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ONNSO10CH - SO 010 OBJEKT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ONNSO10CH - SO 010 OBJEKT...'!P86</f>
        <v>0</v>
      </c>
      <c r="AV52" s="99" t="n">
        <f aca="false">'ONNSO10CH - SO 010 OBJEKT...'!J30</f>
        <v>0</v>
      </c>
      <c r="AW52" s="99" t="n">
        <f aca="false">'ONNSO10CH - SO 010 OBJEKT...'!J31</f>
        <v>0</v>
      </c>
      <c r="AX52" s="99" t="n">
        <f aca="false">'ONNSO10CH - SO 010 OBJEKT...'!J32</f>
        <v>0</v>
      </c>
      <c r="AY52" s="99" t="n">
        <f aca="false">'ONNSO10CH - SO 010 OBJEKT...'!J33</f>
        <v>0</v>
      </c>
      <c r="AZ52" s="99" t="n">
        <f aca="false">'ONNSO10CH - SO 010 OBJEKT...'!F30</f>
        <v>0</v>
      </c>
      <c r="BA52" s="99" t="n">
        <f aca="false">'ONNSO10CH - SO 010 OBJEKT...'!F31</f>
        <v>0</v>
      </c>
      <c r="BB52" s="99" t="n">
        <f aca="false">'ONNSO10CH - SO 010 OBJEKT...'!F32</f>
        <v>0</v>
      </c>
      <c r="BC52" s="99" t="n">
        <f aca="false">'ONNSO10CH - SO 010 OBJEKT...'!F33</f>
        <v>0</v>
      </c>
      <c r="BD52" s="101" t="n">
        <f aca="false">'ONNSO10CH - SO 010 OBJEKT...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NNSO10CH - SO 010 OBJEKT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4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6</v>
      </c>
      <c r="G1" s="5" t="s">
        <v>87</v>
      </c>
      <c r="H1" s="5"/>
      <c r="I1" s="107"/>
      <c r="J1" s="5" t="s">
        <v>88</v>
      </c>
      <c r="K1" s="106" t="s">
        <v>89</v>
      </c>
      <c r="L1" s="5" t="s">
        <v>90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91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</row>
    <row r="7" customFormat="false" ht="22.5" hidden="false" customHeight="true" outlineLevel="0" collapsed="false">
      <c r="B7" s="15"/>
      <c r="C7" s="16"/>
      <c r="D7" s="16"/>
      <c r="E7" s="110" t="str">
        <f aca="false">'Rekapitulace stavby'!K6</f>
        <v>MODERNIZACE A DOSTAVBA OBLASTNÍ NEMOCNICE NÁCHOD , a.s. - I. etapa</v>
      </c>
      <c r="F7" s="110"/>
      <c r="G7" s="110"/>
      <c r="H7" s="110"/>
      <c r="I7" s="109"/>
      <c r="J7" s="16"/>
      <c r="K7" s="18"/>
    </row>
    <row r="8" s="31" customFormat="true" ht="15" hidden="false" customHeight="false" outlineLevel="0" collapsed="false">
      <c r="B8" s="32"/>
      <c r="C8" s="33"/>
      <c r="D8" s="26" t="s">
        <v>92</v>
      </c>
      <c r="E8" s="33"/>
      <c r="F8" s="33"/>
      <c r="G8" s="33"/>
      <c r="H8" s="33"/>
      <c r="I8" s="111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2" t="s">
        <v>93</v>
      </c>
      <c r="F9" s="112"/>
      <c r="G9" s="112"/>
      <c r="H9" s="112"/>
      <c r="I9" s="111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7.3.2016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3" t="s">
        <v>31</v>
      </c>
      <c r="J14" s="22"/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94</v>
      </c>
      <c r="F15" s="33"/>
      <c r="G15" s="33"/>
      <c r="H15" s="33"/>
      <c r="I15" s="113" t="s">
        <v>33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4</v>
      </c>
      <c r="E17" s="33"/>
      <c r="F17" s="33"/>
      <c r="G17" s="33"/>
      <c r="H17" s="33"/>
      <c r="I17" s="113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3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6</v>
      </c>
      <c r="E20" s="33"/>
      <c r="F20" s="33"/>
      <c r="G20" s="33"/>
      <c r="H20" s="33"/>
      <c r="I20" s="113" t="s">
        <v>31</v>
      </c>
      <c r="J20" s="22" t="s">
        <v>37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8</v>
      </c>
      <c r="F21" s="33"/>
      <c r="G21" s="33"/>
      <c r="H21" s="33"/>
      <c r="I21" s="113" t="s">
        <v>33</v>
      </c>
      <c r="J21" s="22" t="s">
        <v>39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1"/>
      <c r="J23" s="33"/>
      <c r="K23" s="37"/>
    </row>
    <row r="24" s="114" customFormat="true" ht="22.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42</v>
      </c>
      <c r="E27" s="33"/>
      <c r="F27" s="33"/>
      <c r="G27" s="33"/>
      <c r="H27" s="33"/>
      <c r="I27" s="111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2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3" t="n">
        <f aca="false">ROUND(SUM(BE86:BE673),2)</f>
        <v>0</v>
      </c>
      <c r="G30" s="33"/>
      <c r="H30" s="33"/>
      <c r="I30" s="124" t="n">
        <v>0.21</v>
      </c>
      <c r="J30" s="123" t="n">
        <f aca="false">ROUND(ROUND((SUM(BE86:BE67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3" t="n">
        <f aca="false">ROUND(SUM(BF86:BF673),2)</f>
        <v>0</v>
      </c>
      <c r="G31" s="33"/>
      <c r="H31" s="33"/>
      <c r="I31" s="124" t="n">
        <v>0.15</v>
      </c>
      <c r="J31" s="123" t="n">
        <f aca="false">ROUND(ROUND((SUM(BF86:BF67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3" t="n">
        <f aca="false">ROUND(SUM(BG86:BG673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3" t="n">
        <f aca="false">ROUND(SUM(BH86:BH673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3" t="n">
        <f aca="false">ROUND(SUM(BI86:BI673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5" t="s">
        <v>53</v>
      </c>
      <c r="H36" s="49" t="s">
        <v>54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95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0" t="str">
        <f aca="false">E7</f>
        <v>MODERNIZACE A DOSTAVBA OBLASTNÍ NEMOCNICE NÁCHOD , a.s. - I. etapa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2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2" t="str">
        <f aca="false">E9</f>
        <v>ONNSO10CH - SO 010 OBJEKT J ZAŘÍZENÍ PRO OCHLAZOVÁNÍ STAVEB 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Náchod</v>
      </c>
      <c r="G49" s="33"/>
      <c r="H49" s="33"/>
      <c r="I49" s="113" t="s">
        <v>26</v>
      </c>
      <c r="J49" s="67" t="str">
        <f aca="false">IF(J12="","",J12)</f>
        <v>7.3.2016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Kálovéhradecký kraj</v>
      </c>
      <c r="G51" s="33"/>
      <c r="H51" s="33"/>
      <c r="I51" s="113" t="s">
        <v>36</v>
      </c>
      <c r="J51" s="22" t="str">
        <f aca="false">E21</f>
        <v>Jiří Vik Tepelná technika</v>
      </c>
      <c r="K51" s="37"/>
    </row>
    <row r="52" s="31" customFormat="true" ht="14.45" hidden="false" customHeight="true" outlineLevel="0" collapsed="false">
      <c r="B52" s="32"/>
      <c r="C52" s="26" t="s">
        <v>34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96</v>
      </c>
      <c r="D54" s="46"/>
      <c r="E54" s="46"/>
      <c r="F54" s="46"/>
      <c r="G54" s="46"/>
      <c r="H54" s="46"/>
      <c r="I54" s="133"/>
      <c r="J54" s="134" t="s">
        <v>9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98</v>
      </c>
      <c r="D56" s="33"/>
      <c r="E56" s="33"/>
      <c r="F56" s="33"/>
      <c r="G56" s="33"/>
      <c r="H56" s="33"/>
      <c r="I56" s="111"/>
      <c r="J56" s="84" t="n">
        <f aca="false">J86</f>
        <v>0</v>
      </c>
      <c r="K56" s="37"/>
      <c r="AU56" s="11" t="s">
        <v>99</v>
      </c>
    </row>
    <row r="57" s="136" customFormat="true" ht="24.95" hidden="false" customHeight="true" outlineLevel="0" collapsed="false">
      <c r="B57" s="137"/>
      <c r="C57" s="138"/>
      <c r="D57" s="139" t="s">
        <v>100</v>
      </c>
      <c r="E57" s="140"/>
      <c r="F57" s="140"/>
      <c r="G57" s="140"/>
      <c r="H57" s="140"/>
      <c r="I57" s="141"/>
      <c r="J57" s="142" t="n">
        <f aca="false">J87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01</v>
      </c>
      <c r="E58" s="148"/>
      <c r="F58" s="148"/>
      <c r="G58" s="148"/>
      <c r="H58" s="148"/>
      <c r="I58" s="149"/>
      <c r="J58" s="150" t="n">
        <f aca="false">J88</f>
        <v>0</v>
      </c>
      <c r="K58" s="151"/>
    </row>
    <row r="59" s="144" customFormat="true" ht="19.9" hidden="false" customHeight="true" outlineLevel="0" collapsed="false">
      <c r="B59" s="145"/>
      <c r="C59" s="146"/>
      <c r="D59" s="147" t="s">
        <v>102</v>
      </c>
      <c r="E59" s="148"/>
      <c r="F59" s="148"/>
      <c r="G59" s="148"/>
      <c r="H59" s="148"/>
      <c r="I59" s="149"/>
      <c r="J59" s="150" t="n">
        <f aca="false">J139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03</v>
      </c>
      <c r="E60" s="148"/>
      <c r="F60" s="148"/>
      <c r="G60" s="148"/>
      <c r="H60" s="148"/>
      <c r="I60" s="149"/>
      <c r="J60" s="150" t="n">
        <f aca="false">J150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04</v>
      </c>
      <c r="E61" s="148"/>
      <c r="F61" s="148"/>
      <c r="G61" s="148"/>
      <c r="H61" s="148"/>
      <c r="I61" s="149"/>
      <c r="J61" s="150" t="n">
        <f aca="false">J169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05</v>
      </c>
      <c r="E62" s="148"/>
      <c r="F62" s="148"/>
      <c r="G62" s="148"/>
      <c r="H62" s="148"/>
      <c r="I62" s="149"/>
      <c r="J62" s="150" t="n">
        <f aca="false">J176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06</v>
      </c>
      <c r="E63" s="148"/>
      <c r="F63" s="148"/>
      <c r="G63" s="148"/>
      <c r="H63" s="148"/>
      <c r="I63" s="149"/>
      <c r="J63" s="150" t="n">
        <f aca="false">J254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07</v>
      </c>
      <c r="E64" s="148"/>
      <c r="F64" s="148"/>
      <c r="G64" s="148"/>
      <c r="H64" s="148"/>
      <c r="I64" s="149"/>
      <c r="J64" s="150" t="n">
        <f aca="false">J429</f>
        <v>0</v>
      </c>
      <c r="K64" s="151"/>
    </row>
    <row r="65" s="144" customFormat="true" ht="19.9" hidden="false" customHeight="true" outlineLevel="0" collapsed="false">
      <c r="B65" s="145"/>
      <c r="C65" s="146"/>
      <c r="D65" s="147" t="s">
        <v>108</v>
      </c>
      <c r="E65" s="148"/>
      <c r="F65" s="148"/>
      <c r="G65" s="148"/>
      <c r="H65" s="148"/>
      <c r="I65" s="149"/>
      <c r="J65" s="150" t="n">
        <f aca="false">J648</f>
        <v>0</v>
      </c>
      <c r="K65" s="151"/>
    </row>
    <row r="66" s="144" customFormat="true" ht="19.9" hidden="false" customHeight="true" outlineLevel="0" collapsed="false">
      <c r="B66" s="145"/>
      <c r="C66" s="146"/>
      <c r="D66" s="147" t="s">
        <v>109</v>
      </c>
      <c r="E66" s="148"/>
      <c r="F66" s="148"/>
      <c r="G66" s="148"/>
      <c r="H66" s="148"/>
      <c r="I66" s="149"/>
      <c r="J66" s="150" t="n">
        <f aca="false">J653</f>
        <v>0</v>
      </c>
      <c r="K66" s="151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1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29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0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10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4.45" hidden="false" customHeight="true" outlineLevel="0" collapsed="false">
      <c r="B75" s="32"/>
      <c r="C75" s="61" t="s">
        <v>18</v>
      </c>
      <c r="L75" s="32"/>
    </row>
    <row r="76" s="31" customFormat="true" ht="22.5" hidden="false" customHeight="true" outlineLevel="0" collapsed="false">
      <c r="B76" s="32"/>
      <c r="E76" s="110" t="str">
        <f aca="false">E7</f>
        <v>MODERNIZACE A DOSTAVBA OBLASTNÍ NEMOCNICE NÁCHOD , a.s. - I. etapa</v>
      </c>
      <c r="F76" s="110"/>
      <c r="G76" s="110"/>
      <c r="H76" s="110"/>
      <c r="L76" s="32"/>
    </row>
    <row r="77" s="31" customFormat="true" ht="14.45" hidden="false" customHeight="true" outlineLevel="0" collapsed="false">
      <c r="B77" s="32"/>
      <c r="C77" s="61" t="s">
        <v>92</v>
      </c>
      <c r="L77" s="32"/>
    </row>
    <row r="78" s="31" customFormat="true" ht="23.25" hidden="false" customHeight="true" outlineLevel="0" collapsed="false">
      <c r="B78" s="32"/>
      <c r="E78" s="65" t="str">
        <f aca="false">E9</f>
        <v>ONNSO10CH - SO 010 OBJEKT J ZAŘÍZENÍ PRO OCHLAZOVÁNÍ STAVEB </v>
      </c>
      <c r="F78" s="65"/>
      <c r="G78" s="65"/>
      <c r="H78" s="65"/>
      <c r="L78" s="32"/>
    </row>
    <row r="79" s="31" customFormat="true" ht="6.95" hidden="false" customHeight="true" outlineLevel="0" collapsed="false">
      <c r="B79" s="32"/>
      <c r="L79" s="32"/>
    </row>
    <row r="80" s="31" customFormat="true" ht="18" hidden="false" customHeight="true" outlineLevel="0" collapsed="false">
      <c r="B80" s="32"/>
      <c r="C80" s="61" t="s">
        <v>24</v>
      </c>
      <c r="F80" s="152" t="str">
        <f aca="false">F12</f>
        <v>Náchod</v>
      </c>
      <c r="I80" s="153" t="s">
        <v>26</v>
      </c>
      <c r="J80" s="154" t="str">
        <f aca="false">IF(J12="","",J12)</f>
        <v>7.3.2016</v>
      </c>
      <c r="L80" s="32"/>
    </row>
    <row r="81" s="31" customFormat="true" ht="6.95" hidden="false" customHeight="true" outlineLevel="0" collapsed="false">
      <c r="B81" s="32"/>
      <c r="L81" s="32"/>
    </row>
    <row r="82" s="31" customFormat="true" ht="15" hidden="false" customHeight="false" outlineLevel="0" collapsed="false">
      <c r="B82" s="32"/>
      <c r="C82" s="61" t="s">
        <v>30</v>
      </c>
      <c r="F82" s="152" t="str">
        <f aca="false">E15</f>
        <v>Kálovéhradecký kraj</v>
      </c>
      <c r="I82" s="153" t="s">
        <v>36</v>
      </c>
      <c r="J82" s="152" t="str">
        <f aca="false">E21</f>
        <v>Jiří Vik Tepelná technika</v>
      </c>
      <c r="L82" s="32"/>
    </row>
    <row r="83" s="31" customFormat="true" ht="14.45" hidden="false" customHeight="true" outlineLevel="0" collapsed="false">
      <c r="B83" s="32"/>
      <c r="C83" s="61" t="s">
        <v>34</v>
      </c>
      <c r="F83" s="152" t="str">
        <f aca="false">IF(E18="","",E18)</f>
        <v/>
      </c>
      <c r="L83" s="32"/>
    </row>
    <row r="84" s="31" customFormat="true" ht="10.35" hidden="false" customHeight="true" outlineLevel="0" collapsed="false">
      <c r="B84" s="32"/>
      <c r="L84" s="32"/>
    </row>
    <row r="85" s="155" customFormat="true" ht="29.25" hidden="false" customHeight="true" outlineLevel="0" collapsed="false">
      <c r="B85" s="156"/>
      <c r="C85" s="157" t="s">
        <v>111</v>
      </c>
      <c r="D85" s="158" t="s">
        <v>61</v>
      </c>
      <c r="E85" s="158" t="s">
        <v>57</v>
      </c>
      <c r="F85" s="158" t="s">
        <v>112</v>
      </c>
      <c r="G85" s="158" t="s">
        <v>113</v>
      </c>
      <c r="H85" s="158" t="s">
        <v>114</v>
      </c>
      <c r="I85" s="159" t="s">
        <v>115</v>
      </c>
      <c r="J85" s="158" t="s">
        <v>97</v>
      </c>
      <c r="K85" s="160" t="s">
        <v>116</v>
      </c>
      <c r="L85" s="156"/>
      <c r="M85" s="77" t="s">
        <v>117</v>
      </c>
      <c r="N85" s="78" t="s">
        <v>46</v>
      </c>
      <c r="O85" s="78" t="s">
        <v>118</v>
      </c>
      <c r="P85" s="78" t="s">
        <v>119</v>
      </c>
      <c r="Q85" s="78" t="s">
        <v>120</v>
      </c>
      <c r="R85" s="78" t="s">
        <v>121</v>
      </c>
      <c r="S85" s="78" t="s">
        <v>122</v>
      </c>
      <c r="T85" s="79" t="s">
        <v>123</v>
      </c>
    </row>
    <row r="86" s="31" customFormat="true" ht="29.25" hidden="false" customHeight="true" outlineLevel="0" collapsed="false">
      <c r="B86" s="32"/>
      <c r="C86" s="81" t="s">
        <v>98</v>
      </c>
      <c r="J86" s="161" t="n">
        <f aca="false">BK86</f>
        <v>0</v>
      </c>
      <c r="L86" s="32"/>
      <c r="M86" s="80"/>
      <c r="N86" s="70"/>
      <c r="O86" s="70"/>
      <c r="P86" s="162" t="n">
        <f aca="false">P87</f>
        <v>0</v>
      </c>
      <c r="Q86" s="70"/>
      <c r="R86" s="162" t="n">
        <f aca="false">R87</f>
        <v>86.24627443078</v>
      </c>
      <c r="S86" s="70"/>
      <c r="T86" s="163" t="n">
        <f aca="false">T87</f>
        <v>0</v>
      </c>
      <c r="AT86" s="11" t="s">
        <v>75</v>
      </c>
      <c r="AU86" s="11" t="s">
        <v>99</v>
      </c>
      <c r="BK86" s="164" t="n">
        <f aca="false">BK87</f>
        <v>0</v>
      </c>
    </row>
    <row r="87" s="165" customFormat="true" ht="37.35" hidden="false" customHeight="true" outlineLevel="0" collapsed="false">
      <c r="B87" s="166"/>
      <c r="D87" s="167" t="s">
        <v>75</v>
      </c>
      <c r="E87" s="168" t="s">
        <v>124</v>
      </c>
      <c r="F87" s="168" t="s">
        <v>125</v>
      </c>
      <c r="I87" s="169"/>
      <c r="J87" s="170" t="n">
        <f aca="false">BK87</f>
        <v>0</v>
      </c>
      <c r="L87" s="166"/>
      <c r="M87" s="171"/>
      <c r="N87" s="172"/>
      <c r="O87" s="172"/>
      <c r="P87" s="173" t="n">
        <f aca="false">P88+P139+P150+P169+P176+P254+P429+P648+P653</f>
        <v>0</v>
      </c>
      <c r="Q87" s="172"/>
      <c r="R87" s="173" t="n">
        <f aca="false">R88+R139+R150+R169+R176+R254+R429+R648+R653</f>
        <v>86.24627443078</v>
      </c>
      <c r="S87" s="172"/>
      <c r="T87" s="174" t="n">
        <f aca="false">T88+T139+T150+T169+T176+T254+T429+T648+T653</f>
        <v>0</v>
      </c>
      <c r="AR87" s="167" t="s">
        <v>85</v>
      </c>
      <c r="AT87" s="175" t="s">
        <v>75</v>
      </c>
      <c r="AU87" s="175" t="s">
        <v>76</v>
      </c>
      <c r="AY87" s="167" t="s">
        <v>126</v>
      </c>
      <c r="BK87" s="176" t="n">
        <f aca="false">BK88+BK139+BK150+BK169+BK176+BK254+BK429+BK648+BK653</f>
        <v>0</v>
      </c>
    </row>
    <row r="88" s="165" customFormat="true" ht="19.9" hidden="false" customHeight="true" outlineLevel="0" collapsed="false">
      <c r="B88" s="166"/>
      <c r="D88" s="177" t="s">
        <v>75</v>
      </c>
      <c r="E88" s="178" t="s">
        <v>127</v>
      </c>
      <c r="F88" s="178" t="s">
        <v>128</v>
      </c>
      <c r="I88" s="169"/>
      <c r="J88" s="179" t="n">
        <f aca="false">BK88</f>
        <v>0</v>
      </c>
      <c r="L88" s="166"/>
      <c r="M88" s="171"/>
      <c r="N88" s="172"/>
      <c r="O88" s="172"/>
      <c r="P88" s="173" t="n">
        <f aca="false">SUM(P89:P138)</f>
        <v>0</v>
      </c>
      <c r="Q88" s="172"/>
      <c r="R88" s="173" t="n">
        <f aca="false">SUM(R89:R138)</f>
        <v>2.1366825</v>
      </c>
      <c r="S88" s="172"/>
      <c r="T88" s="174" t="n">
        <f aca="false">SUM(T89:T138)</f>
        <v>0</v>
      </c>
      <c r="AR88" s="167" t="s">
        <v>85</v>
      </c>
      <c r="AT88" s="175" t="s">
        <v>75</v>
      </c>
      <c r="AU88" s="175" t="s">
        <v>23</v>
      </c>
      <c r="AY88" s="167" t="s">
        <v>126</v>
      </c>
      <c r="BK88" s="176" t="n">
        <f aca="false">SUM(BK89:BK138)</f>
        <v>0</v>
      </c>
    </row>
    <row r="89" s="31" customFormat="true" ht="57" hidden="false" customHeight="true" outlineLevel="0" collapsed="false">
      <c r="B89" s="180"/>
      <c r="C89" s="181" t="s">
        <v>129</v>
      </c>
      <c r="D89" s="181" t="s">
        <v>130</v>
      </c>
      <c r="E89" s="182" t="s">
        <v>131</v>
      </c>
      <c r="F89" s="183" t="s">
        <v>132</v>
      </c>
      <c r="G89" s="184" t="s">
        <v>133</v>
      </c>
      <c r="H89" s="185" t="n">
        <v>439.6</v>
      </c>
      <c r="I89" s="186"/>
      <c r="J89" s="187" t="n">
        <f aca="false">ROUND(I89*H89,2)</f>
        <v>0</v>
      </c>
      <c r="K89" s="183"/>
      <c r="L89" s="188"/>
      <c r="M89" s="189"/>
      <c r="N89" s="190" t="s">
        <v>47</v>
      </c>
      <c r="O89" s="33"/>
      <c r="P89" s="191" t="n">
        <f aca="false">O89*H89</f>
        <v>0</v>
      </c>
      <c r="Q89" s="191" t="n">
        <v>0.0002</v>
      </c>
      <c r="R89" s="191" t="n">
        <f aca="false">Q89*H89</f>
        <v>0.08792</v>
      </c>
      <c r="S89" s="191" t="n">
        <v>0</v>
      </c>
      <c r="T89" s="192" t="n">
        <f aca="false">S89*H89</f>
        <v>0</v>
      </c>
      <c r="AR89" s="11" t="s">
        <v>134</v>
      </c>
      <c r="AT89" s="11" t="s">
        <v>130</v>
      </c>
      <c r="AU89" s="11" t="s">
        <v>85</v>
      </c>
      <c r="AY89" s="11" t="s">
        <v>126</v>
      </c>
      <c r="BE89" s="193" t="n">
        <f aca="false">IF(N89="základní",J89,0)</f>
        <v>0</v>
      </c>
      <c r="BF89" s="193" t="n">
        <f aca="false">IF(N89="snížená",J89,0)</f>
        <v>0</v>
      </c>
      <c r="BG89" s="193" t="n">
        <f aca="false">IF(N89="zákl. přenesená",J89,0)</f>
        <v>0</v>
      </c>
      <c r="BH89" s="193" t="n">
        <f aca="false">IF(N89="sníž. přenesená",J89,0)</f>
        <v>0</v>
      </c>
      <c r="BI89" s="193" t="n">
        <f aca="false">IF(N89="nulová",J89,0)</f>
        <v>0</v>
      </c>
      <c r="BJ89" s="11" t="s">
        <v>23</v>
      </c>
      <c r="BK89" s="193" t="n">
        <f aca="false">ROUND(I89*H89,2)</f>
        <v>0</v>
      </c>
      <c r="BL89" s="11" t="s">
        <v>135</v>
      </c>
      <c r="BM89" s="11" t="s">
        <v>136</v>
      </c>
    </row>
    <row r="90" s="194" customFormat="true" ht="13.5" hidden="false" customHeight="false" outlineLevel="0" collapsed="false">
      <c r="B90" s="195"/>
      <c r="D90" s="196" t="s">
        <v>137</v>
      </c>
      <c r="E90" s="197"/>
      <c r="F90" s="198" t="s">
        <v>138</v>
      </c>
      <c r="H90" s="199" t="n">
        <v>439.6</v>
      </c>
      <c r="I90" s="200"/>
      <c r="L90" s="195"/>
      <c r="M90" s="201"/>
      <c r="N90" s="202"/>
      <c r="O90" s="202"/>
      <c r="P90" s="202"/>
      <c r="Q90" s="202"/>
      <c r="R90" s="202"/>
      <c r="S90" s="202"/>
      <c r="T90" s="203"/>
      <c r="AT90" s="204" t="s">
        <v>137</v>
      </c>
      <c r="AU90" s="204" t="s">
        <v>85</v>
      </c>
      <c r="AV90" s="194" t="s">
        <v>85</v>
      </c>
      <c r="AW90" s="194" t="s">
        <v>40</v>
      </c>
      <c r="AX90" s="194" t="s">
        <v>23</v>
      </c>
      <c r="AY90" s="204" t="s">
        <v>126</v>
      </c>
    </row>
    <row r="91" s="31" customFormat="true" ht="57" hidden="false" customHeight="true" outlineLevel="0" collapsed="false">
      <c r="B91" s="180"/>
      <c r="C91" s="181" t="s">
        <v>139</v>
      </c>
      <c r="D91" s="181" t="s">
        <v>130</v>
      </c>
      <c r="E91" s="182" t="s">
        <v>140</v>
      </c>
      <c r="F91" s="183" t="s">
        <v>141</v>
      </c>
      <c r="G91" s="184" t="s">
        <v>133</v>
      </c>
      <c r="H91" s="185" t="n">
        <v>1209.6</v>
      </c>
      <c r="I91" s="186"/>
      <c r="J91" s="187" t="n">
        <f aca="false">ROUND(I91*H91,2)</f>
        <v>0</v>
      </c>
      <c r="K91" s="183"/>
      <c r="L91" s="188"/>
      <c r="M91" s="189"/>
      <c r="N91" s="190" t="s">
        <v>47</v>
      </c>
      <c r="O91" s="33"/>
      <c r="P91" s="191" t="n">
        <f aca="false">O91*H91</f>
        <v>0</v>
      </c>
      <c r="Q91" s="191" t="n">
        <v>0.0002</v>
      </c>
      <c r="R91" s="191" t="n">
        <f aca="false">Q91*H91</f>
        <v>0.24192</v>
      </c>
      <c r="S91" s="191" t="n">
        <v>0</v>
      </c>
      <c r="T91" s="192" t="n">
        <f aca="false">S91*H91</f>
        <v>0</v>
      </c>
      <c r="AR91" s="11" t="s">
        <v>134</v>
      </c>
      <c r="AT91" s="11" t="s">
        <v>130</v>
      </c>
      <c r="AU91" s="11" t="s">
        <v>85</v>
      </c>
      <c r="AY91" s="11" t="s">
        <v>126</v>
      </c>
      <c r="BE91" s="193" t="n">
        <f aca="false">IF(N91="základní",J91,0)</f>
        <v>0</v>
      </c>
      <c r="BF91" s="193" t="n">
        <f aca="false">IF(N91="snížená",J91,0)</f>
        <v>0</v>
      </c>
      <c r="BG91" s="193" t="n">
        <f aca="false">IF(N91="zákl. přenesená",J91,0)</f>
        <v>0</v>
      </c>
      <c r="BH91" s="193" t="n">
        <f aca="false">IF(N91="sníž. přenesená",J91,0)</f>
        <v>0</v>
      </c>
      <c r="BI91" s="193" t="n">
        <f aca="false">IF(N91="nulová",J91,0)</f>
        <v>0</v>
      </c>
      <c r="BJ91" s="11" t="s">
        <v>23</v>
      </c>
      <c r="BK91" s="193" t="n">
        <f aca="false">ROUND(I91*H91,2)</f>
        <v>0</v>
      </c>
      <c r="BL91" s="11" t="s">
        <v>135</v>
      </c>
      <c r="BM91" s="11" t="s">
        <v>142</v>
      </c>
    </row>
    <row r="92" s="194" customFormat="true" ht="13.5" hidden="false" customHeight="false" outlineLevel="0" collapsed="false">
      <c r="B92" s="195"/>
      <c r="D92" s="196" t="s">
        <v>137</v>
      </c>
      <c r="E92" s="197"/>
      <c r="F92" s="198" t="s">
        <v>143</v>
      </c>
      <c r="H92" s="199" t="n">
        <v>1209.6</v>
      </c>
      <c r="I92" s="200"/>
      <c r="L92" s="195"/>
      <c r="M92" s="201"/>
      <c r="N92" s="202"/>
      <c r="O92" s="202"/>
      <c r="P92" s="202"/>
      <c r="Q92" s="202"/>
      <c r="R92" s="202"/>
      <c r="S92" s="202"/>
      <c r="T92" s="203"/>
      <c r="AT92" s="204" t="s">
        <v>137</v>
      </c>
      <c r="AU92" s="204" t="s">
        <v>85</v>
      </c>
      <c r="AV92" s="194" t="s">
        <v>85</v>
      </c>
      <c r="AW92" s="194" t="s">
        <v>40</v>
      </c>
      <c r="AX92" s="194" t="s">
        <v>23</v>
      </c>
      <c r="AY92" s="204" t="s">
        <v>126</v>
      </c>
    </row>
    <row r="93" s="31" customFormat="true" ht="57" hidden="false" customHeight="true" outlineLevel="0" collapsed="false">
      <c r="B93" s="180"/>
      <c r="C93" s="181" t="s">
        <v>144</v>
      </c>
      <c r="D93" s="181" t="s">
        <v>130</v>
      </c>
      <c r="E93" s="182" t="s">
        <v>145</v>
      </c>
      <c r="F93" s="183" t="s">
        <v>146</v>
      </c>
      <c r="G93" s="184" t="s">
        <v>133</v>
      </c>
      <c r="H93" s="185" t="n">
        <v>71.4</v>
      </c>
      <c r="I93" s="186"/>
      <c r="J93" s="187" t="n">
        <f aca="false">ROUND(I93*H93,2)</f>
        <v>0</v>
      </c>
      <c r="K93" s="183"/>
      <c r="L93" s="188"/>
      <c r="M93" s="189"/>
      <c r="N93" s="190" t="s">
        <v>47</v>
      </c>
      <c r="O93" s="33"/>
      <c r="P93" s="191" t="n">
        <f aca="false">O93*H93</f>
        <v>0</v>
      </c>
      <c r="Q93" s="191" t="n">
        <v>0.0002</v>
      </c>
      <c r="R93" s="191" t="n">
        <f aca="false">Q93*H93</f>
        <v>0.01428</v>
      </c>
      <c r="S93" s="191" t="n">
        <v>0</v>
      </c>
      <c r="T93" s="192" t="n">
        <f aca="false">S93*H93</f>
        <v>0</v>
      </c>
      <c r="AR93" s="11" t="s">
        <v>134</v>
      </c>
      <c r="AT93" s="11" t="s">
        <v>130</v>
      </c>
      <c r="AU93" s="11" t="s">
        <v>85</v>
      </c>
      <c r="AY93" s="11" t="s">
        <v>126</v>
      </c>
      <c r="BE93" s="193" t="n">
        <f aca="false">IF(N93="základní",J93,0)</f>
        <v>0</v>
      </c>
      <c r="BF93" s="193" t="n">
        <f aca="false">IF(N93="snížená",J93,0)</f>
        <v>0</v>
      </c>
      <c r="BG93" s="193" t="n">
        <f aca="false">IF(N93="zákl. přenesená",J93,0)</f>
        <v>0</v>
      </c>
      <c r="BH93" s="193" t="n">
        <f aca="false">IF(N93="sníž. přenesená",J93,0)</f>
        <v>0</v>
      </c>
      <c r="BI93" s="193" t="n">
        <f aca="false">IF(N93="nulová",J93,0)</f>
        <v>0</v>
      </c>
      <c r="BJ93" s="11" t="s">
        <v>23</v>
      </c>
      <c r="BK93" s="193" t="n">
        <f aca="false">ROUND(I93*H93,2)</f>
        <v>0</v>
      </c>
      <c r="BL93" s="11" t="s">
        <v>135</v>
      </c>
      <c r="BM93" s="11" t="s">
        <v>147</v>
      </c>
    </row>
    <row r="94" s="194" customFormat="true" ht="13.5" hidden="false" customHeight="false" outlineLevel="0" collapsed="false">
      <c r="B94" s="195"/>
      <c r="D94" s="196" t="s">
        <v>137</v>
      </c>
      <c r="E94" s="197"/>
      <c r="F94" s="198" t="s">
        <v>148</v>
      </c>
      <c r="H94" s="199" t="n">
        <v>71.4</v>
      </c>
      <c r="I94" s="200"/>
      <c r="L94" s="195"/>
      <c r="M94" s="201"/>
      <c r="N94" s="202"/>
      <c r="O94" s="202"/>
      <c r="P94" s="202"/>
      <c r="Q94" s="202"/>
      <c r="R94" s="202"/>
      <c r="S94" s="202"/>
      <c r="T94" s="203"/>
      <c r="AT94" s="204" t="s">
        <v>137</v>
      </c>
      <c r="AU94" s="204" t="s">
        <v>85</v>
      </c>
      <c r="AV94" s="194" t="s">
        <v>85</v>
      </c>
      <c r="AW94" s="194" t="s">
        <v>40</v>
      </c>
      <c r="AX94" s="194" t="s">
        <v>23</v>
      </c>
      <c r="AY94" s="204" t="s">
        <v>126</v>
      </c>
    </row>
    <row r="95" s="31" customFormat="true" ht="57" hidden="false" customHeight="true" outlineLevel="0" collapsed="false">
      <c r="B95" s="180"/>
      <c r="C95" s="181" t="s">
        <v>149</v>
      </c>
      <c r="D95" s="181" t="s">
        <v>130</v>
      </c>
      <c r="E95" s="182" t="s">
        <v>150</v>
      </c>
      <c r="F95" s="183" t="s">
        <v>151</v>
      </c>
      <c r="G95" s="184" t="s">
        <v>133</v>
      </c>
      <c r="H95" s="185" t="n">
        <v>176.4</v>
      </c>
      <c r="I95" s="186"/>
      <c r="J95" s="187" t="n">
        <f aca="false">ROUND(I95*H95,2)</f>
        <v>0</v>
      </c>
      <c r="K95" s="183"/>
      <c r="L95" s="188"/>
      <c r="M95" s="189"/>
      <c r="N95" s="190" t="s">
        <v>47</v>
      </c>
      <c r="O95" s="33"/>
      <c r="P95" s="191" t="n">
        <f aca="false">O95*H95</f>
        <v>0</v>
      </c>
      <c r="Q95" s="191" t="n">
        <v>0.0002</v>
      </c>
      <c r="R95" s="191" t="n">
        <f aca="false">Q95*H95</f>
        <v>0.03528</v>
      </c>
      <c r="S95" s="191" t="n">
        <v>0</v>
      </c>
      <c r="T95" s="192" t="n">
        <f aca="false">S95*H95</f>
        <v>0</v>
      </c>
      <c r="AR95" s="11" t="s">
        <v>134</v>
      </c>
      <c r="AT95" s="11" t="s">
        <v>130</v>
      </c>
      <c r="AU95" s="11" t="s">
        <v>85</v>
      </c>
      <c r="AY95" s="11" t="s">
        <v>126</v>
      </c>
      <c r="BE95" s="193" t="n">
        <f aca="false">IF(N95="základní",J95,0)</f>
        <v>0</v>
      </c>
      <c r="BF95" s="193" t="n">
        <f aca="false">IF(N95="snížená",J95,0)</f>
        <v>0</v>
      </c>
      <c r="BG95" s="193" t="n">
        <f aca="false">IF(N95="zákl. přenesená",J95,0)</f>
        <v>0</v>
      </c>
      <c r="BH95" s="193" t="n">
        <f aca="false">IF(N95="sníž. přenesená",J95,0)</f>
        <v>0</v>
      </c>
      <c r="BI95" s="193" t="n">
        <f aca="false">IF(N95="nulová",J95,0)</f>
        <v>0</v>
      </c>
      <c r="BJ95" s="11" t="s">
        <v>23</v>
      </c>
      <c r="BK95" s="193" t="n">
        <f aca="false">ROUND(I95*H95,2)</f>
        <v>0</v>
      </c>
      <c r="BL95" s="11" t="s">
        <v>135</v>
      </c>
      <c r="BM95" s="11" t="s">
        <v>152</v>
      </c>
    </row>
    <row r="96" s="194" customFormat="true" ht="13.5" hidden="false" customHeight="false" outlineLevel="0" collapsed="false">
      <c r="B96" s="195"/>
      <c r="D96" s="196" t="s">
        <v>137</v>
      </c>
      <c r="E96" s="197"/>
      <c r="F96" s="198" t="s">
        <v>153</v>
      </c>
      <c r="H96" s="199" t="n">
        <v>176.4</v>
      </c>
      <c r="I96" s="200"/>
      <c r="L96" s="195"/>
      <c r="M96" s="201"/>
      <c r="N96" s="202"/>
      <c r="O96" s="202"/>
      <c r="P96" s="202"/>
      <c r="Q96" s="202"/>
      <c r="R96" s="202"/>
      <c r="S96" s="202"/>
      <c r="T96" s="203"/>
      <c r="AT96" s="204" t="s">
        <v>137</v>
      </c>
      <c r="AU96" s="204" t="s">
        <v>85</v>
      </c>
      <c r="AV96" s="194" t="s">
        <v>85</v>
      </c>
      <c r="AW96" s="194" t="s">
        <v>40</v>
      </c>
      <c r="AX96" s="194" t="s">
        <v>23</v>
      </c>
      <c r="AY96" s="204" t="s">
        <v>126</v>
      </c>
    </row>
    <row r="97" s="31" customFormat="true" ht="57" hidden="false" customHeight="true" outlineLevel="0" collapsed="false">
      <c r="B97" s="180"/>
      <c r="C97" s="181" t="s">
        <v>154</v>
      </c>
      <c r="D97" s="181" t="s">
        <v>130</v>
      </c>
      <c r="E97" s="182" t="s">
        <v>155</v>
      </c>
      <c r="F97" s="183" t="s">
        <v>156</v>
      </c>
      <c r="G97" s="184" t="s">
        <v>133</v>
      </c>
      <c r="H97" s="185" t="n">
        <v>270.2</v>
      </c>
      <c r="I97" s="186"/>
      <c r="J97" s="187" t="n">
        <f aca="false">ROUND(I97*H97,2)</f>
        <v>0</v>
      </c>
      <c r="K97" s="183"/>
      <c r="L97" s="188"/>
      <c r="M97" s="189"/>
      <c r="N97" s="190" t="s">
        <v>47</v>
      </c>
      <c r="O97" s="33"/>
      <c r="P97" s="191" t="n">
        <f aca="false">O97*H97</f>
        <v>0</v>
      </c>
      <c r="Q97" s="191" t="n">
        <v>0.0002</v>
      </c>
      <c r="R97" s="191" t="n">
        <f aca="false">Q97*H97</f>
        <v>0.05404</v>
      </c>
      <c r="S97" s="191" t="n">
        <v>0</v>
      </c>
      <c r="T97" s="192" t="n">
        <f aca="false">S97*H97</f>
        <v>0</v>
      </c>
      <c r="AR97" s="11" t="s">
        <v>134</v>
      </c>
      <c r="AT97" s="11" t="s">
        <v>130</v>
      </c>
      <c r="AU97" s="11" t="s">
        <v>85</v>
      </c>
      <c r="AY97" s="11" t="s">
        <v>126</v>
      </c>
      <c r="BE97" s="193" t="n">
        <f aca="false">IF(N97="základní",J97,0)</f>
        <v>0</v>
      </c>
      <c r="BF97" s="193" t="n">
        <f aca="false">IF(N97="snížená",J97,0)</f>
        <v>0</v>
      </c>
      <c r="BG97" s="193" t="n">
        <f aca="false">IF(N97="zákl. přenesená",J97,0)</f>
        <v>0</v>
      </c>
      <c r="BH97" s="193" t="n">
        <f aca="false">IF(N97="sníž. přenesená",J97,0)</f>
        <v>0</v>
      </c>
      <c r="BI97" s="193" t="n">
        <f aca="false">IF(N97="nulová",J97,0)</f>
        <v>0</v>
      </c>
      <c r="BJ97" s="11" t="s">
        <v>23</v>
      </c>
      <c r="BK97" s="193" t="n">
        <f aca="false">ROUND(I97*H97,2)</f>
        <v>0</v>
      </c>
      <c r="BL97" s="11" t="s">
        <v>135</v>
      </c>
      <c r="BM97" s="11" t="s">
        <v>157</v>
      </c>
    </row>
    <row r="98" s="194" customFormat="true" ht="13.5" hidden="false" customHeight="false" outlineLevel="0" collapsed="false">
      <c r="B98" s="195"/>
      <c r="D98" s="196" t="s">
        <v>137</v>
      </c>
      <c r="E98" s="197"/>
      <c r="F98" s="198" t="s">
        <v>158</v>
      </c>
      <c r="H98" s="199" t="n">
        <v>270.2</v>
      </c>
      <c r="I98" s="200"/>
      <c r="L98" s="195"/>
      <c r="M98" s="201"/>
      <c r="N98" s="202"/>
      <c r="O98" s="202"/>
      <c r="P98" s="202"/>
      <c r="Q98" s="202"/>
      <c r="R98" s="202"/>
      <c r="S98" s="202"/>
      <c r="T98" s="203"/>
      <c r="AT98" s="204" t="s">
        <v>137</v>
      </c>
      <c r="AU98" s="204" t="s">
        <v>85</v>
      </c>
      <c r="AV98" s="194" t="s">
        <v>85</v>
      </c>
      <c r="AW98" s="194" t="s">
        <v>40</v>
      </c>
      <c r="AX98" s="194" t="s">
        <v>23</v>
      </c>
      <c r="AY98" s="204" t="s">
        <v>126</v>
      </c>
    </row>
    <row r="99" s="31" customFormat="true" ht="57" hidden="false" customHeight="true" outlineLevel="0" collapsed="false">
      <c r="B99" s="180"/>
      <c r="C99" s="181" t="s">
        <v>159</v>
      </c>
      <c r="D99" s="181" t="s">
        <v>130</v>
      </c>
      <c r="E99" s="182" t="s">
        <v>160</v>
      </c>
      <c r="F99" s="183" t="s">
        <v>161</v>
      </c>
      <c r="G99" s="184" t="s">
        <v>133</v>
      </c>
      <c r="H99" s="185" t="n">
        <v>128.8</v>
      </c>
      <c r="I99" s="186"/>
      <c r="J99" s="187" t="n">
        <f aca="false">ROUND(I99*H99,2)</f>
        <v>0</v>
      </c>
      <c r="K99" s="183"/>
      <c r="L99" s="188"/>
      <c r="M99" s="189"/>
      <c r="N99" s="190" t="s">
        <v>47</v>
      </c>
      <c r="O99" s="33"/>
      <c r="P99" s="191" t="n">
        <f aca="false">O99*H99</f>
        <v>0</v>
      </c>
      <c r="Q99" s="191" t="n">
        <v>0.0002</v>
      </c>
      <c r="R99" s="191" t="n">
        <f aca="false">Q99*H99</f>
        <v>0.02576</v>
      </c>
      <c r="S99" s="191" t="n">
        <v>0</v>
      </c>
      <c r="T99" s="192" t="n">
        <f aca="false">S99*H99</f>
        <v>0</v>
      </c>
      <c r="AR99" s="11" t="s">
        <v>134</v>
      </c>
      <c r="AT99" s="11" t="s">
        <v>130</v>
      </c>
      <c r="AU99" s="11" t="s">
        <v>85</v>
      </c>
      <c r="AY99" s="11" t="s">
        <v>126</v>
      </c>
      <c r="BE99" s="193" t="n">
        <f aca="false">IF(N99="základní",J99,0)</f>
        <v>0</v>
      </c>
      <c r="BF99" s="193" t="n">
        <f aca="false">IF(N99="snížená",J99,0)</f>
        <v>0</v>
      </c>
      <c r="BG99" s="193" t="n">
        <f aca="false">IF(N99="zákl. přenesená",J99,0)</f>
        <v>0</v>
      </c>
      <c r="BH99" s="193" t="n">
        <f aca="false">IF(N99="sníž. přenesená",J99,0)</f>
        <v>0</v>
      </c>
      <c r="BI99" s="193" t="n">
        <f aca="false">IF(N99="nulová",J99,0)</f>
        <v>0</v>
      </c>
      <c r="BJ99" s="11" t="s">
        <v>23</v>
      </c>
      <c r="BK99" s="193" t="n">
        <f aca="false">ROUND(I99*H99,2)</f>
        <v>0</v>
      </c>
      <c r="BL99" s="11" t="s">
        <v>135</v>
      </c>
      <c r="BM99" s="11" t="s">
        <v>162</v>
      </c>
    </row>
    <row r="100" s="194" customFormat="true" ht="13.5" hidden="false" customHeight="false" outlineLevel="0" collapsed="false">
      <c r="B100" s="195"/>
      <c r="D100" s="196" t="s">
        <v>137</v>
      </c>
      <c r="E100" s="197"/>
      <c r="F100" s="198" t="s">
        <v>163</v>
      </c>
      <c r="H100" s="199" t="n">
        <v>128.8</v>
      </c>
      <c r="I100" s="200"/>
      <c r="L100" s="195"/>
      <c r="M100" s="201"/>
      <c r="N100" s="202"/>
      <c r="O100" s="202"/>
      <c r="P100" s="202"/>
      <c r="Q100" s="202"/>
      <c r="R100" s="202"/>
      <c r="S100" s="202"/>
      <c r="T100" s="203"/>
      <c r="AT100" s="204" t="s">
        <v>137</v>
      </c>
      <c r="AU100" s="204" t="s">
        <v>85</v>
      </c>
      <c r="AV100" s="194" t="s">
        <v>85</v>
      </c>
      <c r="AW100" s="194" t="s">
        <v>40</v>
      </c>
      <c r="AX100" s="194" t="s">
        <v>23</v>
      </c>
      <c r="AY100" s="204" t="s">
        <v>126</v>
      </c>
    </row>
    <row r="101" s="31" customFormat="true" ht="57" hidden="false" customHeight="true" outlineLevel="0" collapsed="false">
      <c r="B101" s="180"/>
      <c r="C101" s="181" t="s">
        <v>164</v>
      </c>
      <c r="D101" s="181" t="s">
        <v>130</v>
      </c>
      <c r="E101" s="182" t="s">
        <v>165</v>
      </c>
      <c r="F101" s="183" t="s">
        <v>166</v>
      </c>
      <c r="G101" s="184" t="s">
        <v>133</v>
      </c>
      <c r="H101" s="185" t="n">
        <v>201.6</v>
      </c>
      <c r="I101" s="186"/>
      <c r="J101" s="187" t="n">
        <f aca="false">ROUND(I101*H101,2)</f>
        <v>0</v>
      </c>
      <c r="K101" s="183"/>
      <c r="L101" s="188"/>
      <c r="M101" s="189"/>
      <c r="N101" s="190" t="s">
        <v>47</v>
      </c>
      <c r="O101" s="33"/>
      <c r="P101" s="191" t="n">
        <f aca="false">O101*H101</f>
        <v>0</v>
      </c>
      <c r="Q101" s="191" t="n">
        <v>0.0002</v>
      </c>
      <c r="R101" s="191" t="n">
        <f aca="false">Q101*H101</f>
        <v>0.04032</v>
      </c>
      <c r="S101" s="191" t="n">
        <v>0</v>
      </c>
      <c r="T101" s="192" t="n">
        <f aca="false">S101*H101</f>
        <v>0</v>
      </c>
      <c r="AR101" s="11" t="s">
        <v>134</v>
      </c>
      <c r="AT101" s="11" t="s">
        <v>130</v>
      </c>
      <c r="AU101" s="11" t="s">
        <v>85</v>
      </c>
      <c r="AY101" s="11" t="s">
        <v>126</v>
      </c>
      <c r="BE101" s="193" t="n">
        <f aca="false">IF(N101="základní",J101,0)</f>
        <v>0</v>
      </c>
      <c r="BF101" s="193" t="n">
        <f aca="false">IF(N101="snížená",J101,0)</f>
        <v>0</v>
      </c>
      <c r="BG101" s="193" t="n">
        <f aca="false">IF(N101="zákl. přenesená",J101,0)</f>
        <v>0</v>
      </c>
      <c r="BH101" s="193" t="n">
        <f aca="false">IF(N101="sníž. přenesená",J101,0)</f>
        <v>0</v>
      </c>
      <c r="BI101" s="193" t="n">
        <f aca="false">IF(N101="nulová",J101,0)</f>
        <v>0</v>
      </c>
      <c r="BJ101" s="11" t="s">
        <v>23</v>
      </c>
      <c r="BK101" s="193" t="n">
        <f aca="false">ROUND(I101*H101,2)</f>
        <v>0</v>
      </c>
      <c r="BL101" s="11" t="s">
        <v>135</v>
      </c>
      <c r="BM101" s="11" t="s">
        <v>167</v>
      </c>
    </row>
    <row r="102" s="194" customFormat="true" ht="13.5" hidden="false" customHeight="false" outlineLevel="0" collapsed="false">
      <c r="B102" s="195"/>
      <c r="D102" s="196" t="s">
        <v>137</v>
      </c>
      <c r="E102" s="197"/>
      <c r="F102" s="198" t="s">
        <v>168</v>
      </c>
      <c r="H102" s="199" t="n">
        <v>201.6</v>
      </c>
      <c r="I102" s="200"/>
      <c r="L102" s="195"/>
      <c r="M102" s="201"/>
      <c r="N102" s="202"/>
      <c r="O102" s="202"/>
      <c r="P102" s="202"/>
      <c r="Q102" s="202"/>
      <c r="R102" s="202"/>
      <c r="S102" s="202"/>
      <c r="T102" s="203"/>
      <c r="AT102" s="204" t="s">
        <v>137</v>
      </c>
      <c r="AU102" s="204" t="s">
        <v>85</v>
      </c>
      <c r="AV102" s="194" t="s">
        <v>85</v>
      </c>
      <c r="AW102" s="194" t="s">
        <v>40</v>
      </c>
      <c r="AX102" s="194" t="s">
        <v>23</v>
      </c>
      <c r="AY102" s="204" t="s">
        <v>126</v>
      </c>
    </row>
    <row r="103" s="31" customFormat="true" ht="57" hidden="false" customHeight="true" outlineLevel="0" collapsed="false">
      <c r="B103" s="180"/>
      <c r="C103" s="181" t="s">
        <v>169</v>
      </c>
      <c r="D103" s="181" t="s">
        <v>130</v>
      </c>
      <c r="E103" s="182" t="s">
        <v>170</v>
      </c>
      <c r="F103" s="183" t="s">
        <v>171</v>
      </c>
      <c r="G103" s="184" t="s">
        <v>133</v>
      </c>
      <c r="H103" s="185" t="n">
        <v>260.4</v>
      </c>
      <c r="I103" s="186"/>
      <c r="J103" s="187" t="n">
        <f aca="false">ROUND(I103*H103,2)</f>
        <v>0</v>
      </c>
      <c r="K103" s="183"/>
      <c r="L103" s="188"/>
      <c r="M103" s="189"/>
      <c r="N103" s="190" t="s">
        <v>47</v>
      </c>
      <c r="O103" s="33"/>
      <c r="P103" s="191" t="n">
        <f aca="false">O103*H103</f>
        <v>0</v>
      </c>
      <c r="Q103" s="191" t="n">
        <v>0.0002</v>
      </c>
      <c r="R103" s="191" t="n">
        <f aca="false">Q103*H103</f>
        <v>0.05208</v>
      </c>
      <c r="S103" s="191" t="n">
        <v>0</v>
      </c>
      <c r="T103" s="192" t="n">
        <f aca="false">S103*H103</f>
        <v>0</v>
      </c>
      <c r="AR103" s="11" t="s">
        <v>134</v>
      </c>
      <c r="AT103" s="11" t="s">
        <v>130</v>
      </c>
      <c r="AU103" s="11" t="s">
        <v>85</v>
      </c>
      <c r="AY103" s="11" t="s">
        <v>126</v>
      </c>
      <c r="BE103" s="193" t="n">
        <f aca="false">IF(N103="základní",J103,0)</f>
        <v>0</v>
      </c>
      <c r="BF103" s="193" t="n">
        <f aca="false">IF(N103="snížená",J103,0)</f>
        <v>0</v>
      </c>
      <c r="BG103" s="193" t="n">
        <f aca="false">IF(N103="zákl. přenesená",J103,0)</f>
        <v>0</v>
      </c>
      <c r="BH103" s="193" t="n">
        <f aca="false">IF(N103="sníž. přenesená",J103,0)</f>
        <v>0</v>
      </c>
      <c r="BI103" s="193" t="n">
        <f aca="false">IF(N103="nulová",J103,0)</f>
        <v>0</v>
      </c>
      <c r="BJ103" s="11" t="s">
        <v>23</v>
      </c>
      <c r="BK103" s="193" t="n">
        <f aca="false">ROUND(I103*H103,2)</f>
        <v>0</v>
      </c>
      <c r="BL103" s="11" t="s">
        <v>135</v>
      </c>
      <c r="BM103" s="11" t="s">
        <v>172</v>
      </c>
    </row>
    <row r="104" s="194" customFormat="true" ht="13.5" hidden="false" customHeight="false" outlineLevel="0" collapsed="false">
      <c r="B104" s="195"/>
      <c r="D104" s="196" t="s">
        <v>137</v>
      </c>
      <c r="E104" s="197"/>
      <c r="F104" s="198" t="s">
        <v>173</v>
      </c>
      <c r="H104" s="199" t="n">
        <v>260.4</v>
      </c>
      <c r="I104" s="200"/>
      <c r="L104" s="195"/>
      <c r="M104" s="201"/>
      <c r="N104" s="202"/>
      <c r="O104" s="202"/>
      <c r="P104" s="202"/>
      <c r="Q104" s="202"/>
      <c r="R104" s="202"/>
      <c r="S104" s="202"/>
      <c r="T104" s="203"/>
      <c r="AT104" s="204" t="s">
        <v>137</v>
      </c>
      <c r="AU104" s="204" t="s">
        <v>85</v>
      </c>
      <c r="AV104" s="194" t="s">
        <v>85</v>
      </c>
      <c r="AW104" s="194" t="s">
        <v>40</v>
      </c>
      <c r="AX104" s="194" t="s">
        <v>23</v>
      </c>
      <c r="AY104" s="204" t="s">
        <v>126</v>
      </c>
    </row>
    <row r="105" s="31" customFormat="true" ht="57" hidden="false" customHeight="true" outlineLevel="0" collapsed="false">
      <c r="B105" s="180"/>
      <c r="C105" s="181" t="s">
        <v>174</v>
      </c>
      <c r="D105" s="181" t="s">
        <v>130</v>
      </c>
      <c r="E105" s="182" t="s">
        <v>175</v>
      </c>
      <c r="F105" s="183" t="s">
        <v>176</v>
      </c>
      <c r="G105" s="184" t="s">
        <v>133</v>
      </c>
      <c r="H105" s="185" t="n">
        <v>282.8</v>
      </c>
      <c r="I105" s="186"/>
      <c r="J105" s="187" t="n">
        <f aca="false">ROUND(I105*H105,2)</f>
        <v>0</v>
      </c>
      <c r="K105" s="183"/>
      <c r="L105" s="188"/>
      <c r="M105" s="189"/>
      <c r="N105" s="190" t="s">
        <v>47</v>
      </c>
      <c r="O105" s="33"/>
      <c r="P105" s="191" t="n">
        <f aca="false">O105*H105</f>
        <v>0</v>
      </c>
      <c r="Q105" s="191" t="n">
        <v>0.0002</v>
      </c>
      <c r="R105" s="191" t="n">
        <f aca="false">Q105*H105</f>
        <v>0.05656</v>
      </c>
      <c r="S105" s="191" t="n">
        <v>0</v>
      </c>
      <c r="T105" s="192" t="n">
        <f aca="false">S105*H105</f>
        <v>0</v>
      </c>
      <c r="AR105" s="11" t="s">
        <v>134</v>
      </c>
      <c r="AT105" s="11" t="s">
        <v>130</v>
      </c>
      <c r="AU105" s="11" t="s">
        <v>85</v>
      </c>
      <c r="AY105" s="11" t="s">
        <v>126</v>
      </c>
      <c r="BE105" s="193" t="n">
        <f aca="false">IF(N105="základní",J105,0)</f>
        <v>0</v>
      </c>
      <c r="BF105" s="193" t="n">
        <f aca="false">IF(N105="snížená",J105,0)</f>
        <v>0</v>
      </c>
      <c r="BG105" s="193" t="n">
        <f aca="false">IF(N105="zákl. přenesená",J105,0)</f>
        <v>0</v>
      </c>
      <c r="BH105" s="193" t="n">
        <f aca="false">IF(N105="sníž. přenesená",J105,0)</f>
        <v>0</v>
      </c>
      <c r="BI105" s="193" t="n">
        <f aca="false">IF(N105="nulová",J105,0)</f>
        <v>0</v>
      </c>
      <c r="BJ105" s="11" t="s">
        <v>23</v>
      </c>
      <c r="BK105" s="193" t="n">
        <f aca="false">ROUND(I105*H105,2)</f>
        <v>0</v>
      </c>
      <c r="BL105" s="11" t="s">
        <v>135</v>
      </c>
      <c r="BM105" s="11" t="s">
        <v>177</v>
      </c>
    </row>
    <row r="106" s="194" customFormat="true" ht="13.5" hidden="false" customHeight="false" outlineLevel="0" collapsed="false">
      <c r="B106" s="195"/>
      <c r="D106" s="196" t="s">
        <v>137</v>
      </c>
      <c r="E106" s="197"/>
      <c r="F106" s="198" t="s">
        <v>178</v>
      </c>
      <c r="H106" s="199" t="n">
        <v>282.8</v>
      </c>
      <c r="I106" s="200"/>
      <c r="L106" s="195"/>
      <c r="M106" s="201"/>
      <c r="N106" s="202"/>
      <c r="O106" s="202"/>
      <c r="P106" s="202"/>
      <c r="Q106" s="202"/>
      <c r="R106" s="202"/>
      <c r="S106" s="202"/>
      <c r="T106" s="203"/>
      <c r="AT106" s="204" t="s">
        <v>137</v>
      </c>
      <c r="AU106" s="204" t="s">
        <v>85</v>
      </c>
      <c r="AV106" s="194" t="s">
        <v>85</v>
      </c>
      <c r="AW106" s="194" t="s">
        <v>40</v>
      </c>
      <c r="AX106" s="194" t="s">
        <v>23</v>
      </c>
      <c r="AY106" s="204" t="s">
        <v>126</v>
      </c>
    </row>
    <row r="107" s="31" customFormat="true" ht="57" hidden="false" customHeight="true" outlineLevel="0" collapsed="false">
      <c r="B107" s="180"/>
      <c r="C107" s="181" t="s">
        <v>179</v>
      </c>
      <c r="D107" s="181" t="s">
        <v>130</v>
      </c>
      <c r="E107" s="182" t="s">
        <v>180</v>
      </c>
      <c r="F107" s="183" t="s">
        <v>181</v>
      </c>
      <c r="G107" s="184" t="s">
        <v>133</v>
      </c>
      <c r="H107" s="185" t="n">
        <v>154</v>
      </c>
      <c r="I107" s="186"/>
      <c r="J107" s="187" t="n">
        <f aca="false">ROUND(I107*H107,2)</f>
        <v>0</v>
      </c>
      <c r="K107" s="183"/>
      <c r="L107" s="188"/>
      <c r="M107" s="189"/>
      <c r="N107" s="190" t="s">
        <v>47</v>
      </c>
      <c r="O107" s="33"/>
      <c r="P107" s="191" t="n">
        <f aca="false">O107*H107</f>
        <v>0</v>
      </c>
      <c r="Q107" s="191" t="n">
        <v>0.0002</v>
      </c>
      <c r="R107" s="191" t="n">
        <f aca="false">Q107*H107</f>
        <v>0.0308</v>
      </c>
      <c r="S107" s="191" t="n">
        <v>0</v>
      </c>
      <c r="T107" s="192" t="n">
        <f aca="false">S107*H107</f>
        <v>0</v>
      </c>
      <c r="AR107" s="11" t="s">
        <v>134</v>
      </c>
      <c r="AT107" s="11" t="s">
        <v>130</v>
      </c>
      <c r="AU107" s="11" t="s">
        <v>85</v>
      </c>
      <c r="AY107" s="11" t="s">
        <v>126</v>
      </c>
      <c r="BE107" s="193" t="n">
        <f aca="false">IF(N107="základní",J107,0)</f>
        <v>0</v>
      </c>
      <c r="BF107" s="193" t="n">
        <f aca="false">IF(N107="snížená",J107,0)</f>
        <v>0</v>
      </c>
      <c r="BG107" s="193" t="n">
        <f aca="false">IF(N107="zákl. přenesená",J107,0)</f>
        <v>0</v>
      </c>
      <c r="BH107" s="193" t="n">
        <f aca="false">IF(N107="sníž. přenesená",J107,0)</f>
        <v>0</v>
      </c>
      <c r="BI107" s="193" t="n">
        <f aca="false">IF(N107="nulová",J107,0)</f>
        <v>0</v>
      </c>
      <c r="BJ107" s="11" t="s">
        <v>23</v>
      </c>
      <c r="BK107" s="193" t="n">
        <f aca="false">ROUND(I107*H107,2)</f>
        <v>0</v>
      </c>
      <c r="BL107" s="11" t="s">
        <v>135</v>
      </c>
      <c r="BM107" s="11" t="s">
        <v>182</v>
      </c>
    </row>
    <row r="108" s="194" customFormat="true" ht="13.5" hidden="false" customHeight="false" outlineLevel="0" collapsed="false">
      <c r="B108" s="195"/>
      <c r="D108" s="196" t="s">
        <v>137</v>
      </c>
      <c r="E108" s="197"/>
      <c r="F108" s="198" t="s">
        <v>183</v>
      </c>
      <c r="H108" s="199" t="n">
        <v>154</v>
      </c>
      <c r="I108" s="200"/>
      <c r="L108" s="195"/>
      <c r="M108" s="201"/>
      <c r="N108" s="202"/>
      <c r="O108" s="202"/>
      <c r="P108" s="202"/>
      <c r="Q108" s="202"/>
      <c r="R108" s="202"/>
      <c r="S108" s="202"/>
      <c r="T108" s="203"/>
      <c r="AT108" s="204" t="s">
        <v>137</v>
      </c>
      <c r="AU108" s="204" t="s">
        <v>85</v>
      </c>
      <c r="AV108" s="194" t="s">
        <v>85</v>
      </c>
      <c r="AW108" s="194" t="s">
        <v>40</v>
      </c>
      <c r="AX108" s="194" t="s">
        <v>23</v>
      </c>
      <c r="AY108" s="204" t="s">
        <v>126</v>
      </c>
    </row>
    <row r="109" s="31" customFormat="true" ht="57" hidden="false" customHeight="true" outlineLevel="0" collapsed="false">
      <c r="B109" s="180"/>
      <c r="C109" s="181" t="s">
        <v>184</v>
      </c>
      <c r="D109" s="181" t="s">
        <v>130</v>
      </c>
      <c r="E109" s="182" t="s">
        <v>185</v>
      </c>
      <c r="F109" s="183" t="s">
        <v>186</v>
      </c>
      <c r="G109" s="184" t="s">
        <v>133</v>
      </c>
      <c r="H109" s="185" t="n">
        <v>86.8</v>
      </c>
      <c r="I109" s="186"/>
      <c r="J109" s="187" t="n">
        <f aca="false">ROUND(I109*H109,2)</f>
        <v>0</v>
      </c>
      <c r="K109" s="183"/>
      <c r="L109" s="188"/>
      <c r="M109" s="189"/>
      <c r="N109" s="190" t="s">
        <v>47</v>
      </c>
      <c r="O109" s="33"/>
      <c r="P109" s="191" t="n">
        <f aca="false">O109*H109</f>
        <v>0</v>
      </c>
      <c r="Q109" s="191" t="n">
        <v>0.0002</v>
      </c>
      <c r="R109" s="191" t="n">
        <f aca="false">Q109*H109</f>
        <v>0.01736</v>
      </c>
      <c r="S109" s="191" t="n">
        <v>0</v>
      </c>
      <c r="T109" s="192" t="n">
        <f aca="false">S109*H109</f>
        <v>0</v>
      </c>
      <c r="AR109" s="11" t="s">
        <v>134</v>
      </c>
      <c r="AT109" s="11" t="s">
        <v>130</v>
      </c>
      <c r="AU109" s="11" t="s">
        <v>85</v>
      </c>
      <c r="AY109" s="11" t="s">
        <v>126</v>
      </c>
      <c r="BE109" s="193" t="n">
        <f aca="false">IF(N109="základní",J109,0)</f>
        <v>0</v>
      </c>
      <c r="BF109" s="193" t="n">
        <f aca="false">IF(N109="snížená",J109,0)</f>
        <v>0</v>
      </c>
      <c r="BG109" s="193" t="n">
        <f aca="false">IF(N109="zákl. přenesená",J109,0)</f>
        <v>0</v>
      </c>
      <c r="BH109" s="193" t="n">
        <f aca="false">IF(N109="sníž. přenesená",J109,0)</f>
        <v>0</v>
      </c>
      <c r="BI109" s="193" t="n">
        <f aca="false">IF(N109="nulová",J109,0)</f>
        <v>0</v>
      </c>
      <c r="BJ109" s="11" t="s">
        <v>23</v>
      </c>
      <c r="BK109" s="193" t="n">
        <f aca="false">ROUND(I109*H109,2)</f>
        <v>0</v>
      </c>
      <c r="BL109" s="11" t="s">
        <v>135</v>
      </c>
      <c r="BM109" s="11" t="s">
        <v>187</v>
      </c>
    </row>
    <row r="110" s="194" customFormat="true" ht="13.5" hidden="false" customHeight="false" outlineLevel="0" collapsed="false">
      <c r="B110" s="195"/>
      <c r="D110" s="196" t="s">
        <v>137</v>
      </c>
      <c r="E110" s="197"/>
      <c r="F110" s="198" t="s">
        <v>188</v>
      </c>
      <c r="H110" s="199" t="n">
        <v>86.8</v>
      </c>
      <c r="I110" s="200"/>
      <c r="L110" s="195"/>
      <c r="M110" s="201"/>
      <c r="N110" s="202"/>
      <c r="O110" s="202"/>
      <c r="P110" s="202"/>
      <c r="Q110" s="202"/>
      <c r="R110" s="202"/>
      <c r="S110" s="202"/>
      <c r="T110" s="203"/>
      <c r="AT110" s="204" t="s">
        <v>137</v>
      </c>
      <c r="AU110" s="204" t="s">
        <v>85</v>
      </c>
      <c r="AV110" s="194" t="s">
        <v>85</v>
      </c>
      <c r="AW110" s="194" t="s">
        <v>40</v>
      </c>
      <c r="AX110" s="194" t="s">
        <v>23</v>
      </c>
      <c r="AY110" s="204" t="s">
        <v>126</v>
      </c>
    </row>
    <row r="111" s="31" customFormat="true" ht="57" hidden="false" customHeight="true" outlineLevel="0" collapsed="false">
      <c r="B111" s="180"/>
      <c r="C111" s="181" t="s">
        <v>189</v>
      </c>
      <c r="D111" s="181" t="s">
        <v>130</v>
      </c>
      <c r="E111" s="182" t="s">
        <v>190</v>
      </c>
      <c r="F111" s="183" t="s">
        <v>191</v>
      </c>
      <c r="G111" s="184" t="s">
        <v>133</v>
      </c>
      <c r="H111" s="185" t="n">
        <v>14</v>
      </c>
      <c r="I111" s="186"/>
      <c r="J111" s="187" t="n">
        <f aca="false">ROUND(I111*H111,2)</f>
        <v>0</v>
      </c>
      <c r="K111" s="183"/>
      <c r="L111" s="188"/>
      <c r="M111" s="189"/>
      <c r="N111" s="190" t="s">
        <v>47</v>
      </c>
      <c r="O111" s="33"/>
      <c r="P111" s="191" t="n">
        <f aca="false">O111*H111</f>
        <v>0</v>
      </c>
      <c r="Q111" s="191" t="n">
        <v>0.0002</v>
      </c>
      <c r="R111" s="191" t="n">
        <f aca="false">Q111*H111</f>
        <v>0.0028</v>
      </c>
      <c r="S111" s="191" t="n">
        <v>0</v>
      </c>
      <c r="T111" s="192" t="n">
        <f aca="false">S111*H111</f>
        <v>0</v>
      </c>
      <c r="AR111" s="11" t="s">
        <v>134</v>
      </c>
      <c r="AT111" s="11" t="s">
        <v>130</v>
      </c>
      <c r="AU111" s="11" t="s">
        <v>85</v>
      </c>
      <c r="AY111" s="11" t="s">
        <v>126</v>
      </c>
      <c r="BE111" s="193" t="n">
        <f aca="false">IF(N111="základní",J111,0)</f>
        <v>0</v>
      </c>
      <c r="BF111" s="193" t="n">
        <f aca="false">IF(N111="snížená",J111,0)</f>
        <v>0</v>
      </c>
      <c r="BG111" s="193" t="n">
        <f aca="false">IF(N111="zákl. přenesená",J111,0)</f>
        <v>0</v>
      </c>
      <c r="BH111" s="193" t="n">
        <f aca="false">IF(N111="sníž. přenesená",J111,0)</f>
        <v>0</v>
      </c>
      <c r="BI111" s="193" t="n">
        <f aca="false">IF(N111="nulová",J111,0)</f>
        <v>0</v>
      </c>
      <c r="BJ111" s="11" t="s">
        <v>23</v>
      </c>
      <c r="BK111" s="193" t="n">
        <f aca="false">ROUND(I111*H111,2)</f>
        <v>0</v>
      </c>
      <c r="BL111" s="11" t="s">
        <v>135</v>
      </c>
      <c r="BM111" s="11" t="s">
        <v>192</v>
      </c>
    </row>
    <row r="112" s="194" customFormat="true" ht="13.5" hidden="false" customHeight="false" outlineLevel="0" collapsed="false">
      <c r="B112" s="195"/>
      <c r="D112" s="196" t="s">
        <v>137</v>
      </c>
      <c r="E112" s="197"/>
      <c r="F112" s="198" t="s">
        <v>193</v>
      </c>
      <c r="H112" s="199" t="n">
        <v>14</v>
      </c>
      <c r="I112" s="200"/>
      <c r="L112" s="195"/>
      <c r="M112" s="201"/>
      <c r="N112" s="202"/>
      <c r="O112" s="202"/>
      <c r="P112" s="202"/>
      <c r="Q112" s="202"/>
      <c r="R112" s="202"/>
      <c r="S112" s="202"/>
      <c r="T112" s="203"/>
      <c r="AT112" s="204" t="s">
        <v>137</v>
      </c>
      <c r="AU112" s="204" t="s">
        <v>85</v>
      </c>
      <c r="AV112" s="194" t="s">
        <v>85</v>
      </c>
      <c r="AW112" s="194" t="s">
        <v>40</v>
      </c>
      <c r="AX112" s="194" t="s">
        <v>23</v>
      </c>
      <c r="AY112" s="204" t="s">
        <v>126</v>
      </c>
    </row>
    <row r="113" s="31" customFormat="true" ht="57" hidden="false" customHeight="true" outlineLevel="0" collapsed="false">
      <c r="B113" s="180"/>
      <c r="C113" s="181" t="s">
        <v>194</v>
      </c>
      <c r="D113" s="181" t="s">
        <v>130</v>
      </c>
      <c r="E113" s="182" t="s">
        <v>195</v>
      </c>
      <c r="F113" s="183" t="s">
        <v>196</v>
      </c>
      <c r="G113" s="184" t="s">
        <v>133</v>
      </c>
      <c r="H113" s="185" t="n">
        <v>56</v>
      </c>
      <c r="I113" s="186"/>
      <c r="J113" s="187" t="n">
        <f aca="false">ROUND(I113*H113,2)</f>
        <v>0</v>
      </c>
      <c r="K113" s="183"/>
      <c r="L113" s="188"/>
      <c r="M113" s="189"/>
      <c r="N113" s="190" t="s">
        <v>47</v>
      </c>
      <c r="O113" s="33"/>
      <c r="P113" s="191" t="n">
        <f aca="false">O113*H113</f>
        <v>0</v>
      </c>
      <c r="Q113" s="191" t="n">
        <v>0.0002</v>
      </c>
      <c r="R113" s="191" t="n">
        <f aca="false">Q113*H113</f>
        <v>0.0112</v>
      </c>
      <c r="S113" s="191" t="n">
        <v>0</v>
      </c>
      <c r="T113" s="192" t="n">
        <f aca="false">S113*H113</f>
        <v>0</v>
      </c>
      <c r="AR113" s="11" t="s">
        <v>134</v>
      </c>
      <c r="AT113" s="11" t="s">
        <v>130</v>
      </c>
      <c r="AU113" s="11" t="s">
        <v>85</v>
      </c>
      <c r="AY113" s="11" t="s">
        <v>126</v>
      </c>
      <c r="BE113" s="193" t="n">
        <f aca="false">IF(N113="základní",J113,0)</f>
        <v>0</v>
      </c>
      <c r="BF113" s="193" t="n">
        <f aca="false">IF(N113="snížená",J113,0)</f>
        <v>0</v>
      </c>
      <c r="BG113" s="193" t="n">
        <f aca="false">IF(N113="zákl. přenesená",J113,0)</f>
        <v>0</v>
      </c>
      <c r="BH113" s="193" t="n">
        <f aca="false">IF(N113="sníž. přenesená",J113,0)</f>
        <v>0</v>
      </c>
      <c r="BI113" s="193" t="n">
        <f aca="false">IF(N113="nulová",J113,0)</f>
        <v>0</v>
      </c>
      <c r="BJ113" s="11" t="s">
        <v>23</v>
      </c>
      <c r="BK113" s="193" t="n">
        <f aca="false">ROUND(I113*H113,2)</f>
        <v>0</v>
      </c>
      <c r="BL113" s="11" t="s">
        <v>135</v>
      </c>
      <c r="BM113" s="11" t="s">
        <v>197</v>
      </c>
    </row>
    <row r="114" s="194" customFormat="true" ht="13.5" hidden="false" customHeight="false" outlineLevel="0" collapsed="false">
      <c r="B114" s="195"/>
      <c r="D114" s="196" t="s">
        <v>137</v>
      </c>
      <c r="E114" s="197"/>
      <c r="F114" s="198" t="s">
        <v>198</v>
      </c>
      <c r="H114" s="199" t="n">
        <v>56</v>
      </c>
      <c r="I114" s="200"/>
      <c r="L114" s="195"/>
      <c r="M114" s="201"/>
      <c r="N114" s="202"/>
      <c r="O114" s="202"/>
      <c r="P114" s="202"/>
      <c r="Q114" s="202"/>
      <c r="R114" s="202"/>
      <c r="S114" s="202"/>
      <c r="T114" s="203"/>
      <c r="AT114" s="204" t="s">
        <v>137</v>
      </c>
      <c r="AU114" s="204" t="s">
        <v>85</v>
      </c>
      <c r="AV114" s="194" t="s">
        <v>85</v>
      </c>
      <c r="AW114" s="194" t="s">
        <v>40</v>
      </c>
      <c r="AX114" s="194" t="s">
        <v>23</v>
      </c>
      <c r="AY114" s="204" t="s">
        <v>126</v>
      </c>
    </row>
    <row r="115" s="31" customFormat="true" ht="57" hidden="false" customHeight="true" outlineLevel="0" collapsed="false">
      <c r="B115" s="180"/>
      <c r="C115" s="181" t="s">
        <v>199</v>
      </c>
      <c r="D115" s="181" t="s">
        <v>130</v>
      </c>
      <c r="E115" s="182" t="s">
        <v>200</v>
      </c>
      <c r="F115" s="183" t="s">
        <v>201</v>
      </c>
      <c r="G115" s="184" t="s">
        <v>133</v>
      </c>
      <c r="H115" s="185" t="n">
        <v>19.6</v>
      </c>
      <c r="I115" s="186"/>
      <c r="J115" s="187" t="n">
        <f aca="false">ROUND(I115*H115,2)</f>
        <v>0</v>
      </c>
      <c r="K115" s="183"/>
      <c r="L115" s="188"/>
      <c r="M115" s="189"/>
      <c r="N115" s="190" t="s">
        <v>47</v>
      </c>
      <c r="O115" s="33"/>
      <c r="P115" s="191" t="n">
        <f aca="false">O115*H115</f>
        <v>0</v>
      </c>
      <c r="Q115" s="191" t="n">
        <v>0.0002</v>
      </c>
      <c r="R115" s="191" t="n">
        <f aca="false">Q115*H115</f>
        <v>0.00392</v>
      </c>
      <c r="S115" s="191" t="n">
        <v>0</v>
      </c>
      <c r="T115" s="192" t="n">
        <f aca="false">S115*H115</f>
        <v>0</v>
      </c>
      <c r="AR115" s="11" t="s">
        <v>134</v>
      </c>
      <c r="AT115" s="11" t="s">
        <v>130</v>
      </c>
      <c r="AU115" s="11" t="s">
        <v>85</v>
      </c>
      <c r="AY115" s="11" t="s">
        <v>126</v>
      </c>
      <c r="BE115" s="193" t="n">
        <f aca="false">IF(N115="základní",J115,0)</f>
        <v>0</v>
      </c>
      <c r="BF115" s="193" t="n">
        <f aca="false">IF(N115="snížená",J115,0)</f>
        <v>0</v>
      </c>
      <c r="BG115" s="193" t="n">
        <f aca="false">IF(N115="zákl. přenesená",J115,0)</f>
        <v>0</v>
      </c>
      <c r="BH115" s="193" t="n">
        <f aca="false">IF(N115="sníž. přenesená",J115,0)</f>
        <v>0</v>
      </c>
      <c r="BI115" s="193" t="n">
        <f aca="false">IF(N115="nulová",J115,0)</f>
        <v>0</v>
      </c>
      <c r="BJ115" s="11" t="s">
        <v>23</v>
      </c>
      <c r="BK115" s="193" t="n">
        <f aca="false">ROUND(I115*H115,2)</f>
        <v>0</v>
      </c>
      <c r="BL115" s="11" t="s">
        <v>135</v>
      </c>
      <c r="BM115" s="11" t="s">
        <v>202</v>
      </c>
    </row>
    <row r="116" s="194" customFormat="true" ht="13.5" hidden="false" customHeight="false" outlineLevel="0" collapsed="false">
      <c r="B116" s="195"/>
      <c r="D116" s="196" t="s">
        <v>137</v>
      </c>
      <c r="E116" s="197"/>
      <c r="F116" s="198" t="s">
        <v>203</v>
      </c>
      <c r="H116" s="199" t="n">
        <v>19.6</v>
      </c>
      <c r="I116" s="200"/>
      <c r="L116" s="195"/>
      <c r="M116" s="201"/>
      <c r="N116" s="202"/>
      <c r="O116" s="202"/>
      <c r="P116" s="202"/>
      <c r="Q116" s="202"/>
      <c r="R116" s="202"/>
      <c r="S116" s="202"/>
      <c r="T116" s="203"/>
      <c r="AT116" s="204" t="s">
        <v>137</v>
      </c>
      <c r="AU116" s="204" t="s">
        <v>85</v>
      </c>
      <c r="AV116" s="194" t="s">
        <v>85</v>
      </c>
      <c r="AW116" s="194" t="s">
        <v>40</v>
      </c>
      <c r="AX116" s="194" t="s">
        <v>23</v>
      </c>
      <c r="AY116" s="204" t="s">
        <v>126</v>
      </c>
    </row>
    <row r="117" s="31" customFormat="true" ht="57" hidden="false" customHeight="true" outlineLevel="0" collapsed="false">
      <c r="B117" s="180"/>
      <c r="C117" s="181" t="s">
        <v>204</v>
      </c>
      <c r="D117" s="181" t="s">
        <v>130</v>
      </c>
      <c r="E117" s="182" t="s">
        <v>205</v>
      </c>
      <c r="F117" s="183" t="s">
        <v>206</v>
      </c>
      <c r="G117" s="184" t="s">
        <v>133</v>
      </c>
      <c r="H117" s="185" t="n">
        <v>49</v>
      </c>
      <c r="I117" s="186"/>
      <c r="J117" s="187" t="n">
        <f aca="false">ROUND(I117*H117,2)</f>
        <v>0</v>
      </c>
      <c r="K117" s="183"/>
      <c r="L117" s="188"/>
      <c r="M117" s="189"/>
      <c r="N117" s="190" t="s">
        <v>47</v>
      </c>
      <c r="O117" s="33"/>
      <c r="P117" s="191" t="n">
        <f aca="false">O117*H117</f>
        <v>0</v>
      </c>
      <c r="Q117" s="191" t="n">
        <v>0.0002</v>
      </c>
      <c r="R117" s="191" t="n">
        <f aca="false">Q117*H117</f>
        <v>0.0098</v>
      </c>
      <c r="S117" s="191" t="n">
        <v>0</v>
      </c>
      <c r="T117" s="192" t="n">
        <f aca="false">S117*H117</f>
        <v>0</v>
      </c>
      <c r="AR117" s="11" t="s">
        <v>134</v>
      </c>
      <c r="AT117" s="11" t="s">
        <v>130</v>
      </c>
      <c r="AU117" s="11" t="s">
        <v>85</v>
      </c>
      <c r="AY117" s="11" t="s">
        <v>126</v>
      </c>
      <c r="BE117" s="193" t="n">
        <f aca="false">IF(N117="základní",J117,0)</f>
        <v>0</v>
      </c>
      <c r="BF117" s="193" t="n">
        <f aca="false">IF(N117="snížená",J117,0)</f>
        <v>0</v>
      </c>
      <c r="BG117" s="193" t="n">
        <f aca="false">IF(N117="zákl. přenesená",J117,0)</f>
        <v>0</v>
      </c>
      <c r="BH117" s="193" t="n">
        <f aca="false">IF(N117="sníž. přenesená",J117,0)</f>
        <v>0</v>
      </c>
      <c r="BI117" s="193" t="n">
        <f aca="false">IF(N117="nulová",J117,0)</f>
        <v>0</v>
      </c>
      <c r="BJ117" s="11" t="s">
        <v>23</v>
      </c>
      <c r="BK117" s="193" t="n">
        <f aca="false">ROUND(I117*H117,2)</f>
        <v>0</v>
      </c>
      <c r="BL117" s="11" t="s">
        <v>135</v>
      </c>
      <c r="BM117" s="11" t="s">
        <v>207</v>
      </c>
    </row>
    <row r="118" s="194" customFormat="true" ht="13.5" hidden="false" customHeight="false" outlineLevel="0" collapsed="false">
      <c r="B118" s="195"/>
      <c r="D118" s="196" t="s">
        <v>137</v>
      </c>
      <c r="E118" s="197"/>
      <c r="F118" s="198" t="s">
        <v>208</v>
      </c>
      <c r="H118" s="199" t="n">
        <v>49</v>
      </c>
      <c r="I118" s="200"/>
      <c r="L118" s="195"/>
      <c r="M118" s="201"/>
      <c r="N118" s="202"/>
      <c r="O118" s="202"/>
      <c r="P118" s="202"/>
      <c r="Q118" s="202"/>
      <c r="R118" s="202"/>
      <c r="S118" s="202"/>
      <c r="T118" s="203"/>
      <c r="AT118" s="204" t="s">
        <v>137</v>
      </c>
      <c r="AU118" s="204" t="s">
        <v>85</v>
      </c>
      <c r="AV118" s="194" t="s">
        <v>85</v>
      </c>
      <c r="AW118" s="194" t="s">
        <v>40</v>
      </c>
      <c r="AX118" s="194" t="s">
        <v>23</v>
      </c>
      <c r="AY118" s="204" t="s">
        <v>126</v>
      </c>
    </row>
    <row r="119" s="31" customFormat="true" ht="57" hidden="false" customHeight="true" outlineLevel="0" collapsed="false">
      <c r="B119" s="180"/>
      <c r="C119" s="181" t="s">
        <v>209</v>
      </c>
      <c r="D119" s="181" t="s">
        <v>130</v>
      </c>
      <c r="E119" s="182" t="s">
        <v>210</v>
      </c>
      <c r="F119" s="183" t="s">
        <v>211</v>
      </c>
      <c r="G119" s="184" t="s">
        <v>133</v>
      </c>
      <c r="H119" s="185" t="n">
        <v>9.8</v>
      </c>
      <c r="I119" s="186"/>
      <c r="J119" s="187" t="n">
        <f aca="false">ROUND(I119*H119,2)</f>
        <v>0</v>
      </c>
      <c r="K119" s="183"/>
      <c r="L119" s="188"/>
      <c r="M119" s="189"/>
      <c r="N119" s="190" t="s">
        <v>47</v>
      </c>
      <c r="O119" s="33"/>
      <c r="P119" s="191" t="n">
        <f aca="false">O119*H119</f>
        <v>0</v>
      </c>
      <c r="Q119" s="191" t="n">
        <v>0.0002</v>
      </c>
      <c r="R119" s="191" t="n">
        <f aca="false">Q119*H119</f>
        <v>0.00196</v>
      </c>
      <c r="S119" s="191" t="n">
        <v>0</v>
      </c>
      <c r="T119" s="192" t="n">
        <f aca="false">S119*H119</f>
        <v>0</v>
      </c>
      <c r="AR119" s="11" t="s">
        <v>134</v>
      </c>
      <c r="AT119" s="11" t="s">
        <v>130</v>
      </c>
      <c r="AU119" s="11" t="s">
        <v>85</v>
      </c>
      <c r="AY119" s="11" t="s">
        <v>126</v>
      </c>
      <c r="BE119" s="193" t="n">
        <f aca="false">IF(N119="základní",J119,0)</f>
        <v>0</v>
      </c>
      <c r="BF119" s="193" t="n">
        <f aca="false">IF(N119="snížená",J119,0)</f>
        <v>0</v>
      </c>
      <c r="BG119" s="193" t="n">
        <f aca="false">IF(N119="zákl. přenesená",J119,0)</f>
        <v>0</v>
      </c>
      <c r="BH119" s="193" t="n">
        <f aca="false">IF(N119="sníž. přenesená",J119,0)</f>
        <v>0</v>
      </c>
      <c r="BI119" s="193" t="n">
        <f aca="false">IF(N119="nulová",J119,0)</f>
        <v>0</v>
      </c>
      <c r="BJ119" s="11" t="s">
        <v>23</v>
      </c>
      <c r="BK119" s="193" t="n">
        <f aca="false">ROUND(I119*H119,2)</f>
        <v>0</v>
      </c>
      <c r="BL119" s="11" t="s">
        <v>135</v>
      </c>
      <c r="BM119" s="11" t="s">
        <v>212</v>
      </c>
    </row>
    <row r="120" s="194" customFormat="true" ht="13.5" hidden="false" customHeight="false" outlineLevel="0" collapsed="false">
      <c r="B120" s="195"/>
      <c r="D120" s="196" t="s">
        <v>137</v>
      </c>
      <c r="E120" s="197"/>
      <c r="F120" s="198" t="s">
        <v>213</v>
      </c>
      <c r="H120" s="199" t="n">
        <v>9.8</v>
      </c>
      <c r="I120" s="200"/>
      <c r="L120" s="195"/>
      <c r="M120" s="201"/>
      <c r="N120" s="202"/>
      <c r="O120" s="202"/>
      <c r="P120" s="202"/>
      <c r="Q120" s="202"/>
      <c r="R120" s="202"/>
      <c r="S120" s="202"/>
      <c r="T120" s="203"/>
      <c r="AT120" s="204" t="s">
        <v>137</v>
      </c>
      <c r="AU120" s="204" t="s">
        <v>85</v>
      </c>
      <c r="AV120" s="194" t="s">
        <v>85</v>
      </c>
      <c r="AW120" s="194" t="s">
        <v>40</v>
      </c>
      <c r="AX120" s="194" t="s">
        <v>23</v>
      </c>
      <c r="AY120" s="204" t="s">
        <v>126</v>
      </c>
    </row>
    <row r="121" s="31" customFormat="true" ht="57" hidden="false" customHeight="true" outlineLevel="0" collapsed="false">
      <c r="B121" s="180"/>
      <c r="C121" s="181" t="s">
        <v>214</v>
      </c>
      <c r="D121" s="181" t="s">
        <v>130</v>
      </c>
      <c r="E121" s="182" t="s">
        <v>215</v>
      </c>
      <c r="F121" s="183" t="s">
        <v>216</v>
      </c>
      <c r="G121" s="184" t="s">
        <v>133</v>
      </c>
      <c r="H121" s="185" t="n">
        <v>120.4</v>
      </c>
      <c r="I121" s="186"/>
      <c r="J121" s="187" t="n">
        <f aca="false">ROUND(I121*H121,2)</f>
        <v>0</v>
      </c>
      <c r="K121" s="183"/>
      <c r="L121" s="188"/>
      <c r="M121" s="189"/>
      <c r="N121" s="190" t="s">
        <v>47</v>
      </c>
      <c r="O121" s="33"/>
      <c r="P121" s="191" t="n">
        <f aca="false">O121*H121</f>
        <v>0</v>
      </c>
      <c r="Q121" s="191" t="n">
        <v>0.0002</v>
      </c>
      <c r="R121" s="191" t="n">
        <f aca="false">Q121*H121</f>
        <v>0.02408</v>
      </c>
      <c r="S121" s="191" t="n">
        <v>0</v>
      </c>
      <c r="T121" s="192" t="n">
        <f aca="false">S121*H121</f>
        <v>0</v>
      </c>
      <c r="AR121" s="11" t="s">
        <v>134</v>
      </c>
      <c r="AT121" s="11" t="s">
        <v>130</v>
      </c>
      <c r="AU121" s="11" t="s">
        <v>85</v>
      </c>
      <c r="AY121" s="11" t="s">
        <v>126</v>
      </c>
      <c r="BE121" s="193" t="n">
        <f aca="false">IF(N121="základní",J121,0)</f>
        <v>0</v>
      </c>
      <c r="BF121" s="193" t="n">
        <f aca="false">IF(N121="snížená",J121,0)</f>
        <v>0</v>
      </c>
      <c r="BG121" s="193" t="n">
        <f aca="false">IF(N121="zákl. přenesená",J121,0)</f>
        <v>0</v>
      </c>
      <c r="BH121" s="193" t="n">
        <f aca="false">IF(N121="sníž. přenesená",J121,0)</f>
        <v>0</v>
      </c>
      <c r="BI121" s="193" t="n">
        <f aca="false">IF(N121="nulová",J121,0)</f>
        <v>0</v>
      </c>
      <c r="BJ121" s="11" t="s">
        <v>23</v>
      </c>
      <c r="BK121" s="193" t="n">
        <f aca="false">ROUND(I121*H121,2)</f>
        <v>0</v>
      </c>
      <c r="BL121" s="11" t="s">
        <v>135</v>
      </c>
      <c r="BM121" s="11" t="s">
        <v>217</v>
      </c>
    </row>
    <row r="122" s="194" customFormat="true" ht="13.5" hidden="false" customHeight="false" outlineLevel="0" collapsed="false">
      <c r="B122" s="195"/>
      <c r="D122" s="196" t="s">
        <v>137</v>
      </c>
      <c r="E122" s="197"/>
      <c r="F122" s="198" t="s">
        <v>218</v>
      </c>
      <c r="H122" s="199" t="n">
        <v>120.4</v>
      </c>
      <c r="I122" s="200"/>
      <c r="L122" s="195"/>
      <c r="M122" s="201"/>
      <c r="N122" s="202"/>
      <c r="O122" s="202"/>
      <c r="P122" s="202"/>
      <c r="Q122" s="202"/>
      <c r="R122" s="202"/>
      <c r="S122" s="202"/>
      <c r="T122" s="203"/>
      <c r="AT122" s="204" t="s">
        <v>137</v>
      </c>
      <c r="AU122" s="204" t="s">
        <v>85</v>
      </c>
      <c r="AV122" s="194" t="s">
        <v>85</v>
      </c>
      <c r="AW122" s="194" t="s">
        <v>40</v>
      </c>
      <c r="AX122" s="194" t="s">
        <v>23</v>
      </c>
      <c r="AY122" s="204" t="s">
        <v>126</v>
      </c>
    </row>
    <row r="123" s="31" customFormat="true" ht="57" hidden="false" customHeight="true" outlineLevel="0" collapsed="false">
      <c r="B123" s="180"/>
      <c r="C123" s="181" t="s">
        <v>219</v>
      </c>
      <c r="D123" s="181" t="s">
        <v>130</v>
      </c>
      <c r="E123" s="182" t="s">
        <v>220</v>
      </c>
      <c r="F123" s="183" t="s">
        <v>221</v>
      </c>
      <c r="G123" s="184" t="s">
        <v>133</v>
      </c>
      <c r="H123" s="185" t="n">
        <v>135.8</v>
      </c>
      <c r="I123" s="186"/>
      <c r="J123" s="187" t="n">
        <f aca="false">ROUND(I123*H123,2)</f>
        <v>0</v>
      </c>
      <c r="K123" s="183"/>
      <c r="L123" s="188"/>
      <c r="M123" s="189"/>
      <c r="N123" s="190" t="s">
        <v>47</v>
      </c>
      <c r="O123" s="33"/>
      <c r="P123" s="191" t="n">
        <f aca="false">O123*H123</f>
        <v>0</v>
      </c>
      <c r="Q123" s="191" t="n">
        <v>0.0002</v>
      </c>
      <c r="R123" s="191" t="n">
        <f aca="false">Q123*H123</f>
        <v>0.02716</v>
      </c>
      <c r="S123" s="191" t="n">
        <v>0</v>
      </c>
      <c r="T123" s="192" t="n">
        <f aca="false">S123*H123</f>
        <v>0</v>
      </c>
      <c r="AR123" s="11" t="s">
        <v>134</v>
      </c>
      <c r="AT123" s="11" t="s">
        <v>130</v>
      </c>
      <c r="AU123" s="11" t="s">
        <v>85</v>
      </c>
      <c r="AY123" s="11" t="s">
        <v>126</v>
      </c>
      <c r="BE123" s="193" t="n">
        <f aca="false">IF(N123="základní",J123,0)</f>
        <v>0</v>
      </c>
      <c r="BF123" s="193" t="n">
        <f aca="false">IF(N123="snížená",J123,0)</f>
        <v>0</v>
      </c>
      <c r="BG123" s="193" t="n">
        <f aca="false">IF(N123="zákl. přenesená",J123,0)</f>
        <v>0</v>
      </c>
      <c r="BH123" s="193" t="n">
        <f aca="false">IF(N123="sníž. přenesená",J123,0)</f>
        <v>0</v>
      </c>
      <c r="BI123" s="193" t="n">
        <f aca="false">IF(N123="nulová",J123,0)</f>
        <v>0</v>
      </c>
      <c r="BJ123" s="11" t="s">
        <v>23</v>
      </c>
      <c r="BK123" s="193" t="n">
        <f aca="false">ROUND(I123*H123,2)</f>
        <v>0</v>
      </c>
      <c r="BL123" s="11" t="s">
        <v>135</v>
      </c>
      <c r="BM123" s="11" t="s">
        <v>222</v>
      </c>
    </row>
    <row r="124" s="194" customFormat="true" ht="13.5" hidden="false" customHeight="false" outlineLevel="0" collapsed="false">
      <c r="B124" s="195"/>
      <c r="D124" s="196" t="s">
        <v>137</v>
      </c>
      <c r="E124" s="197"/>
      <c r="F124" s="198" t="s">
        <v>223</v>
      </c>
      <c r="H124" s="199" t="n">
        <v>135.8</v>
      </c>
      <c r="I124" s="200"/>
      <c r="L124" s="195"/>
      <c r="M124" s="201"/>
      <c r="N124" s="202"/>
      <c r="O124" s="202"/>
      <c r="P124" s="202"/>
      <c r="Q124" s="202"/>
      <c r="R124" s="202"/>
      <c r="S124" s="202"/>
      <c r="T124" s="203"/>
      <c r="AT124" s="204" t="s">
        <v>137</v>
      </c>
      <c r="AU124" s="204" t="s">
        <v>85</v>
      </c>
      <c r="AV124" s="194" t="s">
        <v>85</v>
      </c>
      <c r="AW124" s="194" t="s">
        <v>40</v>
      </c>
      <c r="AX124" s="194" t="s">
        <v>23</v>
      </c>
      <c r="AY124" s="204" t="s">
        <v>126</v>
      </c>
    </row>
    <row r="125" s="31" customFormat="true" ht="57" hidden="false" customHeight="true" outlineLevel="0" collapsed="false">
      <c r="B125" s="180"/>
      <c r="C125" s="181" t="s">
        <v>224</v>
      </c>
      <c r="D125" s="181" t="s">
        <v>130</v>
      </c>
      <c r="E125" s="182" t="s">
        <v>225</v>
      </c>
      <c r="F125" s="183" t="s">
        <v>226</v>
      </c>
      <c r="G125" s="184" t="s">
        <v>133</v>
      </c>
      <c r="H125" s="185" t="n">
        <v>85.4</v>
      </c>
      <c r="I125" s="186"/>
      <c r="J125" s="187" t="n">
        <f aca="false">ROUND(I125*H125,2)</f>
        <v>0</v>
      </c>
      <c r="K125" s="183"/>
      <c r="L125" s="188"/>
      <c r="M125" s="189"/>
      <c r="N125" s="190" t="s">
        <v>47</v>
      </c>
      <c r="O125" s="33"/>
      <c r="P125" s="191" t="n">
        <f aca="false">O125*H125</f>
        <v>0</v>
      </c>
      <c r="Q125" s="191" t="n">
        <v>0.0002</v>
      </c>
      <c r="R125" s="191" t="n">
        <f aca="false">Q125*H125</f>
        <v>0.01708</v>
      </c>
      <c r="S125" s="191" t="n">
        <v>0</v>
      </c>
      <c r="T125" s="192" t="n">
        <f aca="false">S125*H125</f>
        <v>0</v>
      </c>
      <c r="AR125" s="11" t="s">
        <v>134</v>
      </c>
      <c r="AT125" s="11" t="s">
        <v>130</v>
      </c>
      <c r="AU125" s="11" t="s">
        <v>85</v>
      </c>
      <c r="AY125" s="11" t="s">
        <v>126</v>
      </c>
      <c r="BE125" s="193" t="n">
        <f aca="false">IF(N125="základní",J125,0)</f>
        <v>0</v>
      </c>
      <c r="BF125" s="193" t="n">
        <f aca="false">IF(N125="snížená",J125,0)</f>
        <v>0</v>
      </c>
      <c r="BG125" s="193" t="n">
        <f aca="false">IF(N125="zákl. přenesená",J125,0)</f>
        <v>0</v>
      </c>
      <c r="BH125" s="193" t="n">
        <f aca="false">IF(N125="sníž. přenesená",J125,0)</f>
        <v>0</v>
      </c>
      <c r="BI125" s="193" t="n">
        <f aca="false">IF(N125="nulová",J125,0)</f>
        <v>0</v>
      </c>
      <c r="BJ125" s="11" t="s">
        <v>23</v>
      </c>
      <c r="BK125" s="193" t="n">
        <f aca="false">ROUND(I125*H125,2)</f>
        <v>0</v>
      </c>
      <c r="BL125" s="11" t="s">
        <v>135</v>
      </c>
      <c r="BM125" s="11" t="s">
        <v>227</v>
      </c>
    </row>
    <row r="126" s="194" customFormat="true" ht="13.5" hidden="false" customHeight="false" outlineLevel="0" collapsed="false">
      <c r="B126" s="195"/>
      <c r="D126" s="196" t="s">
        <v>137</v>
      </c>
      <c r="E126" s="197"/>
      <c r="F126" s="198" t="s">
        <v>228</v>
      </c>
      <c r="H126" s="199" t="n">
        <v>85.4</v>
      </c>
      <c r="I126" s="200"/>
      <c r="L126" s="195"/>
      <c r="M126" s="201"/>
      <c r="N126" s="202"/>
      <c r="O126" s="202"/>
      <c r="P126" s="202"/>
      <c r="Q126" s="202"/>
      <c r="R126" s="202"/>
      <c r="S126" s="202"/>
      <c r="T126" s="203"/>
      <c r="AT126" s="204" t="s">
        <v>137</v>
      </c>
      <c r="AU126" s="204" t="s">
        <v>85</v>
      </c>
      <c r="AV126" s="194" t="s">
        <v>85</v>
      </c>
      <c r="AW126" s="194" t="s">
        <v>40</v>
      </c>
      <c r="AX126" s="194" t="s">
        <v>23</v>
      </c>
      <c r="AY126" s="204" t="s">
        <v>126</v>
      </c>
    </row>
    <row r="127" s="31" customFormat="true" ht="57" hidden="false" customHeight="true" outlineLevel="0" collapsed="false">
      <c r="B127" s="180"/>
      <c r="C127" s="181" t="s">
        <v>229</v>
      </c>
      <c r="D127" s="181" t="s">
        <v>130</v>
      </c>
      <c r="E127" s="182" t="s">
        <v>230</v>
      </c>
      <c r="F127" s="183" t="s">
        <v>231</v>
      </c>
      <c r="G127" s="184" t="s">
        <v>133</v>
      </c>
      <c r="H127" s="185" t="n">
        <v>147</v>
      </c>
      <c r="I127" s="186"/>
      <c r="J127" s="187" t="n">
        <f aca="false">ROUND(I127*H127,2)</f>
        <v>0</v>
      </c>
      <c r="K127" s="183"/>
      <c r="L127" s="188"/>
      <c r="M127" s="189"/>
      <c r="N127" s="190" t="s">
        <v>47</v>
      </c>
      <c r="O127" s="33"/>
      <c r="P127" s="191" t="n">
        <f aca="false">O127*H127</f>
        <v>0</v>
      </c>
      <c r="Q127" s="191" t="n">
        <v>0.0002</v>
      </c>
      <c r="R127" s="191" t="n">
        <f aca="false">Q127*H127</f>
        <v>0.0294</v>
      </c>
      <c r="S127" s="191" t="n">
        <v>0</v>
      </c>
      <c r="T127" s="192" t="n">
        <f aca="false">S127*H127</f>
        <v>0</v>
      </c>
      <c r="AR127" s="11" t="s">
        <v>134</v>
      </c>
      <c r="AT127" s="11" t="s">
        <v>130</v>
      </c>
      <c r="AU127" s="11" t="s">
        <v>85</v>
      </c>
      <c r="AY127" s="11" t="s">
        <v>126</v>
      </c>
      <c r="BE127" s="193" t="n">
        <f aca="false">IF(N127="základní",J127,0)</f>
        <v>0</v>
      </c>
      <c r="BF127" s="193" t="n">
        <f aca="false">IF(N127="snížená",J127,0)</f>
        <v>0</v>
      </c>
      <c r="BG127" s="193" t="n">
        <f aca="false">IF(N127="zákl. přenesená",J127,0)</f>
        <v>0</v>
      </c>
      <c r="BH127" s="193" t="n">
        <f aca="false">IF(N127="sníž. přenesená",J127,0)</f>
        <v>0</v>
      </c>
      <c r="BI127" s="193" t="n">
        <f aca="false">IF(N127="nulová",J127,0)</f>
        <v>0</v>
      </c>
      <c r="BJ127" s="11" t="s">
        <v>23</v>
      </c>
      <c r="BK127" s="193" t="n">
        <f aca="false">ROUND(I127*H127,2)</f>
        <v>0</v>
      </c>
      <c r="BL127" s="11" t="s">
        <v>135</v>
      </c>
      <c r="BM127" s="11" t="s">
        <v>232</v>
      </c>
    </row>
    <row r="128" s="194" customFormat="true" ht="13.5" hidden="false" customHeight="false" outlineLevel="0" collapsed="false">
      <c r="B128" s="195"/>
      <c r="D128" s="196" t="s">
        <v>137</v>
      </c>
      <c r="E128" s="197"/>
      <c r="F128" s="198" t="s">
        <v>233</v>
      </c>
      <c r="H128" s="199" t="n">
        <v>147</v>
      </c>
      <c r="I128" s="200"/>
      <c r="L128" s="195"/>
      <c r="M128" s="201"/>
      <c r="N128" s="202"/>
      <c r="O128" s="202"/>
      <c r="P128" s="202"/>
      <c r="Q128" s="202"/>
      <c r="R128" s="202"/>
      <c r="S128" s="202"/>
      <c r="T128" s="203"/>
      <c r="AT128" s="204" t="s">
        <v>137</v>
      </c>
      <c r="AU128" s="204" t="s">
        <v>85</v>
      </c>
      <c r="AV128" s="194" t="s">
        <v>85</v>
      </c>
      <c r="AW128" s="194" t="s">
        <v>40</v>
      </c>
      <c r="AX128" s="194" t="s">
        <v>23</v>
      </c>
      <c r="AY128" s="204" t="s">
        <v>126</v>
      </c>
    </row>
    <row r="129" s="31" customFormat="true" ht="44.25" hidden="false" customHeight="true" outlineLevel="0" collapsed="false">
      <c r="B129" s="180"/>
      <c r="C129" s="181" t="s">
        <v>234</v>
      </c>
      <c r="D129" s="181" t="s">
        <v>130</v>
      </c>
      <c r="E129" s="182" t="s">
        <v>235</v>
      </c>
      <c r="F129" s="183" t="s">
        <v>236</v>
      </c>
      <c r="G129" s="184" t="s">
        <v>237</v>
      </c>
      <c r="H129" s="185" t="n">
        <v>722.4</v>
      </c>
      <c r="I129" s="186"/>
      <c r="J129" s="187" t="n">
        <f aca="false">ROUND(I129*H129,2)</f>
        <v>0</v>
      </c>
      <c r="K129" s="183"/>
      <c r="L129" s="188"/>
      <c r="M129" s="189"/>
      <c r="N129" s="190" t="s">
        <v>47</v>
      </c>
      <c r="O129" s="33"/>
      <c r="P129" s="191" t="n">
        <f aca="false">O129*H129</f>
        <v>0</v>
      </c>
      <c r="Q129" s="191" t="n">
        <v>0.0002</v>
      </c>
      <c r="R129" s="191" t="n">
        <f aca="false">Q129*H129</f>
        <v>0.14448</v>
      </c>
      <c r="S129" s="191" t="n">
        <v>0</v>
      </c>
      <c r="T129" s="192" t="n">
        <f aca="false">S129*H129</f>
        <v>0</v>
      </c>
      <c r="AR129" s="11" t="s">
        <v>134</v>
      </c>
      <c r="AT129" s="11" t="s">
        <v>130</v>
      </c>
      <c r="AU129" s="11" t="s">
        <v>85</v>
      </c>
      <c r="AY129" s="11" t="s">
        <v>126</v>
      </c>
      <c r="BE129" s="193" t="n">
        <f aca="false">IF(N129="základní",J129,0)</f>
        <v>0</v>
      </c>
      <c r="BF129" s="193" t="n">
        <f aca="false">IF(N129="snížená",J129,0)</f>
        <v>0</v>
      </c>
      <c r="BG129" s="193" t="n">
        <f aca="false">IF(N129="zákl. přenesená",J129,0)</f>
        <v>0</v>
      </c>
      <c r="BH129" s="193" t="n">
        <f aca="false">IF(N129="sníž. přenesená",J129,0)</f>
        <v>0</v>
      </c>
      <c r="BI129" s="193" t="n">
        <f aca="false">IF(N129="nulová",J129,0)</f>
        <v>0</v>
      </c>
      <c r="BJ129" s="11" t="s">
        <v>23</v>
      </c>
      <c r="BK129" s="193" t="n">
        <f aca="false">ROUND(I129*H129,2)</f>
        <v>0</v>
      </c>
      <c r="BL129" s="11" t="s">
        <v>135</v>
      </c>
      <c r="BM129" s="11" t="s">
        <v>238</v>
      </c>
    </row>
    <row r="130" s="194" customFormat="true" ht="13.5" hidden="false" customHeight="false" outlineLevel="0" collapsed="false">
      <c r="B130" s="195"/>
      <c r="D130" s="196" t="s">
        <v>137</v>
      </c>
      <c r="E130" s="197"/>
      <c r="F130" s="198" t="s">
        <v>239</v>
      </c>
      <c r="H130" s="199" t="n">
        <v>722.4</v>
      </c>
      <c r="I130" s="200"/>
      <c r="L130" s="195"/>
      <c r="M130" s="201"/>
      <c r="N130" s="202"/>
      <c r="O130" s="202"/>
      <c r="P130" s="202"/>
      <c r="Q130" s="202"/>
      <c r="R130" s="202"/>
      <c r="S130" s="202"/>
      <c r="T130" s="203"/>
      <c r="AT130" s="204" t="s">
        <v>137</v>
      </c>
      <c r="AU130" s="204" t="s">
        <v>85</v>
      </c>
      <c r="AV130" s="194" t="s">
        <v>85</v>
      </c>
      <c r="AW130" s="194" t="s">
        <v>40</v>
      </c>
      <c r="AX130" s="194" t="s">
        <v>23</v>
      </c>
      <c r="AY130" s="204" t="s">
        <v>126</v>
      </c>
    </row>
    <row r="131" s="31" customFormat="true" ht="22.5" hidden="false" customHeight="true" outlineLevel="0" collapsed="false">
      <c r="B131" s="180"/>
      <c r="C131" s="181" t="s">
        <v>240</v>
      </c>
      <c r="D131" s="181" t="s">
        <v>130</v>
      </c>
      <c r="E131" s="182" t="s">
        <v>241</v>
      </c>
      <c r="F131" s="183" t="s">
        <v>242</v>
      </c>
      <c r="G131" s="184" t="s">
        <v>133</v>
      </c>
      <c r="H131" s="185" t="n">
        <v>4541.6</v>
      </c>
      <c r="I131" s="186"/>
      <c r="J131" s="187" t="n">
        <f aca="false">ROUND(I131*H131,2)</f>
        <v>0</v>
      </c>
      <c r="K131" s="183"/>
      <c r="L131" s="188"/>
      <c r="M131" s="189"/>
      <c r="N131" s="190" t="s">
        <v>47</v>
      </c>
      <c r="O131" s="33"/>
      <c r="P131" s="191" t="n">
        <f aca="false">O131*H131</f>
        <v>0</v>
      </c>
      <c r="Q131" s="191" t="n">
        <v>0.0002</v>
      </c>
      <c r="R131" s="191" t="n">
        <f aca="false">Q131*H131</f>
        <v>0.90832</v>
      </c>
      <c r="S131" s="191" t="n">
        <v>0</v>
      </c>
      <c r="T131" s="192" t="n">
        <f aca="false">S131*H131</f>
        <v>0</v>
      </c>
      <c r="AR131" s="11" t="s">
        <v>134</v>
      </c>
      <c r="AT131" s="11" t="s">
        <v>130</v>
      </c>
      <c r="AU131" s="11" t="s">
        <v>85</v>
      </c>
      <c r="AY131" s="11" t="s">
        <v>126</v>
      </c>
      <c r="BE131" s="193" t="n">
        <f aca="false">IF(N131="základní",J131,0)</f>
        <v>0</v>
      </c>
      <c r="BF131" s="193" t="n">
        <f aca="false">IF(N131="snížená",J131,0)</f>
        <v>0</v>
      </c>
      <c r="BG131" s="193" t="n">
        <f aca="false">IF(N131="zákl. přenesená",J131,0)</f>
        <v>0</v>
      </c>
      <c r="BH131" s="193" t="n">
        <f aca="false">IF(N131="sníž. přenesená",J131,0)</f>
        <v>0</v>
      </c>
      <c r="BI131" s="193" t="n">
        <f aca="false">IF(N131="nulová",J131,0)</f>
        <v>0</v>
      </c>
      <c r="BJ131" s="11" t="s">
        <v>23</v>
      </c>
      <c r="BK131" s="193" t="n">
        <f aca="false">ROUND(I131*H131,2)</f>
        <v>0</v>
      </c>
      <c r="BL131" s="11" t="s">
        <v>135</v>
      </c>
      <c r="BM131" s="11" t="s">
        <v>243</v>
      </c>
    </row>
    <row r="132" s="31" customFormat="true" ht="13.5" hidden="false" customHeight="false" outlineLevel="0" collapsed="false">
      <c r="B132" s="32"/>
      <c r="D132" s="205" t="s">
        <v>244</v>
      </c>
      <c r="F132" s="206" t="s">
        <v>245</v>
      </c>
      <c r="I132" s="207"/>
      <c r="L132" s="32"/>
      <c r="M132" s="208"/>
      <c r="N132" s="33"/>
      <c r="O132" s="33"/>
      <c r="P132" s="33"/>
      <c r="Q132" s="33"/>
      <c r="R132" s="33"/>
      <c r="S132" s="33"/>
      <c r="T132" s="72"/>
      <c r="AT132" s="11" t="s">
        <v>244</v>
      </c>
      <c r="AU132" s="11" t="s">
        <v>85</v>
      </c>
    </row>
    <row r="133" s="194" customFormat="true" ht="13.5" hidden="false" customHeight="false" outlineLevel="0" collapsed="false">
      <c r="B133" s="195"/>
      <c r="D133" s="196" t="s">
        <v>137</v>
      </c>
      <c r="E133" s="197"/>
      <c r="F133" s="198" t="s">
        <v>246</v>
      </c>
      <c r="H133" s="199" t="n">
        <v>4541.6</v>
      </c>
      <c r="I133" s="200"/>
      <c r="L133" s="195"/>
      <c r="M133" s="201"/>
      <c r="N133" s="202"/>
      <c r="O133" s="202"/>
      <c r="P133" s="202"/>
      <c r="Q133" s="202"/>
      <c r="R133" s="202"/>
      <c r="S133" s="202"/>
      <c r="T133" s="203"/>
      <c r="AT133" s="204" t="s">
        <v>137</v>
      </c>
      <c r="AU133" s="204" t="s">
        <v>85</v>
      </c>
      <c r="AV133" s="194" t="s">
        <v>85</v>
      </c>
      <c r="AW133" s="194" t="s">
        <v>40</v>
      </c>
      <c r="AX133" s="194" t="s">
        <v>23</v>
      </c>
      <c r="AY133" s="204" t="s">
        <v>126</v>
      </c>
    </row>
    <row r="134" s="31" customFormat="true" ht="31.5" hidden="false" customHeight="true" outlineLevel="0" collapsed="false">
      <c r="B134" s="180"/>
      <c r="C134" s="209" t="s">
        <v>247</v>
      </c>
      <c r="D134" s="209" t="s">
        <v>248</v>
      </c>
      <c r="E134" s="210" t="s">
        <v>249</v>
      </c>
      <c r="F134" s="211" t="s">
        <v>250</v>
      </c>
      <c r="G134" s="212" t="s">
        <v>251</v>
      </c>
      <c r="H134" s="213" t="n">
        <v>3910</v>
      </c>
      <c r="I134" s="214"/>
      <c r="J134" s="215" t="n">
        <f aca="false">ROUND(I134*H134,2)</f>
        <v>0</v>
      </c>
      <c r="K134" s="211" t="s">
        <v>252</v>
      </c>
      <c r="L134" s="32"/>
      <c r="M134" s="216"/>
      <c r="N134" s="217" t="s">
        <v>47</v>
      </c>
      <c r="O134" s="33"/>
      <c r="P134" s="191" t="n">
        <f aca="false">O134*H134</f>
        <v>0</v>
      </c>
      <c r="Q134" s="191" t="n">
        <v>5.775E-005</v>
      </c>
      <c r="R134" s="191" t="n">
        <f aca="false">Q134*H134</f>
        <v>0.2258025</v>
      </c>
      <c r="S134" s="191" t="n">
        <v>0</v>
      </c>
      <c r="T134" s="192" t="n">
        <f aca="false">S134*H134</f>
        <v>0</v>
      </c>
      <c r="AR134" s="11" t="s">
        <v>135</v>
      </c>
      <c r="AT134" s="11" t="s">
        <v>248</v>
      </c>
      <c r="AU134" s="11" t="s">
        <v>85</v>
      </c>
      <c r="AY134" s="11" t="s">
        <v>126</v>
      </c>
      <c r="BE134" s="193" t="n">
        <f aca="false">IF(N134="základní",J134,0)</f>
        <v>0</v>
      </c>
      <c r="BF134" s="193" t="n">
        <f aca="false">IF(N134="snížená",J134,0)</f>
        <v>0</v>
      </c>
      <c r="BG134" s="193" t="n">
        <f aca="false">IF(N134="zákl. přenesená",J134,0)</f>
        <v>0</v>
      </c>
      <c r="BH134" s="193" t="n">
        <f aca="false">IF(N134="sníž. přenesená",J134,0)</f>
        <v>0</v>
      </c>
      <c r="BI134" s="193" t="n">
        <f aca="false">IF(N134="nulová",J134,0)</f>
        <v>0</v>
      </c>
      <c r="BJ134" s="11" t="s">
        <v>23</v>
      </c>
      <c r="BK134" s="193" t="n">
        <f aca="false">ROUND(I134*H134,2)</f>
        <v>0</v>
      </c>
      <c r="BL134" s="11" t="s">
        <v>135</v>
      </c>
      <c r="BM134" s="11" t="s">
        <v>253</v>
      </c>
    </row>
    <row r="135" s="31" customFormat="true" ht="40.5" hidden="false" customHeight="false" outlineLevel="0" collapsed="false">
      <c r="B135" s="32"/>
      <c r="D135" s="205" t="s">
        <v>244</v>
      </c>
      <c r="F135" s="206" t="s">
        <v>254</v>
      </c>
      <c r="I135" s="207"/>
      <c r="L135" s="32"/>
      <c r="M135" s="208"/>
      <c r="N135" s="33"/>
      <c r="O135" s="33"/>
      <c r="P135" s="33"/>
      <c r="Q135" s="33"/>
      <c r="R135" s="33"/>
      <c r="S135" s="33"/>
      <c r="T135" s="72"/>
      <c r="AT135" s="11" t="s">
        <v>244</v>
      </c>
      <c r="AU135" s="11" t="s">
        <v>85</v>
      </c>
    </row>
    <row r="136" s="194" customFormat="true" ht="13.5" hidden="false" customHeight="false" outlineLevel="0" collapsed="false">
      <c r="B136" s="195"/>
      <c r="D136" s="196" t="s">
        <v>137</v>
      </c>
      <c r="E136" s="197"/>
      <c r="F136" s="198" t="s">
        <v>255</v>
      </c>
      <c r="H136" s="199" t="n">
        <v>3910</v>
      </c>
      <c r="I136" s="200"/>
      <c r="L136" s="195"/>
      <c r="M136" s="201"/>
      <c r="N136" s="202"/>
      <c r="O136" s="202"/>
      <c r="P136" s="202"/>
      <c r="Q136" s="202"/>
      <c r="R136" s="202"/>
      <c r="S136" s="202"/>
      <c r="T136" s="203"/>
      <c r="AT136" s="204" t="s">
        <v>137</v>
      </c>
      <c r="AU136" s="204" t="s">
        <v>85</v>
      </c>
      <c r="AV136" s="194" t="s">
        <v>85</v>
      </c>
      <c r="AW136" s="194" t="s">
        <v>40</v>
      </c>
      <c r="AX136" s="194" t="s">
        <v>23</v>
      </c>
      <c r="AY136" s="204" t="s">
        <v>126</v>
      </c>
    </row>
    <row r="137" s="31" customFormat="true" ht="22.5" hidden="false" customHeight="true" outlineLevel="0" collapsed="false">
      <c r="B137" s="180"/>
      <c r="C137" s="209" t="s">
        <v>256</v>
      </c>
      <c r="D137" s="209" t="s">
        <v>248</v>
      </c>
      <c r="E137" s="210" t="s">
        <v>257</v>
      </c>
      <c r="F137" s="211" t="s">
        <v>258</v>
      </c>
      <c r="G137" s="212" t="s">
        <v>237</v>
      </c>
      <c r="H137" s="213" t="n">
        <v>676</v>
      </c>
      <c r="I137" s="214"/>
      <c r="J137" s="215" t="n">
        <f aca="false">ROUND(I137*H137,2)</f>
        <v>0</v>
      </c>
      <c r="K137" s="211" t="s">
        <v>259</v>
      </c>
      <c r="L137" s="32"/>
      <c r="M137" s="216"/>
      <c r="N137" s="217" t="s">
        <v>47</v>
      </c>
      <c r="O137" s="33"/>
      <c r="P137" s="191" t="n">
        <f aca="false">O137*H137</f>
        <v>0</v>
      </c>
      <c r="Q137" s="191" t="n">
        <v>0.00011</v>
      </c>
      <c r="R137" s="191" t="n">
        <f aca="false">Q137*H137</f>
        <v>0.07436</v>
      </c>
      <c r="S137" s="191" t="n">
        <v>0</v>
      </c>
      <c r="T137" s="192" t="n">
        <f aca="false">S137*H137</f>
        <v>0</v>
      </c>
      <c r="AR137" s="11" t="s">
        <v>135</v>
      </c>
      <c r="AT137" s="11" t="s">
        <v>248</v>
      </c>
      <c r="AU137" s="11" t="s">
        <v>85</v>
      </c>
      <c r="AY137" s="11" t="s">
        <v>126</v>
      </c>
      <c r="BE137" s="193" t="n">
        <f aca="false">IF(N137="základní",J137,0)</f>
        <v>0</v>
      </c>
      <c r="BF137" s="193" t="n">
        <f aca="false">IF(N137="snížená",J137,0)</f>
        <v>0</v>
      </c>
      <c r="BG137" s="193" t="n">
        <f aca="false">IF(N137="zákl. přenesená",J137,0)</f>
        <v>0</v>
      </c>
      <c r="BH137" s="193" t="n">
        <f aca="false">IF(N137="sníž. přenesená",J137,0)</f>
        <v>0</v>
      </c>
      <c r="BI137" s="193" t="n">
        <f aca="false">IF(N137="nulová",J137,0)</f>
        <v>0</v>
      </c>
      <c r="BJ137" s="11" t="s">
        <v>23</v>
      </c>
      <c r="BK137" s="193" t="n">
        <f aca="false">ROUND(I137*H137,2)</f>
        <v>0</v>
      </c>
      <c r="BL137" s="11" t="s">
        <v>135</v>
      </c>
      <c r="BM137" s="11" t="s">
        <v>260</v>
      </c>
    </row>
    <row r="138" s="31" customFormat="true" ht="40.5" hidden="false" customHeight="false" outlineLevel="0" collapsed="false">
      <c r="B138" s="32"/>
      <c r="D138" s="205" t="s">
        <v>244</v>
      </c>
      <c r="F138" s="206" t="s">
        <v>261</v>
      </c>
      <c r="I138" s="207"/>
      <c r="L138" s="32"/>
      <c r="M138" s="208"/>
      <c r="N138" s="33"/>
      <c r="O138" s="33"/>
      <c r="P138" s="33"/>
      <c r="Q138" s="33"/>
      <c r="R138" s="33"/>
      <c r="S138" s="33"/>
      <c r="T138" s="72"/>
      <c r="AT138" s="11" t="s">
        <v>244</v>
      </c>
      <c r="AU138" s="11" t="s">
        <v>85</v>
      </c>
    </row>
    <row r="139" s="165" customFormat="true" ht="29.85" hidden="false" customHeight="true" outlineLevel="0" collapsed="false">
      <c r="B139" s="166"/>
      <c r="D139" s="177" t="s">
        <v>75</v>
      </c>
      <c r="E139" s="178" t="s">
        <v>262</v>
      </c>
      <c r="F139" s="178" t="s">
        <v>263</v>
      </c>
      <c r="I139" s="169"/>
      <c r="J139" s="179" t="n">
        <f aca="false">BK139</f>
        <v>0</v>
      </c>
      <c r="L139" s="166"/>
      <c r="M139" s="171"/>
      <c r="N139" s="172"/>
      <c r="O139" s="172"/>
      <c r="P139" s="173" t="n">
        <f aca="false">SUM(P140:P149)</f>
        <v>0</v>
      </c>
      <c r="Q139" s="172"/>
      <c r="R139" s="173" t="n">
        <f aca="false">SUM(R140:R149)</f>
        <v>0.0143687</v>
      </c>
      <c r="S139" s="172"/>
      <c r="T139" s="174" t="n">
        <f aca="false">SUM(T140:T149)</f>
        <v>0</v>
      </c>
      <c r="AR139" s="167" t="s">
        <v>85</v>
      </c>
      <c r="AT139" s="175" t="s">
        <v>75</v>
      </c>
      <c r="AU139" s="175" t="s">
        <v>23</v>
      </c>
      <c r="AY139" s="167" t="s">
        <v>126</v>
      </c>
      <c r="BK139" s="176" t="n">
        <f aca="false">SUM(BK140:BK149)</f>
        <v>0</v>
      </c>
    </row>
    <row r="140" s="31" customFormat="true" ht="22.5" hidden="false" customHeight="true" outlineLevel="0" collapsed="false">
      <c r="B140" s="180"/>
      <c r="C140" s="209" t="s">
        <v>264</v>
      </c>
      <c r="D140" s="209" t="s">
        <v>248</v>
      </c>
      <c r="E140" s="210" t="s">
        <v>265</v>
      </c>
      <c r="F140" s="211" t="s">
        <v>266</v>
      </c>
      <c r="G140" s="212" t="s">
        <v>251</v>
      </c>
      <c r="H140" s="213" t="n">
        <v>32</v>
      </c>
      <c r="I140" s="214"/>
      <c r="J140" s="215" t="n">
        <f aca="false">ROUND(I140*H140,2)</f>
        <v>0</v>
      </c>
      <c r="K140" s="211" t="s">
        <v>252</v>
      </c>
      <c r="L140" s="32"/>
      <c r="M140" s="216"/>
      <c r="N140" s="217" t="s">
        <v>47</v>
      </c>
      <c r="O140" s="33"/>
      <c r="P140" s="191" t="n">
        <f aca="false">O140*H140</f>
        <v>0</v>
      </c>
      <c r="Q140" s="191" t="n">
        <v>0.0002851</v>
      </c>
      <c r="R140" s="191" t="n">
        <f aca="false">Q140*H140</f>
        <v>0.0091232</v>
      </c>
      <c r="S140" s="191" t="n">
        <v>0</v>
      </c>
      <c r="T140" s="192" t="n">
        <f aca="false">S140*H140</f>
        <v>0</v>
      </c>
      <c r="AR140" s="11" t="s">
        <v>135</v>
      </c>
      <c r="AT140" s="11" t="s">
        <v>248</v>
      </c>
      <c r="AU140" s="11" t="s">
        <v>85</v>
      </c>
      <c r="AY140" s="11" t="s">
        <v>126</v>
      </c>
      <c r="BE140" s="193" t="n">
        <f aca="false">IF(N140="základní",J140,0)</f>
        <v>0</v>
      </c>
      <c r="BF140" s="193" t="n">
        <f aca="false">IF(N140="snížená",J140,0)</f>
        <v>0</v>
      </c>
      <c r="BG140" s="193" t="n">
        <f aca="false">IF(N140="zákl. přenesená",J140,0)</f>
        <v>0</v>
      </c>
      <c r="BH140" s="193" t="n">
        <f aca="false">IF(N140="sníž. přenesená",J140,0)</f>
        <v>0</v>
      </c>
      <c r="BI140" s="193" t="n">
        <f aca="false">IF(N140="nulová",J140,0)</f>
        <v>0</v>
      </c>
      <c r="BJ140" s="11" t="s">
        <v>23</v>
      </c>
      <c r="BK140" s="193" t="n">
        <f aca="false">ROUND(I140*H140,2)</f>
        <v>0</v>
      </c>
      <c r="BL140" s="11" t="s">
        <v>135</v>
      </c>
      <c r="BM140" s="11" t="s">
        <v>267</v>
      </c>
    </row>
    <row r="141" s="31" customFormat="true" ht="13.5" hidden="false" customHeight="false" outlineLevel="0" collapsed="false">
      <c r="B141" s="32"/>
      <c r="D141" s="196" t="s">
        <v>244</v>
      </c>
      <c r="F141" s="218" t="s">
        <v>268</v>
      </c>
      <c r="I141" s="207"/>
      <c r="L141" s="32"/>
      <c r="M141" s="208"/>
      <c r="N141" s="33"/>
      <c r="O141" s="33"/>
      <c r="P141" s="33"/>
      <c r="Q141" s="33"/>
      <c r="R141" s="33"/>
      <c r="S141" s="33"/>
      <c r="T141" s="72"/>
      <c r="AT141" s="11" t="s">
        <v>244</v>
      </c>
      <c r="AU141" s="11" t="s">
        <v>85</v>
      </c>
    </row>
    <row r="142" s="31" customFormat="true" ht="22.5" hidden="false" customHeight="true" outlineLevel="0" collapsed="false">
      <c r="B142" s="180"/>
      <c r="C142" s="209" t="s">
        <v>269</v>
      </c>
      <c r="D142" s="209" t="s">
        <v>248</v>
      </c>
      <c r="E142" s="210" t="s">
        <v>270</v>
      </c>
      <c r="F142" s="211" t="s">
        <v>271</v>
      </c>
      <c r="G142" s="212" t="s">
        <v>251</v>
      </c>
      <c r="H142" s="213" t="n">
        <v>15</v>
      </c>
      <c r="I142" s="214"/>
      <c r="J142" s="215" t="n">
        <f aca="false">ROUND(I142*H142,2)</f>
        <v>0</v>
      </c>
      <c r="K142" s="211" t="s">
        <v>252</v>
      </c>
      <c r="L142" s="32"/>
      <c r="M142" s="216"/>
      <c r="N142" s="217" t="s">
        <v>47</v>
      </c>
      <c r="O142" s="33"/>
      <c r="P142" s="191" t="n">
        <f aca="false">O142*H142</f>
        <v>0</v>
      </c>
      <c r="Q142" s="191" t="n">
        <v>0.0003497</v>
      </c>
      <c r="R142" s="191" t="n">
        <f aca="false">Q142*H142</f>
        <v>0.0052455</v>
      </c>
      <c r="S142" s="191" t="n">
        <v>0</v>
      </c>
      <c r="T142" s="192" t="n">
        <f aca="false">S142*H142</f>
        <v>0</v>
      </c>
      <c r="AR142" s="11" t="s">
        <v>135</v>
      </c>
      <c r="AT142" s="11" t="s">
        <v>248</v>
      </c>
      <c r="AU142" s="11" t="s">
        <v>85</v>
      </c>
      <c r="AY142" s="11" t="s">
        <v>126</v>
      </c>
      <c r="BE142" s="193" t="n">
        <f aca="false">IF(N142="základní",J142,0)</f>
        <v>0</v>
      </c>
      <c r="BF142" s="193" t="n">
        <f aca="false">IF(N142="snížená",J142,0)</f>
        <v>0</v>
      </c>
      <c r="BG142" s="193" t="n">
        <f aca="false">IF(N142="zákl. přenesená",J142,0)</f>
        <v>0</v>
      </c>
      <c r="BH142" s="193" t="n">
        <f aca="false">IF(N142="sníž. přenesená",J142,0)</f>
        <v>0</v>
      </c>
      <c r="BI142" s="193" t="n">
        <f aca="false">IF(N142="nulová",J142,0)</f>
        <v>0</v>
      </c>
      <c r="BJ142" s="11" t="s">
        <v>23</v>
      </c>
      <c r="BK142" s="193" t="n">
        <f aca="false">ROUND(I142*H142,2)</f>
        <v>0</v>
      </c>
      <c r="BL142" s="11" t="s">
        <v>135</v>
      </c>
      <c r="BM142" s="11" t="s">
        <v>272</v>
      </c>
    </row>
    <row r="143" s="31" customFormat="true" ht="13.5" hidden="false" customHeight="false" outlineLevel="0" collapsed="false">
      <c r="B143" s="32"/>
      <c r="D143" s="196" t="s">
        <v>244</v>
      </c>
      <c r="F143" s="218" t="s">
        <v>273</v>
      </c>
      <c r="I143" s="207"/>
      <c r="L143" s="32"/>
      <c r="M143" s="208"/>
      <c r="N143" s="33"/>
      <c r="O143" s="33"/>
      <c r="P143" s="33"/>
      <c r="Q143" s="33"/>
      <c r="R143" s="33"/>
      <c r="S143" s="33"/>
      <c r="T143" s="72"/>
      <c r="AT143" s="11" t="s">
        <v>244</v>
      </c>
      <c r="AU143" s="11" t="s">
        <v>85</v>
      </c>
    </row>
    <row r="144" s="31" customFormat="true" ht="22.5" hidden="false" customHeight="true" outlineLevel="0" collapsed="false">
      <c r="B144" s="180"/>
      <c r="C144" s="209" t="s">
        <v>274</v>
      </c>
      <c r="D144" s="209" t="s">
        <v>248</v>
      </c>
      <c r="E144" s="210" t="s">
        <v>275</v>
      </c>
      <c r="F144" s="211" t="s">
        <v>276</v>
      </c>
      <c r="G144" s="212" t="s">
        <v>251</v>
      </c>
      <c r="H144" s="213" t="n">
        <v>47</v>
      </c>
      <c r="I144" s="214"/>
      <c r="J144" s="215" t="n">
        <f aca="false">ROUND(I144*H144,2)</f>
        <v>0</v>
      </c>
      <c r="K144" s="211" t="s">
        <v>252</v>
      </c>
      <c r="L144" s="32"/>
      <c r="M144" s="216"/>
      <c r="N144" s="217" t="s">
        <v>47</v>
      </c>
      <c r="O144" s="33"/>
      <c r="P144" s="191" t="n">
        <f aca="false">O144*H144</f>
        <v>0</v>
      </c>
      <c r="Q144" s="191" t="n">
        <v>0</v>
      </c>
      <c r="R144" s="191" t="n">
        <f aca="false">Q144*H144</f>
        <v>0</v>
      </c>
      <c r="S144" s="191" t="n">
        <v>0</v>
      </c>
      <c r="T144" s="192" t="n">
        <f aca="false">S144*H144</f>
        <v>0</v>
      </c>
      <c r="AR144" s="11" t="s">
        <v>135</v>
      </c>
      <c r="AT144" s="11" t="s">
        <v>248</v>
      </c>
      <c r="AU144" s="11" t="s">
        <v>85</v>
      </c>
      <c r="AY144" s="11" t="s">
        <v>126</v>
      </c>
      <c r="BE144" s="193" t="n">
        <f aca="false">IF(N144="základní",J144,0)</f>
        <v>0</v>
      </c>
      <c r="BF144" s="193" t="n">
        <f aca="false">IF(N144="snížená",J144,0)</f>
        <v>0</v>
      </c>
      <c r="BG144" s="193" t="n">
        <f aca="false">IF(N144="zákl. přenesená",J144,0)</f>
        <v>0</v>
      </c>
      <c r="BH144" s="193" t="n">
        <f aca="false">IF(N144="sníž. přenesená",J144,0)</f>
        <v>0</v>
      </c>
      <c r="BI144" s="193" t="n">
        <f aca="false">IF(N144="nulová",J144,0)</f>
        <v>0</v>
      </c>
      <c r="BJ144" s="11" t="s">
        <v>23</v>
      </c>
      <c r="BK144" s="193" t="n">
        <f aca="false">ROUND(I144*H144,2)</f>
        <v>0</v>
      </c>
      <c r="BL144" s="11" t="s">
        <v>135</v>
      </c>
      <c r="BM144" s="11" t="s">
        <v>277</v>
      </c>
    </row>
    <row r="145" s="31" customFormat="true" ht="13.5" hidden="false" customHeight="false" outlineLevel="0" collapsed="false">
      <c r="B145" s="32"/>
      <c r="D145" s="196" t="s">
        <v>244</v>
      </c>
      <c r="F145" s="218" t="s">
        <v>278</v>
      </c>
      <c r="I145" s="207"/>
      <c r="L145" s="32"/>
      <c r="M145" s="208"/>
      <c r="N145" s="33"/>
      <c r="O145" s="33"/>
      <c r="P145" s="33"/>
      <c r="Q145" s="33"/>
      <c r="R145" s="33"/>
      <c r="S145" s="33"/>
      <c r="T145" s="72"/>
      <c r="AT145" s="11" t="s">
        <v>244</v>
      </c>
      <c r="AU145" s="11" t="s">
        <v>85</v>
      </c>
    </row>
    <row r="146" s="31" customFormat="true" ht="22.5" hidden="false" customHeight="true" outlineLevel="0" collapsed="false">
      <c r="B146" s="180"/>
      <c r="C146" s="209" t="s">
        <v>279</v>
      </c>
      <c r="D146" s="209" t="s">
        <v>248</v>
      </c>
      <c r="E146" s="210" t="s">
        <v>280</v>
      </c>
      <c r="F146" s="211" t="s">
        <v>281</v>
      </c>
      <c r="G146" s="212" t="s">
        <v>282</v>
      </c>
      <c r="H146" s="213" t="n">
        <v>0.014</v>
      </c>
      <c r="I146" s="214"/>
      <c r="J146" s="215" t="n">
        <f aca="false">ROUND(I146*H146,2)</f>
        <v>0</v>
      </c>
      <c r="K146" s="211" t="s">
        <v>252</v>
      </c>
      <c r="L146" s="32"/>
      <c r="M146" s="216"/>
      <c r="N146" s="217" t="s">
        <v>47</v>
      </c>
      <c r="O146" s="33"/>
      <c r="P146" s="191" t="n">
        <f aca="false">O146*H146</f>
        <v>0</v>
      </c>
      <c r="Q146" s="191" t="n">
        <v>0</v>
      </c>
      <c r="R146" s="191" t="n">
        <f aca="false">Q146*H146</f>
        <v>0</v>
      </c>
      <c r="S146" s="191" t="n">
        <v>0</v>
      </c>
      <c r="T146" s="192" t="n">
        <f aca="false">S146*H146</f>
        <v>0</v>
      </c>
      <c r="AR146" s="11" t="s">
        <v>135</v>
      </c>
      <c r="AT146" s="11" t="s">
        <v>248</v>
      </c>
      <c r="AU146" s="11" t="s">
        <v>85</v>
      </c>
      <c r="AY146" s="11" t="s">
        <v>126</v>
      </c>
      <c r="BE146" s="193" t="n">
        <f aca="false">IF(N146="základní",J146,0)</f>
        <v>0</v>
      </c>
      <c r="BF146" s="193" t="n">
        <f aca="false">IF(N146="snížená",J146,0)</f>
        <v>0</v>
      </c>
      <c r="BG146" s="193" t="n">
        <f aca="false">IF(N146="zákl. přenesená",J146,0)</f>
        <v>0</v>
      </c>
      <c r="BH146" s="193" t="n">
        <f aca="false">IF(N146="sníž. přenesená",J146,0)</f>
        <v>0</v>
      </c>
      <c r="BI146" s="193" t="n">
        <f aca="false">IF(N146="nulová",J146,0)</f>
        <v>0</v>
      </c>
      <c r="BJ146" s="11" t="s">
        <v>23</v>
      </c>
      <c r="BK146" s="193" t="n">
        <f aca="false">ROUND(I146*H146,2)</f>
        <v>0</v>
      </c>
      <c r="BL146" s="11" t="s">
        <v>135</v>
      </c>
      <c r="BM146" s="11" t="s">
        <v>283</v>
      </c>
    </row>
    <row r="147" s="31" customFormat="true" ht="27" hidden="false" customHeight="false" outlineLevel="0" collapsed="false">
      <c r="B147" s="32"/>
      <c r="D147" s="196" t="s">
        <v>244</v>
      </c>
      <c r="F147" s="218" t="s">
        <v>284</v>
      </c>
      <c r="I147" s="207"/>
      <c r="L147" s="32"/>
      <c r="M147" s="208"/>
      <c r="N147" s="33"/>
      <c r="O147" s="33"/>
      <c r="P147" s="33"/>
      <c r="Q147" s="33"/>
      <c r="R147" s="33"/>
      <c r="S147" s="33"/>
      <c r="T147" s="72"/>
      <c r="AT147" s="11" t="s">
        <v>244</v>
      </c>
      <c r="AU147" s="11" t="s">
        <v>85</v>
      </c>
    </row>
    <row r="148" s="31" customFormat="true" ht="22.5" hidden="false" customHeight="true" outlineLevel="0" collapsed="false">
      <c r="B148" s="180"/>
      <c r="C148" s="209" t="s">
        <v>285</v>
      </c>
      <c r="D148" s="209" t="s">
        <v>248</v>
      </c>
      <c r="E148" s="210" t="s">
        <v>286</v>
      </c>
      <c r="F148" s="211" t="s">
        <v>287</v>
      </c>
      <c r="G148" s="212" t="s">
        <v>282</v>
      </c>
      <c r="H148" s="213" t="n">
        <v>0.014</v>
      </c>
      <c r="I148" s="214"/>
      <c r="J148" s="215" t="n">
        <f aca="false">ROUND(I148*H148,2)</f>
        <v>0</v>
      </c>
      <c r="K148" s="211" t="s">
        <v>252</v>
      </c>
      <c r="L148" s="32"/>
      <c r="M148" s="216"/>
      <c r="N148" s="217" t="s">
        <v>47</v>
      </c>
      <c r="O148" s="33"/>
      <c r="P148" s="191" t="n">
        <f aca="false">O148*H148</f>
        <v>0</v>
      </c>
      <c r="Q148" s="191" t="n">
        <v>0</v>
      </c>
      <c r="R148" s="191" t="n">
        <f aca="false">Q148*H148</f>
        <v>0</v>
      </c>
      <c r="S148" s="191" t="n">
        <v>0</v>
      </c>
      <c r="T148" s="192" t="n">
        <f aca="false">S148*H148</f>
        <v>0</v>
      </c>
      <c r="AR148" s="11" t="s">
        <v>135</v>
      </c>
      <c r="AT148" s="11" t="s">
        <v>248</v>
      </c>
      <c r="AU148" s="11" t="s">
        <v>85</v>
      </c>
      <c r="AY148" s="11" t="s">
        <v>126</v>
      </c>
      <c r="BE148" s="193" t="n">
        <f aca="false">IF(N148="základní",J148,0)</f>
        <v>0</v>
      </c>
      <c r="BF148" s="193" t="n">
        <f aca="false">IF(N148="snížená",J148,0)</f>
        <v>0</v>
      </c>
      <c r="BG148" s="193" t="n">
        <f aca="false">IF(N148="zákl. přenesená",J148,0)</f>
        <v>0</v>
      </c>
      <c r="BH148" s="193" t="n">
        <f aca="false">IF(N148="sníž. přenesená",J148,0)</f>
        <v>0</v>
      </c>
      <c r="BI148" s="193" t="n">
        <f aca="false">IF(N148="nulová",J148,0)</f>
        <v>0</v>
      </c>
      <c r="BJ148" s="11" t="s">
        <v>23</v>
      </c>
      <c r="BK148" s="193" t="n">
        <f aca="false">ROUND(I148*H148,2)</f>
        <v>0</v>
      </c>
      <c r="BL148" s="11" t="s">
        <v>135</v>
      </c>
      <c r="BM148" s="11" t="s">
        <v>288</v>
      </c>
    </row>
    <row r="149" s="31" customFormat="true" ht="27" hidden="false" customHeight="false" outlineLevel="0" collapsed="false">
      <c r="B149" s="32"/>
      <c r="D149" s="205" t="s">
        <v>244</v>
      </c>
      <c r="F149" s="206" t="s">
        <v>289</v>
      </c>
      <c r="I149" s="207"/>
      <c r="L149" s="32"/>
      <c r="M149" s="208"/>
      <c r="N149" s="33"/>
      <c r="O149" s="33"/>
      <c r="P149" s="33"/>
      <c r="Q149" s="33"/>
      <c r="R149" s="33"/>
      <c r="S149" s="33"/>
      <c r="T149" s="72"/>
      <c r="AT149" s="11" t="s">
        <v>244</v>
      </c>
      <c r="AU149" s="11" t="s">
        <v>85</v>
      </c>
    </row>
    <row r="150" s="165" customFormat="true" ht="29.85" hidden="false" customHeight="true" outlineLevel="0" collapsed="false">
      <c r="B150" s="166"/>
      <c r="D150" s="177" t="s">
        <v>75</v>
      </c>
      <c r="E150" s="178" t="s">
        <v>290</v>
      </c>
      <c r="F150" s="178" t="s">
        <v>291</v>
      </c>
      <c r="I150" s="169"/>
      <c r="J150" s="179" t="n">
        <f aca="false">BK150</f>
        <v>0</v>
      </c>
      <c r="L150" s="166"/>
      <c r="M150" s="171"/>
      <c r="N150" s="172"/>
      <c r="O150" s="172"/>
      <c r="P150" s="173" t="n">
        <f aca="false">SUM(P151:P168)</f>
        <v>0</v>
      </c>
      <c r="Q150" s="172"/>
      <c r="R150" s="173" t="n">
        <f aca="false">SUM(R151:R168)</f>
        <v>0.1438911824</v>
      </c>
      <c r="S150" s="172"/>
      <c r="T150" s="174" t="n">
        <f aca="false">SUM(T151:T168)</f>
        <v>0</v>
      </c>
      <c r="AR150" s="167" t="s">
        <v>85</v>
      </c>
      <c r="AT150" s="175" t="s">
        <v>75</v>
      </c>
      <c r="AU150" s="175" t="s">
        <v>23</v>
      </c>
      <c r="AY150" s="167" t="s">
        <v>126</v>
      </c>
      <c r="BK150" s="176" t="n">
        <f aca="false">SUM(BK151:BK168)</f>
        <v>0</v>
      </c>
    </row>
    <row r="151" s="31" customFormat="true" ht="22.5" hidden="false" customHeight="true" outlineLevel="0" collapsed="false">
      <c r="B151" s="180"/>
      <c r="C151" s="209" t="s">
        <v>292</v>
      </c>
      <c r="D151" s="209" t="s">
        <v>248</v>
      </c>
      <c r="E151" s="210" t="s">
        <v>293</v>
      </c>
      <c r="F151" s="211" t="s">
        <v>294</v>
      </c>
      <c r="G151" s="212" t="s">
        <v>251</v>
      </c>
      <c r="H151" s="213" t="n">
        <v>44.4</v>
      </c>
      <c r="I151" s="214"/>
      <c r="J151" s="215" t="n">
        <f aca="false">ROUND(I151*H151,2)</f>
        <v>0</v>
      </c>
      <c r="K151" s="211" t="s">
        <v>252</v>
      </c>
      <c r="L151" s="32"/>
      <c r="M151" s="216"/>
      <c r="N151" s="217" t="s">
        <v>47</v>
      </c>
      <c r="O151" s="33"/>
      <c r="P151" s="191" t="n">
        <f aca="false">O151*H151</f>
        <v>0</v>
      </c>
      <c r="Q151" s="191" t="n">
        <v>0.001247376</v>
      </c>
      <c r="R151" s="191" t="n">
        <f aca="false">Q151*H151</f>
        <v>0.0553834944</v>
      </c>
      <c r="S151" s="191" t="n">
        <v>0</v>
      </c>
      <c r="T151" s="192" t="n">
        <f aca="false">S151*H151</f>
        <v>0</v>
      </c>
      <c r="AR151" s="11" t="s">
        <v>135</v>
      </c>
      <c r="AT151" s="11" t="s">
        <v>248</v>
      </c>
      <c r="AU151" s="11" t="s">
        <v>85</v>
      </c>
      <c r="AY151" s="11" t="s">
        <v>126</v>
      </c>
      <c r="BE151" s="193" t="n">
        <f aca="false">IF(N151="základní",J151,0)</f>
        <v>0</v>
      </c>
      <c r="BF151" s="193" t="n">
        <f aca="false">IF(N151="snížená",J151,0)</f>
        <v>0</v>
      </c>
      <c r="BG151" s="193" t="n">
        <f aca="false">IF(N151="zákl. přenesená",J151,0)</f>
        <v>0</v>
      </c>
      <c r="BH151" s="193" t="n">
        <f aca="false">IF(N151="sníž. přenesená",J151,0)</f>
        <v>0</v>
      </c>
      <c r="BI151" s="193" t="n">
        <f aca="false">IF(N151="nulová",J151,0)</f>
        <v>0</v>
      </c>
      <c r="BJ151" s="11" t="s">
        <v>23</v>
      </c>
      <c r="BK151" s="193" t="n">
        <f aca="false">ROUND(I151*H151,2)</f>
        <v>0</v>
      </c>
      <c r="BL151" s="11" t="s">
        <v>135</v>
      </c>
      <c r="BM151" s="11" t="s">
        <v>295</v>
      </c>
    </row>
    <row r="152" s="31" customFormat="true" ht="13.5" hidden="false" customHeight="false" outlineLevel="0" collapsed="false">
      <c r="B152" s="32"/>
      <c r="D152" s="205" t="s">
        <v>244</v>
      </c>
      <c r="F152" s="206" t="s">
        <v>296</v>
      </c>
      <c r="I152" s="207"/>
      <c r="L152" s="32"/>
      <c r="M152" s="208"/>
      <c r="N152" s="33"/>
      <c r="O152" s="33"/>
      <c r="P152" s="33"/>
      <c r="Q152" s="33"/>
      <c r="R152" s="33"/>
      <c r="S152" s="33"/>
      <c r="T152" s="72"/>
      <c r="AT152" s="11" t="s">
        <v>244</v>
      </c>
      <c r="AU152" s="11" t="s">
        <v>85</v>
      </c>
    </row>
    <row r="153" s="194" customFormat="true" ht="13.5" hidden="false" customHeight="false" outlineLevel="0" collapsed="false">
      <c r="B153" s="195"/>
      <c r="D153" s="196" t="s">
        <v>137</v>
      </c>
      <c r="E153" s="197"/>
      <c r="F153" s="198" t="s">
        <v>297</v>
      </c>
      <c r="H153" s="199" t="n">
        <v>44.4</v>
      </c>
      <c r="I153" s="200"/>
      <c r="L153" s="195"/>
      <c r="M153" s="201"/>
      <c r="N153" s="202"/>
      <c r="O153" s="202"/>
      <c r="P153" s="202"/>
      <c r="Q153" s="202"/>
      <c r="R153" s="202"/>
      <c r="S153" s="202"/>
      <c r="T153" s="203"/>
      <c r="AT153" s="204" t="s">
        <v>137</v>
      </c>
      <c r="AU153" s="204" t="s">
        <v>85</v>
      </c>
      <c r="AV153" s="194" t="s">
        <v>85</v>
      </c>
      <c r="AW153" s="194" t="s">
        <v>40</v>
      </c>
      <c r="AX153" s="194" t="s">
        <v>23</v>
      </c>
      <c r="AY153" s="204" t="s">
        <v>126</v>
      </c>
    </row>
    <row r="154" s="31" customFormat="true" ht="22.5" hidden="false" customHeight="true" outlineLevel="0" collapsed="false">
      <c r="B154" s="180"/>
      <c r="C154" s="209" t="s">
        <v>298</v>
      </c>
      <c r="D154" s="209" t="s">
        <v>248</v>
      </c>
      <c r="E154" s="210" t="s">
        <v>299</v>
      </c>
      <c r="F154" s="211" t="s">
        <v>300</v>
      </c>
      <c r="G154" s="212" t="s">
        <v>251</v>
      </c>
      <c r="H154" s="213" t="n">
        <v>18</v>
      </c>
      <c r="I154" s="214"/>
      <c r="J154" s="215" t="n">
        <f aca="false">ROUND(I154*H154,2)</f>
        <v>0</v>
      </c>
      <c r="K154" s="211" t="s">
        <v>252</v>
      </c>
      <c r="L154" s="32"/>
      <c r="M154" s="216"/>
      <c r="N154" s="217" t="s">
        <v>47</v>
      </c>
      <c r="O154" s="33"/>
      <c r="P154" s="191" t="n">
        <f aca="false">O154*H154</f>
        <v>0</v>
      </c>
      <c r="Q154" s="191" t="n">
        <v>0.00364247</v>
      </c>
      <c r="R154" s="191" t="n">
        <f aca="false">Q154*H154</f>
        <v>0.06556446</v>
      </c>
      <c r="S154" s="191" t="n">
        <v>0</v>
      </c>
      <c r="T154" s="192" t="n">
        <f aca="false">S154*H154</f>
        <v>0</v>
      </c>
      <c r="AR154" s="11" t="s">
        <v>135</v>
      </c>
      <c r="AT154" s="11" t="s">
        <v>248</v>
      </c>
      <c r="AU154" s="11" t="s">
        <v>85</v>
      </c>
      <c r="AY154" s="11" t="s">
        <v>126</v>
      </c>
      <c r="BE154" s="193" t="n">
        <f aca="false">IF(N154="základní",J154,0)</f>
        <v>0</v>
      </c>
      <c r="BF154" s="193" t="n">
        <f aca="false">IF(N154="snížená",J154,0)</f>
        <v>0</v>
      </c>
      <c r="BG154" s="193" t="n">
        <f aca="false">IF(N154="zákl. přenesená",J154,0)</f>
        <v>0</v>
      </c>
      <c r="BH154" s="193" t="n">
        <f aca="false">IF(N154="sníž. přenesená",J154,0)</f>
        <v>0</v>
      </c>
      <c r="BI154" s="193" t="n">
        <f aca="false">IF(N154="nulová",J154,0)</f>
        <v>0</v>
      </c>
      <c r="BJ154" s="11" t="s">
        <v>23</v>
      </c>
      <c r="BK154" s="193" t="n">
        <f aca="false">ROUND(I154*H154,2)</f>
        <v>0</v>
      </c>
      <c r="BL154" s="11" t="s">
        <v>135</v>
      </c>
      <c r="BM154" s="11" t="s">
        <v>301</v>
      </c>
    </row>
    <row r="155" s="31" customFormat="true" ht="13.5" hidden="false" customHeight="false" outlineLevel="0" collapsed="false">
      <c r="B155" s="32"/>
      <c r="D155" s="205" t="s">
        <v>244</v>
      </c>
      <c r="F155" s="206" t="s">
        <v>302</v>
      </c>
      <c r="I155" s="207"/>
      <c r="L155" s="32"/>
      <c r="M155" s="208"/>
      <c r="N155" s="33"/>
      <c r="O155" s="33"/>
      <c r="P155" s="33"/>
      <c r="Q155" s="33"/>
      <c r="R155" s="33"/>
      <c r="S155" s="33"/>
      <c r="T155" s="72"/>
      <c r="AT155" s="11" t="s">
        <v>244</v>
      </c>
      <c r="AU155" s="11" t="s">
        <v>85</v>
      </c>
    </row>
    <row r="156" s="194" customFormat="true" ht="13.5" hidden="false" customHeight="false" outlineLevel="0" collapsed="false">
      <c r="B156" s="195"/>
      <c r="D156" s="196" t="s">
        <v>137</v>
      </c>
      <c r="E156" s="197"/>
      <c r="F156" s="198" t="s">
        <v>303</v>
      </c>
      <c r="H156" s="199" t="n">
        <v>18</v>
      </c>
      <c r="I156" s="200"/>
      <c r="L156" s="195"/>
      <c r="M156" s="201"/>
      <c r="N156" s="202"/>
      <c r="O156" s="202"/>
      <c r="P156" s="202"/>
      <c r="Q156" s="202"/>
      <c r="R156" s="202"/>
      <c r="S156" s="202"/>
      <c r="T156" s="203"/>
      <c r="AT156" s="204" t="s">
        <v>137</v>
      </c>
      <c r="AU156" s="204" t="s">
        <v>85</v>
      </c>
      <c r="AV156" s="194" t="s">
        <v>85</v>
      </c>
      <c r="AW156" s="194" t="s">
        <v>40</v>
      </c>
      <c r="AX156" s="194" t="s">
        <v>23</v>
      </c>
      <c r="AY156" s="204" t="s">
        <v>126</v>
      </c>
    </row>
    <row r="157" s="31" customFormat="true" ht="22.5" hidden="false" customHeight="true" outlineLevel="0" collapsed="false">
      <c r="B157" s="180"/>
      <c r="C157" s="209" t="s">
        <v>304</v>
      </c>
      <c r="D157" s="209" t="s">
        <v>248</v>
      </c>
      <c r="E157" s="210" t="s">
        <v>305</v>
      </c>
      <c r="F157" s="211" t="s">
        <v>306</v>
      </c>
      <c r="G157" s="212" t="s">
        <v>307</v>
      </c>
      <c r="H157" s="213" t="n">
        <v>1</v>
      </c>
      <c r="I157" s="214"/>
      <c r="J157" s="215" t="n">
        <f aca="false">ROUND(I157*H157,2)</f>
        <v>0</v>
      </c>
      <c r="K157" s="211" t="s">
        <v>252</v>
      </c>
      <c r="L157" s="32"/>
      <c r="M157" s="216"/>
      <c r="N157" s="217" t="s">
        <v>47</v>
      </c>
      <c r="O157" s="33"/>
      <c r="P157" s="191" t="n">
        <f aca="false">O157*H157</f>
        <v>0</v>
      </c>
      <c r="Q157" s="191" t="n">
        <v>0.006556</v>
      </c>
      <c r="R157" s="191" t="n">
        <f aca="false">Q157*H157</f>
        <v>0.006556</v>
      </c>
      <c r="S157" s="191" t="n">
        <v>0</v>
      </c>
      <c r="T157" s="192" t="n">
        <f aca="false">S157*H157</f>
        <v>0</v>
      </c>
      <c r="AR157" s="11" t="s">
        <v>135</v>
      </c>
      <c r="AT157" s="11" t="s">
        <v>248</v>
      </c>
      <c r="AU157" s="11" t="s">
        <v>85</v>
      </c>
      <c r="AY157" s="11" t="s">
        <v>126</v>
      </c>
      <c r="BE157" s="193" t="n">
        <f aca="false">IF(N157="základní",J157,0)</f>
        <v>0</v>
      </c>
      <c r="BF157" s="193" t="n">
        <f aca="false">IF(N157="snížená",J157,0)</f>
        <v>0</v>
      </c>
      <c r="BG157" s="193" t="n">
        <f aca="false">IF(N157="zákl. přenesená",J157,0)</f>
        <v>0</v>
      </c>
      <c r="BH157" s="193" t="n">
        <f aca="false">IF(N157="sníž. přenesená",J157,0)</f>
        <v>0</v>
      </c>
      <c r="BI157" s="193" t="n">
        <f aca="false">IF(N157="nulová",J157,0)</f>
        <v>0</v>
      </c>
      <c r="BJ157" s="11" t="s">
        <v>23</v>
      </c>
      <c r="BK157" s="193" t="n">
        <f aca="false">ROUND(I157*H157,2)</f>
        <v>0</v>
      </c>
      <c r="BL157" s="11" t="s">
        <v>135</v>
      </c>
      <c r="BM157" s="11" t="s">
        <v>308</v>
      </c>
    </row>
    <row r="158" s="31" customFormat="true" ht="13.5" hidden="false" customHeight="false" outlineLevel="0" collapsed="false">
      <c r="B158" s="32"/>
      <c r="D158" s="196" t="s">
        <v>244</v>
      </c>
      <c r="F158" s="218" t="s">
        <v>309</v>
      </c>
      <c r="I158" s="207"/>
      <c r="L158" s="32"/>
      <c r="M158" s="208"/>
      <c r="N158" s="33"/>
      <c r="O158" s="33"/>
      <c r="P158" s="33"/>
      <c r="Q158" s="33"/>
      <c r="R158" s="33"/>
      <c r="S158" s="33"/>
      <c r="T158" s="72"/>
      <c r="AT158" s="11" t="s">
        <v>244</v>
      </c>
      <c r="AU158" s="11" t="s">
        <v>85</v>
      </c>
    </row>
    <row r="159" s="31" customFormat="true" ht="22.5" hidden="false" customHeight="true" outlineLevel="0" collapsed="false">
      <c r="B159" s="180"/>
      <c r="C159" s="209" t="s">
        <v>310</v>
      </c>
      <c r="D159" s="209" t="s">
        <v>248</v>
      </c>
      <c r="E159" s="210" t="s">
        <v>311</v>
      </c>
      <c r="F159" s="211" t="s">
        <v>312</v>
      </c>
      <c r="G159" s="212" t="s">
        <v>313</v>
      </c>
      <c r="H159" s="213" t="n">
        <v>2</v>
      </c>
      <c r="I159" s="214"/>
      <c r="J159" s="215" t="n">
        <f aca="false">ROUND(I159*H159,2)</f>
        <v>0</v>
      </c>
      <c r="K159" s="211" t="s">
        <v>259</v>
      </c>
      <c r="L159" s="32"/>
      <c r="M159" s="216"/>
      <c r="N159" s="217" t="s">
        <v>47</v>
      </c>
      <c r="O159" s="33"/>
      <c r="P159" s="191" t="n">
        <f aca="false">O159*H159</f>
        <v>0</v>
      </c>
      <c r="Q159" s="191" t="n">
        <v>0.002</v>
      </c>
      <c r="R159" s="191" t="n">
        <f aca="false">Q159*H159</f>
        <v>0.004</v>
      </c>
      <c r="S159" s="191" t="n">
        <v>0</v>
      </c>
      <c r="T159" s="192" t="n">
        <f aca="false">S159*H159</f>
        <v>0</v>
      </c>
      <c r="AR159" s="11" t="s">
        <v>135</v>
      </c>
      <c r="AT159" s="11" t="s">
        <v>248</v>
      </c>
      <c r="AU159" s="11" t="s">
        <v>85</v>
      </c>
      <c r="AY159" s="11" t="s">
        <v>126</v>
      </c>
      <c r="BE159" s="193" t="n">
        <f aca="false">IF(N159="základní",J159,0)</f>
        <v>0</v>
      </c>
      <c r="BF159" s="193" t="n">
        <f aca="false">IF(N159="snížená",J159,0)</f>
        <v>0</v>
      </c>
      <c r="BG159" s="193" t="n">
        <f aca="false">IF(N159="zákl. přenesená",J159,0)</f>
        <v>0</v>
      </c>
      <c r="BH159" s="193" t="n">
        <f aca="false">IF(N159="sníž. přenesená",J159,0)</f>
        <v>0</v>
      </c>
      <c r="BI159" s="193" t="n">
        <f aca="false">IF(N159="nulová",J159,0)</f>
        <v>0</v>
      </c>
      <c r="BJ159" s="11" t="s">
        <v>23</v>
      </c>
      <c r="BK159" s="193" t="n">
        <f aca="false">ROUND(I159*H159,2)</f>
        <v>0</v>
      </c>
      <c r="BL159" s="11" t="s">
        <v>135</v>
      </c>
      <c r="BM159" s="11" t="s">
        <v>314</v>
      </c>
    </row>
    <row r="160" s="31" customFormat="true" ht="13.5" hidden="false" customHeight="false" outlineLevel="0" collapsed="false">
      <c r="B160" s="32"/>
      <c r="D160" s="196" t="s">
        <v>244</v>
      </c>
      <c r="F160" s="218" t="s">
        <v>315</v>
      </c>
      <c r="I160" s="207"/>
      <c r="L160" s="32"/>
      <c r="M160" s="208"/>
      <c r="N160" s="33"/>
      <c r="O160" s="33"/>
      <c r="P160" s="33"/>
      <c r="Q160" s="33"/>
      <c r="R160" s="33"/>
      <c r="S160" s="33"/>
      <c r="T160" s="72"/>
      <c r="AT160" s="11" t="s">
        <v>244</v>
      </c>
      <c r="AU160" s="11" t="s">
        <v>85</v>
      </c>
    </row>
    <row r="161" s="31" customFormat="true" ht="22.5" hidden="false" customHeight="true" outlineLevel="0" collapsed="false">
      <c r="B161" s="180"/>
      <c r="C161" s="209" t="s">
        <v>316</v>
      </c>
      <c r="D161" s="209" t="s">
        <v>248</v>
      </c>
      <c r="E161" s="210" t="s">
        <v>317</v>
      </c>
      <c r="F161" s="211" t="s">
        <v>318</v>
      </c>
      <c r="G161" s="212" t="s">
        <v>251</v>
      </c>
      <c r="H161" s="213" t="n">
        <v>62</v>
      </c>
      <c r="I161" s="214"/>
      <c r="J161" s="215" t="n">
        <f aca="false">ROUND(I161*H161,2)</f>
        <v>0</v>
      </c>
      <c r="K161" s="211" t="s">
        <v>252</v>
      </c>
      <c r="L161" s="32"/>
      <c r="M161" s="216"/>
      <c r="N161" s="217" t="s">
        <v>47</v>
      </c>
      <c r="O161" s="33"/>
      <c r="P161" s="191" t="n">
        <f aca="false">O161*H161</f>
        <v>0</v>
      </c>
      <c r="Q161" s="191" t="n">
        <v>0.000189794</v>
      </c>
      <c r="R161" s="191" t="n">
        <f aca="false">Q161*H161</f>
        <v>0.011767228</v>
      </c>
      <c r="S161" s="191" t="n">
        <v>0</v>
      </c>
      <c r="T161" s="192" t="n">
        <f aca="false">S161*H161</f>
        <v>0</v>
      </c>
      <c r="AR161" s="11" t="s">
        <v>135</v>
      </c>
      <c r="AT161" s="11" t="s">
        <v>248</v>
      </c>
      <c r="AU161" s="11" t="s">
        <v>85</v>
      </c>
      <c r="AY161" s="11" t="s">
        <v>126</v>
      </c>
      <c r="BE161" s="193" t="n">
        <f aca="false">IF(N161="základní",J161,0)</f>
        <v>0</v>
      </c>
      <c r="BF161" s="193" t="n">
        <f aca="false">IF(N161="snížená",J161,0)</f>
        <v>0</v>
      </c>
      <c r="BG161" s="193" t="n">
        <f aca="false">IF(N161="zákl. přenesená",J161,0)</f>
        <v>0</v>
      </c>
      <c r="BH161" s="193" t="n">
        <f aca="false">IF(N161="sníž. přenesená",J161,0)</f>
        <v>0</v>
      </c>
      <c r="BI161" s="193" t="n">
        <f aca="false">IF(N161="nulová",J161,0)</f>
        <v>0</v>
      </c>
      <c r="BJ161" s="11" t="s">
        <v>23</v>
      </c>
      <c r="BK161" s="193" t="n">
        <f aca="false">ROUND(I161*H161,2)</f>
        <v>0</v>
      </c>
      <c r="BL161" s="11" t="s">
        <v>135</v>
      </c>
      <c r="BM161" s="11" t="s">
        <v>319</v>
      </c>
    </row>
    <row r="162" s="31" customFormat="true" ht="27" hidden="false" customHeight="false" outlineLevel="0" collapsed="false">
      <c r="B162" s="32"/>
      <c r="D162" s="196" t="s">
        <v>244</v>
      </c>
      <c r="F162" s="218" t="s">
        <v>320</v>
      </c>
      <c r="I162" s="207"/>
      <c r="L162" s="32"/>
      <c r="M162" s="208"/>
      <c r="N162" s="33"/>
      <c r="O162" s="33"/>
      <c r="P162" s="33"/>
      <c r="Q162" s="33"/>
      <c r="R162" s="33"/>
      <c r="S162" s="33"/>
      <c r="T162" s="72"/>
      <c r="AT162" s="11" t="s">
        <v>244</v>
      </c>
      <c r="AU162" s="11" t="s">
        <v>85</v>
      </c>
    </row>
    <row r="163" s="31" customFormat="true" ht="22.5" hidden="false" customHeight="true" outlineLevel="0" collapsed="false">
      <c r="B163" s="180"/>
      <c r="C163" s="209" t="s">
        <v>321</v>
      </c>
      <c r="D163" s="209" t="s">
        <v>248</v>
      </c>
      <c r="E163" s="210" t="s">
        <v>322</v>
      </c>
      <c r="F163" s="211" t="s">
        <v>323</v>
      </c>
      <c r="G163" s="212" t="s">
        <v>251</v>
      </c>
      <c r="H163" s="213" t="n">
        <v>62</v>
      </c>
      <c r="I163" s="214"/>
      <c r="J163" s="215" t="n">
        <f aca="false">ROUND(I163*H163,2)</f>
        <v>0</v>
      </c>
      <c r="K163" s="211" t="s">
        <v>252</v>
      </c>
      <c r="L163" s="32"/>
      <c r="M163" s="216"/>
      <c r="N163" s="217" t="s">
        <v>47</v>
      </c>
      <c r="O163" s="33"/>
      <c r="P163" s="191" t="n">
        <f aca="false">O163*H163</f>
        <v>0</v>
      </c>
      <c r="Q163" s="191" t="n">
        <v>1E-005</v>
      </c>
      <c r="R163" s="191" t="n">
        <f aca="false">Q163*H163</f>
        <v>0.00062</v>
      </c>
      <c r="S163" s="191" t="n">
        <v>0</v>
      </c>
      <c r="T163" s="192" t="n">
        <f aca="false">S163*H163</f>
        <v>0</v>
      </c>
      <c r="AR163" s="11" t="s">
        <v>135</v>
      </c>
      <c r="AT163" s="11" t="s">
        <v>248</v>
      </c>
      <c r="AU163" s="11" t="s">
        <v>85</v>
      </c>
      <c r="AY163" s="11" t="s">
        <v>126</v>
      </c>
      <c r="BE163" s="193" t="n">
        <f aca="false">IF(N163="základní",J163,0)</f>
        <v>0</v>
      </c>
      <c r="BF163" s="193" t="n">
        <f aca="false">IF(N163="snížená",J163,0)</f>
        <v>0</v>
      </c>
      <c r="BG163" s="193" t="n">
        <f aca="false">IF(N163="zákl. přenesená",J163,0)</f>
        <v>0</v>
      </c>
      <c r="BH163" s="193" t="n">
        <f aca="false">IF(N163="sníž. přenesená",J163,0)</f>
        <v>0</v>
      </c>
      <c r="BI163" s="193" t="n">
        <f aca="false">IF(N163="nulová",J163,0)</f>
        <v>0</v>
      </c>
      <c r="BJ163" s="11" t="s">
        <v>23</v>
      </c>
      <c r="BK163" s="193" t="n">
        <f aca="false">ROUND(I163*H163,2)</f>
        <v>0</v>
      </c>
      <c r="BL163" s="11" t="s">
        <v>135</v>
      </c>
      <c r="BM163" s="11" t="s">
        <v>324</v>
      </c>
    </row>
    <row r="164" s="31" customFormat="true" ht="27" hidden="false" customHeight="false" outlineLevel="0" collapsed="false">
      <c r="B164" s="32"/>
      <c r="D164" s="196" t="s">
        <v>244</v>
      </c>
      <c r="F164" s="218" t="s">
        <v>325</v>
      </c>
      <c r="I164" s="207"/>
      <c r="L164" s="32"/>
      <c r="M164" s="208"/>
      <c r="N164" s="33"/>
      <c r="O164" s="33"/>
      <c r="P164" s="33"/>
      <c r="Q164" s="33"/>
      <c r="R164" s="33"/>
      <c r="S164" s="33"/>
      <c r="T164" s="72"/>
      <c r="AT164" s="11" t="s">
        <v>244</v>
      </c>
      <c r="AU164" s="11" t="s">
        <v>85</v>
      </c>
    </row>
    <row r="165" s="31" customFormat="true" ht="22.5" hidden="false" customHeight="true" outlineLevel="0" collapsed="false">
      <c r="B165" s="180"/>
      <c r="C165" s="209" t="s">
        <v>326</v>
      </c>
      <c r="D165" s="209" t="s">
        <v>248</v>
      </c>
      <c r="E165" s="210" t="s">
        <v>327</v>
      </c>
      <c r="F165" s="211" t="s">
        <v>328</v>
      </c>
      <c r="G165" s="212" t="s">
        <v>282</v>
      </c>
      <c r="H165" s="213" t="n">
        <v>0.144</v>
      </c>
      <c r="I165" s="214"/>
      <c r="J165" s="215" t="n">
        <f aca="false">ROUND(I165*H165,2)</f>
        <v>0</v>
      </c>
      <c r="K165" s="211" t="s">
        <v>252</v>
      </c>
      <c r="L165" s="32"/>
      <c r="M165" s="216"/>
      <c r="N165" s="217" t="s">
        <v>47</v>
      </c>
      <c r="O165" s="33"/>
      <c r="P165" s="191" t="n">
        <f aca="false">O165*H165</f>
        <v>0</v>
      </c>
      <c r="Q165" s="191" t="n">
        <v>0</v>
      </c>
      <c r="R165" s="191" t="n">
        <f aca="false">Q165*H165</f>
        <v>0</v>
      </c>
      <c r="S165" s="191" t="n">
        <v>0</v>
      </c>
      <c r="T165" s="192" t="n">
        <f aca="false">S165*H165</f>
        <v>0</v>
      </c>
      <c r="AR165" s="11" t="s">
        <v>135</v>
      </c>
      <c r="AT165" s="11" t="s">
        <v>248</v>
      </c>
      <c r="AU165" s="11" t="s">
        <v>85</v>
      </c>
      <c r="AY165" s="11" t="s">
        <v>126</v>
      </c>
      <c r="BE165" s="193" t="n">
        <f aca="false">IF(N165="základní",J165,0)</f>
        <v>0</v>
      </c>
      <c r="BF165" s="193" t="n">
        <f aca="false">IF(N165="snížená",J165,0)</f>
        <v>0</v>
      </c>
      <c r="BG165" s="193" t="n">
        <f aca="false">IF(N165="zákl. přenesená",J165,0)</f>
        <v>0</v>
      </c>
      <c r="BH165" s="193" t="n">
        <f aca="false">IF(N165="sníž. přenesená",J165,0)</f>
        <v>0</v>
      </c>
      <c r="BI165" s="193" t="n">
        <f aca="false">IF(N165="nulová",J165,0)</f>
        <v>0</v>
      </c>
      <c r="BJ165" s="11" t="s">
        <v>23</v>
      </c>
      <c r="BK165" s="193" t="n">
        <f aca="false">ROUND(I165*H165,2)</f>
        <v>0</v>
      </c>
      <c r="BL165" s="11" t="s">
        <v>135</v>
      </c>
      <c r="BM165" s="11" t="s">
        <v>329</v>
      </c>
    </row>
    <row r="166" s="31" customFormat="true" ht="27" hidden="false" customHeight="false" outlineLevel="0" collapsed="false">
      <c r="B166" s="32"/>
      <c r="D166" s="196" t="s">
        <v>244</v>
      </c>
      <c r="F166" s="218" t="s">
        <v>330</v>
      </c>
      <c r="I166" s="207"/>
      <c r="L166" s="32"/>
      <c r="M166" s="208"/>
      <c r="N166" s="33"/>
      <c r="O166" s="33"/>
      <c r="P166" s="33"/>
      <c r="Q166" s="33"/>
      <c r="R166" s="33"/>
      <c r="S166" s="33"/>
      <c r="T166" s="72"/>
      <c r="AT166" s="11" t="s">
        <v>244</v>
      </c>
      <c r="AU166" s="11" t="s">
        <v>85</v>
      </c>
    </row>
    <row r="167" s="31" customFormat="true" ht="22.5" hidden="false" customHeight="true" outlineLevel="0" collapsed="false">
      <c r="B167" s="180"/>
      <c r="C167" s="209" t="s">
        <v>331</v>
      </c>
      <c r="D167" s="209" t="s">
        <v>248</v>
      </c>
      <c r="E167" s="210" t="s">
        <v>332</v>
      </c>
      <c r="F167" s="211" t="s">
        <v>333</v>
      </c>
      <c r="G167" s="212" t="s">
        <v>282</v>
      </c>
      <c r="H167" s="213" t="n">
        <v>0.144</v>
      </c>
      <c r="I167" s="214"/>
      <c r="J167" s="215" t="n">
        <f aca="false">ROUND(I167*H167,2)</f>
        <v>0</v>
      </c>
      <c r="K167" s="211" t="s">
        <v>252</v>
      </c>
      <c r="L167" s="32"/>
      <c r="M167" s="216"/>
      <c r="N167" s="217" t="s">
        <v>47</v>
      </c>
      <c r="O167" s="33"/>
      <c r="P167" s="191" t="n">
        <f aca="false">O167*H167</f>
        <v>0</v>
      </c>
      <c r="Q167" s="191" t="n">
        <v>0</v>
      </c>
      <c r="R167" s="191" t="n">
        <f aca="false">Q167*H167</f>
        <v>0</v>
      </c>
      <c r="S167" s="191" t="n">
        <v>0</v>
      </c>
      <c r="T167" s="192" t="n">
        <f aca="false">S167*H167</f>
        <v>0</v>
      </c>
      <c r="AR167" s="11" t="s">
        <v>135</v>
      </c>
      <c r="AT167" s="11" t="s">
        <v>248</v>
      </c>
      <c r="AU167" s="11" t="s">
        <v>85</v>
      </c>
      <c r="AY167" s="11" t="s">
        <v>126</v>
      </c>
      <c r="BE167" s="193" t="n">
        <f aca="false">IF(N167="základní",J167,0)</f>
        <v>0</v>
      </c>
      <c r="BF167" s="193" t="n">
        <f aca="false">IF(N167="snížená",J167,0)</f>
        <v>0</v>
      </c>
      <c r="BG167" s="193" t="n">
        <f aca="false">IF(N167="zákl. přenesená",J167,0)</f>
        <v>0</v>
      </c>
      <c r="BH167" s="193" t="n">
        <f aca="false">IF(N167="sníž. přenesená",J167,0)</f>
        <v>0</v>
      </c>
      <c r="BI167" s="193" t="n">
        <f aca="false">IF(N167="nulová",J167,0)</f>
        <v>0</v>
      </c>
      <c r="BJ167" s="11" t="s">
        <v>23</v>
      </c>
      <c r="BK167" s="193" t="n">
        <f aca="false">ROUND(I167*H167,2)</f>
        <v>0</v>
      </c>
      <c r="BL167" s="11" t="s">
        <v>135</v>
      </c>
      <c r="BM167" s="11" t="s">
        <v>334</v>
      </c>
    </row>
    <row r="168" s="31" customFormat="true" ht="27" hidden="false" customHeight="false" outlineLevel="0" collapsed="false">
      <c r="B168" s="32"/>
      <c r="D168" s="205" t="s">
        <v>244</v>
      </c>
      <c r="F168" s="206" t="s">
        <v>335</v>
      </c>
      <c r="I168" s="207"/>
      <c r="L168" s="32"/>
      <c r="M168" s="208"/>
      <c r="N168" s="33"/>
      <c r="O168" s="33"/>
      <c r="P168" s="33"/>
      <c r="Q168" s="33"/>
      <c r="R168" s="33"/>
      <c r="S168" s="33"/>
      <c r="T168" s="72"/>
      <c r="AT168" s="11" t="s">
        <v>244</v>
      </c>
      <c r="AU168" s="11" t="s">
        <v>85</v>
      </c>
    </row>
    <row r="169" s="165" customFormat="true" ht="29.85" hidden="false" customHeight="true" outlineLevel="0" collapsed="false">
      <c r="B169" s="166"/>
      <c r="D169" s="177" t="s">
        <v>75</v>
      </c>
      <c r="E169" s="178" t="s">
        <v>336</v>
      </c>
      <c r="F169" s="178" t="s">
        <v>337</v>
      </c>
      <c r="I169" s="169"/>
      <c r="J169" s="179" t="n">
        <f aca="false">BK169</f>
        <v>0</v>
      </c>
      <c r="L169" s="166"/>
      <c r="M169" s="171"/>
      <c r="N169" s="172"/>
      <c r="O169" s="172"/>
      <c r="P169" s="173" t="n">
        <f aca="false">SUM(P170:P175)</f>
        <v>0</v>
      </c>
      <c r="Q169" s="172"/>
      <c r="R169" s="173" t="n">
        <f aca="false">SUM(R170:R175)</f>
        <v>0.0265</v>
      </c>
      <c r="S169" s="172"/>
      <c r="T169" s="174" t="n">
        <f aca="false">SUM(T170:T175)</f>
        <v>0</v>
      </c>
      <c r="AR169" s="167" t="s">
        <v>85</v>
      </c>
      <c r="AT169" s="175" t="s">
        <v>75</v>
      </c>
      <c r="AU169" s="175" t="s">
        <v>23</v>
      </c>
      <c r="AY169" s="167" t="s">
        <v>126</v>
      </c>
      <c r="BK169" s="176" t="n">
        <f aca="false">SUM(BK170:BK175)</f>
        <v>0</v>
      </c>
    </row>
    <row r="170" s="31" customFormat="true" ht="22.5" hidden="false" customHeight="true" outlineLevel="0" collapsed="false">
      <c r="B170" s="180"/>
      <c r="C170" s="209" t="s">
        <v>23</v>
      </c>
      <c r="D170" s="209" t="s">
        <v>248</v>
      </c>
      <c r="E170" s="210" t="s">
        <v>338</v>
      </c>
      <c r="F170" s="211" t="s">
        <v>339</v>
      </c>
      <c r="G170" s="212" t="s">
        <v>251</v>
      </c>
      <c r="H170" s="213" t="n">
        <v>50</v>
      </c>
      <c r="I170" s="214"/>
      <c r="J170" s="215" t="n">
        <f aca="false">ROUND(I170*H170,2)</f>
        <v>0</v>
      </c>
      <c r="K170" s="211" t="s">
        <v>252</v>
      </c>
      <c r="L170" s="32"/>
      <c r="M170" s="216"/>
      <c r="N170" s="217" t="s">
        <v>47</v>
      </c>
      <c r="O170" s="33"/>
      <c r="P170" s="191" t="n">
        <f aca="false">O170*H170</f>
        <v>0</v>
      </c>
      <c r="Q170" s="191" t="n">
        <v>0.00053</v>
      </c>
      <c r="R170" s="191" t="n">
        <f aca="false">Q170*H170</f>
        <v>0.0265</v>
      </c>
      <c r="S170" s="191" t="n">
        <v>0</v>
      </c>
      <c r="T170" s="192" t="n">
        <f aca="false">S170*H170</f>
        <v>0</v>
      </c>
      <c r="AR170" s="11" t="s">
        <v>135</v>
      </c>
      <c r="AT170" s="11" t="s">
        <v>248</v>
      </c>
      <c r="AU170" s="11" t="s">
        <v>85</v>
      </c>
      <c r="AY170" s="11" t="s">
        <v>126</v>
      </c>
      <c r="BE170" s="193" t="n">
        <f aca="false">IF(N170="základní",J170,0)</f>
        <v>0</v>
      </c>
      <c r="BF170" s="193" t="n">
        <f aca="false">IF(N170="snížená",J170,0)</f>
        <v>0</v>
      </c>
      <c r="BG170" s="193" t="n">
        <f aca="false">IF(N170="zákl. přenesená",J170,0)</f>
        <v>0</v>
      </c>
      <c r="BH170" s="193" t="n">
        <f aca="false">IF(N170="sníž. přenesená",J170,0)</f>
        <v>0</v>
      </c>
      <c r="BI170" s="193" t="n">
        <f aca="false">IF(N170="nulová",J170,0)</f>
        <v>0</v>
      </c>
      <c r="BJ170" s="11" t="s">
        <v>23</v>
      </c>
      <c r="BK170" s="193" t="n">
        <f aca="false">ROUND(I170*H170,2)</f>
        <v>0</v>
      </c>
      <c r="BL170" s="11" t="s">
        <v>135</v>
      </c>
      <c r="BM170" s="11" t="s">
        <v>340</v>
      </c>
    </row>
    <row r="171" s="31" customFormat="true" ht="13.5" hidden="false" customHeight="false" outlineLevel="0" collapsed="false">
      <c r="B171" s="32"/>
      <c r="D171" s="196" t="s">
        <v>244</v>
      </c>
      <c r="F171" s="218" t="s">
        <v>339</v>
      </c>
      <c r="I171" s="207"/>
      <c r="L171" s="32"/>
      <c r="M171" s="208"/>
      <c r="N171" s="33"/>
      <c r="O171" s="33"/>
      <c r="P171" s="33"/>
      <c r="Q171" s="33"/>
      <c r="R171" s="33"/>
      <c r="S171" s="33"/>
      <c r="T171" s="72"/>
      <c r="AT171" s="11" t="s">
        <v>244</v>
      </c>
      <c r="AU171" s="11" t="s">
        <v>85</v>
      </c>
    </row>
    <row r="172" s="31" customFormat="true" ht="22.5" hidden="false" customHeight="true" outlineLevel="0" collapsed="false">
      <c r="B172" s="180"/>
      <c r="C172" s="209" t="s">
        <v>85</v>
      </c>
      <c r="D172" s="209" t="s">
        <v>248</v>
      </c>
      <c r="E172" s="210" t="s">
        <v>341</v>
      </c>
      <c r="F172" s="211" t="s">
        <v>342</v>
      </c>
      <c r="G172" s="212" t="s">
        <v>282</v>
      </c>
      <c r="H172" s="213" t="n">
        <v>0.027</v>
      </c>
      <c r="I172" s="214"/>
      <c r="J172" s="215" t="n">
        <f aca="false">ROUND(I172*H172,2)</f>
        <v>0</v>
      </c>
      <c r="K172" s="211" t="s">
        <v>252</v>
      </c>
      <c r="L172" s="32"/>
      <c r="M172" s="216"/>
      <c r="N172" s="217" t="s">
        <v>47</v>
      </c>
      <c r="O172" s="33"/>
      <c r="P172" s="191" t="n">
        <f aca="false">O172*H172</f>
        <v>0</v>
      </c>
      <c r="Q172" s="191" t="n">
        <v>0</v>
      </c>
      <c r="R172" s="191" t="n">
        <f aca="false">Q172*H172</f>
        <v>0</v>
      </c>
      <c r="S172" s="191" t="n">
        <v>0</v>
      </c>
      <c r="T172" s="192" t="n">
        <f aca="false">S172*H172</f>
        <v>0</v>
      </c>
      <c r="AR172" s="11" t="s">
        <v>135</v>
      </c>
      <c r="AT172" s="11" t="s">
        <v>248</v>
      </c>
      <c r="AU172" s="11" t="s">
        <v>85</v>
      </c>
      <c r="AY172" s="11" t="s">
        <v>126</v>
      </c>
      <c r="BE172" s="193" t="n">
        <f aca="false">IF(N172="základní",J172,0)</f>
        <v>0</v>
      </c>
      <c r="BF172" s="193" t="n">
        <f aca="false">IF(N172="snížená",J172,0)</f>
        <v>0</v>
      </c>
      <c r="BG172" s="193" t="n">
        <f aca="false">IF(N172="zákl. přenesená",J172,0)</f>
        <v>0</v>
      </c>
      <c r="BH172" s="193" t="n">
        <f aca="false">IF(N172="sníž. přenesená",J172,0)</f>
        <v>0</v>
      </c>
      <c r="BI172" s="193" t="n">
        <f aca="false">IF(N172="nulová",J172,0)</f>
        <v>0</v>
      </c>
      <c r="BJ172" s="11" t="s">
        <v>23</v>
      </c>
      <c r="BK172" s="193" t="n">
        <f aca="false">ROUND(I172*H172,2)</f>
        <v>0</v>
      </c>
      <c r="BL172" s="11" t="s">
        <v>135</v>
      </c>
      <c r="BM172" s="11" t="s">
        <v>343</v>
      </c>
    </row>
    <row r="173" s="31" customFormat="true" ht="13.5" hidden="false" customHeight="false" outlineLevel="0" collapsed="false">
      <c r="B173" s="32"/>
      <c r="D173" s="196" t="s">
        <v>244</v>
      </c>
      <c r="F173" s="218" t="s">
        <v>344</v>
      </c>
      <c r="I173" s="207"/>
      <c r="L173" s="32"/>
      <c r="M173" s="208"/>
      <c r="N173" s="33"/>
      <c r="O173" s="33"/>
      <c r="P173" s="33"/>
      <c r="Q173" s="33"/>
      <c r="R173" s="33"/>
      <c r="S173" s="33"/>
      <c r="T173" s="72"/>
      <c r="AT173" s="11" t="s">
        <v>244</v>
      </c>
      <c r="AU173" s="11" t="s">
        <v>85</v>
      </c>
    </row>
    <row r="174" s="31" customFormat="true" ht="22.5" hidden="false" customHeight="true" outlineLevel="0" collapsed="false">
      <c r="B174" s="180"/>
      <c r="C174" s="209" t="s">
        <v>345</v>
      </c>
      <c r="D174" s="209" t="s">
        <v>248</v>
      </c>
      <c r="E174" s="210" t="s">
        <v>346</v>
      </c>
      <c r="F174" s="211" t="s">
        <v>347</v>
      </c>
      <c r="G174" s="212" t="s">
        <v>282</v>
      </c>
      <c r="H174" s="213" t="n">
        <v>0.027</v>
      </c>
      <c r="I174" s="214"/>
      <c r="J174" s="215" t="n">
        <f aca="false">ROUND(I174*H174,2)</f>
        <v>0</v>
      </c>
      <c r="K174" s="211" t="s">
        <v>252</v>
      </c>
      <c r="L174" s="32"/>
      <c r="M174" s="216"/>
      <c r="N174" s="217" t="s">
        <v>47</v>
      </c>
      <c r="O174" s="33"/>
      <c r="P174" s="191" t="n">
        <f aca="false">O174*H174</f>
        <v>0</v>
      </c>
      <c r="Q174" s="191" t="n">
        <v>0</v>
      </c>
      <c r="R174" s="191" t="n">
        <f aca="false">Q174*H174</f>
        <v>0</v>
      </c>
      <c r="S174" s="191" t="n">
        <v>0</v>
      </c>
      <c r="T174" s="192" t="n">
        <f aca="false">S174*H174</f>
        <v>0</v>
      </c>
      <c r="AR174" s="11" t="s">
        <v>135</v>
      </c>
      <c r="AT174" s="11" t="s">
        <v>248</v>
      </c>
      <c r="AU174" s="11" t="s">
        <v>85</v>
      </c>
      <c r="AY174" s="11" t="s">
        <v>126</v>
      </c>
      <c r="BE174" s="193" t="n">
        <f aca="false">IF(N174="základní",J174,0)</f>
        <v>0</v>
      </c>
      <c r="BF174" s="193" t="n">
        <f aca="false">IF(N174="snížená",J174,0)</f>
        <v>0</v>
      </c>
      <c r="BG174" s="193" t="n">
        <f aca="false">IF(N174="zákl. přenesená",J174,0)</f>
        <v>0</v>
      </c>
      <c r="BH174" s="193" t="n">
        <f aca="false">IF(N174="sníž. přenesená",J174,0)</f>
        <v>0</v>
      </c>
      <c r="BI174" s="193" t="n">
        <f aca="false">IF(N174="nulová",J174,0)</f>
        <v>0</v>
      </c>
      <c r="BJ174" s="11" t="s">
        <v>23</v>
      </c>
      <c r="BK174" s="193" t="n">
        <f aca="false">ROUND(I174*H174,2)</f>
        <v>0</v>
      </c>
      <c r="BL174" s="11" t="s">
        <v>135</v>
      </c>
      <c r="BM174" s="11" t="s">
        <v>348</v>
      </c>
    </row>
    <row r="175" s="31" customFormat="true" ht="27" hidden="false" customHeight="false" outlineLevel="0" collapsed="false">
      <c r="B175" s="32"/>
      <c r="D175" s="205" t="s">
        <v>244</v>
      </c>
      <c r="F175" s="206" t="s">
        <v>349</v>
      </c>
      <c r="I175" s="207"/>
      <c r="L175" s="32"/>
      <c r="M175" s="208"/>
      <c r="N175" s="33"/>
      <c r="O175" s="33"/>
      <c r="P175" s="33"/>
      <c r="Q175" s="33"/>
      <c r="R175" s="33"/>
      <c r="S175" s="33"/>
      <c r="T175" s="72"/>
      <c r="AT175" s="11" t="s">
        <v>244</v>
      </c>
      <c r="AU175" s="11" t="s">
        <v>85</v>
      </c>
    </row>
    <row r="176" s="165" customFormat="true" ht="29.85" hidden="false" customHeight="true" outlineLevel="0" collapsed="false">
      <c r="B176" s="166"/>
      <c r="D176" s="177" t="s">
        <v>75</v>
      </c>
      <c r="E176" s="178" t="s">
        <v>350</v>
      </c>
      <c r="F176" s="178" t="s">
        <v>351</v>
      </c>
      <c r="I176" s="169"/>
      <c r="J176" s="179" t="n">
        <f aca="false">BK176</f>
        <v>0</v>
      </c>
      <c r="L176" s="166"/>
      <c r="M176" s="171"/>
      <c r="N176" s="172"/>
      <c r="O176" s="172"/>
      <c r="P176" s="173" t="n">
        <f aca="false">SUM(P177:P253)</f>
        <v>0</v>
      </c>
      <c r="Q176" s="172"/>
      <c r="R176" s="173" t="n">
        <f aca="false">SUM(R177:R253)</f>
        <v>32.93418372</v>
      </c>
      <c r="S176" s="172"/>
      <c r="T176" s="174" t="n">
        <f aca="false">SUM(T177:T253)</f>
        <v>0</v>
      </c>
      <c r="AR176" s="167" t="s">
        <v>85</v>
      </c>
      <c r="AT176" s="175" t="s">
        <v>75</v>
      </c>
      <c r="AU176" s="175" t="s">
        <v>23</v>
      </c>
      <c r="AY176" s="167" t="s">
        <v>126</v>
      </c>
      <c r="BK176" s="176" t="n">
        <f aca="false">SUM(BK177:BK253)</f>
        <v>0</v>
      </c>
    </row>
    <row r="177" s="31" customFormat="true" ht="22.5" hidden="false" customHeight="true" outlineLevel="0" collapsed="false">
      <c r="B177" s="180"/>
      <c r="C177" s="209" t="s">
        <v>352</v>
      </c>
      <c r="D177" s="209" t="s">
        <v>248</v>
      </c>
      <c r="E177" s="210" t="s">
        <v>353</v>
      </c>
      <c r="F177" s="211" t="s">
        <v>354</v>
      </c>
      <c r="G177" s="212" t="s">
        <v>307</v>
      </c>
      <c r="H177" s="213" t="n">
        <v>2</v>
      </c>
      <c r="I177" s="214"/>
      <c r="J177" s="215" t="n">
        <f aca="false">ROUND(I177*H177,2)</f>
        <v>0</v>
      </c>
      <c r="K177" s="211" t="s">
        <v>252</v>
      </c>
      <c r="L177" s="32"/>
      <c r="M177" s="216"/>
      <c r="N177" s="217" t="s">
        <v>47</v>
      </c>
      <c r="O177" s="33"/>
      <c r="P177" s="191" t="n">
        <f aca="false">O177*H177</f>
        <v>0</v>
      </c>
      <c r="Q177" s="191" t="n">
        <v>0.08647724</v>
      </c>
      <c r="R177" s="191" t="n">
        <f aca="false">Q177*H177</f>
        <v>0.17295448</v>
      </c>
      <c r="S177" s="191" t="n">
        <v>0</v>
      </c>
      <c r="T177" s="192" t="n">
        <f aca="false">S177*H177</f>
        <v>0</v>
      </c>
      <c r="AR177" s="11" t="s">
        <v>135</v>
      </c>
      <c r="AT177" s="11" t="s">
        <v>248</v>
      </c>
      <c r="AU177" s="11" t="s">
        <v>85</v>
      </c>
      <c r="AY177" s="11" t="s">
        <v>126</v>
      </c>
      <c r="BE177" s="193" t="n">
        <f aca="false">IF(N177="základní",J177,0)</f>
        <v>0</v>
      </c>
      <c r="BF177" s="193" t="n">
        <f aca="false">IF(N177="snížená",J177,0)</f>
        <v>0</v>
      </c>
      <c r="BG177" s="193" t="n">
        <f aca="false">IF(N177="zákl. přenesená",J177,0)</f>
        <v>0</v>
      </c>
      <c r="BH177" s="193" t="n">
        <f aca="false">IF(N177="sníž. přenesená",J177,0)</f>
        <v>0</v>
      </c>
      <c r="BI177" s="193" t="n">
        <f aca="false">IF(N177="nulová",J177,0)</f>
        <v>0</v>
      </c>
      <c r="BJ177" s="11" t="s">
        <v>23</v>
      </c>
      <c r="BK177" s="193" t="n">
        <f aca="false">ROUND(I177*H177,2)</f>
        <v>0</v>
      </c>
      <c r="BL177" s="11" t="s">
        <v>135</v>
      </c>
      <c r="BM177" s="11" t="s">
        <v>355</v>
      </c>
    </row>
    <row r="178" s="31" customFormat="true" ht="13.5" hidden="false" customHeight="false" outlineLevel="0" collapsed="false">
      <c r="B178" s="32"/>
      <c r="D178" s="196" t="s">
        <v>244</v>
      </c>
      <c r="F178" s="218" t="s">
        <v>356</v>
      </c>
      <c r="I178" s="207"/>
      <c r="L178" s="32"/>
      <c r="M178" s="208"/>
      <c r="N178" s="33"/>
      <c r="O178" s="33"/>
      <c r="P178" s="33"/>
      <c r="Q178" s="33"/>
      <c r="R178" s="33"/>
      <c r="S178" s="33"/>
      <c r="T178" s="72"/>
      <c r="AT178" s="11" t="s">
        <v>244</v>
      </c>
      <c r="AU178" s="11" t="s">
        <v>85</v>
      </c>
    </row>
    <row r="179" s="31" customFormat="true" ht="22.5" hidden="false" customHeight="true" outlineLevel="0" collapsed="false">
      <c r="B179" s="180"/>
      <c r="C179" s="209" t="s">
        <v>357</v>
      </c>
      <c r="D179" s="209" t="s">
        <v>248</v>
      </c>
      <c r="E179" s="210" t="s">
        <v>358</v>
      </c>
      <c r="F179" s="211" t="s">
        <v>359</v>
      </c>
      <c r="G179" s="212" t="s">
        <v>307</v>
      </c>
      <c r="H179" s="213" t="n">
        <v>12</v>
      </c>
      <c r="I179" s="214"/>
      <c r="J179" s="215" t="n">
        <f aca="false">ROUND(I179*H179,2)</f>
        <v>0</v>
      </c>
      <c r="K179" s="211" t="s">
        <v>252</v>
      </c>
      <c r="L179" s="32"/>
      <c r="M179" s="216"/>
      <c r="N179" s="217" t="s">
        <v>47</v>
      </c>
      <c r="O179" s="33"/>
      <c r="P179" s="191" t="n">
        <f aca="false">O179*H179</f>
        <v>0</v>
      </c>
      <c r="Q179" s="191" t="n">
        <v>0.02910942</v>
      </c>
      <c r="R179" s="191" t="n">
        <f aca="false">Q179*H179</f>
        <v>0.34931304</v>
      </c>
      <c r="S179" s="191" t="n">
        <v>0</v>
      </c>
      <c r="T179" s="192" t="n">
        <f aca="false">S179*H179</f>
        <v>0</v>
      </c>
      <c r="AR179" s="11" t="s">
        <v>135</v>
      </c>
      <c r="AT179" s="11" t="s">
        <v>248</v>
      </c>
      <c r="AU179" s="11" t="s">
        <v>85</v>
      </c>
      <c r="AY179" s="11" t="s">
        <v>126</v>
      </c>
      <c r="BE179" s="193" t="n">
        <f aca="false">IF(N179="základní",J179,0)</f>
        <v>0</v>
      </c>
      <c r="BF179" s="193" t="n">
        <f aca="false">IF(N179="snížená",J179,0)</f>
        <v>0</v>
      </c>
      <c r="BG179" s="193" t="n">
        <f aca="false">IF(N179="zákl. přenesená",J179,0)</f>
        <v>0</v>
      </c>
      <c r="BH179" s="193" t="n">
        <f aca="false">IF(N179="sníž. přenesená",J179,0)</f>
        <v>0</v>
      </c>
      <c r="BI179" s="193" t="n">
        <f aca="false">IF(N179="nulová",J179,0)</f>
        <v>0</v>
      </c>
      <c r="BJ179" s="11" t="s">
        <v>23</v>
      </c>
      <c r="BK179" s="193" t="n">
        <f aca="false">ROUND(I179*H179,2)</f>
        <v>0</v>
      </c>
      <c r="BL179" s="11" t="s">
        <v>135</v>
      </c>
      <c r="BM179" s="11" t="s">
        <v>360</v>
      </c>
    </row>
    <row r="180" s="31" customFormat="true" ht="27" hidden="false" customHeight="false" outlineLevel="0" collapsed="false">
      <c r="B180" s="32"/>
      <c r="D180" s="196" t="s">
        <v>244</v>
      </c>
      <c r="F180" s="218" t="s">
        <v>361</v>
      </c>
      <c r="I180" s="207"/>
      <c r="L180" s="32"/>
      <c r="M180" s="208"/>
      <c r="N180" s="33"/>
      <c r="O180" s="33"/>
      <c r="P180" s="33"/>
      <c r="Q180" s="33"/>
      <c r="R180" s="33"/>
      <c r="S180" s="33"/>
      <c r="T180" s="72"/>
      <c r="AT180" s="11" t="s">
        <v>244</v>
      </c>
      <c r="AU180" s="11" t="s">
        <v>85</v>
      </c>
    </row>
    <row r="181" s="31" customFormat="true" ht="22.5" hidden="false" customHeight="true" outlineLevel="0" collapsed="false">
      <c r="B181" s="180"/>
      <c r="C181" s="209" t="s">
        <v>362</v>
      </c>
      <c r="D181" s="209" t="s">
        <v>248</v>
      </c>
      <c r="E181" s="210" t="s">
        <v>363</v>
      </c>
      <c r="F181" s="211" t="s">
        <v>364</v>
      </c>
      <c r="G181" s="212" t="s">
        <v>307</v>
      </c>
      <c r="H181" s="213" t="n">
        <v>2</v>
      </c>
      <c r="I181" s="214"/>
      <c r="J181" s="215" t="n">
        <f aca="false">ROUND(I181*H181,2)</f>
        <v>0</v>
      </c>
      <c r="K181" s="211" t="s">
        <v>252</v>
      </c>
      <c r="L181" s="32"/>
      <c r="M181" s="216"/>
      <c r="N181" s="217" t="s">
        <v>47</v>
      </c>
      <c r="O181" s="33"/>
      <c r="P181" s="191" t="n">
        <f aca="false">O181*H181</f>
        <v>0</v>
      </c>
      <c r="Q181" s="191" t="n">
        <v>0.0017045</v>
      </c>
      <c r="R181" s="191" t="n">
        <f aca="false">Q181*H181</f>
        <v>0.003409</v>
      </c>
      <c r="S181" s="191" t="n">
        <v>0</v>
      </c>
      <c r="T181" s="192" t="n">
        <f aca="false">S181*H181</f>
        <v>0</v>
      </c>
      <c r="AR181" s="11" t="s">
        <v>135</v>
      </c>
      <c r="AT181" s="11" t="s">
        <v>248</v>
      </c>
      <c r="AU181" s="11" t="s">
        <v>85</v>
      </c>
      <c r="AY181" s="11" t="s">
        <v>126</v>
      </c>
      <c r="BE181" s="193" t="n">
        <f aca="false">IF(N181="základní",J181,0)</f>
        <v>0</v>
      </c>
      <c r="BF181" s="193" t="n">
        <f aca="false">IF(N181="snížená",J181,0)</f>
        <v>0</v>
      </c>
      <c r="BG181" s="193" t="n">
        <f aca="false">IF(N181="zákl. přenesená",J181,0)</f>
        <v>0</v>
      </c>
      <c r="BH181" s="193" t="n">
        <f aca="false">IF(N181="sníž. přenesená",J181,0)</f>
        <v>0</v>
      </c>
      <c r="BI181" s="193" t="n">
        <f aca="false">IF(N181="nulová",J181,0)</f>
        <v>0</v>
      </c>
      <c r="BJ181" s="11" t="s">
        <v>23</v>
      </c>
      <c r="BK181" s="193" t="n">
        <f aca="false">ROUND(I181*H181,2)</f>
        <v>0</v>
      </c>
      <c r="BL181" s="11" t="s">
        <v>135</v>
      </c>
      <c r="BM181" s="11" t="s">
        <v>365</v>
      </c>
    </row>
    <row r="182" s="31" customFormat="true" ht="13.5" hidden="false" customHeight="false" outlineLevel="0" collapsed="false">
      <c r="B182" s="32"/>
      <c r="D182" s="196" t="s">
        <v>244</v>
      </c>
      <c r="F182" s="218" t="s">
        <v>366</v>
      </c>
      <c r="I182" s="207"/>
      <c r="L182" s="32"/>
      <c r="M182" s="208"/>
      <c r="N182" s="33"/>
      <c r="O182" s="33"/>
      <c r="P182" s="33"/>
      <c r="Q182" s="33"/>
      <c r="R182" s="33"/>
      <c r="S182" s="33"/>
      <c r="T182" s="72"/>
      <c r="AT182" s="11" t="s">
        <v>244</v>
      </c>
      <c r="AU182" s="11" t="s">
        <v>85</v>
      </c>
    </row>
    <row r="183" s="31" customFormat="true" ht="22.5" hidden="false" customHeight="true" outlineLevel="0" collapsed="false">
      <c r="B183" s="180"/>
      <c r="C183" s="209" t="s">
        <v>367</v>
      </c>
      <c r="D183" s="209" t="s">
        <v>248</v>
      </c>
      <c r="E183" s="210" t="s">
        <v>368</v>
      </c>
      <c r="F183" s="211" t="s">
        <v>369</v>
      </c>
      <c r="G183" s="212" t="s">
        <v>307</v>
      </c>
      <c r="H183" s="213" t="n">
        <v>2</v>
      </c>
      <c r="I183" s="214"/>
      <c r="J183" s="215" t="n">
        <f aca="false">ROUND(I183*H183,2)</f>
        <v>0</v>
      </c>
      <c r="K183" s="211" t="s">
        <v>252</v>
      </c>
      <c r="L183" s="32"/>
      <c r="M183" s="216"/>
      <c r="N183" s="217" t="s">
        <v>47</v>
      </c>
      <c r="O183" s="33"/>
      <c r="P183" s="191" t="n">
        <f aca="false">O183*H183</f>
        <v>0</v>
      </c>
      <c r="Q183" s="191" t="n">
        <v>0.0035</v>
      </c>
      <c r="R183" s="191" t="n">
        <f aca="false">Q183*H183</f>
        <v>0.007</v>
      </c>
      <c r="S183" s="191" t="n">
        <v>0</v>
      </c>
      <c r="T183" s="192" t="n">
        <f aca="false">S183*H183</f>
        <v>0</v>
      </c>
      <c r="AR183" s="11" t="s">
        <v>135</v>
      </c>
      <c r="AT183" s="11" t="s">
        <v>248</v>
      </c>
      <c r="AU183" s="11" t="s">
        <v>85</v>
      </c>
      <c r="AY183" s="11" t="s">
        <v>126</v>
      </c>
      <c r="BE183" s="193" t="n">
        <f aca="false">IF(N183="základní",J183,0)</f>
        <v>0</v>
      </c>
      <c r="BF183" s="193" t="n">
        <f aca="false">IF(N183="snížená",J183,0)</f>
        <v>0</v>
      </c>
      <c r="BG183" s="193" t="n">
        <f aca="false">IF(N183="zákl. přenesená",J183,0)</f>
        <v>0</v>
      </c>
      <c r="BH183" s="193" t="n">
        <f aca="false">IF(N183="sníž. přenesená",J183,0)</f>
        <v>0</v>
      </c>
      <c r="BI183" s="193" t="n">
        <f aca="false">IF(N183="nulová",J183,0)</f>
        <v>0</v>
      </c>
      <c r="BJ183" s="11" t="s">
        <v>23</v>
      </c>
      <c r="BK183" s="193" t="n">
        <f aca="false">ROUND(I183*H183,2)</f>
        <v>0</v>
      </c>
      <c r="BL183" s="11" t="s">
        <v>135</v>
      </c>
      <c r="BM183" s="11" t="s">
        <v>370</v>
      </c>
    </row>
    <row r="184" s="31" customFormat="true" ht="13.5" hidden="false" customHeight="false" outlineLevel="0" collapsed="false">
      <c r="B184" s="32"/>
      <c r="D184" s="196" t="s">
        <v>244</v>
      </c>
      <c r="F184" s="218" t="s">
        <v>371</v>
      </c>
      <c r="I184" s="207"/>
      <c r="L184" s="32"/>
      <c r="M184" s="208"/>
      <c r="N184" s="33"/>
      <c r="O184" s="33"/>
      <c r="P184" s="33"/>
      <c r="Q184" s="33"/>
      <c r="R184" s="33"/>
      <c r="S184" s="33"/>
      <c r="T184" s="72"/>
      <c r="AT184" s="11" t="s">
        <v>244</v>
      </c>
      <c r="AU184" s="11" t="s">
        <v>85</v>
      </c>
    </row>
    <row r="185" s="31" customFormat="true" ht="22.5" hidden="false" customHeight="true" outlineLevel="0" collapsed="false">
      <c r="B185" s="180"/>
      <c r="C185" s="209" t="s">
        <v>372</v>
      </c>
      <c r="D185" s="209" t="s">
        <v>248</v>
      </c>
      <c r="E185" s="210" t="s">
        <v>373</v>
      </c>
      <c r="F185" s="211" t="s">
        <v>374</v>
      </c>
      <c r="G185" s="212" t="s">
        <v>307</v>
      </c>
      <c r="H185" s="213" t="n">
        <v>6</v>
      </c>
      <c r="I185" s="214"/>
      <c r="J185" s="215" t="n">
        <f aca="false">ROUND(I185*H185,2)</f>
        <v>0</v>
      </c>
      <c r="K185" s="211" t="s">
        <v>252</v>
      </c>
      <c r="L185" s="32"/>
      <c r="M185" s="216"/>
      <c r="N185" s="217" t="s">
        <v>47</v>
      </c>
      <c r="O185" s="33"/>
      <c r="P185" s="191" t="n">
        <f aca="false">O185*H185</f>
        <v>0</v>
      </c>
      <c r="Q185" s="191" t="n">
        <v>0.004818</v>
      </c>
      <c r="R185" s="191" t="n">
        <f aca="false">Q185*H185</f>
        <v>0.028908</v>
      </c>
      <c r="S185" s="191" t="n">
        <v>0</v>
      </c>
      <c r="T185" s="192" t="n">
        <f aca="false">S185*H185</f>
        <v>0</v>
      </c>
      <c r="AR185" s="11" t="s">
        <v>135</v>
      </c>
      <c r="AT185" s="11" t="s">
        <v>248</v>
      </c>
      <c r="AU185" s="11" t="s">
        <v>85</v>
      </c>
      <c r="AY185" s="11" t="s">
        <v>126</v>
      </c>
      <c r="BE185" s="193" t="n">
        <f aca="false">IF(N185="základní",J185,0)</f>
        <v>0</v>
      </c>
      <c r="BF185" s="193" t="n">
        <f aca="false">IF(N185="snížená",J185,0)</f>
        <v>0</v>
      </c>
      <c r="BG185" s="193" t="n">
        <f aca="false">IF(N185="zákl. přenesená",J185,0)</f>
        <v>0</v>
      </c>
      <c r="BH185" s="193" t="n">
        <f aca="false">IF(N185="sníž. přenesená",J185,0)</f>
        <v>0</v>
      </c>
      <c r="BI185" s="193" t="n">
        <f aca="false">IF(N185="nulová",J185,0)</f>
        <v>0</v>
      </c>
      <c r="BJ185" s="11" t="s">
        <v>23</v>
      </c>
      <c r="BK185" s="193" t="n">
        <f aca="false">ROUND(I185*H185,2)</f>
        <v>0</v>
      </c>
      <c r="BL185" s="11" t="s">
        <v>135</v>
      </c>
      <c r="BM185" s="11" t="s">
        <v>375</v>
      </c>
    </row>
    <row r="186" s="31" customFormat="true" ht="13.5" hidden="false" customHeight="false" outlineLevel="0" collapsed="false">
      <c r="B186" s="32"/>
      <c r="D186" s="196" t="s">
        <v>244</v>
      </c>
      <c r="F186" s="218" t="s">
        <v>376</v>
      </c>
      <c r="I186" s="207"/>
      <c r="L186" s="32"/>
      <c r="M186" s="208"/>
      <c r="N186" s="33"/>
      <c r="O186" s="33"/>
      <c r="P186" s="33"/>
      <c r="Q186" s="33"/>
      <c r="R186" s="33"/>
      <c r="S186" s="33"/>
      <c r="T186" s="72"/>
      <c r="AT186" s="11" t="s">
        <v>244</v>
      </c>
      <c r="AU186" s="11" t="s">
        <v>85</v>
      </c>
    </row>
    <row r="187" s="31" customFormat="true" ht="22.5" hidden="false" customHeight="true" outlineLevel="0" collapsed="false">
      <c r="B187" s="180"/>
      <c r="C187" s="209" t="s">
        <v>28</v>
      </c>
      <c r="D187" s="209" t="s">
        <v>248</v>
      </c>
      <c r="E187" s="210" t="s">
        <v>377</v>
      </c>
      <c r="F187" s="211" t="s">
        <v>378</v>
      </c>
      <c r="G187" s="212" t="s">
        <v>307</v>
      </c>
      <c r="H187" s="213" t="n">
        <v>4</v>
      </c>
      <c r="I187" s="214"/>
      <c r="J187" s="215" t="n">
        <f aca="false">ROUND(I187*H187,2)</f>
        <v>0</v>
      </c>
      <c r="K187" s="211" t="s">
        <v>252</v>
      </c>
      <c r="L187" s="32"/>
      <c r="M187" s="216"/>
      <c r="N187" s="217" t="s">
        <v>47</v>
      </c>
      <c r="O187" s="33"/>
      <c r="P187" s="191" t="n">
        <f aca="false">O187*H187</f>
        <v>0</v>
      </c>
      <c r="Q187" s="191" t="n">
        <v>0.0083648</v>
      </c>
      <c r="R187" s="191" t="n">
        <f aca="false">Q187*H187</f>
        <v>0.0334592</v>
      </c>
      <c r="S187" s="191" t="n">
        <v>0</v>
      </c>
      <c r="T187" s="192" t="n">
        <f aca="false">S187*H187</f>
        <v>0</v>
      </c>
      <c r="AR187" s="11" t="s">
        <v>135</v>
      </c>
      <c r="AT187" s="11" t="s">
        <v>248</v>
      </c>
      <c r="AU187" s="11" t="s">
        <v>85</v>
      </c>
      <c r="AY187" s="11" t="s">
        <v>126</v>
      </c>
      <c r="BE187" s="193" t="n">
        <f aca="false">IF(N187="základní",J187,0)</f>
        <v>0</v>
      </c>
      <c r="BF187" s="193" t="n">
        <f aca="false">IF(N187="snížená",J187,0)</f>
        <v>0</v>
      </c>
      <c r="BG187" s="193" t="n">
        <f aca="false">IF(N187="zákl. přenesená",J187,0)</f>
        <v>0</v>
      </c>
      <c r="BH187" s="193" t="n">
        <f aca="false">IF(N187="sníž. přenesená",J187,0)</f>
        <v>0</v>
      </c>
      <c r="BI187" s="193" t="n">
        <f aca="false">IF(N187="nulová",J187,0)</f>
        <v>0</v>
      </c>
      <c r="BJ187" s="11" t="s">
        <v>23</v>
      </c>
      <c r="BK187" s="193" t="n">
        <f aca="false">ROUND(I187*H187,2)</f>
        <v>0</v>
      </c>
      <c r="BL187" s="11" t="s">
        <v>135</v>
      </c>
      <c r="BM187" s="11" t="s">
        <v>379</v>
      </c>
    </row>
    <row r="188" s="31" customFormat="true" ht="13.5" hidden="false" customHeight="false" outlineLevel="0" collapsed="false">
      <c r="B188" s="32"/>
      <c r="D188" s="196" t="s">
        <v>244</v>
      </c>
      <c r="F188" s="218" t="s">
        <v>380</v>
      </c>
      <c r="I188" s="207"/>
      <c r="L188" s="32"/>
      <c r="M188" s="208"/>
      <c r="N188" s="33"/>
      <c r="O188" s="33"/>
      <c r="P188" s="33"/>
      <c r="Q188" s="33"/>
      <c r="R188" s="33"/>
      <c r="S188" s="33"/>
      <c r="T188" s="72"/>
      <c r="AT188" s="11" t="s">
        <v>244</v>
      </c>
      <c r="AU188" s="11" t="s">
        <v>85</v>
      </c>
    </row>
    <row r="189" s="31" customFormat="true" ht="22.5" hidden="false" customHeight="true" outlineLevel="0" collapsed="false">
      <c r="B189" s="180"/>
      <c r="C189" s="209" t="s">
        <v>381</v>
      </c>
      <c r="D189" s="209" t="s">
        <v>248</v>
      </c>
      <c r="E189" s="210" t="s">
        <v>382</v>
      </c>
      <c r="F189" s="211" t="s">
        <v>383</v>
      </c>
      <c r="G189" s="212" t="s">
        <v>307</v>
      </c>
      <c r="H189" s="213" t="n">
        <v>1500</v>
      </c>
      <c r="I189" s="214"/>
      <c r="J189" s="215" t="n">
        <f aca="false">ROUND(I189*H189,2)</f>
        <v>0</v>
      </c>
      <c r="K189" s="211" t="s">
        <v>259</v>
      </c>
      <c r="L189" s="32"/>
      <c r="M189" s="216"/>
      <c r="N189" s="217" t="s">
        <v>47</v>
      </c>
      <c r="O189" s="33"/>
      <c r="P189" s="191" t="n">
        <f aca="false">O189*H189</f>
        <v>0</v>
      </c>
      <c r="Q189" s="191" t="n">
        <v>0.00113</v>
      </c>
      <c r="R189" s="191" t="n">
        <f aca="false">Q189*H189</f>
        <v>1.695</v>
      </c>
      <c r="S189" s="191" t="n">
        <v>0</v>
      </c>
      <c r="T189" s="192" t="n">
        <f aca="false">S189*H189</f>
        <v>0</v>
      </c>
      <c r="AR189" s="11" t="s">
        <v>135</v>
      </c>
      <c r="AT189" s="11" t="s">
        <v>248</v>
      </c>
      <c r="AU189" s="11" t="s">
        <v>85</v>
      </c>
      <c r="AY189" s="11" t="s">
        <v>126</v>
      </c>
      <c r="BE189" s="193" t="n">
        <f aca="false">IF(N189="základní",J189,0)</f>
        <v>0</v>
      </c>
      <c r="BF189" s="193" t="n">
        <f aca="false">IF(N189="snížená",J189,0)</f>
        <v>0</v>
      </c>
      <c r="BG189" s="193" t="n">
        <f aca="false">IF(N189="zákl. přenesená",J189,0)</f>
        <v>0</v>
      </c>
      <c r="BH189" s="193" t="n">
        <f aca="false">IF(N189="sníž. přenesená",J189,0)</f>
        <v>0</v>
      </c>
      <c r="BI189" s="193" t="n">
        <f aca="false">IF(N189="nulová",J189,0)</f>
        <v>0</v>
      </c>
      <c r="BJ189" s="11" t="s">
        <v>23</v>
      </c>
      <c r="BK189" s="193" t="n">
        <f aca="false">ROUND(I189*H189,2)</f>
        <v>0</v>
      </c>
      <c r="BL189" s="11" t="s">
        <v>135</v>
      </c>
      <c r="BM189" s="11" t="s">
        <v>384</v>
      </c>
    </row>
    <row r="190" s="31" customFormat="true" ht="13.5" hidden="false" customHeight="false" outlineLevel="0" collapsed="false">
      <c r="B190" s="32"/>
      <c r="D190" s="196" t="s">
        <v>244</v>
      </c>
      <c r="F190" s="218" t="s">
        <v>385</v>
      </c>
      <c r="I190" s="207"/>
      <c r="L190" s="32"/>
      <c r="M190" s="208"/>
      <c r="N190" s="33"/>
      <c r="O190" s="33"/>
      <c r="P190" s="33"/>
      <c r="Q190" s="33"/>
      <c r="R190" s="33"/>
      <c r="S190" s="33"/>
      <c r="T190" s="72"/>
      <c r="AT190" s="11" t="s">
        <v>244</v>
      </c>
      <c r="AU190" s="11" t="s">
        <v>85</v>
      </c>
    </row>
    <row r="191" s="31" customFormat="true" ht="22.5" hidden="false" customHeight="true" outlineLevel="0" collapsed="false">
      <c r="B191" s="180"/>
      <c r="C191" s="209" t="s">
        <v>386</v>
      </c>
      <c r="D191" s="209" t="s">
        <v>248</v>
      </c>
      <c r="E191" s="210" t="s">
        <v>387</v>
      </c>
      <c r="F191" s="211" t="s">
        <v>388</v>
      </c>
      <c r="G191" s="212" t="s">
        <v>307</v>
      </c>
      <c r="H191" s="213" t="n">
        <v>1</v>
      </c>
      <c r="I191" s="214"/>
      <c r="J191" s="215" t="n">
        <f aca="false">ROUND(I191*H191,2)</f>
        <v>0</v>
      </c>
      <c r="K191" s="211" t="s">
        <v>259</v>
      </c>
      <c r="L191" s="32"/>
      <c r="M191" s="216"/>
      <c r="N191" s="217" t="s">
        <v>47</v>
      </c>
      <c r="O191" s="33"/>
      <c r="P191" s="191" t="n">
        <f aca="false">O191*H191</f>
        <v>0</v>
      </c>
      <c r="Q191" s="191" t="n">
        <v>0.01194</v>
      </c>
      <c r="R191" s="191" t="n">
        <f aca="false">Q191*H191</f>
        <v>0.01194</v>
      </c>
      <c r="S191" s="191" t="n">
        <v>0</v>
      </c>
      <c r="T191" s="192" t="n">
        <f aca="false">S191*H191</f>
        <v>0</v>
      </c>
      <c r="AR191" s="11" t="s">
        <v>135</v>
      </c>
      <c r="AT191" s="11" t="s">
        <v>248</v>
      </c>
      <c r="AU191" s="11" t="s">
        <v>85</v>
      </c>
      <c r="AY191" s="11" t="s">
        <v>126</v>
      </c>
      <c r="BE191" s="193" t="n">
        <f aca="false">IF(N191="základní",J191,0)</f>
        <v>0</v>
      </c>
      <c r="BF191" s="193" t="n">
        <f aca="false">IF(N191="snížená",J191,0)</f>
        <v>0</v>
      </c>
      <c r="BG191" s="193" t="n">
        <f aca="false">IF(N191="zákl. přenesená",J191,0)</f>
        <v>0</v>
      </c>
      <c r="BH191" s="193" t="n">
        <f aca="false">IF(N191="sníž. přenesená",J191,0)</f>
        <v>0</v>
      </c>
      <c r="BI191" s="193" t="n">
        <f aca="false">IF(N191="nulová",J191,0)</f>
        <v>0</v>
      </c>
      <c r="BJ191" s="11" t="s">
        <v>23</v>
      </c>
      <c r="BK191" s="193" t="n">
        <f aca="false">ROUND(I191*H191,2)</f>
        <v>0</v>
      </c>
      <c r="BL191" s="11" t="s">
        <v>135</v>
      </c>
      <c r="BM191" s="11" t="s">
        <v>389</v>
      </c>
    </row>
    <row r="192" s="31" customFormat="true" ht="13.5" hidden="false" customHeight="false" outlineLevel="0" collapsed="false">
      <c r="B192" s="32"/>
      <c r="D192" s="196" t="s">
        <v>244</v>
      </c>
      <c r="F192" s="218" t="s">
        <v>390</v>
      </c>
      <c r="I192" s="207"/>
      <c r="L192" s="32"/>
      <c r="M192" s="208"/>
      <c r="N192" s="33"/>
      <c r="O192" s="33"/>
      <c r="P192" s="33"/>
      <c r="Q192" s="33"/>
      <c r="R192" s="33"/>
      <c r="S192" s="33"/>
      <c r="T192" s="72"/>
      <c r="AT192" s="11" t="s">
        <v>244</v>
      </c>
      <c r="AU192" s="11" t="s">
        <v>85</v>
      </c>
    </row>
    <row r="193" s="31" customFormat="true" ht="31.5" hidden="false" customHeight="true" outlineLevel="0" collapsed="false">
      <c r="B193" s="180"/>
      <c r="C193" s="209" t="s">
        <v>391</v>
      </c>
      <c r="D193" s="209" t="s">
        <v>248</v>
      </c>
      <c r="E193" s="210" t="s">
        <v>392</v>
      </c>
      <c r="F193" s="211" t="s">
        <v>393</v>
      </c>
      <c r="G193" s="212" t="s">
        <v>307</v>
      </c>
      <c r="H193" s="213" t="n">
        <v>1</v>
      </c>
      <c r="I193" s="214"/>
      <c r="J193" s="215" t="n">
        <f aca="false">ROUND(I193*H193,2)</f>
        <v>0</v>
      </c>
      <c r="K193" s="211"/>
      <c r="L193" s="32"/>
      <c r="M193" s="216"/>
      <c r="N193" s="217" t="s">
        <v>47</v>
      </c>
      <c r="O193" s="33"/>
      <c r="P193" s="191" t="n">
        <f aca="false">O193*H193</f>
        <v>0</v>
      </c>
      <c r="Q193" s="191" t="n">
        <v>0.5</v>
      </c>
      <c r="R193" s="191" t="n">
        <f aca="false">Q193*H193</f>
        <v>0.5</v>
      </c>
      <c r="S193" s="191" t="n">
        <v>0</v>
      </c>
      <c r="T193" s="192" t="n">
        <f aca="false">S193*H193</f>
        <v>0</v>
      </c>
      <c r="AR193" s="11" t="s">
        <v>135</v>
      </c>
      <c r="AT193" s="11" t="s">
        <v>248</v>
      </c>
      <c r="AU193" s="11" t="s">
        <v>85</v>
      </c>
      <c r="AY193" s="11" t="s">
        <v>126</v>
      </c>
      <c r="BE193" s="193" t="n">
        <f aca="false">IF(N193="základní",J193,0)</f>
        <v>0</v>
      </c>
      <c r="BF193" s="193" t="n">
        <f aca="false">IF(N193="snížená",J193,0)</f>
        <v>0</v>
      </c>
      <c r="BG193" s="193" t="n">
        <f aca="false">IF(N193="zákl. přenesená",J193,0)</f>
        <v>0</v>
      </c>
      <c r="BH193" s="193" t="n">
        <f aca="false">IF(N193="sníž. přenesená",J193,0)</f>
        <v>0</v>
      </c>
      <c r="BI193" s="193" t="n">
        <f aca="false">IF(N193="nulová",J193,0)</f>
        <v>0</v>
      </c>
      <c r="BJ193" s="11" t="s">
        <v>23</v>
      </c>
      <c r="BK193" s="193" t="n">
        <f aca="false">ROUND(I193*H193,2)</f>
        <v>0</v>
      </c>
      <c r="BL193" s="11" t="s">
        <v>135</v>
      </c>
      <c r="BM193" s="11" t="s">
        <v>394</v>
      </c>
    </row>
    <row r="194" s="31" customFormat="true" ht="22.5" hidden="false" customHeight="true" outlineLevel="0" collapsed="false">
      <c r="B194" s="180"/>
      <c r="C194" s="209" t="s">
        <v>395</v>
      </c>
      <c r="D194" s="209" t="s">
        <v>248</v>
      </c>
      <c r="E194" s="210" t="s">
        <v>396</v>
      </c>
      <c r="F194" s="211" t="s">
        <v>397</v>
      </c>
      <c r="G194" s="212" t="s">
        <v>307</v>
      </c>
      <c r="H194" s="213" t="n">
        <v>1</v>
      </c>
      <c r="I194" s="214"/>
      <c r="J194" s="215" t="n">
        <f aca="false">ROUND(I194*H194,2)</f>
        <v>0</v>
      </c>
      <c r="K194" s="211" t="s">
        <v>259</v>
      </c>
      <c r="L194" s="32"/>
      <c r="M194" s="216"/>
      <c r="N194" s="217" t="s">
        <v>47</v>
      </c>
      <c r="O194" s="33"/>
      <c r="P194" s="191" t="n">
        <f aca="false">O194*H194</f>
        <v>0</v>
      </c>
      <c r="Q194" s="191" t="n">
        <v>0.05531</v>
      </c>
      <c r="R194" s="191" t="n">
        <f aca="false">Q194*H194</f>
        <v>0.05531</v>
      </c>
      <c r="S194" s="191" t="n">
        <v>0</v>
      </c>
      <c r="T194" s="192" t="n">
        <f aca="false">S194*H194</f>
        <v>0</v>
      </c>
      <c r="AR194" s="11" t="s">
        <v>135</v>
      </c>
      <c r="AT194" s="11" t="s">
        <v>248</v>
      </c>
      <c r="AU194" s="11" t="s">
        <v>85</v>
      </c>
      <c r="AY194" s="11" t="s">
        <v>126</v>
      </c>
      <c r="BE194" s="193" t="n">
        <f aca="false">IF(N194="základní",J194,0)</f>
        <v>0</v>
      </c>
      <c r="BF194" s="193" t="n">
        <f aca="false">IF(N194="snížená",J194,0)</f>
        <v>0</v>
      </c>
      <c r="BG194" s="193" t="n">
        <f aca="false">IF(N194="zákl. přenesená",J194,0)</f>
        <v>0</v>
      </c>
      <c r="BH194" s="193" t="n">
        <f aca="false">IF(N194="sníž. přenesená",J194,0)</f>
        <v>0</v>
      </c>
      <c r="BI194" s="193" t="n">
        <f aca="false">IF(N194="nulová",J194,0)</f>
        <v>0</v>
      </c>
      <c r="BJ194" s="11" t="s">
        <v>23</v>
      </c>
      <c r="BK194" s="193" t="n">
        <f aca="false">ROUND(I194*H194,2)</f>
        <v>0</v>
      </c>
      <c r="BL194" s="11" t="s">
        <v>135</v>
      </c>
      <c r="BM194" s="11" t="s">
        <v>398</v>
      </c>
    </row>
    <row r="195" s="31" customFormat="true" ht="22.5" hidden="false" customHeight="true" outlineLevel="0" collapsed="false">
      <c r="B195" s="180"/>
      <c r="C195" s="209" t="s">
        <v>399</v>
      </c>
      <c r="D195" s="209" t="s">
        <v>248</v>
      </c>
      <c r="E195" s="210" t="s">
        <v>400</v>
      </c>
      <c r="F195" s="211" t="s">
        <v>401</v>
      </c>
      <c r="G195" s="212" t="s">
        <v>307</v>
      </c>
      <c r="H195" s="213" t="n">
        <v>1</v>
      </c>
      <c r="I195" s="214"/>
      <c r="J195" s="215" t="n">
        <f aca="false">ROUND(I195*H195,2)</f>
        <v>0</v>
      </c>
      <c r="K195" s="211" t="s">
        <v>259</v>
      </c>
      <c r="L195" s="32"/>
      <c r="M195" s="216"/>
      <c r="N195" s="217" t="s">
        <v>47</v>
      </c>
      <c r="O195" s="33"/>
      <c r="P195" s="191" t="n">
        <f aca="false">O195*H195</f>
        <v>0</v>
      </c>
      <c r="Q195" s="191" t="n">
        <v>0.02223</v>
      </c>
      <c r="R195" s="191" t="n">
        <f aca="false">Q195*H195</f>
        <v>0.02223</v>
      </c>
      <c r="S195" s="191" t="n">
        <v>0</v>
      </c>
      <c r="T195" s="192" t="n">
        <f aca="false">S195*H195</f>
        <v>0</v>
      </c>
      <c r="AR195" s="11" t="s">
        <v>135</v>
      </c>
      <c r="AT195" s="11" t="s">
        <v>248</v>
      </c>
      <c r="AU195" s="11" t="s">
        <v>85</v>
      </c>
      <c r="AY195" s="11" t="s">
        <v>126</v>
      </c>
      <c r="BE195" s="193" t="n">
        <f aca="false">IF(N195="základní",J195,0)</f>
        <v>0</v>
      </c>
      <c r="BF195" s="193" t="n">
        <f aca="false">IF(N195="snížená",J195,0)</f>
        <v>0</v>
      </c>
      <c r="BG195" s="193" t="n">
        <f aca="false">IF(N195="zákl. přenesená",J195,0)</f>
        <v>0</v>
      </c>
      <c r="BH195" s="193" t="n">
        <f aca="false">IF(N195="sníž. přenesená",J195,0)</f>
        <v>0</v>
      </c>
      <c r="BI195" s="193" t="n">
        <f aca="false">IF(N195="nulová",J195,0)</f>
        <v>0</v>
      </c>
      <c r="BJ195" s="11" t="s">
        <v>23</v>
      </c>
      <c r="BK195" s="193" t="n">
        <f aca="false">ROUND(I195*H195,2)</f>
        <v>0</v>
      </c>
      <c r="BL195" s="11" t="s">
        <v>135</v>
      </c>
      <c r="BM195" s="11" t="s">
        <v>402</v>
      </c>
    </row>
    <row r="196" s="31" customFormat="true" ht="22.5" hidden="false" customHeight="true" outlineLevel="0" collapsed="false">
      <c r="B196" s="180"/>
      <c r="C196" s="209" t="s">
        <v>403</v>
      </c>
      <c r="D196" s="209" t="s">
        <v>248</v>
      </c>
      <c r="E196" s="210" t="s">
        <v>404</v>
      </c>
      <c r="F196" s="211" t="s">
        <v>405</v>
      </c>
      <c r="G196" s="212" t="s">
        <v>307</v>
      </c>
      <c r="H196" s="213" t="n">
        <v>2</v>
      </c>
      <c r="I196" s="214"/>
      <c r="J196" s="215" t="n">
        <f aca="false">ROUND(I196*H196,2)</f>
        <v>0</v>
      </c>
      <c r="K196" s="211" t="s">
        <v>259</v>
      </c>
      <c r="L196" s="32"/>
      <c r="M196" s="216"/>
      <c r="N196" s="217" t="s">
        <v>47</v>
      </c>
      <c r="O196" s="33"/>
      <c r="P196" s="191" t="n">
        <f aca="false">O196*H196</f>
        <v>0</v>
      </c>
      <c r="Q196" s="191" t="n">
        <v>0.09975</v>
      </c>
      <c r="R196" s="191" t="n">
        <f aca="false">Q196*H196</f>
        <v>0.1995</v>
      </c>
      <c r="S196" s="191" t="n">
        <v>0</v>
      </c>
      <c r="T196" s="192" t="n">
        <f aca="false">S196*H196</f>
        <v>0</v>
      </c>
      <c r="AR196" s="11" t="s">
        <v>135</v>
      </c>
      <c r="AT196" s="11" t="s">
        <v>248</v>
      </c>
      <c r="AU196" s="11" t="s">
        <v>85</v>
      </c>
      <c r="AY196" s="11" t="s">
        <v>126</v>
      </c>
      <c r="BE196" s="193" t="n">
        <f aca="false">IF(N196="základní",J196,0)</f>
        <v>0</v>
      </c>
      <c r="BF196" s="193" t="n">
        <f aca="false">IF(N196="snížená",J196,0)</f>
        <v>0</v>
      </c>
      <c r="BG196" s="193" t="n">
        <f aca="false">IF(N196="zákl. přenesená",J196,0)</f>
        <v>0</v>
      </c>
      <c r="BH196" s="193" t="n">
        <f aca="false">IF(N196="sníž. přenesená",J196,0)</f>
        <v>0</v>
      </c>
      <c r="BI196" s="193" t="n">
        <f aca="false">IF(N196="nulová",J196,0)</f>
        <v>0</v>
      </c>
      <c r="BJ196" s="11" t="s">
        <v>23</v>
      </c>
      <c r="BK196" s="193" t="n">
        <f aca="false">ROUND(I196*H196,2)</f>
        <v>0</v>
      </c>
      <c r="BL196" s="11" t="s">
        <v>135</v>
      </c>
      <c r="BM196" s="11" t="s">
        <v>406</v>
      </c>
    </row>
    <row r="197" s="31" customFormat="true" ht="22.5" hidden="false" customHeight="true" outlineLevel="0" collapsed="false">
      <c r="B197" s="180"/>
      <c r="C197" s="209" t="s">
        <v>407</v>
      </c>
      <c r="D197" s="209" t="s">
        <v>248</v>
      </c>
      <c r="E197" s="210" t="s">
        <v>408</v>
      </c>
      <c r="F197" s="211" t="s">
        <v>409</v>
      </c>
      <c r="G197" s="212" t="s">
        <v>307</v>
      </c>
      <c r="H197" s="213" t="n">
        <v>4</v>
      </c>
      <c r="I197" s="214"/>
      <c r="J197" s="215" t="n">
        <f aca="false">ROUND(I197*H197,2)</f>
        <v>0</v>
      </c>
      <c r="K197" s="211"/>
      <c r="L197" s="32"/>
      <c r="M197" s="216"/>
      <c r="N197" s="217" t="s">
        <v>47</v>
      </c>
      <c r="O197" s="33"/>
      <c r="P197" s="191" t="n">
        <f aca="false">O197*H197</f>
        <v>0</v>
      </c>
      <c r="Q197" s="191" t="n">
        <v>0.09975</v>
      </c>
      <c r="R197" s="191" t="n">
        <f aca="false">Q197*H197</f>
        <v>0.399</v>
      </c>
      <c r="S197" s="191" t="n">
        <v>0</v>
      </c>
      <c r="T197" s="192" t="n">
        <f aca="false">S197*H197</f>
        <v>0</v>
      </c>
      <c r="AR197" s="11" t="s">
        <v>135</v>
      </c>
      <c r="AT197" s="11" t="s">
        <v>248</v>
      </c>
      <c r="AU197" s="11" t="s">
        <v>85</v>
      </c>
      <c r="AY197" s="11" t="s">
        <v>126</v>
      </c>
      <c r="BE197" s="193" t="n">
        <f aca="false">IF(N197="základní",J197,0)</f>
        <v>0</v>
      </c>
      <c r="BF197" s="193" t="n">
        <f aca="false">IF(N197="snížená",J197,0)</f>
        <v>0</v>
      </c>
      <c r="BG197" s="193" t="n">
        <f aca="false">IF(N197="zákl. přenesená",J197,0)</f>
        <v>0</v>
      </c>
      <c r="BH197" s="193" t="n">
        <f aca="false">IF(N197="sníž. přenesená",J197,0)</f>
        <v>0</v>
      </c>
      <c r="BI197" s="193" t="n">
        <f aca="false">IF(N197="nulová",J197,0)</f>
        <v>0</v>
      </c>
      <c r="BJ197" s="11" t="s">
        <v>23</v>
      </c>
      <c r="BK197" s="193" t="n">
        <f aca="false">ROUND(I197*H197,2)</f>
        <v>0</v>
      </c>
      <c r="BL197" s="11" t="s">
        <v>135</v>
      </c>
      <c r="BM197" s="11" t="s">
        <v>410</v>
      </c>
    </row>
    <row r="198" s="31" customFormat="true" ht="22.5" hidden="false" customHeight="true" outlineLevel="0" collapsed="false">
      <c r="B198" s="180"/>
      <c r="C198" s="209" t="s">
        <v>411</v>
      </c>
      <c r="D198" s="209" t="s">
        <v>248</v>
      </c>
      <c r="E198" s="210" t="s">
        <v>412</v>
      </c>
      <c r="F198" s="211" t="s">
        <v>413</v>
      </c>
      <c r="G198" s="212" t="s">
        <v>307</v>
      </c>
      <c r="H198" s="213" t="n">
        <v>2</v>
      </c>
      <c r="I198" s="214"/>
      <c r="J198" s="215" t="n">
        <f aca="false">ROUND(I198*H198,2)</f>
        <v>0</v>
      </c>
      <c r="K198" s="211"/>
      <c r="L198" s="32"/>
      <c r="M198" s="216"/>
      <c r="N198" s="217" t="s">
        <v>47</v>
      </c>
      <c r="O198" s="33"/>
      <c r="P198" s="191" t="n">
        <f aca="false">O198*H198</f>
        <v>0</v>
      </c>
      <c r="Q198" s="191" t="n">
        <v>0</v>
      </c>
      <c r="R198" s="191" t="n">
        <f aca="false">Q198*H198</f>
        <v>0</v>
      </c>
      <c r="S198" s="191" t="n">
        <v>0</v>
      </c>
      <c r="T198" s="192" t="n">
        <f aca="false">S198*H198</f>
        <v>0</v>
      </c>
      <c r="AR198" s="11" t="s">
        <v>135</v>
      </c>
      <c r="AT198" s="11" t="s">
        <v>248</v>
      </c>
      <c r="AU198" s="11" t="s">
        <v>85</v>
      </c>
      <c r="AY198" s="11" t="s">
        <v>126</v>
      </c>
      <c r="BE198" s="193" t="n">
        <f aca="false">IF(N198="základní",J198,0)</f>
        <v>0</v>
      </c>
      <c r="BF198" s="193" t="n">
        <f aca="false">IF(N198="snížená",J198,0)</f>
        <v>0</v>
      </c>
      <c r="BG198" s="193" t="n">
        <f aca="false">IF(N198="zákl. přenesená",J198,0)</f>
        <v>0</v>
      </c>
      <c r="BH198" s="193" t="n">
        <f aca="false">IF(N198="sníž. přenesená",J198,0)</f>
        <v>0</v>
      </c>
      <c r="BI198" s="193" t="n">
        <f aca="false">IF(N198="nulová",J198,0)</f>
        <v>0</v>
      </c>
      <c r="BJ198" s="11" t="s">
        <v>23</v>
      </c>
      <c r="BK198" s="193" t="n">
        <f aca="false">ROUND(I198*H198,2)</f>
        <v>0</v>
      </c>
      <c r="BL198" s="11" t="s">
        <v>135</v>
      </c>
      <c r="BM198" s="11" t="s">
        <v>414</v>
      </c>
    </row>
    <row r="199" s="31" customFormat="true" ht="22.5" hidden="false" customHeight="true" outlineLevel="0" collapsed="false">
      <c r="B199" s="180"/>
      <c r="C199" s="209" t="s">
        <v>415</v>
      </c>
      <c r="D199" s="209" t="s">
        <v>248</v>
      </c>
      <c r="E199" s="210" t="s">
        <v>416</v>
      </c>
      <c r="F199" s="211" t="s">
        <v>417</v>
      </c>
      <c r="G199" s="212" t="s">
        <v>307</v>
      </c>
      <c r="H199" s="213" t="n">
        <v>4</v>
      </c>
      <c r="I199" s="214"/>
      <c r="J199" s="215" t="n">
        <f aca="false">ROUND(I199*H199,2)</f>
        <v>0</v>
      </c>
      <c r="K199" s="211"/>
      <c r="L199" s="32"/>
      <c r="M199" s="216"/>
      <c r="N199" s="217" t="s">
        <v>47</v>
      </c>
      <c r="O199" s="33"/>
      <c r="P199" s="191" t="n">
        <f aca="false">O199*H199</f>
        <v>0</v>
      </c>
      <c r="Q199" s="191" t="n">
        <v>0</v>
      </c>
      <c r="R199" s="191" t="n">
        <f aca="false">Q199*H199</f>
        <v>0</v>
      </c>
      <c r="S199" s="191" t="n">
        <v>0</v>
      </c>
      <c r="T199" s="192" t="n">
        <f aca="false">S199*H199</f>
        <v>0</v>
      </c>
      <c r="AR199" s="11" t="s">
        <v>135</v>
      </c>
      <c r="AT199" s="11" t="s">
        <v>248</v>
      </c>
      <c r="AU199" s="11" t="s">
        <v>85</v>
      </c>
      <c r="AY199" s="11" t="s">
        <v>126</v>
      </c>
      <c r="BE199" s="193" t="n">
        <f aca="false">IF(N199="základní",J199,0)</f>
        <v>0</v>
      </c>
      <c r="BF199" s="193" t="n">
        <f aca="false">IF(N199="snížená",J199,0)</f>
        <v>0</v>
      </c>
      <c r="BG199" s="193" t="n">
        <f aca="false">IF(N199="zákl. přenesená",J199,0)</f>
        <v>0</v>
      </c>
      <c r="BH199" s="193" t="n">
        <f aca="false">IF(N199="sníž. přenesená",J199,0)</f>
        <v>0</v>
      </c>
      <c r="BI199" s="193" t="n">
        <f aca="false">IF(N199="nulová",J199,0)</f>
        <v>0</v>
      </c>
      <c r="BJ199" s="11" t="s">
        <v>23</v>
      </c>
      <c r="BK199" s="193" t="n">
        <f aca="false">ROUND(I199*H199,2)</f>
        <v>0</v>
      </c>
      <c r="BL199" s="11" t="s">
        <v>135</v>
      </c>
      <c r="BM199" s="11" t="s">
        <v>418</v>
      </c>
    </row>
    <row r="200" s="31" customFormat="true" ht="44.25" hidden="false" customHeight="true" outlineLevel="0" collapsed="false">
      <c r="B200" s="180"/>
      <c r="C200" s="209" t="s">
        <v>10</v>
      </c>
      <c r="D200" s="209" t="s">
        <v>248</v>
      </c>
      <c r="E200" s="210" t="s">
        <v>419</v>
      </c>
      <c r="F200" s="211" t="s">
        <v>420</v>
      </c>
      <c r="G200" s="212" t="s">
        <v>307</v>
      </c>
      <c r="H200" s="213" t="n">
        <v>1</v>
      </c>
      <c r="I200" s="214"/>
      <c r="J200" s="215" t="n">
        <f aca="false">ROUND(I200*H200,2)</f>
        <v>0</v>
      </c>
      <c r="K200" s="211" t="s">
        <v>259</v>
      </c>
      <c r="L200" s="32"/>
      <c r="M200" s="216"/>
      <c r="N200" s="217" t="s">
        <v>47</v>
      </c>
      <c r="O200" s="33"/>
      <c r="P200" s="191" t="n">
        <f aca="false">O200*H200</f>
        <v>0</v>
      </c>
      <c r="Q200" s="191" t="n">
        <v>15</v>
      </c>
      <c r="R200" s="191" t="n">
        <f aca="false">Q200*H200</f>
        <v>15</v>
      </c>
      <c r="S200" s="191" t="n">
        <v>0</v>
      </c>
      <c r="T200" s="192" t="n">
        <f aca="false">S200*H200</f>
        <v>0</v>
      </c>
      <c r="AR200" s="11" t="s">
        <v>135</v>
      </c>
      <c r="AT200" s="11" t="s">
        <v>248</v>
      </c>
      <c r="AU200" s="11" t="s">
        <v>85</v>
      </c>
      <c r="AY200" s="11" t="s">
        <v>126</v>
      </c>
      <c r="BE200" s="193" t="n">
        <f aca="false">IF(N200="základní",J200,0)</f>
        <v>0</v>
      </c>
      <c r="BF200" s="193" t="n">
        <f aca="false">IF(N200="snížená",J200,0)</f>
        <v>0</v>
      </c>
      <c r="BG200" s="193" t="n">
        <f aca="false">IF(N200="zákl. přenesená",J200,0)</f>
        <v>0</v>
      </c>
      <c r="BH200" s="193" t="n">
        <f aca="false">IF(N200="sníž. přenesená",J200,0)</f>
        <v>0</v>
      </c>
      <c r="BI200" s="193" t="n">
        <f aca="false">IF(N200="nulová",J200,0)</f>
        <v>0</v>
      </c>
      <c r="BJ200" s="11" t="s">
        <v>23</v>
      </c>
      <c r="BK200" s="193" t="n">
        <f aca="false">ROUND(I200*H200,2)</f>
        <v>0</v>
      </c>
      <c r="BL200" s="11" t="s">
        <v>135</v>
      </c>
      <c r="BM200" s="11" t="s">
        <v>421</v>
      </c>
    </row>
    <row r="201" s="31" customFormat="true" ht="31.5" hidden="false" customHeight="true" outlineLevel="0" collapsed="false">
      <c r="B201" s="180"/>
      <c r="C201" s="209" t="s">
        <v>135</v>
      </c>
      <c r="D201" s="209" t="s">
        <v>248</v>
      </c>
      <c r="E201" s="210" t="s">
        <v>422</v>
      </c>
      <c r="F201" s="211" t="s">
        <v>423</v>
      </c>
      <c r="G201" s="212" t="s">
        <v>307</v>
      </c>
      <c r="H201" s="213" t="n">
        <v>1</v>
      </c>
      <c r="I201" s="214"/>
      <c r="J201" s="215" t="n">
        <f aca="false">ROUND(I201*H201,2)</f>
        <v>0</v>
      </c>
      <c r="K201" s="211"/>
      <c r="L201" s="32"/>
      <c r="M201" s="216"/>
      <c r="N201" s="217" t="s">
        <v>47</v>
      </c>
      <c r="O201" s="33"/>
      <c r="P201" s="191" t="n">
        <f aca="false">O201*H201</f>
        <v>0</v>
      </c>
      <c r="Q201" s="191" t="n">
        <v>10</v>
      </c>
      <c r="R201" s="191" t="n">
        <f aca="false">Q201*H201</f>
        <v>10</v>
      </c>
      <c r="S201" s="191" t="n">
        <v>0</v>
      </c>
      <c r="T201" s="192" t="n">
        <f aca="false">S201*H201</f>
        <v>0</v>
      </c>
      <c r="AR201" s="11" t="s">
        <v>135</v>
      </c>
      <c r="AT201" s="11" t="s">
        <v>248</v>
      </c>
      <c r="AU201" s="11" t="s">
        <v>85</v>
      </c>
      <c r="AY201" s="11" t="s">
        <v>126</v>
      </c>
      <c r="BE201" s="193" t="n">
        <f aca="false">IF(N201="základní",J201,0)</f>
        <v>0</v>
      </c>
      <c r="BF201" s="193" t="n">
        <f aca="false">IF(N201="snížená",J201,0)</f>
        <v>0</v>
      </c>
      <c r="BG201" s="193" t="n">
        <f aca="false">IF(N201="zákl. přenesená",J201,0)</f>
        <v>0</v>
      </c>
      <c r="BH201" s="193" t="n">
        <f aca="false">IF(N201="sníž. přenesená",J201,0)</f>
        <v>0</v>
      </c>
      <c r="BI201" s="193" t="n">
        <f aca="false">IF(N201="nulová",J201,0)</f>
        <v>0</v>
      </c>
      <c r="BJ201" s="11" t="s">
        <v>23</v>
      </c>
      <c r="BK201" s="193" t="n">
        <f aca="false">ROUND(I201*H201,2)</f>
        <v>0</v>
      </c>
      <c r="BL201" s="11" t="s">
        <v>135</v>
      </c>
      <c r="BM201" s="11" t="s">
        <v>424</v>
      </c>
    </row>
    <row r="202" s="31" customFormat="true" ht="22.5" hidden="false" customHeight="true" outlineLevel="0" collapsed="false">
      <c r="B202" s="180"/>
      <c r="C202" s="209" t="s">
        <v>425</v>
      </c>
      <c r="D202" s="209" t="s">
        <v>248</v>
      </c>
      <c r="E202" s="210" t="s">
        <v>426</v>
      </c>
      <c r="F202" s="211" t="s">
        <v>427</v>
      </c>
      <c r="G202" s="212" t="s">
        <v>307</v>
      </c>
      <c r="H202" s="213" t="n">
        <v>1</v>
      </c>
      <c r="I202" s="214"/>
      <c r="J202" s="215" t="n">
        <f aca="false">ROUND(I202*H202,2)</f>
        <v>0</v>
      </c>
      <c r="K202" s="211"/>
      <c r="L202" s="32"/>
      <c r="M202" s="216"/>
      <c r="N202" s="217" t="s">
        <v>47</v>
      </c>
      <c r="O202" s="33"/>
      <c r="P202" s="191" t="n">
        <f aca="false">O202*H202</f>
        <v>0</v>
      </c>
      <c r="Q202" s="191" t="n">
        <v>0.5</v>
      </c>
      <c r="R202" s="191" t="n">
        <f aca="false">Q202*H202</f>
        <v>0.5</v>
      </c>
      <c r="S202" s="191" t="n">
        <v>0</v>
      </c>
      <c r="T202" s="192" t="n">
        <f aca="false">S202*H202</f>
        <v>0</v>
      </c>
      <c r="AR202" s="11" t="s">
        <v>135</v>
      </c>
      <c r="AT202" s="11" t="s">
        <v>248</v>
      </c>
      <c r="AU202" s="11" t="s">
        <v>85</v>
      </c>
      <c r="AY202" s="11" t="s">
        <v>126</v>
      </c>
      <c r="BE202" s="193" t="n">
        <f aca="false">IF(N202="základní",J202,0)</f>
        <v>0</v>
      </c>
      <c r="BF202" s="193" t="n">
        <f aca="false">IF(N202="snížená",J202,0)</f>
        <v>0</v>
      </c>
      <c r="BG202" s="193" t="n">
        <f aca="false">IF(N202="zákl. přenesená",J202,0)</f>
        <v>0</v>
      </c>
      <c r="BH202" s="193" t="n">
        <f aca="false">IF(N202="sníž. přenesená",J202,0)</f>
        <v>0</v>
      </c>
      <c r="BI202" s="193" t="n">
        <f aca="false">IF(N202="nulová",J202,0)</f>
        <v>0</v>
      </c>
      <c r="BJ202" s="11" t="s">
        <v>23</v>
      </c>
      <c r="BK202" s="193" t="n">
        <f aca="false">ROUND(I202*H202,2)</f>
        <v>0</v>
      </c>
      <c r="BL202" s="11" t="s">
        <v>135</v>
      </c>
      <c r="BM202" s="11" t="s">
        <v>428</v>
      </c>
    </row>
    <row r="203" s="31" customFormat="true" ht="22.5" hidden="false" customHeight="true" outlineLevel="0" collapsed="false">
      <c r="B203" s="180"/>
      <c r="C203" s="209" t="s">
        <v>429</v>
      </c>
      <c r="D203" s="209" t="s">
        <v>248</v>
      </c>
      <c r="E203" s="210" t="s">
        <v>430</v>
      </c>
      <c r="F203" s="211" t="s">
        <v>431</v>
      </c>
      <c r="G203" s="212" t="s">
        <v>432</v>
      </c>
      <c r="H203" s="213" t="n">
        <v>1</v>
      </c>
      <c r="I203" s="214"/>
      <c r="J203" s="215" t="n">
        <f aca="false">ROUND(I203*H203,2)</f>
        <v>0</v>
      </c>
      <c r="K203" s="211"/>
      <c r="L203" s="32"/>
      <c r="M203" s="216"/>
      <c r="N203" s="217" t="s">
        <v>47</v>
      </c>
      <c r="O203" s="33"/>
      <c r="P203" s="191" t="n">
        <f aca="false">O203*H203</f>
        <v>0</v>
      </c>
      <c r="Q203" s="191" t="n">
        <v>0.5</v>
      </c>
      <c r="R203" s="191" t="n">
        <f aca="false">Q203*H203</f>
        <v>0.5</v>
      </c>
      <c r="S203" s="191" t="n">
        <v>0</v>
      </c>
      <c r="T203" s="192" t="n">
        <f aca="false">S203*H203</f>
        <v>0</v>
      </c>
      <c r="AR203" s="11" t="s">
        <v>135</v>
      </c>
      <c r="AT203" s="11" t="s">
        <v>248</v>
      </c>
      <c r="AU203" s="11" t="s">
        <v>85</v>
      </c>
      <c r="AY203" s="11" t="s">
        <v>126</v>
      </c>
      <c r="BE203" s="193" t="n">
        <f aca="false">IF(N203="základní",J203,0)</f>
        <v>0</v>
      </c>
      <c r="BF203" s="193" t="n">
        <f aca="false">IF(N203="snížená",J203,0)</f>
        <v>0</v>
      </c>
      <c r="BG203" s="193" t="n">
        <f aca="false">IF(N203="zákl. přenesená",J203,0)</f>
        <v>0</v>
      </c>
      <c r="BH203" s="193" t="n">
        <f aca="false">IF(N203="sníž. přenesená",J203,0)</f>
        <v>0</v>
      </c>
      <c r="BI203" s="193" t="n">
        <f aca="false">IF(N203="nulová",J203,0)</f>
        <v>0</v>
      </c>
      <c r="BJ203" s="11" t="s">
        <v>23</v>
      </c>
      <c r="BK203" s="193" t="n">
        <f aca="false">ROUND(I203*H203,2)</f>
        <v>0</v>
      </c>
      <c r="BL203" s="11" t="s">
        <v>135</v>
      </c>
      <c r="BM203" s="11" t="s">
        <v>433</v>
      </c>
    </row>
    <row r="204" s="31" customFormat="true" ht="22.5" hidden="false" customHeight="true" outlineLevel="0" collapsed="false">
      <c r="B204" s="180"/>
      <c r="C204" s="209" t="s">
        <v>434</v>
      </c>
      <c r="D204" s="209" t="s">
        <v>248</v>
      </c>
      <c r="E204" s="210" t="s">
        <v>435</v>
      </c>
      <c r="F204" s="211" t="s">
        <v>436</v>
      </c>
      <c r="G204" s="212" t="s">
        <v>432</v>
      </c>
      <c r="H204" s="213" t="n">
        <v>2</v>
      </c>
      <c r="I204" s="214"/>
      <c r="J204" s="215" t="n">
        <f aca="false">ROUND(I204*H204,2)</f>
        <v>0</v>
      </c>
      <c r="K204" s="211"/>
      <c r="L204" s="32"/>
      <c r="M204" s="216"/>
      <c r="N204" s="217" t="s">
        <v>47</v>
      </c>
      <c r="O204" s="33"/>
      <c r="P204" s="191" t="n">
        <f aca="false">O204*H204</f>
        <v>0</v>
      </c>
      <c r="Q204" s="191" t="n">
        <v>0.005</v>
      </c>
      <c r="R204" s="191" t="n">
        <f aca="false">Q204*H204</f>
        <v>0.01</v>
      </c>
      <c r="S204" s="191" t="n">
        <v>0</v>
      </c>
      <c r="T204" s="192" t="n">
        <f aca="false">S204*H204</f>
        <v>0</v>
      </c>
      <c r="AR204" s="11" t="s">
        <v>135</v>
      </c>
      <c r="AT204" s="11" t="s">
        <v>248</v>
      </c>
      <c r="AU204" s="11" t="s">
        <v>85</v>
      </c>
      <c r="AY204" s="11" t="s">
        <v>126</v>
      </c>
      <c r="BE204" s="193" t="n">
        <f aca="false">IF(N204="základní",J204,0)</f>
        <v>0</v>
      </c>
      <c r="BF204" s="193" t="n">
        <f aca="false">IF(N204="snížená",J204,0)</f>
        <v>0</v>
      </c>
      <c r="BG204" s="193" t="n">
        <f aca="false">IF(N204="zákl. přenesená",J204,0)</f>
        <v>0</v>
      </c>
      <c r="BH204" s="193" t="n">
        <f aca="false">IF(N204="sníž. přenesená",J204,0)</f>
        <v>0</v>
      </c>
      <c r="BI204" s="193" t="n">
        <f aca="false">IF(N204="nulová",J204,0)</f>
        <v>0</v>
      </c>
      <c r="BJ204" s="11" t="s">
        <v>23</v>
      </c>
      <c r="BK204" s="193" t="n">
        <f aca="false">ROUND(I204*H204,2)</f>
        <v>0</v>
      </c>
      <c r="BL204" s="11" t="s">
        <v>135</v>
      </c>
      <c r="BM204" s="11" t="s">
        <v>437</v>
      </c>
    </row>
    <row r="205" s="31" customFormat="true" ht="22.5" hidden="false" customHeight="true" outlineLevel="0" collapsed="false">
      <c r="B205" s="180"/>
      <c r="C205" s="209" t="s">
        <v>438</v>
      </c>
      <c r="D205" s="209" t="s">
        <v>248</v>
      </c>
      <c r="E205" s="210" t="s">
        <v>439</v>
      </c>
      <c r="F205" s="211" t="s">
        <v>440</v>
      </c>
      <c r="G205" s="212" t="s">
        <v>432</v>
      </c>
      <c r="H205" s="213" t="n">
        <v>4</v>
      </c>
      <c r="I205" s="214"/>
      <c r="J205" s="215" t="n">
        <f aca="false">ROUND(I205*H205,2)</f>
        <v>0</v>
      </c>
      <c r="K205" s="211"/>
      <c r="L205" s="32"/>
      <c r="M205" s="216"/>
      <c r="N205" s="217" t="s">
        <v>47</v>
      </c>
      <c r="O205" s="33"/>
      <c r="P205" s="191" t="n">
        <f aca="false">O205*H205</f>
        <v>0</v>
      </c>
      <c r="Q205" s="191" t="n">
        <v>0.005</v>
      </c>
      <c r="R205" s="191" t="n">
        <f aca="false">Q205*H205</f>
        <v>0.02</v>
      </c>
      <c r="S205" s="191" t="n">
        <v>0</v>
      </c>
      <c r="T205" s="192" t="n">
        <f aca="false">S205*H205</f>
        <v>0</v>
      </c>
      <c r="AR205" s="11" t="s">
        <v>135</v>
      </c>
      <c r="AT205" s="11" t="s">
        <v>248</v>
      </c>
      <c r="AU205" s="11" t="s">
        <v>85</v>
      </c>
      <c r="AY205" s="11" t="s">
        <v>126</v>
      </c>
      <c r="BE205" s="193" t="n">
        <f aca="false">IF(N205="základní",J205,0)</f>
        <v>0</v>
      </c>
      <c r="BF205" s="193" t="n">
        <f aca="false">IF(N205="snížená",J205,0)</f>
        <v>0</v>
      </c>
      <c r="BG205" s="193" t="n">
        <f aca="false">IF(N205="zákl. přenesená",J205,0)</f>
        <v>0</v>
      </c>
      <c r="BH205" s="193" t="n">
        <f aca="false">IF(N205="sníž. přenesená",J205,0)</f>
        <v>0</v>
      </c>
      <c r="BI205" s="193" t="n">
        <f aca="false">IF(N205="nulová",J205,0)</f>
        <v>0</v>
      </c>
      <c r="BJ205" s="11" t="s">
        <v>23</v>
      </c>
      <c r="BK205" s="193" t="n">
        <f aca="false">ROUND(I205*H205,2)</f>
        <v>0</v>
      </c>
      <c r="BL205" s="11" t="s">
        <v>135</v>
      </c>
      <c r="BM205" s="11" t="s">
        <v>441</v>
      </c>
    </row>
    <row r="206" s="31" customFormat="true" ht="22.5" hidden="false" customHeight="true" outlineLevel="0" collapsed="false">
      <c r="B206" s="180"/>
      <c r="C206" s="209" t="s">
        <v>442</v>
      </c>
      <c r="D206" s="209" t="s">
        <v>248</v>
      </c>
      <c r="E206" s="210" t="s">
        <v>443</v>
      </c>
      <c r="F206" s="211" t="s">
        <v>444</v>
      </c>
      <c r="G206" s="212" t="s">
        <v>432</v>
      </c>
      <c r="H206" s="213" t="n">
        <v>1</v>
      </c>
      <c r="I206" s="214"/>
      <c r="J206" s="215" t="n">
        <f aca="false">ROUND(I206*H206,2)</f>
        <v>0</v>
      </c>
      <c r="K206" s="211"/>
      <c r="L206" s="32"/>
      <c r="M206" s="216"/>
      <c r="N206" s="217" t="s">
        <v>47</v>
      </c>
      <c r="O206" s="33"/>
      <c r="P206" s="191" t="n">
        <f aca="false">O206*H206</f>
        <v>0</v>
      </c>
      <c r="Q206" s="191" t="n">
        <v>0.5</v>
      </c>
      <c r="R206" s="191" t="n">
        <f aca="false">Q206*H206</f>
        <v>0.5</v>
      </c>
      <c r="S206" s="191" t="n">
        <v>0</v>
      </c>
      <c r="T206" s="192" t="n">
        <f aca="false">S206*H206</f>
        <v>0</v>
      </c>
      <c r="AR206" s="11" t="s">
        <v>135</v>
      </c>
      <c r="AT206" s="11" t="s">
        <v>248</v>
      </c>
      <c r="AU206" s="11" t="s">
        <v>85</v>
      </c>
      <c r="AY206" s="11" t="s">
        <v>126</v>
      </c>
      <c r="BE206" s="193" t="n">
        <f aca="false">IF(N206="základní",J206,0)</f>
        <v>0</v>
      </c>
      <c r="BF206" s="193" t="n">
        <f aca="false">IF(N206="snížená",J206,0)</f>
        <v>0</v>
      </c>
      <c r="BG206" s="193" t="n">
        <f aca="false">IF(N206="zákl. přenesená",J206,0)</f>
        <v>0</v>
      </c>
      <c r="BH206" s="193" t="n">
        <f aca="false">IF(N206="sníž. přenesená",J206,0)</f>
        <v>0</v>
      </c>
      <c r="BI206" s="193" t="n">
        <f aca="false">IF(N206="nulová",J206,0)</f>
        <v>0</v>
      </c>
      <c r="BJ206" s="11" t="s">
        <v>23</v>
      </c>
      <c r="BK206" s="193" t="n">
        <f aca="false">ROUND(I206*H206,2)</f>
        <v>0</v>
      </c>
      <c r="BL206" s="11" t="s">
        <v>135</v>
      </c>
      <c r="BM206" s="11" t="s">
        <v>445</v>
      </c>
    </row>
    <row r="207" s="31" customFormat="true" ht="22.5" hidden="false" customHeight="true" outlineLevel="0" collapsed="false">
      <c r="B207" s="180"/>
      <c r="C207" s="209" t="s">
        <v>446</v>
      </c>
      <c r="D207" s="209" t="s">
        <v>248</v>
      </c>
      <c r="E207" s="210" t="s">
        <v>447</v>
      </c>
      <c r="F207" s="211" t="s">
        <v>448</v>
      </c>
      <c r="G207" s="212" t="s">
        <v>432</v>
      </c>
      <c r="H207" s="213" t="n">
        <v>1</v>
      </c>
      <c r="I207" s="214"/>
      <c r="J207" s="215" t="n">
        <f aca="false">ROUND(I207*H207,2)</f>
        <v>0</v>
      </c>
      <c r="K207" s="211"/>
      <c r="L207" s="32"/>
      <c r="M207" s="216"/>
      <c r="N207" s="217" t="s">
        <v>47</v>
      </c>
      <c r="O207" s="33"/>
      <c r="P207" s="191" t="n">
        <f aca="false">O207*H207</f>
        <v>0</v>
      </c>
      <c r="Q207" s="191" t="n">
        <v>0</v>
      </c>
      <c r="R207" s="191" t="n">
        <f aca="false">Q207*H207</f>
        <v>0</v>
      </c>
      <c r="S207" s="191" t="n">
        <v>0</v>
      </c>
      <c r="T207" s="192" t="n">
        <f aca="false">S207*H207</f>
        <v>0</v>
      </c>
      <c r="AR207" s="11" t="s">
        <v>135</v>
      </c>
      <c r="AT207" s="11" t="s">
        <v>248</v>
      </c>
      <c r="AU207" s="11" t="s">
        <v>85</v>
      </c>
      <c r="AY207" s="11" t="s">
        <v>126</v>
      </c>
      <c r="BE207" s="193" t="n">
        <f aca="false">IF(N207="základní",J207,0)</f>
        <v>0</v>
      </c>
      <c r="BF207" s="193" t="n">
        <f aca="false">IF(N207="snížená",J207,0)</f>
        <v>0</v>
      </c>
      <c r="BG207" s="193" t="n">
        <f aca="false">IF(N207="zákl. přenesená",J207,0)</f>
        <v>0</v>
      </c>
      <c r="BH207" s="193" t="n">
        <f aca="false">IF(N207="sníž. přenesená",J207,0)</f>
        <v>0</v>
      </c>
      <c r="BI207" s="193" t="n">
        <f aca="false">IF(N207="nulová",J207,0)</f>
        <v>0</v>
      </c>
      <c r="BJ207" s="11" t="s">
        <v>23</v>
      </c>
      <c r="BK207" s="193" t="n">
        <f aca="false">ROUND(I207*H207,2)</f>
        <v>0</v>
      </c>
      <c r="BL207" s="11" t="s">
        <v>135</v>
      </c>
      <c r="BM207" s="11" t="s">
        <v>449</v>
      </c>
    </row>
    <row r="208" s="31" customFormat="true" ht="22.5" hidden="false" customHeight="true" outlineLevel="0" collapsed="false">
      <c r="B208" s="180"/>
      <c r="C208" s="209" t="s">
        <v>450</v>
      </c>
      <c r="D208" s="209" t="s">
        <v>248</v>
      </c>
      <c r="E208" s="210" t="s">
        <v>451</v>
      </c>
      <c r="F208" s="211" t="s">
        <v>452</v>
      </c>
      <c r="G208" s="212" t="s">
        <v>453</v>
      </c>
      <c r="H208" s="213" t="n">
        <v>1440</v>
      </c>
      <c r="I208" s="214"/>
      <c r="J208" s="215" t="n">
        <f aca="false">ROUND(I208*H208,2)</f>
        <v>0</v>
      </c>
      <c r="K208" s="211"/>
      <c r="L208" s="32"/>
      <c r="M208" s="216"/>
      <c r="N208" s="217" t="s">
        <v>47</v>
      </c>
      <c r="O208" s="33"/>
      <c r="P208" s="191" t="n">
        <f aca="false">O208*H208</f>
        <v>0</v>
      </c>
      <c r="Q208" s="191" t="n">
        <v>0.001</v>
      </c>
      <c r="R208" s="191" t="n">
        <f aca="false">Q208*H208</f>
        <v>1.44</v>
      </c>
      <c r="S208" s="191" t="n">
        <v>0</v>
      </c>
      <c r="T208" s="192" t="n">
        <f aca="false">S208*H208</f>
        <v>0</v>
      </c>
      <c r="AR208" s="11" t="s">
        <v>135</v>
      </c>
      <c r="AT208" s="11" t="s">
        <v>248</v>
      </c>
      <c r="AU208" s="11" t="s">
        <v>85</v>
      </c>
      <c r="AY208" s="11" t="s">
        <v>126</v>
      </c>
      <c r="BE208" s="193" t="n">
        <f aca="false">IF(N208="základní",J208,0)</f>
        <v>0</v>
      </c>
      <c r="BF208" s="193" t="n">
        <f aca="false">IF(N208="snížená",J208,0)</f>
        <v>0</v>
      </c>
      <c r="BG208" s="193" t="n">
        <f aca="false">IF(N208="zákl. přenesená",J208,0)</f>
        <v>0</v>
      </c>
      <c r="BH208" s="193" t="n">
        <f aca="false">IF(N208="sníž. přenesená",J208,0)</f>
        <v>0</v>
      </c>
      <c r="BI208" s="193" t="n">
        <f aca="false">IF(N208="nulová",J208,0)</f>
        <v>0</v>
      </c>
      <c r="BJ208" s="11" t="s">
        <v>23</v>
      </c>
      <c r="BK208" s="193" t="n">
        <f aca="false">ROUND(I208*H208,2)</f>
        <v>0</v>
      </c>
      <c r="BL208" s="11" t="s">
        <v>135</v>
      </c>
      <c r="BM208" s="11" t="s">
        <v>454</v>
      </c>
    </row>
    <row r="209" s="194" customFormat="true" ht="13.5" hidden="false" customHeight="false" outlineLevel="0" collapsed="false">
      <c r="B209" s="195"/>
      <c r="D209" s="196" t="s">
        <v>137</v>
      </c>
      <c r="E209" s="197"/>
      <c r="F209" s="198" t="s">
        <v>455</v>
      </c>
      <c r="H209" s="199" t="n">
        <v>1440</v>
      </c>
      <c r="I209" s="200"/>
      <c r="L209" s="195"/>
      <c r="M209" s="201"/>
      <c r="N209" s="202"/>
      <c r="O209" s="202"/>
      <c r="P209" s="202"/>
      <c r="Q209" s="202"/>
      <c r="R209" s="202"/>
      <c r="S209" s="202"/>
      <c r="T209" s="203"/>
      <c r="AT209" s="204" t="s">
        <v>137</v>
      </c>
      <c r="AU209" s="204" t="s">
        <v>85</v>
      </c>
      <c r="AV209" s="194" t="s">
        <v>85</v>
      </c>
      <c r="AW209" s="194" t="s">
        <v>40</v>
      </c>
      <c r="AX209" s="194" t="s">
        <v>23</v>
      </c>
      <c r="AY209" s="204" t="s">
        <v>126</v>
      </c>
    </row>
    <row r="210" s="31" customFormat="true" ht="22.5" hidden="false" customHeight="true" outlineLevel="0" collapsed="false">
      <c r="B210" s="180"/>
      <c r="C210" s="209" t="s">
        <v>456</v>
      </c>
      <c r="D210" s="209" t="s">
        <v>248</v>
      </c>
      <c r="E210" s="210" t="s">
        <v>457</v>
      </c>
      <c r="F210" s="211" t="s">
        <v>458</v>
      </c>
      <c r="G210" s="212" t="s">
        <v>307</v>
      </c>
      <c r="H210" s="213" t="n">
        <v>1</v>
      </c>
      <c r="I210" s="214"/>
      <c r="J210" s="215" t="n">
        <f aca="false">ROUND(I210*H210,2)</f>
        <v>0</v>
      </c>
      <c r="K210" s="211" t="s">
        <v>259</v>
      </c>
      <c r="L210" s="32"/>
      <c r="M210" s="216"/>
      <c r="N210" s="217" t="s">
        <v>47</v>
      </c>
      <c r="O210" s="33"/>
      <c r="P210" s="191" t="n">
        <f aca="false">O210*H210</f>
        <v>0</v>
      </c>
      <c r="Q210" s="191" t="n">
        <v>0.138</v>
      </c>
      <c r="R210" s="191" t="n">
        <f aca="false">Q210*H210</f>
        <v>0.138</v>
      </c>
      <c r="S210" s="191" t="n">
        <v>0</v>
      </c>
      <c r="T210" s="192" t="n">
        <f aca="false">S210*H210</f>
        <v>0</v>
      </c>
      <c r="AR210" s="11" t="s">
        <v>135</v>
      </c>
      <c r="AT210" s="11" t="s">
        <v>248</v>
      </c>
      <c r="AU210" s="11" t="s">
        <v>85</v>
      </c>
      <c r="AY210" s="11" t="s">
        <v>126</v>
      </c>
      <c r="BE210" s="193" t="n">
        <f aca="false">IF(N210="základní",J210,0)</f>
        <v>0</v>
      </c>
      <c r="BF210" s="193" t="n">
        <f aca="false">IF(N210="snížená",J210,0)</f>
        <v>0</v>
      </c>
      <c r="BG210" s="193" t="n">
        <f aca="false">IF(N210="zákl. přenesená",J210,0)</f>
        <v>0</v>
      </c>
      <c r="BH210" s="193" t="n">
        <f aca="false">IF(N210="sníž. přenesená",J210,0)</f>
        <v>0</v>
      </c>
      <c r="BI210" s="193" t="n">
        <f aca="false">IF(N210="nulová",J210,0)</f>
        <v>0</v>
      </c>
      <c r="BJ210" s="11" t="s">
        <v>23</v>
      </c>
      <c r="BK210" s="193" t="n">
        <f aca="false">ROUND(I210*H210,2)</f>
        <v>0</v>
      </c>
      <c r="BL210" s="11" t="s">
        <v>135</v>
      </c>
      <c r="BM210" s="11" t="s">
        <v>459</v>
      </c>
    </row>
    <row r="211" s="31" customFormat="true" ht="22.5" hidden="false" customHeight="true" outlineLevel="0" collapsed="false">
      <c r="B211" s="180"/>
      <c r="C211" s="209" t="s">
        <v>460</v>
      </c>
      <c r="D211" s="209" t="s">
        <v>248</v>
      </c>
      <c r="E211" s="210" t="s">
        <v>461</v>
      </c>
      <c r="F211" s="211" t="s">
        <v>462</v>
      </c>
      <c r="G211" s="212" t="s">
        <v>307</v>
      </c>
      <c r="H211" s="213" t="n">
        <v>1</v>
      </c>
      <c r="I211" s="214"/>
      <c r="J211" s="215" t="n">
        <f aca="false">ROUND(I211*H211,2)</f>
        <v>0</v>
      </c>
      <c r="K211" s="211"/>
      <c r="L211" s="32"/>
      <c r="M211" s="216"/>
      <c r="N211" s="217" t="s">
        <v>47</v>
      </c>
      <c r="O211" s="33"/>
      <c r="P211" s="191" t="n">
        <f aca="false">O211*H211</f>
        <v>0</v>
      </c>
      <c r="Q211" s="191" t="n">
        <v>0.138</v>
      </c>
      <c r="R211" s="191" t="n">
        <f aca="false">Q211*H211</f>
        <v>0.138</v>
      </c>
      <c r="S211" s="191" t="n">
        <v>0</v>
      </c>
      <c r="T211" s="192" t="n">
        <f aca="false">S211*H211</f>
        <v>0</v>
      </c>
      <c r="AR211" s="11" t="s">
        <v>135</v>
      </c>
      <c r="AT211" s="11" t="s">
        <v>248</v>
      </c>
      <c r="AU211" s="11" t="s">
        <v>85</v>
      </c>
      <c r="AY211" s="11" t="s">
        <v>126</v>
      </c>
      <c r="BE211" s="193" t="n">
        <f aca="false">IF(N211="základní",J211,0)</f>
        <v>0</v>
      </c>
      <c r="BF211" s="193" t="n">
        <f aca="false">IF(N211="snížená",J211,0)</f>
        <v>0</v>
      </c>
      <c r="BG211" s="193" t="n">
        <f aca="false">IF(N211="zákl. přenesená",J211,0)</f>
        <v>0</v>
      </c>
      <c r="BH211" s="193" t="n">
        <f aca="false">IF(N211="sníž. přenesená",J211,0)</f>
        <v>0</v>
      </c>
      <c r="BI211" s="193" t="n">
        <f aca="false">IF(N211="nulová",J211,0)</f>
        <v>0</v>
      </c>
      <c r="BJ211" s="11" t="s">
        <v>23</v>
      </c>
      <c r="BK211" s="193" t="n">
        <f aca="false">ROUND(I211*H211,2)</f>
        <v>0</v>
      </c>
      <c r="BL211" s="11" t="s">
        <v>135</v>
      </c>
      <c r="BM211" s="11" t="s">
        <v>463</v>
      </c>
    </row>
    <row r="212" s="31" customFormat="true" ht="22.5" hidden="false" customHeight="true" outlineLevel="0" collapsed="false">
      <c r="B212" s="180"/>
      <c r="C212" s="209" t="s">
        <v>9</v>
      </c>
      <c r="D212" s="209" t="s">
        <v>248</v>
      </c>
      <c r="E212" s="210" t="s">
        <v>464</v>
      </c>
      <c r="F212" s="211" t="s">
        <v>465</v>
      </c>
      <c r="G212" s="212" t="s">
        <v>307</v>
      </c>
      <c r="H212" s="213" t="n">
        <v>2</v>
      </c>
      <c r="I212" s="214"/>
      <c r="J212" s="215" t="n">
        <f aca="false">ROUND(I212*H212,2)</f>
        <v>0</v>
      </c>
      <c r="K212" s="211" t="s">
        <v>259</v>
      </c>
      <c r="L212" s="32"/>
      <c r="M212" s="216"/>
      <c r="N212" s="217" t="s">
        <v>47</v>
      </c>
      <c r="O212" s="33"/>
      <c r="P212" s="191" t="n">
        <f aca="false">O212*H212</f>
        <v>0</v>
      </c>
      <c r="Q212" s="191" t="n">
        <v>0</v>
      </c>
      <c r="R212" s="191" t="n">
        <f aca="false">Q212*H212</f>
        <v>0</v>
      </c>
      <c r="S212" s="191" t="n">
        <v>0</v>
      </c>
      <c r="T212" s="192" t="n">
        <f aca="false">S212*H212</f>
        <v>0</v>
      </c>
      <c r="AR212" s="11" t="s">
        <v>135</v>
      </c>
      <c r="AT212" s="11" t="s">
        <v>248</v>
      </c>
      <c r="AU212" s="11" t="s">
        <v>85</v>
      </c>
      <c r="AY212" s="11" t="s">
        <v>126</v>
      </c>
      <c r="BE212" s="193" t="n">
        <f aca="false">IF(N212="základní",J212,0)</f>
        <v>0</v>
      </c>
      <c r="BF212" s="193" t="n">
        <f aca="false">IF(N212="snížená",J212,0)</f>
        <v>0</v>
      </c>
      <c r="BG212" s="193" t="n">
        <f aca="false">IF(N212="zákl. přenesená",J212,0)</f>
        <v>0</v>
      </c>
      <c r="BH212" s="193" t="n">
        <f aca="false">IF(N212="sníž. přenesená",J212,0)</f>
        <v>0</v>
      </c>
      <c r="BI212" s="193" t="n">
        <f aca="false">IF(N212="nulová",J212,0)</f>
        <v>0</v>
      </c>
      <c r="BJ212" s="11" t="s">
        <v>23</v>
      </c>
      <c r="BK212" s="193" t="n">
        <f aca="false">ROUND(I212*H212,2)</f>
        <v>0</v>
      </c>
      <c r="BL212" s="11" t="s">
        <v>135</v>
      </c>
      <c r="BM212" s="11" t="s">
        <v>466</v>
      </c>
    </row>
    <row r="213" s="31" customFormat="true" ht="22.5" hidden="false" customHeight="true" outlineLevel="0" collapsed="false">
      <c r="B213" s="180"/>
      <c r="C213" s="209" t="s">
        <v>467</v>
      </c>
      <c r="D213" s="209" t="s">
        <v>248</v>
      </c>
      <c r="E213" s="210" t="s">
        <v>468</v>
      </c>
      <c r="F213" s="211" t="s">
        <v>469</v>
      </c>
      <c r="G213" s="212" t="s">
        <v>307</v>
      </c>
      <c r="H213" s="213" t="n">
        <v>1</v>
      </c>
      <c r="I213" s="214"/>
      <c r="J213" s="215" t="n">
        <f aca="false">ROUND(I213*H213,2)</f>
        <v>0</v>
      </c>
      <c r="K213" s="211" t="s">
        <v>259</v>
      </c>
      <c r="L213" s="32"/>
      <c r="M213" s="216"/>
      <c r="N213" s="217" t="s">
        <v>47</v>
      </c>
      <c r="O213" s="33"/>
      <c r="P213" s="191" t="n">
        <f aca="false">O213*H213</f>
        <v>0</v>
      </c>
      <c r="Q213" s="191" t="n">
        <v>0</v>
      </c>
      <c r="R213" s="191" t="n">
        <f aca="false">Q213*H213</f>
        <v>0</v>
      </c>
      <c r="S213" s="191" t="n">
        <v>0</v>
      </c>
      <c r="T213" s="192" t="n">
        <f aca="false">S213*H213</f>
        <v>0</v>
      </c>
      <c r="AR213" s="11" t="s">
        <v>135</v>
      </c>
      <c r="AT213" s="11" t="s">
        <v>248</v>
      </c>
      <c r="AU213" s="11" t="s">
        <v>85</v>
      </c>
      <c r="AY213" s="11" t="s">
        <v>126</v>
      </c>
      <c r="BE213" s="193" t="n">
        <f aca="false">IF(N213="základní",J213,0)</f>
        <v>0</v>
      </c>
      <c r="BF213" s="193" t="n">
        <f aca="false">IF(N213="snížená",J213,0)</f>
        <v>0</v>
      </c>
      <c r="BG213" s="193" t="n">
        <f aca="false">IF(N213="zákl. přenesená",J213,0)</f>
        <v>0</v>
      </c>
      <c r="BH213" s="193" t="n">
        <f aca="false">IF(N213="sníž. přenesená",J213,0)</f>
        <v>0</v>
      </c>
      <c r="BI213" s="193" t="n">
        <f aca="false">IF(N213="nulová",J213,0)</f>
        <v>0</v>
      </c>
      <c r="BJ213" s="11" t="s">
        <v>23</v>
      </c>
      <c r="BK213" s="193" t="n">
        <f aca="false">ROUND(I213*H213,2)</f>
        <v>0</v>
      </c>
      <c r="BL213" s="11" t="s">
        <v>135</v>
      </c>
      <c r="BM213" s="11" t="s">
        <v>470</v>
      </c>
    </row>
    <row r="214" s="31" customFormat="true" ht="22.5" hidden="false" customHeight="true" outlineLevel="0" collapsed="false">
      <c r="B214" s="180"/>
      <c r="C214" s="209" t="s">
        <v>471</v>
      </c>
      <c r="D214" s="209" t="s">
        <v>248</v>
      </c>
      <c r="E214" s="210" t="s">
        <v>472</v>
      </c>
      <c r="F214" s="211" t="s">
        <v>473</v>
      </c>
      <c r="G214" s="212" t="s">
        <v>307</v>
      </c>
      <c r="H214" s="213" t="n">
        <v>1</v>
      </c>
      <c r="I214" s="214"/>
      <c r="J214" s="215" t="n">
        <f aca="false">ROUND(I214*H214,2)</f>
        <v>0</v>
      </c>
      <c r="K214" s="211" t="s">
        <v>259</v>
      </c>
      <c r="L214" s="32"/>
      <c r="M214" s="216"/>
      <c r="N214" s="217" t="s">
        <v>47</v>
      </c>
      <c r="O214" s="33"/>
      <c r="P214" s="191" t="n">
        <f aca="false">O214*H214</f>
        <v>0</v>
      </c>
      <c r="Q214" s="191" t="n">
        <v>0.21241</v>
      </c>
      <c r="R214" s="191" t="n">
        <f aca="false">Q214*H214</f>
        <v>0.21241</v>
      </c>
      <c r="S214" s="191" t="n">
        <v>0</v>
      </c>
      <c r="T214" s="192" t="n">
        <f aca="false">S214*H214</f>
        <v>0</v>
      </c>
      <c r="AR214" s="11" t="s">
        <v>135</v>
      </c>
      <c r="AT214" s="11" t="s">
        <v>248</v>
      </c>
      <c r="AU214" s="11" t="s">
        <v>85</v>
      </c>
      <c r="AY214" s="11" t="s">
        <v>126</v>
      </c>
      <c r="BE214" s="193" t="n">
        <f aca="false">IF(N214="základní",J214,0)</f>
        <v>0</v>
      </c>
      <c r="BF214" s="193" t="n">
        <f aca="false">IF(N214="snížená",J214,0)</f>
        <v>0</v>
      </c>
      <c r="BG214" s="193" t="n">
        <f aca="false">IF(N214="zákl. přenesená",J214,0)</f>
        <v>0</v>
      </c>
      <c r="BH214" s="193" t="n">
        <f aca="false">IF(N214="sníž. přenesená",J214,0)</f>
        <v>0</v>
      </c>
      <c r="BI214" s="193" t="n">
        <f aca="false">IF(N214="nulová",J214,0)</f>
        <v>0</v>
      </c>
      <c r="BJ214" s="11" t="s">
        <v>23</v>
      </c>
      <c r="BK214" s="193" t="n">
        <f aca="false">ROUND(I214*H214,2)</f>
        <v>0</v>
      </c>
      <c r="BL214" s="11" t="s">
        <v>135</v>
      </c>
      <c r="BM214" s="11" t="s">
        <v>474</v>
      </c>
    </row>
    <row r="215" s="31" customFormat="true" ht="22.5" hidden="false" customHeight="true" outlineLevel="0" collapsed="false">
      <c r="B215" s="180"/>
      <c r="C215" s="209" t="s">
        <v>475</v>
      </c>
      <c r="D215" s="209" t="s">
        <v>248</v>
      </c>
      <c r="E215" s="210" t="s">
        <v>476</v>
      </c>
      <c r="F215" s="211" t="s">
        <v>477</v>
      </c>
      <c r="G215" s="212" t="s">
        <v>307</v>
      </c>
      <c r="H215" s="213" t="n">
        <v>1</v>
      </c>
      <c r="I215" s="214"/>
      <c r="J215" s="215" t="n">
        <f aca="false">ROUND(I215*H215,2)</f>
        <v>0</v>
      </c>
      <c r="K215" s="211"/>
      <c r="L215" s="32"/>
      <c r="M215" s="216"/>
      <c r="N215" s="217" t="s">
        <v>47</v>
      </c>
      <c r="O215" s="33"/>
      <c r="P215" s="191" t="n">
        <f aca="false">O215*H215</f>
        <v>0</v>
      </c>
      <c r="Q215" s="191" t="n">
        <v>0.21241</v>
      </c>
      <c r="R215" s="191" t="n">
        <f aca="false">Q215*H215</f>
        <v>0.21241</v>
      </c>
      <c r="S215" s="191" t="n">
        <v>0</v>
      </c>
      <c r="T215" s="192" t="n">
        <f aca="false">S215*H215</f>
        <v>0</v>
      </c>
      <c r="AR215" s="11" t="s">
        <v>135</v>
      </c>
      <c r="AT215" s="11" t="s">
        <v>248</v>
      </c>
      <c r="AU215" s="11" t="s">
        <v>85</v>
      </c>
      <c r="AY215" s="11" t="s">
        <v>126</v>
      </c>
      <c r="BE215" s="193" t="n">
        <f aca="false">IF(N215="základní",J215,0)</f>
        <v>0</v>
      </c>
      <c r="BF215" s="193" t="n">
        <f aca="false">IF(N215="snížená",J215,0)</f>
        <v>0</v>
      </c>
      <c r="BG215" s="193" t="n">
        <f aca="false">IF(N215="zákl. přenesená",J215,0)</f>
        <v>0</v>
      </c>
      <c r="BH215" s="193" t="n">
        <f aca="false">IF(N215="sníž. přenesená",J215,0)</f>
        <v>0</v>
      </c>
      <c r="BI215" s="193" t="n">
        <f aca="false">IF(N215="nulová",J215,0)</f>
        <v>0</v>
      </c>
      <c r="BJ215" s="11" t="s">
        <v>23</v>
      </c>
      <c r="BK215" s="193" t="n">
        <f aca="false">ROUND(I215*H215,2)</f>
        <v>0</v>
      </c>
      <c r="BL215" s="11" t="s">
        <v>135</v>
      </c>
      <c r="BM215" s="11" t="s">
        <v>478</v>
      </c>
    </row>
    <row r="216" s="31" customFormat="true" ht="22.5" hidden="false" customHeight="true" outlineLevel="0" collapsed="false">
      <c r="B216" s="180"/>
      <c r="C216" s="209" t="s">
        <v>479</v>
      </c>
      <c r="D216" s="209" t="s">
        <v>248</v>
      </c>
      <c r="E216" s="210" t="s">
        <v>480</v>
      </c>
      <c r="F216" s="211" t="s">
        <v>481</v>
      </c>
      <c r="G216" s="212" t="s">
        <v>307</v>
      </c>
      <c r="H216" s="213" t="n">
        <v>1</v>
      </c>
      <c r="I216" s="214"/>
      <c r="J216" s="215" t="n">
        <f aca="false">ROUND(I216*H216,2)</f>
        <v>0</v>
      </c>
      <c r="K216" s="211" t="s">
        <v>259</v>
      </c>
      <c r="L216" s="32"/>
      <c r="M216" s="216"/>
      <c r="N216" s="217" t="s">
        <v>47</v>
      </c>
      <c r="O216" s="33"/>
      <c r="P216" s="191" t="n">
        <f aca="false">O216*H216</f>
        <v>0</v>
      </c>
      <c r="Q216" s="191" t="n">
        <v>0.00092</v>
      </c>
      <c r="R216" s="191" t="n">
        <f aca="false">Q216*H216</f>
        <v>0.00092</v>
      </c>
      <c r="S216" s="191" t="n">
        <v>0</v>
      </c>
      <c r="T216" s="192" t="n">
        <f aca="false">S216*H216</f>
        <v>0</v>
      </c>
      <c r="AR216" s="11" t="s">
        <v>135</v>
      </c>
      <c r="AT216" s="11" t="s">
        <v>248</v>
      </c>
      <c r="AU216" s="11" t="s">
        <v>85</v>
      </c>
      <c r="AY216" s="11" t="s">
        <v>126</v>
      </c>
      <c r="BE216" s="193" t="n">
        <f aca="false">IF(N216="základní",J216,0)</f>
        <v>0</v>
      </c>
      <c r="BF216" s="193" t="n">
        <f aca="false">IF(N216="snížená",J216,0)</f>
        <v>0</v>
      </c>
      <c r="BG216" s="193" t="n">
        <f aca="false">IF(N216="zákl. přenesená",J216,0)</f>
        <v>0</v>
      </c>
      <c r="BH216" s="193" t="n">
        <f aca="false">IF(N216="sníž. přenesená",J216,0)</f>
        <v>0</v>
      </c>
      <c r="BI216" s="193" t="n">
        <f aca="false">IF(N216="nulová",J216,0)</f>
        <v>0</v>
      </c>
      <c r="BJ216" s="11" t="s">
        <v>23</v>
      </c>
      <c r="BK216" s="193" t="n">
        <f aca="false">ROUND(I216*H216,2)</f>
        <v>0</v>
      </c>
      <c r="BL216" s="11" t="s">
        <v>135</v>
      </c>
      <c r="BM216" s="11" t="s">
        <v>482</v>
      </c>
    </row>
    <row r="217" s="31" customFormat="true" ht="13.5" hidden="false" customHeight="false" outlineLevel="0" collapsed="false">
      <c r="B217" s="32"/>
      <c r="D217" s="196" t="s">
        <v>244</v>
      </c>
      <c r="F217" s="218" t="s">
        <v>483</v>
      </c>
      <c r="I217" s="207"/>
      <c r="L217" s="32"/>
      <c r="M217" s="208"/>
      <c r="N217" s="33"/>
      <c r="O217" s="33"/>
      <c r="P217" s="33"/>
      <c r="Q217" s="33"/>
      <c r="R217" s="33"/>
      <c r="S217" s="33"/>
      <c r="T217" s="72"/>
      <c r="AT217" s="11" t="s">
        <v>244</v>
      </c>
      <c r="AU217" s="11" t="s">
        <v>85</v>
      </c>
    </row>
    <row r="218" s="31" customFormat="true" ht="31.5" hidden="false" customHeight="true" outlineLevel="0" collapsed="false">
      <c r="B218" s="180"/>
      <c r="C218" s="181" t="s">
        <v>484</v>
      </c>
      <c r="D218" s="181" t="s">
        <v>130</v>
      </c>
      <c r="E218" s="182" t="s">
        <v>485</v>
      </c>
      <c r="F218" s="183" t="s">
        <v>486</v>
      </c>
      <c r="G218" s="184" t="s">
        <v>307</v>
      </c>
      <c r="H218" s="185" t="n">
        <v>3</v>
      </c>
      <c r="I218" s="186"/>
      <c r="J218" s="187" t="n">
        <f aca="false">ROUND(I218*H218,2)</f>
        <v>0</v>
      </c>
      <c r="K218" s="183" t="s">
        <v>259</v>
      </c>
      <c r="L218" s="188"/>
      <c r="M218" s="189"/>
      <c r="N218" s="190" t="s">
        <v>47</v>
      </c>
      <c r="O218" s="33"/>
      <c r="P218" s="191" t="n">
        <f aca="false">O218*H218</f>
        <v>0</v>
      </c>
      <c r="Q218" s="191" t="n">
        <v>0.023</v>
      </c>
      <c r="R218" s="191" t="n">
        <f aca="false">Q218*H218</f>
        <v>0.069</v>
      </c>
      <c r="S218" s="191" t="n">
        <v>0</v>
      </c>
      <c r="T218" s="192" t="n">
        <f aca="false">S218*H218</f>
        <v>0</v>
      </c>
      <c r="AR218" s="11" t="s">
        <v>134</v>
      </c>
      <c r="AT218" s="11" t="s">
        <v>130</v>
      </c>
      <c r="AU218" s="11" t="s">
        <v>85</v>
      </c>
      <c r="AY218" s="11" t="s">
        <v>126</v>
      </c>
      <c r="BE218" s="193" t="n">
        <f aca="false">IF(N218="základní",J218,0)</f>
        <v>0</v>
      </c>
      <c r="BF218" s="193" t="n">
        <f aca="false">IF(N218="snížená",J218,0)</f>
        <v>0</v>
      </c>
      <c r="BG218" s="193" t="n">
        <f aca="false">IF(N218="zákl. přenesená",J218,0)</f>
        <v>0</v>
      </c>
      <c r="BH218" s="193" t="n">
        <f aca="false">IF(N218="sníž. přenesená",J218,0)</f>
        <v>0</v>
      </c>
      <c r="BI218" s="193" t="n">
        <f aca="false">IF(N218="nulová",J218,0)</f>
        <v>0</v>
      </c>
      <c r="BJ218" s="11" t="s">
        <v>23</v>
      </c>
      <c r="BK218" s="193" t="n">
        <f aca="false">ROUND(I218*H218,2)</f>
        <v>0</v>
      </c>
      <c r="BL218" s="11" t="s">
        <v>135</v>
      </c>
      <c r="BM218" s="11" t="s">
        <v>487</v>
      </c>
    </row>
    <row r="219" s="31" customFormat="true" ht="31.5" hidden="false" customHeight="true" outlineLevel="0" collapsed="false">
      <c r="B219" s="180"/>
      <c r="C219" s="181" t="s">
        <v>488</v>
      </c>
      <c r="D219" s="181" t="s">
        <v>130</v>
      </c>
      <c r="E219" s="182" t="s">
        <v>489</v>
      </c>
      <c r="F219" s="183" t="s">
        <v>490</v>
      </c>
      <c r="G219" s="184" t="s">
        <v>307</v>
      </c>
      <c r="H219" s="185" t="n">
        <v>2</v>
      </c>
      <c r="I219" s="186"/>
      <c r="J219" s="187" t="n">
        <f aca="false">ROUND(I219*H219,2)</f>
        <v>0</v>
      </c>
      <c r="K219" s="183"/>
      <c r="L219" s="188"/>
      <c r="M219" s="189"/>
      <c r="N219" s="190" t="s">
        <v>47</v>
      </c>
      <c r="O219" s="33"/>
      <c r="P219" s="191" t="n">
        <f aca="false">O219*H219</f>
        <v>0</v>
      </c>
      <c r="Q219" s="191" t="n">
        <v>0.023</v>
      </c>
      <c r="R219" s="191" t="n">
        <f aca="false">Q219*H219</f>
        <v>0.046</v>
      </c>
      <c r="S219" s="191" t="n">
        <v>0</v>
      </c>
      <c r="T219" s="192" t="n">
        <f aca="false">S219*H219</f>
        <v>0</v>
      </c>
      <c r="AR219" s="11" t="s">
        <v>134</v>
      </c>
      <c r="AT219" s="11" t="s">
        <v>130</v>
      </c>
      <c r="AU219" s="11" t="s">
        <v>85</v>
      </c>
      <c r="AY219" s="11" t="s">
        <v>126</v>
      </c>
      <c r="BE219" s="193" t="n">
        <f aca="false">IF(N219="základní",J219,0)</f>
        <v>0</v>
      </c>
      <c r="BF219" s="193" t="n">
        <f aca="false">IF(N219="snížená",J219,0)</f>
        <v>0</v>
      </c>
      <c r="BG219" s="193" t="n">
        <f aca="false">IF(N219="zákl. přenesená",J219,0)</f>
        <v>0</v>
      </c>
      <c r="BH219" s="193" t="n">
        <f aca="false">IF(N219="sníž. přenesená",J219,0)</f>
        <v>0</v>
      </c>
      <c r="BI219" s="193" t="n">
        <f aca="false">IF(N219="nulová",J219,0)</f>
        <v>0</v>
      </c>
      <c r="BJ219" s="11" t="s">
        <v>23</v>
      </c>
      <c r="BK219" s="193" t="n">
        <f aca="false">ROUND(I219*H219,2)</f>
        <v>0</v>
      </c>
      <c r="BL219" s="11" t="s">
        <v>135</v>
      </c>
      <c r="BM219" s="11" t="s">
        <v>491</v>
      </c>
    </row>
    <row r="220" s="31" customFormat="true" ht="31.5" hidden="false" customHeight="true" outlineLevel="0" collapsed="false">
      <c r="B220" s="180"/>
      <c r="C220" s="181" t="s">
        <v>492</v>
      </c>
      <c r="D220" s="181" t="s">
        <v>130</v>
      </c>
      <c r="E220" s="182" t="s">
        <v>493</v>
      </c>
      <c r="F220" s="183" t="s">
        <v>494</v>
      </c>
      <c r="G220" s="184" t="s">
        <v>307</v>
      </c>
      <c r="H220" s="185" t="n">
        <v>3</v>
      </c>
      <c r="I220" s="186"/>
      <c r="J220" s="187" t="n">
        <f aca="false">ROUND(I220*H220,2)</f>
        <v>0</v>
      </c>
      <c r="K220" s="183"/>
      <c r="L220" s="188"/>
      <c r="M220" s="189"/>
      <c r="N220" s="190" t="s">
        <v>47</v>
      </c>
      <c r="O220" s="33"/>
      <c r="P220" s="191" t="n">
        <f aca="false">O220*H220</f>
        <v>0</v>
      </c>
      <c r="Q220" s="191" t="n">
        <v>0.023</v>
      </c>
      <c r="R220" s="191" t="n">
        <f aca="false">Q220*H220</f>
        <v>0.069</v>
      </c>
      <c r="S220" s="191" t="n">
        <v>0</v>
      </c>
      <c r="T220" s="192" t="n">
        <f aca="false">S220*H220</f>
        <v>0</v>
      </c>
      <c r="AR220" s="11" t="s">
        <v>134</v>
      </c>
      <c r="AT220" s="11" t="s">
        <v>130</v>
      </c>
      <c r="AU220" s="11" t="s">
        <v>85</v>
      </c>
      <c r="AY220" s="11" t="s">
        <v>126</v>
      </c>
      <c r="BE220" s="193" t="n">
        <f aca="false">IF(N220="základní",J220,0)</f>
        <v>0</v>
      </c>
      <c r="BF220" s="193" t="n">
        <f aca="false">IF(N220="snížená",J220,0)</f>
        <v>0</v>
      </c>
      <c r="BG220" s="193" t="n">
        <f aca="false">IF(N220="zákl. přenesená",J220,0)</f>
        <v>0</v>
      </c>
      <c r="BH220" s="193" t="n">
        <f aca="false">IF(N220="sníž. přenesená",J220,0)</f>
        <v>0</v>
      </c>
      <c r="BI220" s="193" t="n">
        <f aca="false">IF(N220="nulová",J220,0)</f>
        <v>0</v>
      </c>
      <c r="BJ220" s="11" t="s">
        <v>23</v>
      </c>
      <c r="BK220" s="193" t="n">
        <f aca="false">ROUND(I220*H220,2)</f>
        <v>0</v>
      </c>
      <c r="BL220" s="11" t="s">
        <v>135</v>
      </c>
      <c r="BM220" s="11" t="s">
        <v>495</v>
      </c>
    </row>
    <row r="221" s="31" customFormat="true" ht="31.5" hidden="false" customHeight="true" outlineLevel="0" collapsed="false">
      <c r="B221" s="180"/>
      <c r="C221" s="181" t="s">
        <v>496</v>
      </c>
      <c r="D221" s="181" t="s">
        <v>130</v>
      </c>
      <c r="E221" s="182" t="s">
        <v>497</v>
      </c>
      <c r="F221" s="183" t="s">
        <v>498</v>
      </c>
      <c r="G221" s="184" t="s">
        <v>307</v>
      </c>
      <c r="H221" s="185" t="n">
        <v>1</v>
      </c>
      <c r="I221" s="186"/>
      <c r="J221" s="187" t="n">
        <f aca="false">ROUND(I221*H221,2)</f>
        <v>0</v>
      </c>
      <c r="K221" s="183"/>
      <c r="L221" s="188"/>
      <c r="M221" s="189"/>
      <c r="N221" s="190" t="s">
        <v>47</v>
      </c>
      <c r="O221" s="33"/>
      <c r="P221" s="191" t="n">
        <f aca="false">O221*H221</f>
        <v>0</v>
      </c>
      <c r="Q221" s="191" t="n">
        <v>0.023</v>
      </c>
      <c r="R221" s="191" t="n">
        <f aca="false">Q221*H221</f>
        <v>0.023</v>
      </c>
      <c r="S221" s="191" t="n">
        <v>0</v>
      </c>
      <c r="T221" s="192" t="n">
        <f aca="false">S221*H221</f>
        <v>0</v>
      </c>
      <c r="AR221" s="11" t="s">
        <v>134</v>
      </c>
      <c r="AT221" s="11" t="s">
        <v>130</v>
      </c>
      <c r="AU221" s="11" t="s">
        <v>85</v>
      </c>
      <c r="AY221" s="11" t="s">
        <v>126</v>
      </c>
      <c r="BE221" s="193" t="n">
        <f aca="false">IF(N221="základní",J221,0)</f>
        <v>0</v>
      </c>
      <c r="BF221" s="193" t="n">
        <f aca="false">IF(N221="snížená",J221,0)</f>
        <v>0</v>
      </c>
      <c r="BG221" s="193" t="n">
        <f aca="false">IF(N221="zákl. přenesená",J221,0)</f>
        <v>0</v>
      </c>
      <c r="BH221" s="193" t="n">
        <f aca="false">IF(N221="sníž. přenesená",J221,0)</f>
        <v>0</v>
      </c>
      <c r="BI221" s="193" t="n">
        <f aca="false">IF(N221="nulová",J221,0)</f>
        <v>0</v>
      </c>
      <c r="BJ221" s="11" t="s">
        <v>23</v>
      </c>
      <c r="BK221" s="193" t="n">
        <f aca="false">ROUND(I221*H221,2)</f>
        <v>0</v>
      </c>
      <c r="BL221" s="11" t="s">
        <v>135</v>
      </c>
      <c r="BM221" s="11" t="s">
        <v>499</v>
      </c>
    </row>
    <row r="222" s="31" customFormat="true" ht="22.5" hidden="false" customHeight="true" outlineLevel="0" collapsed="false">
      <c r="B222" s="180"/>
      <c r="C222" s="181" t="s">
        <v>500</v>
      </c>
      <c r="D222" s="181" t="s">
        <v>130</v>
      </c>
      <c r="E222" s="182" t="s">
        <v>501</v>
      </c>
      <c r="F222" s="183" t="s">
        <v>502</v>
      </c>
      <c r="G222" s="184" t="s">
        <v>307</v>
      </c>
      <c r="H222" s="185" t="n">
        <v>1</v>
      </c>
      <c r="I222" s="186"/>
      <c r="J222" s="187" t="n">
        <f aca="false">ROUND(I222*H222,2)</f>
        <v>0</v>
      </c>
      <c r="K222" s="183" t="s">
        <v>259</v>
      </c>
      <c r="L222" s="188"/>
      <c r="M222" s="189"/>
      <c r="N222" s="190" t="s">
        <v>47</v>
      </c>
      <c r="O222" s="33"/>
      <c r="P222" s="191" t="n">
        <f aca="false">O222*H222</f>
        <v>0</v>
      </c>
      <c r="Q222" s="191" t="n">
        <v>0.0026</v>
      </c>
      <c r="R222" s="191" t="n">
        <f aca="false">Q222*H222</f>
        <v>0.0026</v>
      </c>
      <c r="S222" s="191" t="n">
        <v>0</v>
      </c>
      <c r="T222" s="192" t="n">
        <f aca="false">S222*H222</f>
        <v>0</v>
      </c>
      <c r="AR222" s="11" t="s">
        <v>134</v>
      </c>
      <c r="AT222" s="11" t="s">
        <v>130</v>
      </c>
      <c r="AU222" s="11" t="s">
        <v>85</v>
      </c>
      <c r="AY222" s="11" t="s">
        <v>126</v>
      </c>
      <c r="BE222" s="193" t="n">
        <f aca="false">IF(N222="základní",J222,0)</f>
        <v>0</v>
      </c>
      <c r="BF222" s="193" t="n">
        <f aca="false">IF(N222="snížená",J222,0)</f>
        <v>0</v>
      </c>
      <c r="BG222" s="193" t="n">
        <f aca="false">IF(N222="zákl. přenesená",J222,0)</f>
        <v>0</v>
      </c>
      <c r="BH222" s="193" t="n">
        <f aca="false">IF(N222="sníž. přenesená",J222,0)</f>
        <v>0</v>
      </c>
      <c r="BI222" s="193" t="n">
        <f aca="false">IF(N222="nulová",J222,0)</f>
        <v>0</v>
      </c>
      <c r="BJ222" s="11" t="s">
        <v>23</v>
      </c>
      <c r="BK222" s="193" t="n">
        <f aca="false">ROUND(I222*H222,2)</f>
        <v>0</v>
      </c>
      <c r="BL222" s="11" t="s">
        <v>135</v>
      </c>
      <c r="BM222" s="11" t="s">
        <v>503</v>
      </c>
    </row>
    <row r="223" s="31" customFormat="true" ht="22.5" hidden="false" customHeight="true" outlineLevel="0" collapsed="false">
      <c r="B223" s="180"/>
      <c r="C223" s="181" t="s">
        <v>504</v>
      </c>
      <c r="D223" s="181" t="s">
        <v>130</v>
      </c>
      <c r="E223" s="182" t="s">
        <v>505</v>
      </c>
      <c r="F223" s="183" t="s">
        <v>506</v>
      </c>
      <c r="G223" s="184" t="s">
        <v>307</v>
      </c>
      <c r="H223" s="185" t="n">
        <v>1</v>
      </c>
      <c r="I223" s="186"/>
      <c r="J223" s="187" t="n">
        <f aca="false">ROUND(I223*H223,2)</f>
        <v>0</v>
      </c>
      <c r="K223" s="183"/>
      <c r="L223" s="188"/>
      <c r="M223" s="189"/>
      <c r="N223" s="190" t="s">
        <v>47</v>
      </c>
      <c r="O223" s="33"/>
      <c r="P223" s="191" t="n">
        <f aca="false">O223*H223</f>
        <v>0</v>
      </c>
      <c r="Q223" s="191" t="n">
        <v>0.0026</v>
      </c>
      <c r="R223" s="191" t="n">
        <f aca="false">Q223*H223</f>
        <v>0.0026</v>
      </c>
      <c r="S223" s="191" t="n">
        <v>0</v>
      </c>
      <c r="T223" s="192" t="n">
        <f aca="false">S223*H223</f>
        <v>0</v>
      </c>
      <c r="AR223" s="11" t="s">
        <v>134</v>
      </c>
      <c r="AT223" s="11" t="s">
        <v>130</v>
      </c>
      <c r="AU223" s="11" t="s">
        <v>85</v>
      </c>
      <c r="AY223" s="11" t="s">
        <v>126</v>
      </c>
      <c r="BE223" s="193" t="n">
        <f aca="false">IF(N223="základní",J223,0)</f>
        <v>0</v>
      </c>
      <c r="BF223" s="193" t="n">
        <f aca="false">IF(N223="snížená",J223,0)</f>
        <v>0</v>
      </c>
      <c r="BG223" s="193" t="n">
        <f aca="false">IF(N223="zákl. přenesená",J223,0)</f>
        <v>0</v>
      </c>
      <c r="BH223" s="193" t="n">
        <f aca="false">IF(N223="sníž. přenesená",J223,0)</f>
        <v>0</v>
      </c>
      <c r="BI223" s="193" t="n">
        <f aca="false">IF(N223="nulová",J223,0)</f>
        <v>0</v>
      </c>
      <c r="BJ223" s="11" t="s">
        <v>23</v>
      </c>
      <c r="BK223" s="193" t="n">
        <f aca="false">ROUND(I223*H223,2)</f>
        <v>0</v>
      </c>
      <c r="BL223" s="11" t="s">
        <v>135</v>
      </c>
      <c r="BM223" s="11" t="s">
        <v>507</v>
      </c>
    </row>
    <row r="224" s="31" customFormat="true" ht="22.5" hidden="false" customHeight="true" outlineLevel="0" collapsed="false">
      <c r="B224" s="180"/>
      <c r="C224" s="181" t="s">
        <v>508</v>
      </c>
      <c r="D224" s="181" t="s">
        <v>130</v>
      </c>
      <c r="E224" s="182" t="s">
        <v>509</v>
      </c>
      <c r="F224" s="183" t="s">
        <v>510</v>
      </c>
      <c r="G224" s="184" t="s">
        <v>307</v>
      </c>
      <c r="H224" s="185" t="n">
        <v>1</v>
      </c>
      <c r="I224" s="186"/>
      <c r="J224" s="187" t="n">
        <f aca="false">ROUND(I224*H224,2)</f>
        <v>0</v>
      </c>
      <c r="K224" s="183"/>
      <c r="L224" s="188"/>
      <c r="M224" s="189"/>
      <c r="N224" s="190" t="s">
        <v>47</v>
      </c>
      <c r="O224" s="33"/>
      <c r="P224" s="191" t="n">
        <f aca="false">O224*H224</f>
        <v>0</v>
      </c>
      <c r="Q224" s="191" t="n">
        <v>0.0026</v>
      </c>
      <c r="R224" s="191" t="n">
        <f aca="false">Q224*H224</f>
        <v>0.0026</v>
      </c>
      <c r="S224" s="191" t="n">
        <v>0</v>
      </c>
      <c r="T224" s="192" t="n">
        <f aca="false">S224*H224</f>
        <v>0</v>
      </c>
      <c r="AR224" s="11" t="s">
        <v>134</v>
      </c>
      <c r="AT224" s="11" t="s">
        <v>130</v>
      </c>
      <c r="AU224" s="11" t="s">
        <v>85</v>
      </c>
      <c r="AY224" s="11" t="s">
        <v>126</v>
      </c>
      <c r="BE224" s="193" t="n">
        <f aca="false">IF(N224="základní",J224,0)</f>
        <v>0</v>
      </c>
      <c r="BF224" s="193" t="n">
        <f aca="false">IF(N224="snížená",J224,0)</f>
        <v>0</v>
      </c>
      <c r="BG224" s="193" t="n">
        <f aca="false">IF(N224="zákl. přenesená",J224,0)</f>
        <v>0</v>
      </c>
      <c r="BH224" s="193" t="n">
        <f aca="false">IF(N224="sníž. přenesená",J224,0)</f>
        <v>0</v>
      </c>
      <c r="BI224" s="193" t="n">
        <f aca="false">IF(N224="nulová",J224,0)</f>
        <v>0</v>
      </c>
      <c r="BJ224" s="11" t="s">
        <v>23</v>
      </c>
      <c r="BK224" s="193" t="n">
        <f aca="false">ROUND(I224*H224,2)</f>
        <v>0</v>
      </c>
      <c r="BL224" s="11" t="s">
        <v>135</v>
      </c>
      <c r="BM224" s="11" t="s">
        <v>511</v>
      </c>
    </row>
    <row r="225" s="31" customFormat="true" ht="22.5" hidden="false" customHeight="true" outlineLevel="0" collapsed="false">
      <c r="B225" s="180"/>
      <c r="C225" s="181" t="s">
        <v>512</v>
      </c>
      <c r="D225" s="181" t="s">
        <v>130</v>
      </c>
      <c r="E225" s="182" t="s">
        <v>513</v>
      </c>
      <c r="F225" s="183" t="s">
        <v>514</v>
      </c>
      <c r="G225" s="184" t="s">
        <v>307</v>
      </c>
      <c r="H225" s="185" t="n">
        <v>1</v>
      </c>
      <c r="I225" s="186"/>
      <c r="J225" s="187" t="n">
        <f aca="false">ROUND(I225*H225,2)</f>
        <v>0</v>
      </c>
      <c r="K225" s="183"/>
      <c r="L225" s="188"/>
      <c r="M225" s="189"/>
      <c r="N225" s="190" t="s">
        <v>47</v>
      </c>
      <c r="O225" s="33"/>
      <c r="P225" s="191" t="n">
        <f aca="false">O225*H225</f>
        <v>0</v>
      </c>
      <c r="Q225" s="191" t="n">
        <v>0.0026</v>
      </c>
      <c r="R225" s="191" t="n">
        <f aca="false">Q225*H225</f>
        <v>0.0026</v>
      </c>
      <c r="S225" s="191" t="n">
        <v>0</v>
      </c>
      <c r="T225" s="192" t="n">
        <f aca="false">S225*H225</f>
        <v>0</v>
      </c>
      <c r="AR225" s="11" t="s">
        <v>134</v>
      </c>
      <c r="AT225" s="11" t="s">
        <v>130</v>
      </c>
      <c r="AU225" s="11" t="s">
        <v>85</v>
      </c>
      <c r="AY225" s="11" t="s">
        <v>126</v>
      </c>
      <c r="BE225" s="193" t="n">
        <f aca="false">IF(N225="základní",J225,0)</f>
        <v>0</v>
      </c>
      <c r="BF225" s="193" t="n">
        <f aca="false">IF(N225="snížená",J225,0)</f>
        <v>0</v>
      </c>
      <c r="BG225" s="193" t="n">
        <f aca="false">IF(N225="zákl. přenesená",J225,0)</f>
        <v>0</v>
      </c>
      <c r="BH225" s="193" t="n">
        <f aca="false">IF(N225="sníž. přenesená",J225,0)</f>
        <v>0</v>
      </c>
      <c r="BI225" s="193" t="n">
        <f aca="false">IF(N225="nulová",J225,0)</f>
        <v>0</v>
      </c>
      <c r="BJ225" s="11" t="s">
        <v>23</v>
      </c>
      <c r="BK225" s="193" t="n">
        <f aca="false">ROUND(I225*H225,2)</f>
        <v>0</v>
      </c>
      <c r="BL225" s="11" t="s">
        <v>135</v>
      </c>
      <c r="BM225" s="11" t="s">
        <v>515</v>
      </c>
    </row>
    <row r="226" s="31" customFormat="true" ht="22.5" hidden="false" customHeight="true" outlineLevel="0" collapsed="false">
      <c r="B226" s="180"/>
      <c r="C226" s="181" t="s">
        <v>516</v>
      </c>
      <c r="D226" s="181" t="s">
        <v>130</v>
      </c>
      <c r="E226" s="182" t="s">
        <v>517</v>
      </c>
      <c r="F226" s="183" t="s">
        <v>518</v>
      </c>
      <c r="G226" s="184" t="s">
        <v>307</v>
      </c>
      <c r="H226" s="185" t="n">
        <v>1</v>
      </c>
      <c r="I226" s="186"/>
      <c r="J226" s="187" t="n">
        <f aca="false">ROUND(I226*H226,2)</f>
        <v>0</v>
      </c>
      <c r="K226" s="183" t="s">
        <v>259</v>
      </c>
      <c r="L226" s="188"/>
      <c r="M226" s="189"/>
      <c r="N226" s="190" t="s">
        <v>47</v>
      </c>
      <c r="O226" s="33"/>
      <c r="P226" s="191" t="n">
        <f aca="false">O226*H226</f>
        <v>0</v>
      </c>
      <c r="Q226" s="191" t="n">
        <v>0.0024</v>
      </c>
      <c r="R226" s="191" t="n">
        <f aca="false">Q226*H226</f>
        <v>0.0024</v>
      </c>
      <c r="S226" s="191" t="n">
        <v>0</v>
      </c>
      <c r="T226" s="192" t="n">
        <f aca="false">S226*H226</f>
        <v>0</v>
      </c>
      <c r="AR226" s="11" t="s">
        <v>134</v>
      </c>
      <c r="AT226" s="11" t="s">
        <v>130</v>
      </c>
      <c r="AU226" s="11" t="s">
        <v>85</v>
      </c>
      <c r="AY226" s="11" t="s">
        <v>126</v>
      </c>
      <c r="BE226" s="193" t="n">
        <f aca="false">IF(N226="základní",J226,0)</f>
        <v>0</v>
      </c>
      <c r="BF226" s="193" t="n">
        <f aca="false">IF(N226="snížená",J226,0)</f>
        <v>0</v>
      </c>
      <c r="BG226" s="193" t="n">
        <f aca="false">IF(N226="zákl. přenesená",J226,0)</f>
        <v>0</v>
      </c>
      <c r="BH226" s="193" t="n">
        <f aca="false">IF(N226="sníž. přenesená",J226,0)</f>
        <v>0</v>
      </c>
      <c r="BI226" s="193" t="n">
        <f aca="false">IF(N226="nulová",J226,0)</f>
        <v>0</v>
      </c>
      <c r="BJ226" s="11" t="s">
        <v>23</v>
      </c>
      <c r="BK226" s="193" t="n">
        <f aca="false">ROUND(I226*H226,2)</f>
        <v>0</v>
      </c>
      <c r="BL226" s="11" t="s">
        <v>135</v>
      </c>
      <c r="BM226" s="11" t="s">
        <v>519</v>
      </c>
    </row>
    <row r="227" s="31" customFormat="true" ht="22.5" hidden="false" customHeight="true" outlineLevel="0" collapsed="false">
      <c r="B227" s="180"/>
      <c r="C227" s="181" t="s">
        <v>520</v>
      </c>
      <c r="D227" s="181" t="s">
        <v>130</v>
      </c>
      <c r="E227" s="182" t="s">
        <v>521</v>
      </c>
      <c r="F227" s="183" t="s">
        <v>522</v>
      </c>
      <c r="G227" s="184" t="s">
        <v>307</v>
      </c>
      <c r="H227" s="185" t="n">
        <v>1</v>
      </c>
      <c r="I227" s="186"/>
      <c r="J227" s="187" t="n">
        <f aca="false">ROUND(I227*H227,2)</f>
        <v>0</v>
      </c>
      <c r="K227" s="183"/>
      <c r="L227" s="188"/>
      <c r="M227" s="189"/>
      <c r="N227" s="190" t="s">
        <v>47</v>
      </c>
      <c r="O227" s="33"/>
      <c r="P227" s="191" t="n">
        <f aca="false">O227*H227</f>
        <v>0</v>
      </c>
      <c r="Q227" s="191" t="n">
        <v>0.0024</v>
      </c>
      <c r="R227" s="191" t="n">
        <f aca="false">Q227*H227</f>
        <v>0.0024</v>
      </c>
      <c r="S227" s="191" t="n">
        <v>0</v>
      </c>
      <c r="T227" s="192" t="n">
        <f aca="false">S227*H227</f>
        <v>0</v>
      </c>
      <c r="AR227" s="11" t="s">
        <v>134</v>
      </c>
      <c r="AT227" s="11" t="s">
        <v>130</v>
      </c>
      <c r="AU227" s="11" t="s">
        <v>85</v>
      </c>
      <c r="AY227" s="11" t="s">
        <v>126</v>
      </c>
      <c r="BE227" s="193" t="n">
        <f aca="false">IF(N227="základní",J227,0)</f>
        <v>0</v>
      </c>
      <c r="BF227" s="193" t="n">
        <f aca="false">IF(N227="snížená",J227,0)</f>
        <v>0</v>
      </c>
      <c r="BG227" s="193" t="n">
        <f aca="false">IF(N227="zákl. přenesená",J227,0)</f>
        <v>0</v>
      </c>
      <c r="BH227" s="193" t="n">
        <f aca="false">IF(N227="sníž. přenesená",J227,0)</f>
        <v>0</v>
      </c>
      <c r="BI227" s="193" t="n">
        <f aca="false">IF(N227="nulová",J227,0)</f>
        <v>0</v>
      </c>
      <c r="BJ227" s="11" t="s">
        <v>23</v>
      </c>
      <c r="BK227" s="193" t="n">
        <f aca="false">ROUND(I227*H227,2)</f>
        <v>0</v>
      </c>
      <c r="BL227" s="11" t="s">
        <v>135</v>
      </c>
      <c r="BM227" s="11" t="s">
        <v>523</v>
      </c>
    </row>
    <row r="228" s="31" customFormat="true" ht="22.5" hidden="false" customHeight="true" outlineLevel="0" collapsed="false">
      <c r="B228" s="180"/>
      <c r="C228" s="209" t="s">
        <v>524</v>
      </c>
      <c r="D228" s="209" t="s">
        <v>248</v>
      </c>
      <c r="E228" s="210" t="s">
        <v>525</v>
      </c>
      <c r="F228" s="211" t="s">
        <v>526</v>
      </c>
      <c r="G228" s="212" t="s">
        <v>307</v>
      </c>
      <c r="H228" s="213" t="n">
        <v>1</v>
      </c>
      <c r="I228" s="214"/>
      <c r="J228" s="215" t="n">
        <f aca="false">ROUND(I228*H228,2)</f>
        <v>0</v>
      </c>
      <c r="K228" s="211" t="s">
        <v>259</v>
      </c>
      <c r="L228" s="32"/>
      <c r="M228" s="216"/>
      <c r="N228" s="217" t="s">
        <v>47</v>
      </c>
      <c r="O228" s="33"/>
      <c r="P228" s="191" t="n">
        <f aca="false">O228*H228</f>
        <v>0</v>
      </c>
      <c r="Q228" s="191" t="n">
        <v>0.00102</v>
      </c>
      <c r="R228" s="191" t="n">
        <f aca="false">Q228*H228</f>
        <v>0.00102</v>
      </c>
      <c r="S228" s="191" t="n">
        <v>0</v>
      </c>
      <c r="T228" s="192" t="n">
        <f aca="false">S228*H228</f>
        <v>0</v>
      </c>
      <c r="AR228" s="11" t="s">
        <v>135</v>
      </c>
      <c r="AT228" s="11" t="s">
        <v>248</v>
      </c>
      <c r="AU228" s="11" t="s">
        <v>85</v>
      </c>
      <c r="AY228" s="11" t="s">
        <v>126</v>
      </c>
      <c r="BE228" s="193" t="n">
        <f aca="false">IF(N228="základní",J228,0)</f>
        <v>0</v>
      </c>
      <c r="BF228" s="193" t="n">
        <f aca="false">IF(N228="snížená",J228,0)</f>
        <v>0</v>
      </c>
      <c r="BG228" s="193" t="n">
        <f aca="false">IF(N228="zákl. přenesená",J228,0)</f>
        <v>0</v>
      </c>
      <c r="BH228" s="193" t="n">
        <f aca="false">IF(N228="sníž. přenesená",J228,0)</f>
        <v>0</v>
      </c>
      <c r="BI228" s="193" t="n">
        <f aca="false">IF(N228="nulová",J228,0)</f>
        <v>0</v>
      </c>
      <c r="BJ228" s="11" t="s">
        <v>23</v>
      </c>
      <c r="BK228" s="193" t="n">
        <f aca="false">ROUND(I228*H228,2)</f>
        <v>0</v>
      </c>
      <c r="BL228" s="11" t="s">
        <v>135</v>
      </c>
      <c r="BM228" s="11" t="s">
        <v>527</v>
      </c>
    </row>
    <row r="229" s="31" customFormat="true" ht="13.5" hidden="false" customHeight="false" outlineLevel="0" collapsed="false">
      <c r="B229" s="32"/>
      <c r="D229" s="196" t="s">
        <v>244</v>
      </c>
      <c r="F229" s="218" t="s">
        <v>528</v>
      </c>
      <c r="I229" s="207"/>
      <c r="L229" s="32"/>
      <c r="M229" s="208"/>
      <c r="N229" s="33"/>
      <c r="O229" s="33"/>
      <c r="P229" s="33"/>
      <c r="Q229" s="33"/>
      <c r="R229" s="33"/>
      <c r="S229" s="33"/>
      <c r="T229" s="72"/>
      <c r="AT229" s="11" t="s">
        <v>244</v>
      </c>
      <c r="AU229" s="11" t="s">
        <v>85</v>
      </c>
    </row>
    <row r="230" s="31" customFormat="true" ht="22.5" hidden="false" customHeight="true" outlineLevel="0" collapsed="false">
      <c r="B230" s="180"/>
      <c r="C230" s="209" t="s">
        <v>529</v>
      </c>
      <c r="D230" s="209" t="s">
        <v>248</v>
      </c>
      <c r="E230" s="210" t="s">
        <v>530</v>
      </c>
      <c r="F230" s="211" t="s">
        <v>531</v>
      </c>
      <c r="G230" s="212" t="s">
        <v>307</v>
      </c>
      <c r="H230" s="213" t="n">
        <v>1</v>
      </c>
      <c r="I230" s="214"/>
      <c r="J230" s="215" t="n">
        <f aca="false">ROUND(I230*H230,2)</f>
        <v>0</v>
      </c>
      <c r="K230" s="211" t="s">
        <v>259</v>
      </c>
      <c r="L230" s="32"/>
      <c r="M230" s="216"/>
      <c r="N230" s="217" t="s">
        <v>47</v>
      </c>
      <c r="O230" s="33"/>
      <c r="P230" s="191" t="n">
        <f aca="false">O230*H230</f>
        <v>0</v>
      </c>
      <c r="Q230" s="191" t="n">
        <v>0.00117</v>
      </c>
      <c r="R230" s="191" t="n">
        <f aca="false">Q230*H230</f>
        <v>0.00117</v>
      </c>
      <c r="S230" s="191" t="n">
        <v>0</v>
      </c>
      <c r="T230" s="192" t="n">
        <f aca="false">S230*H230</f>
        <v>0</v>
      </c>
      <c r="AR230" s="11" t="s">
        <v>135</v>
      </c>
      <c r="AT230" s="11" t="s">
        <v>248</v>
      </c>
      <c r="AU230" s="11" t="s">
        <v>85</v>
      </c>
      <c r="AY230" s="11" t="s">
        <v>126</v>
      </c>
      <c r="BE230" s="193" t="n">
        <f aca="false">IF(N230="základní",J230,0)</f>
        <v>0</v>
      </c>
      <c r="BF230" s="193" t="n">
        <f aca="false">IF(N230="snížená",J230,0)</f>
        <v>0</v>
      </c>
      <c r="BG230" s="193" t="n">
        <f aca="false">IF(N230="zákl. přenesená",J230,0)</f>
        <v>0</v>
      </c>
      <c r="BH230" s="193" t="n">
        <f aca="false">IF(N230="sníž. přenesená",J230,0)</f>
        <v>0</v>
      </c>
      <c r="BI230" s="193" t="n">
        <f aca="false">IF(N230="nulová",J230,0)</f>
        <v>0</v>
      </c>
      <c r="BJ230" s="11" t="s">
        <v>23</v>
      </c>
      <c r="BK230" s="193" t="n">
        <f aca="false">ROUND(I230*H230,2)</f>
        <v>0</v>
      </c>
      <c r="BL230" s="11" t="s">
        <v>135</v>
      </c>
      <c r="BM230" s="11" t="s">
        <v>532</v>
      </c>
    </row>
    <row r="231" s="31" customFormat="true" ht="13.5" hidden="false" customHeight="false" outlineLevel="0" collapsed="false">
      <c r="B231" s="32"/>
      <c r="D231" s="196" t="s">
        <v>244</v>
      </c>
      <c r="F231" s="218" t="s">
        <v>533</v>
      </c>
      <c r="I231" s="207"/>
      <c r="L231" s="32"/>
      <c r="M231" s="208"/>
      <c r="N231" s="33"/>
      <c r="O231" s="33"/>
      <c r="P231" s="33"/>
      <c r="Q231" s="33"/>
      <c r="R231" s="33"/>
      <c r="S231" s="33"/>
      <c r="T231" s="72"/>
      <c r="AT231" s="11" t="s">
        <v>244</v>
      </c>
      <c r="AU231" s="11" t="s">
        <v>85</v>
      </c>
    </row>
    <row r="232" s="31" customFormat="true" ht="22.5" hidden="false" customHeight="true" outlineLevel="0" collapsed="false">
      <c r="B232" s="180"/>
      <c r="C232" s="209" t="s">
        <v>534</v>
      </c>
      <c r="D232" s="209" t="s">
        <v>248</v>
      </c>
      <c r="E232" s="210" t="s">
        <v>535</v>
      </c>
      <c r="F232" s="211" t="s">
        <v>536</v>
      </c>
      <c r="G232" s="212" t="s">
        <v>307</v>
      </c>
      <c r="H232" s="213" t="n">
        <v>3</v>
      </c>
      <c r="I232" s="214"/>
      <c r="J232" s="215" t="n">
        <f aca="false">ROUND(I232*H232,2)</f>
        <v>0</v>
      </c>
      <c r="K232" s="211"/>
      <c r="L232" s="32"/>
      <c r="M232" s="216"/>
      <c r="N232" s="217" t="s">
        <v>47</v>
      </c>
      <c r="O232" s="33"/>
      <c r="P232" s="191" t="n">
        <f aca="false">O232*H232</f>
        <v>0</v>
      </c>
      <c r="Q232" s="191" t="n">
        <v>0.00117</v>
      </c>
      <c r="R232" s="191" t="n">
        <f aca="false">Q232*H232</f>
        <v>0.00351</v>
      </c>
      <c r="S232" s="191" t="n">
        <v>0</v>
      </c>
      <c r="T232" s="192" t="n">
        <f aca="false">S232*H232</f>
        <v>0</v>
      </c>
      <c r="AR232" s="11" t="s">
        <v>135</v>
      </c>
      <c r="AT232" s="11" t="s">
        <v>248</v>
      </c>
      <c r="AU232" s="11" t="s">
        <v>85</v>
      </c>
      <c r="AY232" s="11" t="s">
        <v>126</v>
      </c>
      <c r="BE232" s="193" t="n">
        <f aca="false">IF(N232="základní",J232,0)</f>
        <v>0</v>
      </c>
      <c r="BF232" s="193" t="n">
        <f aca="false">IF(N232="snížená",J232,0)</f>
        <v>0</v>
      </c>
      <c r="BG232" s="193" t="n">
        <f aca="false">IF(N232="zákl. přenesená",J232,0)</f>
        <v>0</v>
      </c>
      <c r="BH232" s="193" t="n">
        <f aca="false">IF(N232="sníž. přenesená",J232,0)</f>
        <v>0</v>
      </c>
      <c r="BI232" s="193" t="n">
        <f aca="false">IF(N232="nulová",J232,0)</f>
        <v>0</v>
      </c>
      <c r="BJ232" s="11" t="s">
        <v>23</v>
      </c>
      <c r="BK232" s="193" t="n">
        <f aca="false">ROUND(I232*H232,2)</f>
        <v>0</v>
      </c>
      <c r="BL232" s="11" t="s">
        <v>135</v>
      </c>
      <c r="BM232" s="11" t="s">
        <v>537</v>
      </c>
    </row>
    <row r="233" s="31" customFormat="true" ht="13.5" hidden="false" customHeight="false" outlineLevel="0" collapsed="false">
      <c r="B233" s="32"/>
      <c r="D233" s="205" t="s">
        <v>244</v>
      </c>
      <c r="F233" s="206" t="s">
        <v>533</v>
      </c>
      <c r="I233" s="207"/>
      <c r="L233" s="32"/>
      <c r="M233" s="208"/>
      <c r="N233" s="33"/>
      <c r="O233" s="33"/>
      <c r="P233" s="33"/>
      <c r="Q233" s="33"/>
      <c r="R233" s="33"/>
      <c r="S233" s="33"/>
      <c r="T233" s="72"/>
      <c r="AT233" s="11" t="s">
        <v>244</v>
      </c>
      <c r="AU233" s="11" t="s">
        <v>85</v>
      </c>
    </row>
    <row r="234" s="194" customFormat="true" ht="13.5" hidden="false" customHeight="false" outlineLevel="0" collapsed="false">
      <c r="B234" s="195"/>
      <c r="D234" s="196" t="s">
        <v>137</v>
      </c>
      <c r="E234" s="197"/>
      <c r="F234" s="198" t="s">
        <v>345</v>
      </c>
      <c r="H234" s="199" t="n">
        <v>3</v>
      </c>
      <c r="I234" s="200"/>
      <c r="L234" s="195"/>
      <c r="M234" s="201"/>
      <c r="N234" s="202"/>
      <c r="O234" s="202"/>
      <c r="P234" s="202"/>
      <c r="Q234" s="202"/>
      <c r="R234" s="202"/>
      <c r="S234" s="202"/>
      <c r="T234" s="203"/>
      <c r="AT234" s="204" t="s">
        <v>137</v>
      </c>
      <c r="AU234" s="204" t="s">
        <v>85</v>
      </c>
      <c r="AV234" s="194" t="s">
        <v>85</v>
      </c>
      <c r="AW234" s="194" t="s">
        <v>40</v>
      </c>
      <c r="AX234" s="194" t="s">
        <v>23</v>
      </c>
      <c r="AY234" s="204" t="s">
        <v>126</v>
      </c>
    </row>
    <row r="235" s="31" customFormat="true" ht="22.5" hidden="false" customHeight="true" outlineLevel="0" collapsed="false">
      <c r="B235" s="180"/>
      <c r="C235" s="209" t="s">
        <v>538</v>
      </c>
      <c r="D235" s="209" t="s">
        <v>248</v>
      </c>
      <c r="E235" s="210" t="s">
        <v>539</v>
      </c>
      <c r="F235" s="211" t="s">
        <v>540</v>
      </c>
      <c r="G235" s="212" t="s">
        <v>307</v>
      </c>
      <c r="H235" s="213" t="n">
        <v>6</v>
      </c>
      <c r="I235" s="214"/>
      <c r="J235" s="215" t="n">
        <f aca="false">ROUND(I235*H235,2)</f>
        <v>0</v>
      </c>
      <c r="K235" s="211"/>
      <c r="L235" s="32"/>
      <c r="M235" s="216"/>
      <c r="N235" s="217" t="s">
        <v>47</v>
      </c>
      <c r="O235" s="33"/>
      <c r="P235" s="191" t="n">
        <f aca="false">O235*H235</f>
        <v>0</v>
      </c>
      <c r="Q235" s="191" t="n">
        <v>0.00117</v>
      </c>
      <c r="R235" s="191" t="n">
        <f aca="false">Q235*H235</f>
        <v>0.00702</v>
      </c>
      <c r="S235" s="191" t="n">
        <v>0</v>
      </c>
      <c r="T235" s="192" t="n">
        <f aca="false">S235*H235</f>
        <v>0</v>
      </c>
      <c r="AR235" s="11" t="s">
        <v>135</v>
      </c>
      <c r="AT235" s="11" t="s">
        <v>248</v>
      </c>
      <c r="AU235" s="11" t="s">
        <v>85</v>
      </c>
      <c r="AY235" s="11" t="s">
        <v>126</v>
      </c>
      <c r="BE235" s="193" t="n">
        <f aca="false">IF(N235="základní",J235,0)</f>
        <v>0</v>
      </c>
      <c r="BF235" s="193" t="n">
        <f aca="false">IF(N235="snížená",J235,0)</f>
        <v>0</v>
      </c>
      <c r="BG235" s="193" t="n">
        <f aca="false">IF(N235="zákl. přenesená",J235,0)</f>
        <v>0</v>
      </c>
      <c r="BH235" s="193" t="n">
        <f aca="false">IF(N235="sníž. přenesená",J235,0)</f>
        <v>0</v>
      </c>
      <c r="BI235" s="193" t="n">
        <f aca="false">IF(N235="nulová",J235,0)</f>
        <v>0</v>
      </c>
      <c r="BJ235" s="11" t="s">
        <v>23</v>
      </c>
      <c r="BK235" s="193" t="n">
        <f aca="false">ROUND(I235*H235,2)</f>
        <v>0</v>
      </c>
      <c r="BL235" s="11" t="s">
        <v>135</v>
      </c>
      <c r="BM235" s="11" t="s">
        <v>541</v>
      </c>
    </row>
    <row r="236" s="31" customFormat="true" ht="13.5" hidden="false" customHeight="false" outlineLevel="0" collapsed="false">
      <c r="B236" s="32"/>
      <c r="D236" s="205" t="s">
        <v>244</v>
      </c>
      <c r="F236" s="206" t="s">
        <v>533</v>
      </c>
      <c r="I236" s="207"/>
      <c r="L236" s="32"/>
      <c r="M236" s="208"/>
      <c r="N236" s="33"/>
      <c r="O236" s="33"/>
      <c r="P236" s="33"/>
      <c r="Q236" s="33"/>
      <c r="R236" s="33"/>
      <c r="S236" s="33"/>
      <c r="T236" s="72"/>
      <c r="AT236" s="11" t="s">
        <v>244</v>
      </c>
      <c r="AU236" s="11" t="s">
        <v>85</v>
      </c>
    </row>
    <row r="237" s="194" customFormat="true" ht="13.5" hidden="false" customHeight="false" outlineLevel="0" collapsed="false">
      <c r="B237" s="195"/>
      <c r="D237" s="196" t="s">
        <v>137</v>
      </c>
      <c r="E237" s="197"/>
      <c r="F237" s="198" t="s">
        <v>542</v>
      </c>
      <c r="H237" s="199" t="n">
        <v>6</v>
      </c>
      <c r="I237" s="200"/>
      <c r="L237" s="195"/>
      <c r="M237" s="201"/>
      <c r="N237" s="202"/>
      <c r="O237" s="202"/>
      <c r="P237" s="202"/>
      <c r="Q237" s="202"/>
      <c r="R237" s="202"/>
      <c r="S237" s="202"/>
      <c r="T237" s="203"/>
      <c r="AT237" s="204" t="s">
        <v>137</v>
      </c>
      <c r="AU237" s="204" t="s">
        <v>85</v>
      </c>
      <c r="AV237" s="194" t="s">
        <v>85</v>
      </c>
      <c r="AW237" s="194" t="s">
        <v>40</v>
      </c>
      <c r="AX237" s="194" t="s">
        <v>23</v>
      </c>
      <c r="AY237" s="204" t="s">
        <v>126</v>
      </c>
    </row>
    <row r="238" s="31" customFormat="true" ht="22.5" hidden="false" customHeight="true" outlineLevel="0" collapsed="false">
      <c r="B238" s="180"/>
      <c r="C238" s="209" t="s">
        <v>543</v>
      </c>
      <c r="D238" s="209" t="s">
        <v>248</v>
      </c>
      <c r="E238" s="210" t="s">
        <v>544</v>
      </c>
      <c r="F238" s="211" t="s">
        <v>545</v>
      </c>
      <c r="G238" s="212" t="s">
        <v>307</v>
      </c>
      <c r="H238" s="213" t="n">
        <v>1</v>
      </c>
      <c r="I238" s="214"/>
      <c r="J238" s="215" t="n">
        <f aca="false">ROUND(I238*H238,2)</f>
        <v>0</v>
      </c>
      <c r="K238" s="211" t="s">
        <v>259</v>
      </c>
      <c r="L238" s="32"/>
      <c r="M238" s="216"/>
      <c r="N238" s="217" t="s">
        <v>47</v>
      </c>
      <c r="O238" s="33"/>
      <c r="P238" s="191" t="n">
        <f aca="false">O238*H238</f>
        <v>0</v>
      </c>
      <c r="Q238" s="191" t="n">
        <v>0.02102</v>
      </c>
      <c r="R238" s="191" t="n">
        <f aca="false">Q238*H238</f>
        <v>0.02102</v>
      </c>
      <c r="S238" s="191" t="n">
        <v>0</v>
      </c>
      <c r="T238" s="192" t="n">
        <f aca="false">S238*H238</f>
        <v>0</v>
      </c>
      <c r="AR238" s="11" t="s">
        <v>135</v>
      </c>
      <c r="AT238" s="11" t="s">
        <v>248</v>
      </c>
      <c r="AU238" s="11" t="s">
        <v>85</v>
      </c>
      <c r="AY238" s="11" t="s">
        <v>126</v>
      </c>
      <c r="BE238" s="193" t="n">
        <f aca="false">IF(N238="základní",J238,0)</f>
        <v>0</v>
      </c>
      <c r="BF238" s="193" t="n">
        <f aca="false">IF(N238="snížená",J238,0)</f>
        <v>0</v>
      </c>
      <c r="BG238" s="193" t="n">
        <f aca="false">IF(N238="zákl. přenesená",J238,0)</f>
        <v>0</v>
      </c>
      <c r="BH238" s="193" t="n">
        <f aca="false">IF(N238="sníž. přenesená",J238,0)</f>
        <v>0</v>
      </c>
      <c r="BI238" s="193" t="n">
        <f aca="false">IF(N238="nulová",J238,0)</f>
        <v>0</v>
      </c>
      <c r="BJ238" s="11" t="s">
        <v>23</v>
      </c>
      <c r="BK238" s="193" t="n">
        <f aca="false">ROUND(I238*H238,2)</f>
        <v>0</v>
      </c>
      <c r="BL238" s="11" t="s">
        <v>135</v>
      </c>
      <c r="BM238" s="11" t="s">
        <v>546</v>
      </c>
    </row>
    <row r="239" s="31" customFormat="true" ht="13.5" hidden="false" customHeight="false" outlineLevel="0" collapsed="false">
      <c r="B239" s="32"/>
      <c r="D239" s="196" t="s">
        <v>244</v>
      </c>
      <c r="F239" s="218" t="s">
        <v>547</v>
      </c>
      <c r="I239" s="207"/>
      <c r="L239" s="32"/>
      <c r="M239" s="208"/>
      <c r="N239" s="33"/>
      <c r="O239" s="33"/>
      <c r="P239" s="33"/>
      <c r="Q239" s="33"/>
      <c r="R239" s="33"/>
      <c r="S239" s="33"/>
      <c r="T239" s="72"/>
      <c r="AT239" s="11" t="s">
        <v>244</v>
      </c>
      <c r="AU239" s="11" t="s">
        <v>85</v>
      </c>
    </row>
    <row r="240" s="31" customFormat="true" ht="22.5" hidden="false" customHeight="true" outlineLevel="0" collapsed="false">
      <c r="B240" s="180"/>
      <c r="C240" s="209" t="s">
        <v>548</v>
      </c>
      <c r="D240" s="209" t="s">
        <v>248</v>
      </c>
      <c r="E240" s="210" t="s">
        <v>549</v>
      </c>
      <c r="F240" s="211" t="s">
        <v>550</v>
      </c>
      <c r="G240" s="212" t="s">
        <v>307</v>
      </c>
      <c r="H240" s="213" t="n">
        <v>2</v>
      </c>
      <c r="I240" s="214"/>
      <c r="J240" s="215" t="n">
        <f aca="false">ROUND(I240*H240,2)</f>
        <v>0</v>
      </c>
      <c r="K240" s="211"/>
      <c r="L240" s="32"/>
      <c r="M240" s="216"/>
      <c r="N240" s="217" t="s">
        <v>47</v>
      </c>
      <c r="O240" s="33"/>
      <c r="P240" s="191" t="n">
        <f aca="false">O240*H240</f>
        <v>0</v>
      </c>
      <c r="Q240" s="191" t="n">
        <v>0.02102</v>
      </c>
      <c r="R240" s="191" t="n">
        <f aca="false">Q240*H240</f>
        <v>0.04204</v>
      </c>
      <c r="S240" s="191" t="n">
        <v>0</v>
      </c>
      <c r="T240" s="192" t="n">
        <f aca="false">S240*H240</f>
        <v>0</v>
      </c>
      <c r="AR240" s="11" t="s">
        <v>135</v>
      </c>
      <c r="AT240" s="11" t="s">
        <v>248</v>
      </c>
      <c r="AU240" s="11" t="s">
        <v>85</v>
      </c>
      <c r="AY240" s="11" t="s">
        <v>126</v>
      </c>
      <c r="BE240" s="193" t="n">
        <f aca="false">IF(N240="základní",J240,0)</f>
        <v>0</v>
      </c>
      <c r="BF240" s="193" t="n">
        <f aca="false">IF(N240="snížená",J240,0)</f>
        <v>0</v>
      </c>
      <c r="BG240" s="193" t="n">
        <f aca="false">IF(N240="zákl. přenesená",J240,0)</f>
        <v>0</v>
      </c>
      <c r="BH240" s="193" t="n">
        <f aca="false">IF(N240="sníž. přenesená",J240,0)</f>
        <v>0</v>
      </c>
      <c r="BI240" s="193" t="n">
        <f aca="false">IF(N240="nulová",J240,0)</f>
        <v>0</v>
      </c>
      <c r="BJ240" s="11" t="s">
        <v>23</v>
      </c>
      <c r="BK240" s="193" t="n">
        <f aca="false">ROUND(I240*H240,2)</f>
        <v>0</v>
      </c>
      <c r="BL240" s="11" t="s">
        <v>135</v>
      </c>
      <c r="BM240" s="11" t="s">
        <v>551</v>
      </c>
    </row>
    <row r="241" s="31" customFormat="true" ht="13.5" hidden="false" customHeight="false" outlineLevel="0" collapsed="false">
      <c r="B241" s="32"/>
      <c r="D241" s="196" t="s">
        <v>244</v>
      </c>
      <c r="F241" s="218" t="s">
        <v>547</v>
      </c>
      <c r="I241" s="207"/>
      <c r="L241" s="32"/>
      <c r="M241" s="208"/>
      <c r="N241" s="33"/>
      <c r="O241" s="33"/>
      <c r="P241" s="33"/>
      <c r="Q241" s="33"/>
      <c r="R241" s="33"/>
      <c r="S241" s="33"/>
      <c r="T241" s="72"/>
      <c r="AT241" s="11" t="s">
        <v>244</v>
      </c>
      <c r="AU241" s="11" t="s">
        <v>85</v>
      </c>
    </row>
    <row r="242" s="31" customFormat="true" ht="22.5" hidden="false" customHeight="true" outlineLevel="0" collapsed="false">
      <c r="B242" s="180"/>
      <c r="C242" s="209" t="s">
        <v>552</v>
      </c>
      <c r="D242" s="209" t="s">
        <v>248</v>
      </c>
      <c r="E242" s="210" t="s">
        <v>553</v>
      </c>
      <c r="F242" s="211" t="s">
        <v>554</v>
      </c>
      <c r="G242" s="212" t="s">
        <v>307</v>
      </c>
      <c r="H242" s="213" t="n">
        <v>1</v>
      </c>
      <c r="I242" s="214"/>
      <c r="J242" s="215" t="n">
        <f aca="false">ROUND(I242*H242,2)</f>
        <v>0</v>
      </c>
      <c r="K242" s="211"/>
      <c r="L242" s="32"/>
      <c r="M242" s="216"/>
      <c r="N242" s="217" t="s">
        <v>47</v>
      </c>
      <c r="O242" s="33"/>
      <c r="P242" s="191" t="n">
        <f aca="false">O242*H242</f>
        <v>0</v>
      </c>
      <c r="Q242" s="191" t="n">
        <v>0.02102</v>
      </c>
      <c r="R242" s="191" t="n">
        <f aca="false">Q242*H242</f>
        <v>0.02102</v>
      </c>
      <c r="S242" s="191" t="n">
        <v>0</v>
      </c>
      <c r="T242" s="192" t="n">
        <f aca="false">S242*H242</f>
        <v>0</v>
      </c>
      <c r="AR242" s="11" t="s">
        <v>135</v>
      </c>
      <c r="AT242" s="11" t="s">
        <v>248</v>
      </c>
      <c r="AU242" s="11" t="s">
        <v>85</v>
      </c>
      <c r="AY242" s="11" t="s">
        <v>126</v>
      </c>
      <c r="BE242" s="193" t="n">
        <f aca="false">IF(N242="základní",J242,0)</f>
        <v>0</v>
      </c>
      <c r="BF242" s="193" t="n">
        <f aca="false">IF(N242="snížená",J242,0)</f>
        <v>0</v>
      </c>
      <c r="BG242" s="193" t="n">
        <f aca="false">IF(N242="zákl. přenesená",J242,0)</f>
        <v>0</v>
      </c>
      <c r="BH242" s="193" t="n">
        <f aca="false">IF(N242="sníž. přenesená",J242,0)</f>
        <v>0</v>
      </c>
      <c r="BI242" s="193" t="n">
        <f aca="false">IF(N242="nulová",J242,0)</f>
        <v>0</v>
      </c>
      <c r="BJ242" s="11" t="s">
        <v>23</v>
      </c>
      <c r="BK242" s="193" t="n">
        <f aca="false">ROUND(I242*H242,2)</f>
        <v>0</v>
      </c>
      <c r="BL242" s="11" t="s">
        <v>135</v>
      </c>
      <c r="BM242" s="11" t="s">
        <v>555</v>
      </c>
    </row>
    <row r="243" s="31" customFormat="true" ht="13.5" hidden="false" customHeight="false" outlineLevel="0" collapsed="false">
      <c r="B243" s="32"/>
      <c r="D243" s="196" t="s">
        <v>244</v>
      </c>
      <c r="F243" s="218" t="s">
        <v>547</v>
      </c>
      <c r="I243" s="207"/>
      <c r="L243" s="32"/>
      <c r="M243" s="208"/>
      <c r="N243" s="33"/>
      <c r="O243" s="33"/>
      <c r="P243" s="33"/>
      <c r="Q243" s="33"/>
      <c r="R243" s="33"/>
      <c r="S243" s="33"/>
      <c r="T243" s="72"/>
      <c r="AT243" s="11" t="s">
        <v>244</v>
      </c>
      <c r="AU243" s="11" t="s">
        <v>85</v>
      </c>
    </row>
    <row r="244" s="31" customFormat="true" ht="22.5" hidden="false" customHeight="true" outlineLevel="0" collapsed="false">
      <c r="B244" s="180"/>
      <c r="C244" s="209" t="s">
        <v>556</v>
      </c>
      <c r="D244" s="209" t="s">
        <v>248</v>
      </c>
      <c r="E244" s="210" t="s">
        <v>557</v>
      </c>
      <c r="F244" s="211" t="s">
        <v>558</v>
      </c>
      <c r="G244" s="212" t="s">
        <v>307</v>
      </c>
      <c r="H244" s="213" t="n">
        <v>1</v>
      </c>
      <c r="I244" s="214"/>
      <c r="J244" s="215" t="n">
        <f aca="false">ROUND(I244*H244,2)</f>
        <v>0</v>
      </c>
      <c r="K244" s="211"/>
      <c r="L244" s="32"/>
      <c r="M244" s="216"/>
      <c r="N244" s="217" t="s">
        <v>47</v>
      </c>
      <c r="O244" s="33"/>
      <c r="P244" s="191" t="n">
        <f aca="false">O244*H244</f>
        <v>0</v>
      </c>
      <c r="Q244" s="191" t="n">
        <v>0.02102</v>
      </c>
      <c r="R244" s="191" t="n">
        <f aca="false">Q244*H244</f>
        <v>0.02102</v>
      </c>
      <c r="S244" s="191" t="n">
        <v>0</v>
      </c>
      <c r="T244" s="192" t="n">
        <f aca="false">S244*H244</f>
        <v>0</v>
      </c>
      <c r="AR244" s="11" t="s">
        <v>135</v>
      </c>
      <c r="AT244" s="11" t="s">
        <v>248</v>
      </c>
      <c r="AU244" s="11" t="s">
        <v>85</v>
      </c>
      <c r="AY244" s="11" t="s">
        <v>126</v>
      </c>
      <c r="BE244" s="193" t="n">
        <f aca="false">IF(N244="základní",J244,0)</f>
        <v>0</v>
      </c>
      <c r="BF244" s="193" t="n">
        <f aca="false">IF(N244="snížená",J244,0)</f>
        <v>0</v>
      </c>
      <c r="BG244" s="193" t="n">
        <f aca="false">IF(N244="zákl. přenesená",J244,0)</f>
        <v>0</v>
      </c>
      <c r="BH244" s="193" t="n">
        <f aca="false">IF(N244="sníž. přenesená",J244,0)</f>
        <v>0</v>
      </c>
      <c r="BI244" s="193" t="n">
        <f aca="false">IF(N244="nulová",J244,0)</f>
        <v>0</v>
      </c>
      <c r="BJ244" s="11" t="s">
        <v>23</v>
      </c>
      <c r="BK244" s="193" t="n">
        <f aca="false">ROUND(I244*H244,2)</f>
        <v>0</v>
      </c>
      <c r="BL244" s="11" t="s">
        <v>135</v>
      </c>
      <c r="BM244" s="11" t="s">
        <v>559</v>
      </c>
    </row>
    <row r="245" s="31" customFormat="true" ht="13.5" hidden="false" customHeight="false" outlineLevel="0" collapsed="false">
      <c r="B245" s="32"/>
      <c r="D245" s="196" t="s">
        <v>244</v>
      </c>
      <c r="F245" s="218" t="s">
        <v>547</v>
      </c>
      <c r="I245" s="207"/>
      <c r="L245" s="32"/>
      <c r="M245" s="208"/>
      <c r="N245" s="33"/>
      <c r="O245" s="33"/>
      <c r="P245" s="33"/>
      <c r="Q245" s="33"/>
      <c r="R245" s="33"/>
      <c r="S245" s="33"/>
      <c r="T245" s="72"/>
      <c r="AT245" s="11" t="s">
        <v>244</v>
      </c>
      <c r="AU245" s="11" t="s">
        <v>85</v>
      </c>
    </row>
    <row r="246" s="31" customFormat="true" ht="22.5" hidden="false" customHeight="true" outlineLevel="0" collapsed="false">
      <c r="B246" s="180"/>
      <c r="C246" s="209" t="s">
        <v>560</v>
      </c>
      <c r="D246" s="209" t="s">
        <v>248</v>
      </c>
      <c r="E246" s="210" t="s">
        <v>561</v>
      </c>
      <c r="F246" s="211" t="s">
        <v>562</v>
      </c>
      <c r="G246" s="212" t="s">
        <v>307</v>
      </c>
      <c r="H246" s="213" t="n">
        <v>1</v>
      </c>
      <c r="I246" s="214"/>
      <c r="J246" s="215" t="n">
        <f aca="false">ROUND(I246*H246,2)</f>
        <v>0</v>
      </c>
      <c r="K246" s="211" t="s">
        <v>259</v>
      </c>
      <c r="L246" s="32"/>
      <c r="M246" s="216"/>
      <c r="N246" s="217" t="s">
        <v>47</v>
      </c>
      <c r="O246" s="33"/>
      <c r="P246" s="191" t="n">
        <f aca="false">O246*H246</f>
        <v>0</v>
      </c>
      <c r="Q246" s="191" t="n">
        <v>0.08888</v>
      </c>
      <c r="R246" s="191" t="n">
        <f aca="false">Q246*H246</f>
        <v>0.08888</v>
      </c>
      <c r="S246" s="191" t="n">
        <v>0</v>
      </c>
      <c r="T246" s="192" t="n">
        <f aca="false">S246*H246</f>
        <v>0</v>
      </c>
      <c r="AR246" s="11" t="s">
        <v>496</v>
      </c>
      <c r="AT246" s="11" t="s">
        <v>248</v>
      </c>
      <c r="AU246" s="11" t="s">
        <v>85</v>
      </c>
      <c r="AY246" s="11" t="s">
        <v>126</v>
      </c>
      <c r="BE246" s="193" t="n">
        <f aca="false">IF(N246="základní",J246,0)</f>
        <v>0</v>
      </c>
      <c r="BF246" s="193" t="n">
        <f aca="false">IF(N246="snížená",J246,0)</f>
        <v>0</v>
      </c>
      <c r="BG246" s="193" t="n">
        <f aca="false">IF(N246="zákl. přenesená",J246,0)</f>
        <v>0</v>
      </c>
      <c r="BH246" s="193" t="n">
        <f aca="false">IF(N246="sníž. přenesená",J246,0)</f>
        <v>0</v>
      </c>
      <c r="BI246" s="193" t="n">
        <f aca="false">IF(N246="nulová",J246,0)</f>
        <v>0</v>
      </c>
      <c r="BJ246" s="11" t="s">
        <v>23</v>
      </c>
      <c r="BK246" s="193" t="n">
        <f aca="false">ROUND(I246*H246,2)</f>
        <v>0</v>
      </c>
      <c r="BL246" s="11" t="s">
        <v>496</v>
      </c>
      <c r="BM246" s="11" t="s">
        <v>563</v>
      </c>
    </row>
    <row r="247" s="31" customFormat="true" ht="22.5" hidden="false" customHeight="true" outlineLevel="0" collapsed="false">
      <c r="B247" s="180"/>
      <c r="C247" s="209" t="s">
        <v>564</v>
      </c>
      <c r="D247" s="209" t="s">
        <v>248</v>
      </c>
      <c r="E247" s="210" t="s">
        <v>565</v>
      </c>
      <c r="F247" s="211" t="s">
        <v>566</v>
      </c>
      <c r="G247" s="212" t="s">
        <v>307</v>
      </c>
      <c r="H247" s="213" t="n">
        <v>2</v>
      </c>
      <c r="I247" s="214"/>
      <c r="J247" s="215" t="n">
        <f aca="false">ROUND(I247*H247,2)</f>
        <v>0</v>
      </c>
      <c r="K247" s="211"/>
      <c r="L247" s="32"/>
      <c r="M247" s="216"/>
      <c r="N247" s="217" t="s">
        <v>47</v>
      </c>
      <c r="O247" s="33"/>
      <c r="P247" s="191" t="n">
        <f aca="false">O247*H247</f>
        <v>0</v>
      </c>
      <c r="Q247" s="191" t="n">
        <v>0.08888</v>
      </c>
      <c r="R247" s="191" t="n">
        <f aca="false">Q247*H247</f>
        <v>0.17776</v>
      </c>
      <c r="S247" s="191" t="n">
        <v>0</v>
      </c>
      <c r="T247" s="192" t="n">
        <f aca="false">S247*H247</f>
        <v>0</v>
      </c>
      <c r="AR247" s="11" t="s">
        <v>496</v>
      </c>
      <c r="AT247" s="11" t="s">
        <v>248</v>
      </c>
      <c r="AU247" s="11" t="s">
        <v>85</v>
      </c>
      <c r="AY247" s="11" t="s">
        <v>126</v>
      </c>
      <c r="BE247" s="193" t="n">
        <f aca="false">IF(N247="základní",J247,0)</f>
        <v>0</v>
      </c>
      <c r="BF247" s="193" t="n">
        <f aca="false">IF(N247="snížená",J247,0)</f>
        <v>0</v>
      </c>
      <c r="BG247" s="193" t="n">
        <f aca="false">IF(N247="zákl. přenesená",J247,0)</f>
        <v>0</v>
      </c>
      <c r="BH247" s="193" t="n">
        <f aca="false">IF(N247="sníž. přenesená",J247,0)</f>
        <v>0</v>
      </c>
      <c r="BI247" s="193" t="n">
        <f aca="false">IF(N247="nulová",J247,0)</f>
        <v>0</v>
      </c>
      <c r="BJ247" s="11" t="s">
        <v>23</v>
      </c>
      <c r="BK247" s="193" t="n">
        <f aca="false">ROUND(I247*H247,2)</f>
        <v>0</v>
      </c>
      <c r="BL247" s="11" t="s">
        <v>496</v>
      </c>
      <c r="BM247" s="11" t="s">
        <v>567</v>
      </c>
    </row>
    <row r="248" s="31" customFormat="true" ht="22.5" hidden="false" customHeight="true" outlineLevel="0" collapsed="false">
      <c r="B248" s="180"/>
      <c r="C248" s="209" t="s">
        <v>568</v>
      </c>
      <c r="D248" s="209" t="s">
        <v>248</v>
      </c>
      <c r="E248" s="210" t="s">
        <v>569</v>
      </c>
      <c r="F248" s="211" t="s">
        <v>570</v>
      </c>
      <c r="G248" s="212" t="s">
        <v>307</v>
      </c>
      <c r="H248" s="213" t="n">
        <v>1</v>
      </c>
      <c r="I248" s="214"/>
      <c r="J248" s="215" t="n">
        <f aca="false">ROUND(I248*H248,2)</f>
        <v>0</v>
      </c>
      <c r="K248" s="211"/>
      <c r="L248" s="32"/>
      <c r="M248" s="216"/>
      <c r="N248" s="217" t="s">
        <v>47</v>
      </c>
      <c r="O248" s="33"/>
      <c r="P248" s="191" t="n">
        <f aca="false">O248*H248</f>
        <v>0</v>
      </c>
      <c r="Q248" s="191" t="n">
        <v>0.08888</v>
      </c>
      <c r="R248" s="191" t="n">
        <f aca="false">Q248*H248</f>
        <v>0.08888</v>
      </c>
      <c r="S248" s="191" t="n">
        <v>0</v>
      </c>
      <c r="T248" s="192" t="n">
        <f aca="false">S248*H248</f>
        <v>0</v>
      </c>
      <c r="AR248" s="11" t="s">
        <v>496</v>
      </c>
      <c r="AT248" s="11" t="s">
        <v>248</v>
      </c>
      <c r="AU248" s="11" t="s">
        <v>85</v>
      </c>
      <c r="AY248" s="11" t="s">
        <v>126</v>
      </c>
      <c r="BE248" s="193" t="n">
        <f aca="false">IF(N248="základní",J248,0)</f>
        <v>0</v>
      </c>
      <c r="BF248" s="193" t="n">
        <f aca="false">IF(N248="snížená",J248,0)</f>
        <v>0</v>
      </c>
      <c r="BG248" s="193" t="n">
        <f aca="false">IF(N248="zákl. přenesená",J248,0)</f>
        <v>0</v>
      </c>
      <c r="BH248" s="193" t="n">
        <f aca="false">IF(N248="sníž. přenesená",J248,0)</f>
        <v>0</v>
      </c>
      <c r="BI248" s="193" t="n">
        <f aca="false">IF(N248="nulová",J248,0)</f>
        <v>0</v>
      </c>
      <c r="BJ248" s="11" t="s">
        <v>23</v>
      </c>
      <c r="BK248" s="193" t="n">
        <f aca="false">ROUND(I248*H248,2)</f>
        <v>0</v>
      </c>
      <c r="BL248" s="11" t="s">
        <v>496</v>
      </c>
      <c r="BM248" s="11" t="s">
        <v>571</v>
      </c>
    </row>
    <row r="249" s="31" customFormat="true" ht="22.5" hidden="false" customHeight="true" outlineLevel="0" collapsed="false">
      <c r="B249" s="180"/>
      <c r="C249" s="209" t="s">
        <v>572</v>
      </c>
      <c r="D249" s="209" t="s">
        <v>248</v>
      </c>
      <c r="E249" s="210" t="s">
        <v>573</v>
      </c>
      <c r="F249" s="211" t="s">
        <v>574</v>
      </c>
      <c r="G249" s="212" t="s">
        <v>307</v>
      </c>
      <c r="H249" s="213" t="n">
        <v>1</v>
      </c>
      <c r="I249" s="214"/>
      <c r="J249" s="215" t="n">
        <f aca="false">ROUND(I249*H249,2)</f>
        <v>0</v>
      </c>
      <c r="K249" s="211"/>
      <c r="L249" s="32"/>
      <c r="M249" s="216"/>
      <c r="N249" s="217" t="s">
        <v>47</v>
      </c>
      <c r="O249" s="33"/>
      <c r="P249" s="191" t="n">
        <f aca="false">O249*H249</f>
        <v>0</v>
      </c>
      <c r="Q249" s="191" t="n">
        <v>0.08888</v>
      </c>
      <c r="R249" s="191" t="n">
        <f aca="false">Q249*H249</f>
        <v>0.08888</v>
      </c>
      <c r="S249" s="191" t="n">
        <v>0</v>
      </c>
      <c r="T249" s="192" t="n">
        <f aca="false">S249*H249</f>
        <v>0</v>
      </c>
      <c r="AR249" s="11" t="s">
        <v>496</v>
      </c>
      <c r="AT249" s="11" t="s">
        <v>248</v>
      </c>
      <c r="AU249" s="11" t="s">
        <v>85</v>
      </c>
      <c r="AY249" s="11" t="s">
        <v>126</v>
      </c>
      <c r="BE249" s="193" t="n">
        <f aca="false">IF(N249="základní",J249,0)</f>
        <v>0</v>
      </c>
      <c r="BF249" s="193" t="n">
        <f aca="false">IF(N249="snížená",J249,0)</f>
        <v>0</v>
      </c>
      <c r="BG249" s="193" t="n">
        <f aca="false">IF(N249="zákl. přenesená",J249,0)</f>
        <v>0</v>
      </c>
      <c r="BH249" s="193" t="n">
        <f aca="false">IF(N249="sníž. přenesená",J249,0)</f>
        <v>0</v>
      </c>
      <c r="BI249" s="193" t="n">
        <f aca="false">IF(N249="nulová",J249,0)</f>
        <v>0</v>
      </c>
      <c r="BJ249" s="11" t="s">
        <v>23</v>
      </c>
      <c r="BK249" s="193" t="n">
        <f aca="false">ROUND(I249*H249,2)</f>
        <v>0</v>
      </c>
      <c r="BL249" s="11" t="s">
        <v>496</v>
      </c>
      <c r="BM249" s="11" t="s">
        <v>575</v>
      </c>
    </row>
    <row r="250" s="31" customFormat="true" ht="22.5" hidden="false" customHeight="true" outlineLevel="0" collapsed="false">
      <c r="B250" s="180"/>
      <c r="C250" s="209" t="s">
        <v>576</v>
      </c>
      <c r="D250" s="209" t="s">
        <v>248</v>
      </c>
      <c r="E250" s="210" t="s">
        <v>577</v>
      </c>
      <c r="F250" s="211" t="s">
        <v>578</v>
      </c>
      <c r="G250" s="212" t="s">
        <v>282</v>
      </c>
      <c r="H250" s="213" t="n">
        <v>32.49</v>
      </c>
      <c r="I250" s="214"/>
      <c r="J250" s="215" t="n">
        <f aca="false">ROUND(I250*H250,2)</f>
        <v>0</v>
      </c>
      <c r="K250" s="211" t="s">
        <v>252</v>
      </c>
      <c r="L250" s="32"/>
      <c r="M250" s="216"/>
      <c r="N250" s="217" t="s">
        <v>47</v>
      </c>
      <c r="O250" s="33"/>
      <c r="P250" s="191" t="n">
        <f aca="false">O250*H250</f>
        <v>0</v>
      </c>
      <c r="Q250" s="191" t="n">
        <v>0</v>
      </c>
      <c r="R250" s="191" t="n">
        <f aca="false">Q250*H250</f>
        <v>0</v>
      </c>
      <c r="S250" s="191" t="n">
        <v>0</v>
      </c>
      <c r="T250" s="192" t="n">
        <f aca="false">S250*H250</f>
        <v>0</v>
      </c>
      <c r="AR250" s="11" t="s">
        <v>135</v>
      </c>
      <c r="AT250" s="11" t="s">
        <v>248</v>
      </c>
      <c r="AU250" s="11" t="s">
        <v>85</v>
      </c>
      <c r="AY250" s="11" t="s">
        <v>126</v>
      </c>
      <c r="BE250" s="193" t="n">
        <f aca="false">IF(N250="základní",J250,0)</f>
        <v>0</v>
      </c>
      <c r="BF250" s="193" t="n">
        <f aca="false">IF(N250="snížená",J250,0)</f>
        <v>0</v>
      </c>
      <c r="BG250" s="193" t="n">
        <f aca="false">IF(N250="zákl. přenesená",J250,0)</f>
        <v>0</v>
      </c>
      <c r="BH250" s="193" t="n">
        <f aca="false">IF(N250="sníž. přenesená",J250,0)</f>
        <v>0</v>
      </c>
      <c r="BI250" s="193" t="n">
        <f aca="false">IF(N250="nulová",J250,0)</f>
        <v>0</v>
      </c>
      <c r="BJ250" s="11" t="s">
        <v>23</v>
      </c>
      <c r="BK250" s="193" t="n">
        <f aca="false">ROUND(I250*H250,2)</f>
        <v>0</v>
      </c>
      <c r="BL250" s="11" t="s">
        <v>135</v>
      </c>
      <c r="BM250" s="11" t="s">
        <v>579</v>
      </c>
    </row>
    <row r="251" s="31" customFormat="true" ht="27" hidden="false" customHeight="false" outlineLevel="0" collapsed="false">
      <c r="B251" s="32"/>
      <c r="D251" s="196" t="s">
        <v>244</v>
      </c>
      <c r="F251" s="218" t="s">
        <v>580</v>
      </c>
      <c r="I251" s="207"/>
      <c r="L251" s="32"/>
      <c r="M251" s="208"/>
      <c r="N251" s="33"/>
      <c r="O251" s="33"/>
      <c r="P251" s="33"/>
      <c r="Q251" s="33"/>
      <c r="R251" s="33"/>
      <c r="S251" s="33"/>
      <c r="T251" s="72"/>
      <c r="AT251" s="11" t="s">
        <v>244</v>
      </c>
      <c r="AU251" s="11" t="s">
        <v>85</v>
      </c>
    </row>
    <row r="252" s="31" customFormat="true" ht="22.5" hidden="false" customHeight="true" outlineLevel="0" collapsed="false">
      <c r="B252" s="180"/>
      <c r="C252" s="209" t="s">
        <v>581</v>
      </c>
      <c r="D252" s="209" t="s">
        <v>248</v>
      </c>
      <c r="E252" s="210" t="s">
        <v>582</v>
      </c>
      <c r="F252" s="211" t="s">
        <v>583</v>
      </c>
      <c r="G252" s="212" t="s">
        <v>282</v>
      </c>
      <c r="H252" s="213" t="n">
        <v>32.49</v>
      </c>
      <c r="I252" s="214"/>
      <c r="J252" s="215" t="n">
        <f aca="false">ROUND(I252*H252,2)</f>
        <v>0</v>
      </c>
      <c r="K252" s="211" t="s">
        <v>252</v>
      </c>
      <c r="L252" s="32"/>
      <c r="M252" s="216"/>
      <c r="N252" s="217" t="s">
        <v>47</v>
      </c>
      <c r="O252" s="33"/>
      <c r="P252" s="191" t="n">
        <f aca="false">O252*H252</f>
        <v>0</v>
      </c>
      <c r="Q252" s="191" t="n">
        <v>0</v>
      </c>
      <c r="R252" s="191" t="n">
        <f aca="false">Q252*H252</f>
        <v>0</v>
      </c>
      <c r="S252" s="191" t="n">
        <v>0</v>
      </c>
      <c r="T252" s="192" t="n">
        <f aca="false">S252*H252</f>
        <v>0</v>
      </c>
      <c r="AR252" s="11" t="s">
        <v>135</v>
      </c>
      <c r="AT252" s="11" t="s">
        <v>248</v>
      </c>
      <c r="AU252" s="11" t="s">
        <v>85</v>
      </c>
      <c r="AY252" s="11" t="s">
        <v>126</v>
      </c>
      <c r="BE252" s="193" t="n">
        <f aca="false">IF(N252="základní",J252,0)</f>
        <v>0</v>
      </c>
      <c r="BF252" s="193" t="n">
        <f aca="false">IF(N252="snížená",J252,0)</f>
        <v>0</v>
      </c>
      <c r="BG252" s="193" t="n">
        <f aca="false">IF(N252="zákl. přenesená",J252,0)</f>
        <v>0</v>
      </c>
      <c r="BH252" s="193" t="n">
        <f aca="false">IF(N252="sníž. přenesená",J252,0)</f>
        <v>0</v>
      </c>
      <c r="BI252" s="193" t="n">
        <f aca="false">IF(N252="nulová",J252,0)</f>
        <v>0</v>
      </c>
      <c r="BJ252" s="11" t="s">
        <v>23</v>
      </c>
      <c r="BK252" s="193" t="n">
        <f aca="false">ROUND(I252*H252,2)</f>
        <v>0</v>
      </c>
      <c r="BL252" s="11" t="s">
        <v>135</v>
      </c>
      <c r="BM252" s="11" t="s">
        <v>584</v>
      </c>
    </row>
    <row r="253" s="31" customFormat="true" ht="27" hidden="false" customHeight="false" outlineLevel="0" collapsed="false">
      <c r="B253" s="32"/>
      <c r="D253" s="205" t="s">
        <v>244</v>
      </c>
      <c r="F253" s="206" t="s">
        <v>585</v>
      </c>
      <c r="I253" s="207"/>
      <c r="L253" s="32"/>
      <c r="M253" s="208"/>
      <c r="N253" s="33"/>
      <c r="O253" s="33"/>
      <c r="P253" s="33"/>
      <c r="Q253" s="33"/>
      <c r="R253" s="33"/>
      <c r="S253" s="33"/>
      <c r="T253" s="72"/>
      <c r="AT253" s="11" t="s">
        <v>244</v>
      </c>
      <c r="AU253" s="11" t="s">
        <v>85</v>
      </c>
    </row>
    <row r="254" s="165" customFormat="true" ht="29.85" hidden="false" customHeight="true" outlineLevel="0" collapsed="false">
      <c r="B254" s="166"/>
      <c r="D254" s="177" t="s">
        <v>75</v>
      </c>
      <c r="E254" s="178" t="s">
        <v>586</v>
      </c>
      <c r="F254" s="178" t="s">
        <v>587</v>
      </c>
      <c r="I254" s="169"/>
      <c r="J254" s="179" t="n">
        <f aca="false">BK254</f>
        <v>0</v>
      </c>
      <c r="L254" s="166"/>
      <c r="M254" s="171"/>
      <c r="N254" s="172"/>
      <c r="O254" s="172"/>
      <c r="P254" s="173" t="n">
        <f aca="false">SUM(P255:P428)</f>
        <v>0</v>
      </c>
      <c r="Q254" s="172"/>
      <c r="R254" s="173" t="n">
        <f aca="false">SUM(R255:R428)</f>
        <v>38.83933090808</v>
      </c>
      <c r="S254" s="172"/>
      <c r="T254" s="174" t="n">
        <f aca="false">SUM(T255:T428)</f>
        <v>0</v>
      </c>
      <c r="AR254" s="167" t="s">
        <v>85</v>
      </c>
      <c r="AT254" s="175" t="s">
        <v>75</v>
      </c>
      <c r="AU254" s="175" t="s">
        <v>23</v>
      </c>
      <c r="AY254" s="167" t="s">
        <v>126</v>
      </c>
      <c r="BK254" s="176" t="n">
        <f aca="false">SUM(BK255:BK428)</f>
        <v>0</v>
      </c>
    </row>
    <row r="255" s="31" customFormat="true" ht="22.5" hidden="false" customHeight="true" outlineLevel="0" collapsed="false">
      <c r="B255" s="180"/>
      <c r="C255" s="181" t="s">
        <v>588</v>
      </c>
      <c r="D255" s="181" t="s">
        <v>130</v>
      </c>
      <c r="E255" s="182" t="s">
        <v>589</v>
      </c>
      <c r="F255" s="183" t="s">
        <v>590</v>
      </c>
      <c r="G255" s="184" t="s">
        <v>432</v>
      </c>
      <c r="H255" s="185" t="n">
        <v>6</v>
      </c>
      <c r="I255" s="186"/>
      <c r="J255" s="187" t="n">
        <f aca="false">ROUND(I255*H255,2)</f>
        <v>0</v>
      </c>
      <c r="K255" s="183"/>
      <c r="L255" s="188"/>
      <c r="M255" s="189"/>
      <c r="N255" s="190" t="s">
        <v>47</v>
      </c>
      <c r="O255" s="33"/>
      <c r="P255" s="191" t="n">
        <f aca="false">O255*H255</f>
        <v>0</v>
      </c>
      <c r="Q255" s="191" t="n">
        <v>0.0002</v>
      </c>
      <c r="R255" s="191" t="n">
        <f aca="false">Q255*H255</f>
        <v>0.0012</v>
      </c>
      <c r="S255" s="191" t="n">
        <v>0</v>
      </c>
      <c r="T255" s="192" t="n">
        <f aca="false">S255*H255</f>
        <v>0</v>
      </c>
      <c r="AR255" s="11" t="s">
        <v>134</v>
      </c>
      <c r="AT255" s="11" t="s">
        <v>130</v>
      </c>
      <c r="AU255" s="11" t="s">
        <v>85</v>
      </c>
      <c r="AY255" s="11" t="s">
        <v>126</v>
      </c>
      <c r="BE255" s="193" t="n">
        <f aca="false">IF(N255="základní",J255,0)</f>
        <v>0</v>
      </c>
      <c r="BF255" s="193" t="n">
        <f aca="false">IF(N255="snížená",J255,0)</f>
        <v>0</v>
      </c>
      <c r="BG255" s="193" t="n">
        <f aca="false">IF(N255="zákl. přenesená",J255,0)</f>
        <v>0</v>
      </c>
      <c r="BH255" s="193" t="n">
        <f aca="false">IF(N255="sníž. přenesená",J255,0)</f>
        <v>0</v>
      </c>
      <c r="BI255" s="193" t="n">
        <f aca="false">IF(N255="nulová",J255,0)</f>
        <v>0</v>
      </c>
      <c r="BJ255" s="11" t="s">
        <v>23</v>
      </c>
      <c r="BK255" s="193" t="n">
        <f aca="false">ROUND(I255*H255,2)</f>
        <v>0</v>
      </c>
      <c r="BL255" s="11" t="s">
        <v>135</v>
      </c>
      <c r="BM255" s="11" t="s">
        <v>591</v>
      </c>
    </row>
    <row r="256" s="31" customFormat="true" ht="22.5" hidden="false" customHeight="true" outlineLevel="0" collapsed="false">
      <c r="B256" s="180"/>
      <c r="C256" s="181" t="s">
        <v>592</v>
      </c>
      <c r="D256" s="181" t="s">
        <v>130</v>
      </c>
      <c r="E256" s="182" t="s">
        <v>593</v>
      </c>
      <c r="F256" s="183" t="s">
        <v>594</v>
      </c>
      <c r="G256" s="184" t="s">
        <v>432</v>
      </c>
      <c r="H256" s="185" t="n">
        <v>4</v>
      </c>
      <c r="I256" s="186"/>
      <c r="J256" s="187" t="n">
        <f aca="false">ROUND(I256*H256,2)</f>
        <v>0</v>
      </c>
      <c r="K256" s="183"/>
      <c r="L256" s="188"/>
      <c r="M256" s="189"/>
      <c r="N256" s="190" t="s">
        <v>47</v>
      </c>
      <c r="O256" s="33"/>
      <c r="P256" s="191" t="n">
        <f aca="false">O256*H256</f>
        <v>0</v>
      </c>
      <c r="Q256" s="191" t="n">
        <v>0.0002</v>
      </c>
      <c r="R256" s="191" t="n">
        <f aca="false">Q256*H256</f>
        <v>0.0008</v>
      </c>
      <c r="S256" s="191" t="n">
        <v>0</v>
      </c>
      <c r="T256" s="192" t="n">
        <f aca="false">S256*H256</f>
        <v>0</v>
      </c>
      <c r="AR256" s="11" t="s">
        <v>134</v>
      </c>
      <c r="AT256" s="11" t="s">
        <v>130</v>
      </c>
      <c r="AU256" s="11" t="s">
        <v>85</v>
      </c>
      <c r="AY256" s="11" t="s">
        <v>126</v>
      </c>
      <c r="BE256" s="193" t="n">
        <f aca="false">IF(N256="základní",J256,0)</f>
        <v>0</v>
      </c>
      <c r="BF256" s="193" t="n">
        <f aca="false">IF(N256="snížená",J256,0)</f>
        <v>0</v>
      </c>
      <c r="BG256" s="193" t="n">
        <f aca="false">IF(N256="zákl. přenesená",J256,0)</f>
        <v>0</v>
      </c>
      <c r="BH256" s="193" t="n">
        <f aca="false">IF(N256="sníž. přenesená",J256,0)</f>
        <v>0</v>
      </c>
      <c r="BI256" s="193" t="n">
        <f aca="false">IF(N256="nulová",J256,0)</f>
        <v>0</v>
      </c>
      <c r="BJ256" s="11" t="s">
        <v>23</v>
      </c>
      <c r="BK256" s="193" t="n">
        <f aca="false">ROUND(I256*H256,2)</f>
        <v>0</v>
      </c>
      <c r="BL256" s="11" t="s">
        <v>135</v>
      </c>
      <c r="BM256" s="11" t="s">
        <v>595</v>
      </c>
    </row>
    <row r="257" s="31" customFormat="true" ht="22.5" hidden="false" customHeight="true" outlineLevel="0" collapsed="false">
      <c r="B257" s="180"/>
      <c r="C257" s="181" t="s">
        <v>596</v>
      </c>
      <c r="D257" s="181" t="s">
        <v>130</v>
      </c>
      <c r="E257" s="182" t="s">
        <v>597</v>
      </c>
      <c r="F257" s="183" t="s">
        <v>598</v>
      </c>
      <c r="G257" s="184" t="s">
        <v>432</v>
      </c>
      <c r="H257" s="185" t="n">
        <v>16</v>
      </c>
      <c r="I257" s="186"/>
      <c r="J257" s="187" t="n">
        <f aca="false">ROUND(I257*H257,2)</f>
        <v>0</v>
      </c>
      <c r="K257" s="183"/>
      <c r="L257" s="188"/>
      <c r="M257" s="189"/>
      <c r="N257" s="190" t="s">
        <v>47</v>
      </c>
      <c r="O257" s="33"/>
      <c r="P257" s="191" t="n">
        <f aca="false">O257*H257</f>
        <v>0</v>
      </c>
      <c r="Q257" s="191" t="n">
        <v>0.0002</v>
      </c>
      <c r="R257" s="191" t="n">
        <f aca="false">Q257*H257</f>
        <v>0.0032</v>
      </c>
      <c r="S257" s="191" t="n">
        <v>0</v>
      </c>
      <c r="T257" s="192" t="n">
        <f aca="false">S257*H257</f>
        <v>0</v>
      </c>
      <c r="AR257" s="11" t="s">
        <v>134</v>
      </c>
      <c r="AT257" s="11" t="s">
        <v>130</v>
      </c>
      <c r="AU257" s="11" t="s">
        <v>85</v>
      </c>
      <c r="AY257" s="11" t="s">
        <v>126</v>
      </c>
      <c r="BE257" s="193" t="n">
        <f aca="false">IF(N257="základní",J257,0)</f>
        <v>0</v>
      </c>
      <c r="BF257" s="193" t="n">
        <f aca="false">IF(N257="snížená",J257,0)</f>
        <v>0</v>
      </c>
      <c r="BG257" s="193" t="n">
        <f aca="false">IF(N257="zákl. přenesená",J257,0)</f>
        <v>0</v>
      </c>
      <c r="BH257" s="193" t="n">
        <f aca="false">IF(N257="sníž. přenesená",J257,0)</f>
        <v>0</v>
      </c>
      <c r="BI257" s="193" t="n">
        <f aca="false">IF(N257="nulová",J257,0)</f>
        <v>0</v>
      </c>
      <c r="BJ257" s="11" t="s">
        <v>23</v>
      </c>
      <c r="BK257" s="193" t="n">
        <f aca="false">ROUND(I257*H257,2)</f>
        <v>0</v>
      </c>
      <c r="BL257" s="11" t="s">
        <v>135</v>
      </c>
      <c r="BM257" s="11" t="s">
        <v>599</v>
      </c>
    </row>
    <row r="258" s="31" customFormat="true" ht="22.5" hidden="false" customHeight="true" outlineLevel="0" collapsed="false">
      <c r="B258" s="180"/>
      <c r="C258" s="209" t="s">
        <v>600</v>
      </c>
      <c r="D258" s="209" t="s">
        <v>248</v>
      </c>
      <c r="E258" s="210" t="s">
        <v>601</v>
      </c>
      <c r="F258" s="211" t="s">
        <v>602</v>
      </c>
      <c r="G258" s="212" t="s">
        <v>251</v>
      </c>
      <c r="H258" s="213" t="n">
        <v>86.4</v>
      </c>
      <c r="I258" s="214"/>
      <c r="J258" s="215" t="n">
        <f aca="false">ROUND(I258*H258,2)</f>
        <v>0</v>
      </c>
      <c r="K258" s="211" t="s">
        <v>252</v>
      </c>
      <c r="L258" s="32"/>
      <c r="M258" s="216"/>
      <c r="N258" s="217" t="s">
        <v>47</v>
      </c>
      <c r="O258" s="33"/>
      <c r="P258" s="191" t="n">
        <f aca="false">O258*H258</f>
        <v>0</v>
      </c>
      <c r="Q258" s="191" t="n">
        <v>0.00104959</v>
      </c>
      <c r="R258" s="191" t="n">
        <f aca="false">Q258*H258</f>
        <v>0.090684576</v>
      </c>
      <c r="S258" s="191" t="n">
        <v>0</v>
      </c>
      <c r="T258" s="192" t="n">
        <f aca="false">S258*H258</f>
        <v>0</v>
      </c>
      <c r="AR258" s="11" t="s">
        <v>135</v>
      </c>
      <c r="AT258" s="11" t="s">
        <v>248</v>
      </c>
      <c r="AU258" s="11" t="s">
        <v>85</v>
      </c>
      <c r="AY258" s="11" t="s">
        <v>126</v>
      </c>
      <c r="BE258" s="193" t="n">
        <f aca="false">IF(N258="základní",J258,0)</f>
        <v>0</v>
      </c>
      <c r="BF258" s="193" t="n">
        <f aca="false">IF(N258="snížená",J258,0)</f>
        <v>0</v>
      </c>
      <c r="BG258" s="193" t="n">
        <f aca="false">IF(N258="zákl. přenesená",J258,0)</f>
        <v>0</v>
      </c>
      <c r="BH258" s="193" t="n">
        <f aca="false">IF(N258="sníž. přenesená",J258,0)</f>
        <v>0</v>
      </c>
      <c r="BI258" s="193" t="n">
        <f aca="false">IF(N258="nulová",J258,0)</f>
        <v>0</v>
      </c>
      <c r="BJ258" s="11" t="s">
        <v>23</v>
      </c>
      <c r="BK258" s="193" t="n">
        <f aca="false">ROUND(I258*H258,2)</f>
        <v>0</v>
      </c>
      <c r="BL258" s="11" t="s">
        <v>135</v>
      </c>
      <c r="BM258" s="11" t="s">
        <v>603</v>
      </c>
    </row>
    <row r="259" s="31" customFormat="true" ht="13.5" hidden="false" customHeight="false" outlineLevel="0" collapsed="false">
      <c r="B259" s="32"/>
      <c r="D259" s="205" t="s">
        <v>244</v>
      </c>
      <c r="F259" s="206" t="s">
        <v>604</v>
      </c>
      <c r="I259" s="207"/>
      <c r="L259" s="32"/>
      <c r="M259" s="208"/>
      <c r="N259" s="33"/>
      <c r="O259" s="33"/>
      <c r="P259" s="33"/>
      <c r="Q259" s="33"/>
      <c r="R259" s="33"/>
      <c r="S259" s="33"/>
      <c r="T259" s="72"/>
      <c r="AT259" s="11" t="s">
        <v>244</v>
      </c>
      <c r="AU259" s="11" t="s">
        <v>85</v>
      </c>
    </row>
    <row r="260" s="194" customFormat="true" ht="13.5" hidden="false" customHeight="false" outlineLevel="0" collapsed="false">
      <c r="B260" s="195"/>
      <c r="D260" s="196" t="s">
        <v>137</v>
      </c>
      <c r="E260" s="197"/>
      <c r="F260" s="198" t="s">
        <v>605</v>
      </c>
      <c r="H260" s="199" t="n">
        <v>86.4</v>
      </c>
      <c r="I260" s="200"/>
      <c r="L260" s="195"/>
      <c r="M260" s="201"/>
      <c r="N260" s="202"/>
      <c r="O260" s="202"/>
      <c r="P260" s="202"/>
      <c r="Q260" s="202"/>
      <c r="R260" s="202"/>
      <c r="S260" s="202"/>
      <c r="T260" s="203"/>
      <c r="AT260" s="204" t="s">
        <v>137</v>
      </c>
      <c r="AU260" s="204" t="s">
        <v>85</v>
      </c>
      <c r="AV260" s="194" t="s">
        <v>85</v>
      </c>
      <c r="AW260" s="194" t="s">
        <v>40</v>
      </c>
      <c r="AX260" s="194" t="s">
        <v>23</v>
      </c>
      <c r="AY260" s="204" t="s">
        <v>126</v>
      </c>
    </row>
    <row r="261" s="31" customFormat="true" ht="22.5" hidden="false" customHeight="true" outlineLevel="0" collapsed="false">
      <c r="B261" s="180"/>
      <c r="C261" s="209" t="s">
        <v>606</v>
      </c>
      <c r="D261" s="209" t="s">
        <v>248</v>
      </c>
      <c r="E261" s="210" t="s">
        <v>607</v>
      </c>
      <c r="F261" s="211" t="s">
        <v>608</v>
      </c>
      <c r="G261" s="212" t="s">
        <v>251</v>
      </c>
      <c r="H261" s="213" t="n">
        <v>1219.68</v>
      </c>
      <c r="I261" s="214"/>
      <c r="J261" s="215" t="n">
        <f aca="false">ROUND(I261*H261,2)</f>
        <v>0</v>
      </c>
      <c r="K261" s="211" t="s">
        <v>252</v>
      </c>
      <c r="L261" s="32"/>
      <c r="M261" s="216"/>
      <c r="N261" s="217" t="s">
        <v>47</v>
      </c>
      <c r="O261" s="33"/>
      <c r="P261" s="191" t="n">
        <f aca="false">O261*H261</f>
        <v>0</v>
      </c>
      <c r="Q261" s="191" t="n">
        <v>0.00147675</v>
      </c>
      <c r="R261" s="191" t="n">
        <f aca="false">Q261*H261</f>
        <v>1.80116244</v>
      </c>
      <c r="S261" s="191" t="n">
        <v>0</v>
      </c>
      <c r="T261" s="192" t="n">
        <f aca="false">S261*H261</f>
        <v>0</v>
      </c>
      <c r="AR261" s="11" t="s">
        <v>135</v>
      </c>
      <c r="AT261" s="11" t="s">
        <v>248</v>
      </c>
      <c r="AU261" s="11" t="s">
        <v>85</v>
      </c>
      <c r="AY261" s="11" t="s">
        <v>126</v>
      </c>
      <c r="BE261" s="193" t="n">
        <f aca="false">IF(N261="základní",J261,0)</f>
        <v>0</v>
      </c>
      <c r="BF261" s="193" t="n">
        <f aca="false">IF(N261="snížená",J261,0)</f>
        <v>0</v>
      </c>
      <c r="BG261" s="193" t="n">
        <f aca="false">IF(N261="zákl. přenesená",J261,0)</f>
        <v>0</v>
      </c>
      <c r="BH261" s="193" t="n">
        <f aca="false">IF(N261="sníž. přenesená",J261,0)</f>
        <v>0</v>
      </c>
      <c r="BI261" s="193" t="n">
        <f aca="false">IF(N261="nulová",J261,0)</f>
        <v>0</v>
      </c>
      <c r="BJ261" s="11" t="s">
        <v>23</v>
      </c>
      <c r="BK261" s="193" t="n">
        <f aca="false">ROUND(I261*H261,2)</f>
        <v>0</v>
      </c>
      <c r="BL261" s="11" t="s">
        <v>135</v>
      </c>
      <c r="BM261" s="11" t="s">
        <v>609</v>
      </c>
    </row>
    <row r="262" s="31" customFormat="true" ht="13.5" hidden="false" customHeight="false" outlineLevel="0" collapsed="false">
      <c r="B262" s="32"/>
      <c r="D262" s="205" t="s">
        <v>244</v>
      </c>
      <c r="F262" s="206" t="s">
        <v>610</v>
      </c>
      <c r="I262" s="207"/>
      <c r="L262" s="32"/>
      <c r="M262" s="208"/>
      <c r="N262" s="33"/>
      <c r="O262" s="33"/>
      <c r="P262" s="33"/>
      <c r="Q262" s="33"/>
      <c r="R262" s="33"/>
      <c r="S262" s="33"/>
      <c r="T262" s="72"/>
      <c r="AT262" s="11" t="s">
        <v>244</v>
      </c>
      <c r="AU262" s="11" t="s">
        <v>85</v>
      </c>
    </row>
    <row r="263" s="194" customFormat="true" ht="13.5" hidden="false" customHeight="false" outlineLevel="0" collapsed="false">
      <c r="B263" s="195"/>
      <c r="D263" s="196" t="s">
        <v>137</v>
      </c>
      <c r="E263" s="197"/>
      <c r="F263" s="198" t="s">
        <v>611</v>
      </c>
      <c r="H263" s="199" t="n">
        <v>1219.68</v>
      </c>
      <c r="I263" s="200"/>
      <c r="L263" s="195"/>
      <c r="M263" s="201"/>
      <c r="N263" s="202"/>
      <c r="O263" s="202"/>
      <c r="P263" s="202"/>
      <c r="Q263" s="202"/>
      <c r="R263" s="202"/>
      <c r="S263" s="202"/>
      <c r="T263" s="203"/>
      <c r="AT263" s="204" t="s">
        <v>137</v>
      </c>
      <c r="AU263" s="204" t="s">
        <v>85</v>
      </c>
      <c r="AV263" s="194" t="s">
        <v>85</v>
      </c>
      <c r="AW263" s="194" t="s">
        <v>40</v>
      </c>
      <c r="AX263" s="194" t="s">
        <v>23</v>
      </c>
      <c r="AY263" s="204" t="s">
        <v>126</v>
      </c>
    </row>
    <row r="264" s="31" customFormat="true" ht="22.5" hidden="false" customHeight="true" outlineLevel="0" collapsed="false">
      <c r="B264" s="180"/>
      <c r="C264" s="209" t="s">
        <v>612</v>
      </c>
      <c r="D264" s="209" t="s">
        <v>248</v>
      </c>
      <c r="E264" s="210" t="s">
        <v>613</v>
      </c>
      <c r="F264" s="211" t="s">
        <v>614</v>
      </c>
      <c r="G264" s="212" t="s">
        <v>251</v>
      </c>
      <c r="H264" s="213" t="n">
        <v>185.76</v>
      </c>
      <c r="I264" s="214"/>
      <c r="J264" s="215" t="n">
        <f aca="false">ROUND(I264*H264,2)</f>
        <v>0</v>
      </c>
      <c r="K264" s="211" t="s">
        <v>252</v>
      </c>
      <c r="L264" s="32"/>
      <c r="M264" s="216"/>
      <c r="N264" s="217" t="s">
        <v>47</v>
      </c>
      <c r="O264" s="33"/>
      <c r="P264" s="191" t="n">
        <f aca="false">O264*H264</f>
        <v>0</v>
      </c>
      <c r="Q264" s="191" t="n">
        <v>0.00188587</v>
      </c>
      <c r="R264" s="191" t="n">
        <f aca="false">Q264*H264</f>
        <v>0.3503192112</v>
      </c>
      <c r="S264" s="191" t="n">
        <v>0</v>
      </c>
      <c r="T264" s="192" t="n">
        <f aca="false">S264*H264</f>
        <v>0</v>
      </c>
      <c r="AR264" s="11" t="s">
        <v>135</v>
      </c>
      <c r="AT264" s="11" t="s">
        <v>248</v>
      </c>
      <c r="AU264" s="11" t="s">
        <v>85</v>
      </c>
      <c r="AY264" s="11" t="s">
        <v>126</v>
      </c>
      <c r="BE264" s="193" t="n">
        <f aca="false">IF(N264="základní",J264,0)</f>
        <v>0</v>
      </c>
      <c r="BF264" s="193" t="n">
        <f aca="false">IF(N264="snížená",J264,0)</f>
        <v>0</v>
      </c>
      <c r="BG264" s="193" t="n">
        <f aca="false">IF(N264="zákl. přenesená",J264,0)</f>
        <v>0</v>
      </c>
      <c r="BH264" s="193" t="n">
        <f aca="false">IF(N264="sníž. přenesená",J264,0)</f>
        <v>0</v>
      </c>
      <c r="BI264" s="193" t="n">
        <f aca="false">IF(N264="nulová",J264,0)</f>
        <v>0</v>
      </c>
      <c r="BJ264" s="11" t="s">
        <v>23</v>
      </c>
      <c r="BK264" s="193" t="n">
        <f aca="false">ROUND(I264*H264,2)</f>
        <v>0</v>
      </c>
      <c r="BL264" s="11" t="s">
        <v>135</v>
      </c>
      <c r="BM264" s="11" t="s">
        <v>615</v>
      </c>
    </row>
    <row r="265" s="31" customFormat="true" ht="13.5" hidden="false" customHeight="false" outlineLevel="0" collapsed="false">
      <c r="B265" s="32"/>
      <c r="D265" s="205" t="s">
        <v>244</v>
      </c>
      <c r="F265" s="206" t="s">
        <v>616</v>
      </c>
      <c r="I265" s="207"/>
      <c r="L265" s="32"/>
      <c r="M265" s="208"/>
      <c r="N265" s="33"/>
      <c r="O265" s="33"/>
      <c r="P265" s="33"/>
      <c r="Q265" s="33"/>
      <c r="R265" s="33"/>
      <c r="S265" s="33"/>
      <c r="T265" s="72"/>
      <c r="AT265" s="11" t="s">
        <v>244</v>
      </c>
      <c r="AU265" s="11" t="s">
        <v>85</v>
      </c>
    </row>
    <row r="266" s="194" customFormat="true" ht="13.5" hidden="false" customHeight="false" outlineLevel="0" collapsed="false">
      <c r="B266" s="195"/>
      <c r="D266" s="196" t="s">
        <v>137</v>
      </c>
      <c r="E266" s="197"/>
      <c r="F266" s="198" t="s">
        <v>617</v>
      </c>
      <c r="H266" s="199" t="n">
        <v>185.76</v>
      </c>
      <c r="I266" s="200"/>
      <c r="L266" s="195"/>
      <c r="M266" s="201"/>
      <c r="N266" s="202"/>
      <c r="O266" s="202"/>
      <c r="P266" s="202"/>
      <c r="Q266" s="202"/>
      <c r="R266" s="202"/>
      <c r="S266" s="202"/>
      <c r="T266" s="203"/>
      <c r="AT266" s="204" t="s">
        <v>137</v>
      </c>
      <c r="AU266" s="204" t="s">
        <v>85</v>
      </c>
      <c r="AV266" s="194" t="s">
        <v>85</v>
      </c>
      <c r="AW266" s="194" t="s">
        <v>40</v>
      </c>
      <c r="AX266" s="194" t="s">
        <v>23</v>
      </c>
      <c r="AY266" s="204" t="s">
        <v>126</v>
      </c>
    </row>
    <row r="267" s="31" customFormat="true" ht="22.5" hidden="false" customHeight="true" outlineLevel="0" collapsed="false">
      <c r="B267" s="180"/>
      <c r="C267" s="209" t="s">
        <v>618</v>
      </c>
      <c r="D267" s="209" t="s">
        <v>248</v>
      </c>
      <c r="E267" s="210" t="s">
        <v>619</v>
      </c>
      <c r="F267" s="211" t="s">
        <v>620</v>
      </c>
      <c r="G267" s="212" t="s">
        <v>251</v>
      </c>
      <c r="H267" s="213" t="n">
        <v>148.32</v>
      </c>
      <c r="I267" s="214"/>
      <c r="J267" s="215" t="n">
        <f aca="false">ROUND(I267*H267,2)</f>
        <v>0</v>
      </c>
      <c r="K267" s="211" t="s">
        <v>252</v>
      </c>
      <c r="L267" s="32"/>
      <c r="M267" s="216"/>
      <c r="N267" s="217" t="s">
        <v>47</v>
      </c>
      <c r="O267" s="33"/>
      <c r="P267" s="191" t="n">
        <f aca="false">O267*H267</f>
        <v>0</v>
      </c>
      <c r="Q267" s="191" t="n">
        <v>0.00284451</v>
      </c>
      <c r="R267" s="191" t="n">
        <f aca="false">Q267*H267</f>
        <v>0.4218977232</v>
      </c>
      <c r="S267" s="191" t="n">
        <v>0</v>
      </c>
      <c r="T267" s="192" t="n">
        <f aca="false">S267*H267</f>
        <v>0</v>
      </c>
      <c r="AR267" s="11" t="s">
        <v>135</v>
      </c>
      <c r="AT267" s="11" t="s">
        <v>248</v>
      </c>
      <c r="AU267" s="11" t="s">
        <v>85</v>
      </c>
      <c r="AY267" s="11" t="s">
        <v>126</v>
      </c>
      <c r="BE267" s="193" t="n">
        <f aca="false">IF(N267="základní",J267,0)</f>
        <v>0</v>
      </c>
      <c r="BF267" s="193" t="n">
        <f aca="false">IF(N267="snížená",J267,0)</f>
        <v>0</v>
      </c>
      <c r="BG267" s="193" t="n">
        <f aca="false">IF(N267="zákl. přenesená",J267,0)</f>
        <v>0</v>
      </c>
      <c r="BH267" s="193" t="n">
        <f aca="false">IF(N267="sníž. přenesená",J267,0)</f>
        <v>0</v>
      </c>
      <c r="BI267" s="193" t="n">
        <f aca="false">IF(N267="nulová",J267,0)</f>
        <v>0</v>
      </c>
      <c r="BJ267" s="11" t="s">
        <v>23</v>
      </c>
      <c r="BK267" s="193" t="n">
        <f aca="false">ROUND(I267*H267,2)</f>
        <v>0</v>
      </c>
      <c r="BL267" s="11" t="s">
        <v>135</v>
      </c>
      <c r="BM267" s="11" t="s">
        <v>621</v>
      </c>
    </row>
    <row r="268" s="31" customFormat="true" ht="13.5" hidden="false" customHeight="false" outlineLevel="0" collapsed="false">
      <c r="B268" s="32"/>
      <c r="D268" s="205" t="s">
        <v>244</v>
      </c>
      <c r="F268" s="206" t="s">
        <v>622</v>
      </c>
      <c r="I268" s="207"/>
      <c r="L268" s="32"/>
      <c r="M268" s="208"/>
      <c r="N268" s="33"/>
      <c r="O268" s="33"/>
      <c r="P268" s="33"/>
      <c r="Q268" s="33"/>
      <c r="R268" s="33"/>
      <c r="S268" s="33"/>
      <c r="T268" s="72"/>
      <c r="AT268" s="11" t="s">
        <v>244</v>
      </c>
      <c r="AU268" s="11" t="s">
        <v>85</v>
      </c>
    </row>
    <row r="269" s="194" customFormat="true" ht="13.5" hidden="false" customHeight="false" outlineLevel="0" collapsed="false">
      <c r="B269" s="195"/>
      <c r="D269" s="196" t="s">
        <v>137</v>
      </c>
      <c r="E269" s="197"/>
      <c r="F269" s="198" t="s">
        <v>623</v>
      </c>
      <c r="H269" s="199" t="n">
        <v>148.32</v>
      </c>
      <c r="I269" s="200"/>
      <c r="L269" s="195"/>
      <c r="M269" s="201"/>
      <c r="N269" s="202"/>
      <c r="O269" s="202"/>
      <c r="P269" s="202"/>
      <c r="Q269" s="202"/>
      <c r="R269" s="202"/>
      <c r="S269" s="202"/>
      <c r="T269" s="203"/>
      <c r="AT269" s="204" t="s">
        <v>137</v>
      </c>
      <c r="AU269" s="204" t="s">
        <v>85</v>
      </c>
      <c r="AV269" s="194" t="s">
        <v>85</v>
      </c>
      <c r="AW269" s="194" t="s">
        <v>40</v>
      </c>
      <c r="AX269" s="194" t="s">
        <v>23</v>
      </c>
      <c r="AY269" s="204" t="s">
        <v>126</v>
      </c>
    </row>
    <row r="270" s="31" customFormat="true" ht="22.5" hidden="false" customHeight="true" outlineLevel="0" collapsed="false">
      <c r="B270" s="180"/>
      <c r="C270" s="209" t="s">
        <v>624</v>
      </c>
      <c r="D270" s="209" t="s">
        <v>248</v>
      </c>
      <c r="E270" s="210" t="s">
        <v>625</v>
      </c>
      <c r="F270" s="211" t="s">
        <v>626</v>
      </c>
      <c r="G270" s="212" t="s">
        <v>251</v>
      </c>
      <c r="H270" s="213" t="n">
        <v>338.4</v>
      </c>
      <c r="I270" s="214"/>
      <c r="J270" s="215" t="n">
        <f aca="false">ROUND(I270*H270,2)</f>
        <v>0</v>
      </c>
      <c r="K270" s="211" t="s">
        <v>252</v>
      </c>
      <c r="L270" s="32"/>
      <c r="M270" s="216"/>
      <c r="N270" s="217" t="s">
        <v>47</v>
      </c>
      <c r="O270" s="33"/>
      <c r="P270" s="191" t="n">
        <f aca="false">O270*H270</f>
        <v>0</v>
      </c>
      <c r="Q270" s="191" t="n">
        <v>0.00366932</v>
      </c>
      <c r="R270" s="191" t="n">
        <f aca="false">Q270*H270</f>
        <v>1.241697888</v>
      </c>
      <c r="S270" s="191" t="n">
        <v>0</v>
      </c>
      <c r="T270" s="192" t="n">
        <f aca="false">S270*H270</f>
        <v>0</v>
      </c>
      <c r="AR270" s="11" t="s">
        <v>135</v>
      </c>
      <c r="AT270" s="11" t="s">
        <v>248</v>
      </c>
      <c r="AU270" s="11" t="s">
        <v>85</v>
      </c>
      <c r="AY270" s="11" t="s">
        <v>126</v>
      </c>
      <c r="BE270" s="193" t="n">
        <f aca="false">IF(N270="základní",J270,0)</f>
        <v>0</v>
      </c>
      <c r="BF270" s="193" t="n">
        <f aca="false">IF(N270="snížená",J270,0)</f>
        <v>0</v>
      </c>
      <c r="BG270" s="193" t="n">
        <f aca="false">IF(N270="zákl. přenesená",J270,0)</f>
        <v>0</v>
      </c>
      <c r="BH270" s="193" t="n">
        <f aca="false">IF(N270="sníž. přenesená",J270,0)</f>
        <v>0</v>
      </c>
      <c r="BI270" s="193" t="n">
        <f aca="false">IF(N270="nulová",J270,0)</f>
        <v>0</v>
      </c>
      <c r="BJ270" s="11" t="s">
        <v>23</v>
      </c>
      <c r="BK270" s="193" t="n">
        <f aca="false">ROUND(I270*H270,2)</f>
        <v>0</v>
      </c>
      <c r="BL270" s="11" t="s">
        <v>135</v>
      </c>
      <c r="BM270" s="11" t="s">
        <v>627</v>
      </c>
    </row>
    <row r="271" s="31" customFormat="true" ht="13.5" hidden="false" customHeight="false" outlineLevel="0" collapsed="false">
      <c r="B271" s="32"/>
      <c r="D271" s="205" t="s">
        <v>244</v>
      </c>
      <c r="F271" s="206" t="s">
        <v>628</v>
      </c>
      <c r="I271" s="207"/>
      <c r="L271" s="32"/>
      <c r="M271" s="208"/>
      <c r="N271" s="33"/>
      <c r="O271" s="33"/>
      <c r="P271" s="33"/>
      <c r="Q271" s="33"/>
      <c r="R271" s="33"/>
      <c r="S271" s="33"/>
      <c r="T271" s="72"/>
      <c r="AT271" s="11" t="s">
        <v>244</v>
      </c>
      <c r="AU271" s="11" t="s">
        <v>85</v>
      </c>
    </row>
    <row r="272" s="194" customFormat="true" ht="13.5" hidden="false" customHeight="false" outlineLevel="0" collapsed="false">
      <c r="B272" s="195"/>
      <c r="D272" s="196" t="s">
        <v>137</v>
      </c>
      <c r="E272" s="197"/>
      <c r="F272" s="198" t="s">
        <v>629</v>
      </c>
      <c r="H272" s="199" t="n">
        <v>338.4</v>
      </c>
      <c r="I272" s="200"/>
      <c r="L272" s="195"/>
      <c r="M272" s="201"/>
      <c r="N272" s="202"/>
      <c r="O272" s="202"/>
      <c r="P272" s="202"/>
      <c r="Q272" s="202"/>
      <c r="R272" s="202"/>
      <c r="S272" s="202"/>
      <c r="T272" s="203"/>
      <c r="AT272" s="204" t="s">
        <v>137</v>
      </c>
      <c r="AU272" s="204" t="s">
        <v>85</v>
      </c>
      <c r="AV272" s="194" t="s">
        <v>85</v>
      </c>
      <c r="AW272" s="194" t="s">
        <v>40</v>
      </c>
      <c r="AX272" s="194" t="s">
        <v>23</v>
      </c>
      <c r="AY272" s="204" t="s">
        <v>126</v>
      </c>
    </row>
    <row r="273" s="31" customFormat="true" ht="22.5" hidden="false" customHeight="true" outlineLevel="0" collapsed="false">
      <c r="B273" s="180"/>
      <c r="C273" s="209" t="s">
        <v>630</v>
      </c>
      <c r="D273" s="209" t="s">
        <v>248</v>
      </c>
      <c r="E273" s="210" t="s">
        <v>631</v>
      </c>
      <c r="F273" s="211" t="s">
        <v>632</v>
      </c>
      <c r="G273" s="212" t="s">
        <v>251</v>
      </c>
      <c r="H273" s="213" t="n">
        <v>158.4</v>
      </c>
      <c r="I273" s="214"/>
      <c r="J273" s="215" t="n">
        <f aca="false">ROUND(I273*H273,2)</f>
        <v>0</v>
      </c>
      <c r="K273" s="211" t="s">
        <v>252</v>
      </c>
      <c r="L273" s="32"/>
      <c r="M273" s="216"/>
      <c r="N273" s="217" t="s">
        <v>47</v>
      </c>
      <c r="O273" s="33"/>
      <c r="P273" s="191" t="n">
        <f aca="false">O273*H273</f>
        <v>0</v>
      </c>
      <c r="Q273" s="191" t="n">
        <v>0.00428176</v>
      </c>
      <c r="R273" s="191" t="n">
        <f aca="false">Q273*H273</f>
        <v>0.678230784</v>
      </c>
      <c r="S273" s="191" t="n">
        <v>0</v>
      </c>
      <c r="T273" s="192" t="n">
        <f aca="false">S273*H273</f>
        <v>0</v>
      </c>
      <c r="AR273" s="11" t="s">
        <v>135</v>
      </c>
      <c r="AT273" s="11" t="s">
        <v>248</v>
      </c>
      <c r="AU273" s="11" t="s">
        <v>85</v>
      </c>
      <c r="AY273" s="11" t="s">
        <v>126</v>
      </c>
      <c r="BE273" s="193" t="n">
        <f aca="false">IF(N273="základní",J273,0)</f>
        <v>0</v>
      </c>
      <c r="BF273" s="193" t="n">
        <f aca="false">IF(N273="snížená",J273,0)</f>
        <v>0</v>
      </c>
      <c r="BG273" s="193" t="n">
        <f aca="false">IF(N273="zákl. přenesená",J273,0)</f>
        <v>0</v>
      </c>
      <c r="BH273" s="193" t="n">
        <f aca="false">IF(N273="sníž. přenesená",J273,0)</f>
        <v>0</v>
      </c>
      <c r="BI273" s="193" t="n">
        <f aca="false">IF(N273="nulová",J273,0)</f>
        <v>0</v>
      </c>
      <c r="BJ273" s="11" t="s">
        <v>23</v>
      </c>
      <c r="BK273" s="193" t="n">
        <f aca="false">ROUND(I273*H273,2)</f>
        <v>0</v>
      </c>
      <c r="BL273" s="11" t="s">
        <v>135</v>
      </c>
      <c r="BM273" s="11" t="s">
        <v>633</v>
      </c>
    </row>
    <row r="274" s="31" customFormat="true" ht="13.5" hidden="false" customHeight="false" outlineLevel="0" collapsed="false">
      <c r="B274" s="32"/>
      <c r="D274" s="205" t="s">
        <v>244</v>
      </c>
      <c r="F274" s="206" t="s">
        <v>634</v>
      </c>
      <c r="I274" s="207"/>
      <c r="L274" s="32"/>
      <c r="M274" s="208"/>
      <c r="N274" s="33"/>
      <c r="O274" s="33"/>
      <c r="P274" s="33"/>
      <c r="Q274" s="33"/>
      <c r="R274" s="33"/>
      <c r="S274" s="33"/>
      <c r="T274" s="72"/>
      <c r="AT274" s="11" t="s">
        <v>244</v>
      </c>
      <c r="AU274" s="11" t="s">
        <v>85</v>
      </c>
    </row>
    <row r="275" s="194" customFormat="true" ht="13.5" hidden="false" customHeight="false" outlineLevel="0" collapsed="false">
      <c r="B275" s="195"/>
      <c r="D275" s="196" t="s">
        <v>137</v>
      </c>
      <c r="E275" s="197"/>
      <c r="F275" s="198" t="s">
        <v>635</v>
      </c>
      <c r="H275" s="199" t="n">
        <v>158.4</v>
      </c>
      <c r="I275" s="200"/>
      <c r="L275" s="195"/>
      <c r="M275" s="201"/>
      <c r="N275" s="202"/>
      <c r="O275" s="202"/>
      <c r="P275" s="202"/>
      <c r="Q275" s="202"/>
      <c r="R275" s="202"/>
      <c r="S275" s="202"/>
      <c r="T275" s="203"/>
      <c r="AT275" s="204" t="s">
        <v>137</v>
      </c>
      <c r="AU275" s="204" t="s">
        <v>85</v>
      </c>
      <c r="AV275" s="194" t="s">
        <v>85</v>
      </c>
      <c r="AW275" s="194" t="s">
        <v>40</v>
      </c>
      <c r="AX275" s="194" t="s">
        <v>23</v>
      </c>
      <c r="AY275" s="204" t="s">
        <v>126</v>
      </c>
    </row>
    <row r="276" s="31" customFormat="true" ht="22.5" hidden="false" customHeight="true" outlineLevel="0" collapsed="false">
      <c r="B276" s="180"/>
      <c r="C276" s="209" t="s">
        <v>636</v>
      </c>
      <c r="D276" s="209" t="s">
        <v>248</v>
      </c>
      <c r="E276" s="210" t="s">
        <v>637</v>
      </c>
      <c r="F276" s="211" t="s">
        <v>638</v>
      </c>
      <c r="G276" s="212" t="s">
        <v>251</v>
      </c>
      <c r="H276" s="213" t="n">
        <v>69.12</v>
      </c>
      <c r="I276" s="214"/>
      <c r="J276" s="215" t="n">
        <f aca="false">ROUND(I276*H276,2)</f>
        <v>0</v>
      </c>
      <c r="K276" s="211" t="s">
        <v>252</v>
      </c>
      <c r="L276" s="32"/>
      <c r="M276" s="216"/>
      <c r="N276" s="217" t="s">
        <v>47</v>
      </c>
      <c r="O276" s="33"/>
      <c r="P276" s="191" t="n">
        <f aca="false">O276*H276</f>
        <v>0</v>
      </c>
      <c r="Q276" s="191" t="n">
        <v>0.00593884</v>
      </c>
      <c r="R276" s="191" t="n">
        <f aca="false">Q276*H276</f>
        <v>0.4104926208</v>
      </c>
      <c r="S276" s="191" t="n">
        <v>0</v>
      </c>
      <c r="T276" s="192" t="n">
        <f aca="false">S276*H276</f>
        <v>0</v>
      </c>
      <c r="AR276" s="11" t="s">
        <v>135</v>
      </c>
      <c r="AT276" s="11" t="s">
        <v>248</v>
      </c>
      <c r="AU276" s="11" t="s">
        <v>85</v>
      </c>
      <c r="AY276" s="11" t="s">
        <v>126</v>
      </c>
      <c r="BE276" s="193" t="n">
        <f aca="false">IF(N276="základní",J276,0)</f>
        <v>0</v>
      </c>
      <c r="BF276" s="193" t="n">
        <f aca="false">IF(N276="snížená",J276,0)</f>
        <v>0</v>
      </c>
      <c r="BG276" s="193" t="n">
        <f aca="false">IF(N276="zákl. přenesená",J276,0)</f>
        <v>0</v>
      </c>
      <c r="BH276" s="193" t="n">
        <f aca="false">IF(N276="sníž. přenesená",J276,0)</f>
        <v>0</v>
      </c>
      <c r="BI276" s="193" t="n">
        <f aca="false">IF(N276="nulová",J276,0)</f>
        <v>0</v>
      </c>
      <c r="BJ276" s="11" t="s">
        <v>23</v>
      </c>
      <c r="BK276" s="193" t="n">
        <f aca="false">ROUND(I276*H276,2)</f>
        <v>0</v>
      </c>
      <c r="BL276" s="11" t="s">
        <v>135</v>
      </c>
      <c r="BM276" s="11" t="s">
        <v>639</v>
      </c>
    </row>
    <row r="277" s="31" customFormat="true" ht="13.5" hidden="false" customHeight="false" outlineLevel="0" collapsed="false">
      <c r="B277" s="32"/>
      <c r="D277" s="205" t="s">
        <v>244</v>
      </c>
      <c r="F277" s="206" t="s">
        <v>640</v>
      </c>
      <c r="I277" s="207"/>
      <c r="L277" s="32"/>
      <c r="M277" s="208"/>
      <c r="N277" s="33"/>
      <c r="O277" s="33"/>
      <c r="P277" s="33"/>
      <c r="Q277" s="33"/>
      <c r="R277" s="33"/>
      <c r="S277" s="33"/>
      <c r="T277" s="72"/>
      <c r="AT277" s="11" t="s">
        <v>244</v>
      </c>
      <c r="AU277" s="11" t="s">
        <v>85</v>
      </c>
    </row>
    <row r="278" s="194" customFormat="true" ht="13.5" hidden="false" customHeight="false" outlineLevel="0" collapsed="false">
      <c r="B278" s="195"/>
      <c r="D278" s="196" t="s">
        <v>137</v>
      </c>
      <c r="E278" s="197"/>
      <c r="F278" s="198" t="s">
        <v>641</v>
      </c>
      <c r="H278" s="199" t="n">
        <v>69.12</v>
      </c>
      <c r="I278" s="200"/>
      <c r="L278" s="195"/>
      <c r="M278" s="201"/>
      <c r="N278" s="202"/>
      <c r="O278" s="202"/>
      <c r="P278" s="202"/>
      <c r="Q278" s="202"/>
      <c r="R278" s="202"/>
      <c r="S278" s="202"/>
      <c r="T278" s="203"/>
      <c r="AT278" s="204" t="s">
        <v>137</v>
      </c>
      <c r="AU278" s="204" t="s">
        <v>85</v>
      </c>
      <c r="AV278" s="194" t="s">
        <v>85</v>
      </c>
      <c r="AW278" s="194" t="s">
        <v>40</v>
      </c>
      <c r="AX278" s="194" t="s">
        <v>23</v>
      </c>
      <c r="AY278" s="204" t="s">
        <v>126</v>
      </c>
    </row>
    <row r="279" s="31" customFormat="true" ht="22.5" hidden="false" customHeight="true" outlineLevel="0" collapsed="false">
      <c r="B279" s="180"/>
      <c r="C279" s="209" t="s">
        <v>642</v>
      </c>
      <c r="D279" s="209" t="s">
        <v>248</v>
      </c>
      <c r="E279" s="210" t="s">
        <v>643</v>
      </c>
      <c r="F279" s="211" t="s">
        <v>644</v>
      </c>
      <c r="G279" s="212" t="s">
        <v>251</v>
      </c>
      <c r="H279" s="213" t="n">
        <v>57.6</v>
      </c>
      <c r="I279" s="214"/>
      <c r="J279" s="215" t="n">
        <f aca="false">ROUND(I279*H279,2)</f>
        <v>0</v>
      </c>
      <c r="K279" s="211" t="s">
        <v>252</v>
      </c>
      <c r="L279" s="32"/>
      <c r="M279" s="216"/>
      <c r="N279" s="217" t="s">
        <v>47</v>
      </c>
      <c r="O279" s="33"/>
      <c r="P279" s="191" t="n">
        <f aca="false">O279*H279</f>
        <v>0</v>
      </c>
      <c r="Q279" s="191" t="n">
        <v>0.00116783</v>
      </c>
      <c r="R279" s="191" t="n">
        <f aca="false">Q279*H279</f>
        <v>0.067267008</v>
      </c>
      <c r="S279" s="191" t="n">
        <v>0</v>
      </c>
      <c r="T279" s="192" t="n">
        <f aca="false">S279*H279</f>
        <v>0</v>
      </c>
      <c r="AR279" s="11" t="s">
        <v>135</v>
      </c>
      <c r="AT279" s="11" t="s">
        <v>248</v>
      </c>
      <c r="AU279" s="11" t="s">
        <v>85</v>
      </c>
      <c r="AY279" s="11" t="s">
        <v>126</v>
      </c>
      <c r="BE279" s="193" t="n">
        <f aca="false">IF(N279="základní",J279,0)</f>
        <v>0</v>
      </c>
      <c r="BF279" s="193" t="n">
        <f aca="false">IF(N279="snížená",J279,0)</f>
        <v>0</v>
      </c>
      <c r="BG279" s="193" t="n">
        <f aca="false">IF(N279="zákl. přenesená",J279,0)</f>
        <v>0</v>
      </c>
      <c r="BH279" s="193" t="n">
        <f aca="false">IF(N279="sníž. přenesená",J279,0)</f>
        <v>0</v>
      </c>
      <c r="BI279" s="193" t="n">
        <f aca="false">IF(N279="nulová",J279,0)</f>
        <v>0</v>
      </c>
      <c r="BJ279" s="11" t="s">
        <v>23</v>
      </c>
      <c r="BK279" s="193" t="n">
        <f aca="false">ROUND(I279*H279,2)</f>
        <v>0</v>
      </c>
      <c r="BL279" s="11" t="s">
        <v>135</v>
      </c>
      <c r="BM279" s="11" t="s">
        <v>645</v>
      </c>
    </row>
    <row r="280" s="31" customFormat="true" ht="27" hidden="false" customHeight="false" outlineLevel="0" collapsed="false">
      <c r="B280" s="32"/>
      <c r="D280" s="205" t="s">
        <v>244</v>
      </c>
      <c r="F280" s="206" t="s">
        <v>646</v>
      </c>
      <c r="I280" s="207"/>
      <c r="L280" s="32"/>
      <c r="M280" s="208"/>
      <c r="N280" s="33"/>
      <c r="O280" s="33"/>
      <c r="P280" s="33"/>
      <c r="Q280" s="33"/>
      <c r="R280" s="33"/>
      <c r="S280" s="33"/>
      <c r="T280" s="72"/>
      <c r="AT280" s="11" t="s">
        <v>244</v>
      </c>
      <c r="AU280" s="11" t="s">
        <v>85</v>
      </c>
    </row>
    <row r="281" s="194" customFormat="true" ht="13.5" hidden="false" customHeight="false" outlineLevel="0" collapsed="false">
      <c r="B281" s="195"/>
      <c r="D281" s="196" t="s">
        <v>137</v>
      </c>
      <c r="E281" s="197"/>
      <c r="F281" s="198" t="s">
        <v>647</v>
      </c>
      <c r="H281" s="199" t="n">
        <v>57.6</v>
      </c>
      <c r="I281" s="200"/>
      <c r="L281" s="195"/>
      <c r="M281" s="201"/>
      <c r="N281" s="202"/>
      <c r="O281" s="202"/>
      <c r="P281" s="202"/>
      <c r="Q281" s="202"/>
      <c r="R281" s="202"/>
      <c r="S281" s="202"/>
      <c r="T281" s="203"/>
      <c r="AT281" s="204" t="s">
        <v>137</v>
      </c>
      <c r="AU281" s="204" t="s">
        <v>85</v>
      </c>
      <c r="AV281" s="194" t="s">
        <v>85</v>
      </c>
      <c r="AW281" s="194" t="s">
        <v>40</v>
      </c>
      <c r="AX281" s="194" t="s">
        <v>23</v>
      </c>
      <c r="AY281" s="204" t="s">
        <v>126</v>
      </c>
    </row>
    <row r="282" s="31" customFormat="true" ht="22.5" hidden="false" customHeight="true" outlineLevel="0" collapsed="false">
      <c r="B282" s="180"/>
      <c r="C282" s="209" t="s">
        <v>648</v>
      </c>
      <c r="D282" s="209" t="s">
        <v>248</v>
      </c>
      <c r="E282" s="210" t="s">
        <v>649</v>
      </c>
      <c r="F282" s="211" t="s">
        <v>650</v>
      </c>
      <c r="G282" s="212" t="s">
        <v>251</v>
      </c>
      <c r="H282" s="213" t="n">
        <v>54</v>
      </c>
      <c r="I282" s="214"/>
      <c r="J282" s="215" t="n">
        <f aca="false">ROUND(I282*H282,2)</f>
        <v>0</v>
      </c>
      <c r="K282" s="211" t="s">
        <v>252</v>
      </c>
      <c r="L282" s="32"/>
      <c r="M282" s="216"/>
      <c r="N282" s="217" t="s">
        <v>47</v>
      </c>
      <c r="O282" s="33"/>
      <c r="P282" s="191" t="n">
        <f aca="false">O282*H282</f>
        <v>0</v>
      </c>
      <c r="Q282" s="191" t="n">
        <v>0.00157653</v>
      </c>
      <c r="R282" s="191" t="n">
        <f aca="false">Q282*H282</f>
        <v>0.08513262</v>
      </c>
      <c r="S282" s="191" t="n">
        <v>0</v>
      </c>
      <c r="T282" s="192" t="n">
        <f aca="false">S282*H282</f>
        <v>0</v>
      </c>
      <c r="AR282" s="11" t="s">
        <v>135</v>
      </c>
      <c r="AT282" s="11" t="s">
        <v>248</v>
      </c>
      <c r="AU282" s="11" t="s">
        <v>85</v>
      </c>
      <c r="AY282" s="11" t="s">
        <v>126</v>
      </c>
      <c r="BE282" s="193" t="n">
        <f aca="false">IF(N282="základní",J282,0)</f>
        <v>0</v>
      </c>
      <c r="BF282" s="193" t="n">
        <f aca="false">IF(N282="snížená",J282,0)</f>
        <v>0</v>
      </c>
      <c r="BG282" s="193" t="n">
        <f aca="false">IF(N282="zákl. přenesená",J282,0)</f>
        <v>0</v>
      </c>
      <c r="BH282" s="193" t="n">
        <f aca="false">IF(N282="sníž. přenesená",J282,0)</f>
        <v>0</v>
      </c>
      <c r="BI282" s="193" t="n">
        <f aca="false">IF(N282="nulová",J282,0)</f>
        <v>0</v>
      </c>
      <c r="BJ282" s="11" t="s">
        <v>23</v>
      </c>
      <c r="BK282" s="193" t="n">
        <f aca="false">ROUND(I282*H282,2)</f>
        <v>0</v>
      </c>
      <c r="BL282" s="11" t="s">
        <v>135</v>
      </c>
      <c r="BM282" s="11" t="s">
        <v>651</v>
      </c>
    </row>
    <row r="283" s="31" customFormat="true" ht="27" hidden="false" customHeight="false" outlineLevel="0" collapsed="false">
      <c r="B283" s="32"/>
      <c r="D283" s="205" t="s">
        <v>244</v>
      </c>
      <c r="F283" s="206" t="s">
        <v>652</v>
      </c>
      <c r="I283" s="207"/>
      <c r="L283" s="32"/>
      <c r="M283" s="208"/>
      <c r="N283" s="33"/>
      <c r="O283" s="33"/>
      <c r="P283" s="33"/>
      <c r="Q283" s="33"/>
      <c r="R283" s="33"/>
      <c r="S283" s="33"/>
      <c r="T283" s="72"/>
      <c r="AT283" s="11" t="s">
        <v>244</v>
      </c>
      <c r="AU283" s="11" t="s">
        <v>85</v>
      </c>
    </row>
    <row r="284" s="194" customFormat="true" ht="13.5" hidden="false" customHeight="false" outlineLevel="0" collapsed="false">
      <c r="B284" s="195"/>
      <c r="D284" s="196" t="s">
        <v>137</v>
      </c>
      <c r="E284" s="197"/>
      <c r="F284" s="198" t="s">
        <v>653</v>
      </c>
      <c r="H284" s="199" t="n">
        <v>54</v>
      </c>
      <c r="I284" s="200"/>
      <c r="L284" s="195"/>
      <c r="M284" s="201"/>
      <c r="N284" s="202"/>
      <c r="O284" s="202"/>
      <c r="P284" s="202"/>
      <c r="Q284" s="202"/>
      <c r="R284" s="202"/>
      <c r="S284" s="202"/>
      <c r="T284" s="203"/>
      <c r="AT284" s="204" t="s">
        <v>137</v>
      </c>
      <c r="AU284" s="204" t="s">
        <v>85</v>
      </c>
      <c r="AV284" s="194" t="s">
        <v>85</v>
      </c>
      <c r="AW284" s="194" t="s">
        <v>40</v>
      </c>
      <c r="AX284" s="194" t="s">
        <v>23</v>
      </c>
      <c r="AY284" s="204" t="s">
        <v>126</v>
      </c>
    </row>
    <row r="285" s="31" customFormat="true" ht="22.5" hidden="false" customHeight="true" outlineLevel="0" collapsed="false">
      <c r="B285" s="180"/>
      <c r="C285" s="209" t="s">
        <v>29</v>
      </c>
      <c r="D285" s="209" t="s">
        <v>248</v>
      </c>
      <c r="E285" s="210" t="s">
        <v>654</v>
      </c>
      <c r="F285" s="211" t="s">
        <v>655</v>
      </c>
      <c r="G285" s="212" t="s">
        <v>251</v>
      </c>
      <c r="H285" s="213" t="n">
        <v>43.2</v>
      </c>
      <c r="I285" s="214"/>
      <c r="J285" s="215" t="n">
        <f aca="false">ROUND(I285*H285,2)</f>
        <v>0</v>
      </c>
      <c r="K285" s="211" t="s">
        <v>252</v>
      </c>
      <c r="L285" s="32"/>
      <c r="M285" s="216"/>
      <c r="N285" s="217" t="s">
        <v>47</v>
      </c>
      <c r="O285" s="33"/>
      <c r="P285" s="191" t="n">
        <f aca="false">O285*H285</f>
        <v>0</v>
      </c>
      <c r="Q285" s="191" t="n">
        <v>0.00199413</v>
      </c>
      <c r="R285" s="191" t="n">
        <f aca="false">Q285*H285</f>
        <v>0.086146416</v>
      </c>
      <c r="S285" s="191" t="n">
        <v>0</v>
      </c>
      <c r="T285" s="192" t="n">
        <f aca="false">S285*H285</f>
        <v>0</v>
      </c>
      <c r="AR285" s="11" t="s">
        <v>135</v>
      </c>
      <c r="AT285" s="11" t="s">
        <v>248</v>
      </c>
      <c r="AU285" s="11" t="s">
        <v>85</v>
      </c>
      <c r="AY285" s="11" t="s">
        <v>126</v>
      </c>
      <c r="BE285" s="193" t="n">
        <f aca="false">IF(N285="základní",J285,0)</f>
        <v>0</v>
      </c>
      <c r="BF285" s="193" t="n">
        <f aca="false">IF(N285="snížená",J285,0)</f>
        <v>0</v>
      </c>
      <c r="BG285" s="193" t="n">
        <f aca="false">IF(N285="zákl. přenesená",J285,0)</f>
        <v>0</v>
      </c>
      <c r="BH285" s="193" t="n">
        <f aca="false">IF(N285="sníž. přenesená",J285,0)</f>
        <v>0</v>
      </c>
      <c r="BI285" s="193" t="n">
        <f aca="false">IF(N285="nulová",J285,0)</f>
        <v>0</v>
      </c>
      <c r="BJ285" s="11" t="s">
        <v>23</v>
      </c>
      <c r="BK285" s="193" t="n">
        <f aca="false">ROUND(I285*H285,2)</f>
        <v>0</v>
      </c>
      <c r="BL285" s="11" t="s">
        <v>135</v>
      </c>
      <c r="BM285" s="11" t="s">
        <v>656</v>
      </c>
    </row>
    <row r="286" s="31" customFormat="true" ht="27" hidden="false" customHeight="false" outlineLevel="0" collapsed="false">
      <c r="B286" s="32"/>
      <c r="D286" s="205" t="s">
        <v>244</v>
      </c>
      <c r="F286" s="206" t="s">
        <v>657</v>
      </c>
      <c r="I286" s="207"/>
      <c r="L286" s="32"/>
      <c r="M286" s="208"/>
      <c r="N286" s="33"/>
      <c r="O286" s="33"/>
      <c r="P286" s="33"/>
      <c r="Q286" s="33"/>
      <c r="R286" s="33"/>
      <c r="S286" s="33"/>
      <c r="T286" s="72"/>
      <c r="AT286" s="11" t="s">
        <v>244</v>
      </c>
      <c r="AU286" s="11" t="s">
        <v>85</v>
      </c>
    </row>
    <row r="287" s="194" customFormat="true" ht="13.5" hidden="false" customHeight="false" outlineLevel="0" collapsed="false">
      <c r="B287" s="195"/>
      <c r="D287" s="196" t="s">
        <v>137</v>
      </c>
      <c r="E287" s="197"/>
      <c r="F287" s="198" t="s">
        <v>658</v>
      </c>
      <c r="H287" s="199" t="n">
        <v>43.2</v>
      </c>
      <c r="I287" s="200"/>
      <c r="L287" s="195"/>
      <c r="M287" s="201"/>
      <c r="N287" s="202"/>
      <c r="O287" s="202"/>
      <c r="P287" s="202"/>
      <c r="Q287" s="202"/>
      <c r="R287" s="202"/>
      <c r="S287" s="202"/>
      <c r="T287" s="203"/>
      <c r="AT287" s="204" t="s">
        <v>137</v>
      </c>
      <c r="AU287" s="204" t="s">
        <v>85</v>
      </c>
      <c r="AV287" s="194" t="s">
        <v>85</v>
      </c>
      <c r="AW287" s="194" t="s">
        <v>40</v>
      </c>
      <c r="AX287" s="194" t="s">
        <v>23</v>
      </c>
      <c r="AY287" s="204" t="s">
        <v>126</v>
      </c>
    </row>
    <row r="288" s="31" customFormat="true" ht="22.5" hidden="false" customHeight="true" outlineLevel="0" collapsed="false">
      <c r="B288" s="180"/>
      <c r="C288" s="209" t="s">
        <v>659</v>
      </c>
      <c r="D288" s="209" t="s">
        <v>248</v>
      </c>
      <c r="E288" s="210" t="s">
        <v>660</v>
      </c>
      <c r="F288" s="211" t="s">
        <v>661</v>
      </c>
      <c r="G288" s="212" t="s">
        <v>251</v>
      </c>
      <c r="H288" s="213" t="n">
        <v>194.4</v>
      </c>
      <c r="I288" s="214"/>
      <c r="J288" s="215" t="n">
        <f aca="false">ROUND(I288*H288,2)</f>
        <v>0</v>
      </c>
      <c r="K288" s="211" t="s">
        <v>252</v>
      </c>
      <c r="L288" s="32"/>
      <c r="M288" s="216"/>
      <c r="N288" s="217" t="s">
        <v>47</v>
      </c>
      <c r="O288" s="33"/>
      <c r="P288" s="191" t="n">
        <f aca="false">O288*H288</f>
        <v>0</v>
      </c>
      <c r="Q288" s="191" t="n">
        <v>0.00295634</v>
      </c>
      <c r="R288" s="191" t="n">
        <f aca="false">Q288*H288</f>
        <v>0.574712496</v>
      </c>
      <c r="S288" s="191" t="n">
        <v>0</v>
      </c>
      <c r="T288" s="192" t="n">
        <f aca="false">S288*H288</f>
        <v>0</v>
      </c>
      <c r="AR288" s="11" t="s">
        <v>135</v>
      </c>
      <c r="AT288" s="11" t="s">
        <v>248</v>
      </c>
      <c r="AU288" s="11" t="s">
        <v>85</v>
      </c>
      <c r="AY288" s="11" t="s">
        <v>126</v>
      </c>
      <c r="BE288" s="193" t="n">
        <f aca="false">IF(N288="základní",J288,0)</f>
        <v>0</v>
      </c>
      <c r="BF288" s="193" t="n">
        <f aca="false">IF(N288="snížená",J288,0)</f>
        <v>0</v>
      </c>
      <c r="BG288" s="193" t="n">
        <f aca="false">IF(N288="zákl. přenesená",J288,0)</f>
        <v>0</v>
      </c>
      <c r="BH288" s="193" t="n">
        <f aca="false">IF(N288="sníž. přenesená",J288,0)</f>
        <v>0</v>
      </c>
      <c r="BI288" s="193" t="n">
        <f aca="false">IF(N288="nulová",J288,0)</f>
        <v>0</v>
      </c>
      <c r="BJ288" s="11" t="s">
        <v>23</v>
      </c>
      <c r="BK288" s="193" t="n">
        <f aca="false">ROUND(I288*H288,2)</f>
        <v>0</v>
      </c>
      <c r="BL288" s="11" t="s">
        <v>135</v>
      </c>
      <c r="BM288" s="11" t="s">
        <v>662</v>
      </c>
    </row>
    <row r="289" s="31" customFormat="true" ht="27" hidden="false" customHeight="false" outlineLevel="0" collapsed="false">
      <c r="B289" s="32"/>
      <c r="D289" s="205" t="s">
        <v>244</v>
      </c>
      <c r="F289" s="206" t="s">
        <v>663</v>
      </c>
      <c r="I289" s="207"/>
      <c r="L289" s="32"/>
      <c r="M289" s="208"/>
      <c r="N289" s="33"/>
      <c r="O289" s="33"/>
      <c r="P289" s="33"/>
      <c r="Q289" s="33"/>
      <c r="R289" s="33"/>
      <c r="S289" s="33"/>
      <c r="T289" s="72"/>
      <c r="AT289" s="11" t="s">
        <v>244</v>
      </c>
      <c r="AU289" s="11" t="s">
        <v>85</v>
      </c>
    </row>
    <row r="290" s="194" customFormat="true" ht="13.5" hidden="false" customHeight="false" outlineLevel="0" collapsed="false">
      <c r="B290" s="195"/>
      <c r="D290" s="196" t="s">
        <v>137</v>
      </c>
      <c r="E290" s="197"/>
      <c r="F290" s="198" t="s">
        <v>664</v>
      </c>
      <c r="H290" s="199" t="n">
        <v>194.4</v>
      </c>
      <c r="I290" s="200"/>
      <c r="L290" s="195"/>
      <c r="M290" s="201"/>
      <c r="N290" s="202"/>
      <c r="O290" s="202"/>
      <c r="P290" s="202"/>
      <c r="Q290" s="202"/>
      <c r="R290" s="202"/>
      <c r="S290" s="202"/>
      <c r="T290" s="203"/>
      <c r="AT290" s="204" t="s">
        <v>137</v>
      </c>
      <c r="AU290" s="204" t="s">
        <v>85</v>
      </c>
      <c r="AV290" s="194" t="s">
        <v>85</v>
      </c>
      <c r="AW290" s="194" t="s">
        <v>40</v>
      </c>
      <c r="AX290" s="194" t="s">
        <v>23</v>
      </c>
      <c r="AY290" s="204" t="s">
        <v>126</v>
      </c>
    </row>
    <row r="291" s="31" customFormat="true" ht="22.5" hidden="false" customHeight="true" outlineLevel="0" collapsed="false">
      <c r="B291" s="180"/>
      <c r="C291" s="209" t="s">
        <v>665</v>
      </c>
      <c r="D291" s="209" t="s">
        <v>248</v>
      </c>
      <c r="E291" s="210" t="s">
        <v>666</v>
      </c>
      <c r="F291" s="211" t="s">
        <v>667</v>
      </c>
      <c r="G291" s="212" t="s">
        <v>251</v>
      </c>
      <c r="H291" s="213" t="n">
        <v>57.6</v>
      </c>
      <c r="I291" s="214"/>
      <c r="J291" s="215" t="n">
        <f aca="false">ROUND(I291*H291,2)</f>
        <v>0</v>
      </c>
      <c r="K291" s="211" t="s">
        <v>252</v>
      </c>
      <c r="L291" s="32"/>
      <c r="M291" s="216"/>
      <c r="N291" s="217" t="s">
        <v>47</v>
      </c>
      <c r="O291" s="33"/>
      <c r="P291" s="191" t="n">
        <f aca="false">O291*H291</f>
        <v>0</v>
      </c>
      <c r="Q291" s="191" t="n">
        <v>0.00376472</v>
      </c>
      <c r="R291" s="191" t="n">
        <f aca="false">Q291*H291</f>
        <v>0.216847872</v>
      </c>
      <c r="S291" s="191" t="n">
        <v>0</v>
      </c>
      <c r="T291" s="192" t="n">
        <f aca="false">S291*H291</f>
        <v>0</v>
      </c>
      <c r="AR291" s="11" t="s">
        <v>135</v>
      </c>
      <c r="AT291" s="11" t="s">
        <v>248</v>
      </c>
      <c r="AU291" s="11" t="s">
        <v>85</v>
      </c>
      <c r="AY291" s="11" t="s">
        <v>126</v>
      </c>
      <c r="BE291" s="193" t="n">
        <f aca="false">IF(N291="základní",J291,0)</f>
        <v>0</v>
      </c>
      <c r="BF291" s="193" t="n">
        <f aca="false">IF(N291="snížená",J291,0)</f>
        <v>0</v>
      </c>
      <c r="BG291" s="193" t="n">
        <f aca="false">IF(N291="zákl. přenesená",J291,0)</f>
        <v>0</v>
      </c>
      <c r="BH291" s="193" t="n">
        <f aca="false">IF(N291="sníž. přenesená",J291,0)</f>
        <v>0</v>
      </c>
      <c r="BI291" s="193" t="n">
        <f aca="false">IF(N291="nulová",J291,0)</f>
        <v>0</v>
      </c>
      <c r="BJ291" s="11" t="s">
        <v>23</v>
      </c>
      <c r="BK291" s="193" t="n">
        <f aca="false">ROUND(I291*H291,2)</f>
        <v>0</v>
      </c>
      <c r="BL291" s="11" t="s">
        <v>135</v>
      </c>
      <c r="BM291" s="11" t="s">
        <v>668</v>
      </c>
    </row>
    <row r="292" s="31" customFormat="true" ht="27" hidden="false" customHeight="false" outlineLevel="0" collapsed="false">
      <c r="B292" s="32"/>
      <c r="D292" s="205" t="s">
        <v>244</v>
      </c>
      <c r="F292" s="206" t="s">
        <v>669</v>
      </c>
      <c r="I292" s="207"/>
      <c r="L292" s="32"/>
      <c r="M292" s="208"/>
      <c r="N292" s="33"/>
      <c r="O292" s="33"/>
      <c r="P292" s="33"/>
      <c r="Q292" s="33"/>
      <c r="R292" s="33"/>
      <c r="S292" s="33"/>
      <c r="T292" s="72"/>
      <c r="AT292" s="11" t="s">
        <v>244</v>
      </c>
      <c r="AU292" s="11" t="s">
        <v>85</v>
      </c>
    </row>
    <row r="293" s="194" customFormat="true" ht="13.5" hidden="false" customHeight="false" outlineLevel="0" collapsed="false">
      <c r="B293" s="195"/>
      <c r="D293" s="196" t="s">
        <v>137</v>
      </c>
      <c r="E293" s="197"/>
      <c r="F293" s="198" t="s">
        <v>670</v>
      </c>
      <c r="H293" s="199" t="n">
        <v>57.6</v>
      </c>
      <c r="I293" s="200"/>
      <c r="L293" s="195"/>
      <c r="M293" s="201"/>
      <c r="N293" s="202"/>
      <c r="O293" s="202"/>
      <c r="P293" s="202"/>
      <c r="Q293" s="202"/>
      <c r="R293" s="202"/>
      <c r="S293" s="202"/>
      <c r="T293" s="203"/>
      <c r="AT293" s="204" t="s">
        <v>137</v>
      </c>
      <c r="AU293" s="204" t="s">
        <v>85</v>
      </c>
      <c r="AV293" s="194" t="s">
        <v>85</v>
      </c>
      <c r="AW293" s="194" t="s">
        <v>40</v>
      </c>
      <c r="AX293" s="194" t="s">
        <v>23</v>
      </c>
      <c r="AY293" s="204" t="s">
        <v>126</v>
      </c>
    </row>
    <row r="294" s="31" customFormat="true" ht="22.5" hidden="false" customHeight="true" outlineLevel="0" collapsed="false">
      <c r="B294" s="180"/>
      <c r="C294" s="209" t="s">
        <v>671</v>
      </c>
      <c r="D294" s="209" t="s">
        <v>248</v>
      </c>
      <c r="E294" s="210" t="s">
        <v>672</v>
      </c>
      <c r="F294" s="211" t="s">
        <v>673</v>
      </c>
      <c r="G294" s="212" t="s">
        <v>251</v>
      </c>
      <c r="H294" s="213" t="n">
        <v>216</v>
      </c>
      <c r="I294" s="214"/>
      <c r="J294" s="215" t="n">
        <f aca="false">ROUND(I294*H294,2)</f>
        <v>0</v>
      </c>
      <c r="K294" s="211" t="s">
        <v>252</v>
      </c>
      <c r="L294" s="32"/>
      <c r="M294" s="216"/>
      <c r="N294" s="217" t="s">
        <v>47</v>
      </c>
      <c r="O294" s="33"/>
      <c r="P294" s="191" t="n">
        <f aca="false">O294*H294</f>
        <v>0</v>
      </c>
      <c r="Q294" s="191" t="n">
        <v>0.00440396</v>
      </c>
      <c r="R294" s="191" t="n">
        <f aca="false">Q294*H294</f>
        <v>0.95125536</v>
      </c>
      <c r="S294" s="191" t="n">
        <v>0</v>
      </c>
      <c r="T294" s="192" t="n">
        <f aca="false">S294*H294</f>
        <v>0</v>
      </c>
      <c r="AR294" s="11" t="s">
        <v>135</v>
      </c>
      <c r="AT294" s="11" t="s">
        <v>248</v>
      </c>
      <c r="AU294" s="11" t="s">
        <v>85</v>
      </c>
      <c r="AY294" s="11" t="s">
        <v>126</v>
      </c>
      <c r="BE294" s="193" t="n">
        <f aca="false">IF(N294="základní",J294,0)</f>
        <v>0</v>
      </c>
      <c r="BF294" s="193" t="n">
        <f aca="false">IF(N294="snížená",J294,0)</f>
        <v>0</v>
      </c>
      <c r="BG294" s="193" t="n">
        <f aca="false">IF(N294="zákl. přenesená",J294,0)</f>
        <v>0</v>
      </c>
      <c r="BH294" s="193" t="n">
        <f aca="false">IF(N294="sníž. přenesená",J294,0)</f>
        <v>0</v>
      </c>
      <c r="BI294" s="193" t="n">
        <f aca="false">IF(N294="nulová",J294,0)</f>
        <v>0</v>
      </c>
      <c r="BJ294" s="11" t="s">
        <v>23</v>
      </c>
      <c r="BK294" s="193" t="n">
        <f aca="false">ROUND(I294*H294,2)</f>
        <v>0</v>
      </c>
      <c r="BL294" s="11" t="s">
        <v>135</v>
      </c>
      <c r="BM294" s="11" t="s">
        <v>674</v>
      </c>
    </row>
    <row r="295" s="31" customFormat="true" ht="27" hidden="false" customHeight="false" outlineLevel="0" collapsed="false">
      <c r="B295" s="32"/>
      <c r="D295" s="205" t="s">
        <v>244</v>
      </c>
      <c r="F295" s="206" t="s">
        <v>675</v>
      </c>
      <c r="I295" s="207"/>
      <c r="L295" s="32"/>
      <c r="M295" s="208"/>
      <c r="N295" s="33"/>
      <c r="O295" s="33"/>
      <c r="P295" s="33"/>
      <c r="Q295" s="33"/>
      <c r="R295" s="33"/>
      <c r="S295" s="33"/>
      <c r="T295" s="72"/>
      <c r="AT295" s="11" t="s">
        <v>244</v>
      </c>
      <c r="AU295" s="11" t="s">
        <v>85</v>
      </c>
    </row>
    <row r="296" s="194" customFormat="true" ht="13.5" hidden="false" customHeight="false" outlineLevel="0" collapsed="false">
      <c r="B296" s="195"/>
      <c r="D296" s="196" t="s">
        <v>137</v>
      </c>
      <c r="E296" s="197"/>
      <c r="F296" s="198" t="s">
        <v>676</v>
      </c>
      <c r="H296" s="199" t="n">
        <v>216</v>
      </c>
      <c r="I296" s="200"/>
      <c r="L296" s="195"/>
      <c r="M296" s="201"/>
      <c r="N296" s="202"/>
      <c r="O296" s="202"/>
      <c r="P296" s="202"/>
      <c r="Q296" s="202"/>
      <c r="R296" s="202"/>
      <c r="S296" s="202"/>
      <c r="T296" s="203"/>
      <c r="AT296" s="204" t="s">
        <v>137</v>
      </c>
      <c r="AU296" s="204" t="s">
        <v>85</v>
      </c>
      <c r="AV296" s="194" t="s">
        <v>85</v>
      </c>
      <c r="AW296" s="194" t="s">
        <v>40</v>
      </c>
      <c r="AX296" s="194" t="s">
        <v>23</v>
      </c>
      <c r="AY296" s="204" t="s">
        <v>126</v>
      </c>
    </row>
    <row r="297" s="31" customFormat="true" ht="22.5" hidden="false" customHeight="true" outlineLevel="0" collapsed="false">
      <c r="B297" s="180"/>
      <c r="C297" s="209" t="s">
        <v>677</v>
      </c>
      <c r="D297" s="209" t="s">
        <v>248</v>
      </c>
      <c r="E297" s="210" t="s">
        <v>678</v>
      </c>
      <c r="F297" s="211" t="s">
        <v>679</v>
      </c>
      <c r="G297" s="212" t="s">
        <v>251</v>
      </c>
      <c r="H297" s="213" t="n">
        <v>16.8</v>
      </c>
      <c r="I297" s="214"/>
      <c r="J297" s="215" t="n">
        <f aca="false">ROUND(I297*H297,2)</f>
        <v>0</v>
      </c>
      <c r="K297" s="211" t="s">
        <v>252</v>
      </c>
      <c r="L297" s="32"/>
      <c r="M297" s="216"/>
      <c r="N297" s="217" t="s">
        <v>47</v>
      </c>
      <c r="O297" s="33"/>
      <c r="P297" s="191" t="n">
        <f aca="false">O297*H297</f>
        <v>0</v>
      </c>
      <c r="Q297" s="191" t="n">
        <v>0.00628635</v>
      </c>
      <c r="R297" s="191" t="n">
        <f aca="false">Q297*H297</f>
        <v>0.10561068</v>
      </c>
      <c r="S297" s="191" t="n">
        <v>0</v>
      </c>
      <c r="T297" s="192" t="n">
        <f aca="false">S297*H297</f>
        <v>0</v>
      </c>
      <c r="AR297" s="11" t="s">
        <v>135</v>
      </c>
      <c r="AT297" s="11" t="s">
        <v>248</v>
      </c>
      <c r="AU297" s="11" t="s">
        <v>85</v>
      </c>
      <c r="AY297" s="11" t="s">
        <v>126</v>
      </c>
      <c r="BE297" s="193" t="n">
        <f aca="false">IF(N297="základní",J297,0)</f>
        <v>0</v>
      </c>
      <c r="BF297" s="193" t="n">
        <f aca="false">IF(N297="snížená",J297,0)</f>
        <v>0</v>
      </c>
      <c r="BG297" s="193" t="n">
        <f aca="false">IF(N297="zákl. přenesená",J297,0)</f>
        <v>0</v>
      </c>
      <c r="BH297" s="193" t="n">
        <f aca="false">IF(N297="sníž. přenesená",J297,0)</f>
        <v>0</v>
      </c>
      <c r="BI297" s="193" t="n">
        <f aca="false">IF(N297="nulová",J297,0)</f>
        <v>0</v>
      </c>
      <c r="BJ297" s="11" t="s">
        <v>23</v>
      </c>
      <c r="BK297" s="193" t="n">
        <f aca="false">ROUND(I297*H297,2)</f>
        <v>0</v>
      </c>
      <c r="BL297" s="11" t="s">
        <v>135</v>
      </c>
      <c r="BM297" s="11" t="s">
        <v>680</v>
      </c>
    </row>
    <row r="298" s="31" customFormat="true" ht="27" hidden="false" customHeight="false" outlineLevel="0" collapsed="false">
      <c r="B298" s="32"/>
      <c r="D298" s="205" t="s">
        <v>244</v>
      </c>
      <c r="F298" s="206" t="s">
        <v>681</v>
      </c>
      <c r="I298" s="207"/>
      <c r="L298" s="32"/>
      <c r="M298" s="208"/>
      <c r="N298" s="33"/>
      <c r="O298" s="33"/>
      <c r="P298" s="33"/>
      <c r="Q298" s="33"/>
      <c r="R298" s="33"/>
      <c r="S298" s="33"/>
      <c r="T298" s="72"/>
      <c r="AT298" s="11" t="s">
        <v>244</v>
      </c>
      <c r="AU298" s="11" t="s">
        <v>85</v>
      </c>
    </row>
    <row r="299" s="194" customFormat="true" ht="13.5" hidden="false" customHeight="false" outlineLevel="0" collapsed="false">
      <c r="B299" s="195"/>
      <c r="D299" s="196" t="s">
        <v>137</v>
      </c>
      <c r="E299" s="197"/>
      <c r="F299" s="198" t="s">
        <v>682</v>
      </c>
      <c r="H299" s="199" t="n">
        <v>16.8</v>
      </c>
      <c r="I299" s="200"/>
      <c r="L299" s="195"/>
      <c r="M299" s="201"/>
      <c r="N299" s="202"/>
      <c r="O299" s="202"/>
      <c r="P299" s="202"/>
      <c r="Q299" s="202"/>
      <c r="R299" s="202"/>
      <c r="S299" s="202"/>
      <c r="T299" s="203"/>
      <c r="AT299" s="204" t="s">
        <v>137</v>
      </c>
      <c r="AU299" s="204" t="s">
        <v>85</v>
      </c>
      <c r="AV299" s="194" t="s">
        <v>85</v>
      </c>
      <c r="AW299" s="194" t="s">
        <v>40</v>
      </c>
      <c r="AX299" s="194" t="s">
        <v>23</v>
      </c>
      <c r="AY299" s="204" t="s">
        <v>126</v>
      </c>
    </row>
    <row r="300" s="31" customFormat="true" ht="22.5" hidden="false" customHeight="true" outlineLevel="0" collapsed="false">
      <c r="B300" s="180"/>
      <c r="C300" s="209" t="s">
        <v>683</v>
      </c>
      <c r="D300" s="209" t="s">
        <v>248</v>
      </c>
      <c r="E300" s="210" t="s">
        <v>684</v>
      </c>
      <c r="F300" s="211" t="s">
        <v>685</v>
      </c>
      <c r="G300" s="212" t="s">
        <v>251</v>
      </c>
      <c r="H300" s="213" t="n">
        <v>21.6</v>
      </c>
      <c r="I300" s="214"/>
      <c r="J300" s="215" t="n">
        <f aca="false">ROUND(I300*H300,2)</f>
        <v>0</v>
      </c>
      <c r="K300" s="211" t="s">
        <v>252</v>
      </c>
      <c r="L300" s="32"/>
      <c r="M300" s="216"/>
      <c r="N300" s="217" t="s">
        <v>47</v>
      </c>
      <c r="O300" s="33"/>
      <c r="P300" s="191" t="n">
        <f aca="false">O300*H300</f>
        <v>0</v>
      </c>
      <c r="Q300" s="191" t="n">
        <v>0.0057484</v>
      </c>
      <c r="R300" s="191" t="n">
        <f aca="false">Q300*H300</f>
        <v>0.12416544</v>
      </c>
      <c r="S300" s="191" t="n">
        <v>0</v>
      </c>
      <c r="T300" s="192" t="n">
        <f aca="false">S300*H300</f>
        <v>0</v>
      </c>
      <c r="AR300" s="11" t="s">
        <v>135</v>
      </c>
      <c r="AT300" s="11" t="s">
        <v>248</v>
      </c>
      <c r="AU300" s="11" t="s">
        <v>85</v>
      </c>
      <c r="AY300" s="11" t="s">
        <v>126</v>
      </c>
      <c r="BE300" s="193" t="n">
        <f aca="false">IF(N300="základní",J300,0)</f>
        <v>0</v>
      </c>
      <c r="BF300" s="193" t="n">
        <f aca="false">IF(N300="snížená",J300,0)</f>
        <v>0</v>
      </c>
      <c r="BG300" s="193" t="n">
        <f aca="false">IF(N300="zákl. přenesená",J300,0)</f>
        <v>0</v>
      </c>
      <c r="BH300" s="193" t="n">
        <f aca="false">IF(N300="sníž. přenesená",J300,0)</f>
        <v>0</v>
      </c>
      <c r="BI300" s="193" t="n">
        <f aca="false">IF(N300="nulová",J300,0)</f>
        <v>0</v>
      </c>
      <c r="BJ300" s="11" t="s">
        <v>23</v>
      </c>
      <c r="BK300" s="193" t="n">
        <f aca="false">ROUND(I300*H300,2)</f>
        <v>0</v>
      </c>
      <c r="BL300" s="11" t="s">
        <v>135</v>
      </c>
      <c r="BM300" s="11" t="s">
        <v>686</v>
      </c>
    </row>
    <row r="301" s="31" customFormat="true" ht="13.5" hidden="false" customHeight="false" outlineLevel="0" collapsed="false">
      <c r="B301" s="32"/>
      <c r="D301" s="205" t="s">
        <v>244</v>
      </c>
      <c r="F301" s="206" t="s">
        <v>687</v>
      </c>
      <c r="I301" s="207"/>
      <c r="L301" s="32"/>
      <c r="M301" s="208"/>
      <c r="N301" s="33"/>
      <c r="O301" s="33"/>
      <c r="P301" s="33"/>
      <c r="Q301" s="33"/>
      <c r="R301" s="33"/>
      <c r="S301" s="33"/>
      <c r="T301" s="72"/>
      <c r="AT301" s="11" t="s">
        <v>244</v>
      </c>
      <c r="AU301" s="11" t="s">
        <v>85</v>
      </c>
    </row>
    <row r="302" s="194" customFormat="true" ht="13.5" hidden="false" customHeight="false" outlineLevel="0" collapsed="false">
      <c r="B302" s="195"/>
      <c r="D302" s="196" t="s">
        <v>137</v>
      </c>
      <c r="E302" s="197"/>
      <c r="F302" s="198" t="s">
        <v>688</v>
      </c>
      <c r="H302" s="199" t="n">
        <v>21.6</v>
      </c>
      <c r="I302" s="200"/>
      <c r="L302" s="195"/>
      <c r="M302" s="201"/>
      <c r="N302" s="202"/>
      <c r="O302" s="202"/>
      <c r="P302" s="202"/>
      <c r="Q302" s="202"/>
      <c r="R302" s="202"/>
      <c r="S302" s="202"/>
      <c r="T302" s="203"/>
      <c r="AT302" s="204" t="s">
        <v>137</v>
      </c>
      <c r="AU302" s="204" t="s">
        <v>85</v>
      </c>
      <c r="AV302" s="194" t="s">
        <v>85</v>
      </c>
      <c r="AW302" s="194" t="s">
        <v>40</v>
      </c>
      <c r="AX302" s="194" t="s">
        <v>23</v>
      </c>
      <c r="AY302" s="204" t="s">
        <v>126</v>
      </c>
    </row>
    <row r="303" s="31" customFormat="true" ht="22.5" hidden="false" customHeight="true" outlineLevel="0" collapsed="false">
      <c r="B303" s="180"/>
      <c r="C303" s="209" t="s">
        <v>689</v>
      </c>
      <c r="D303" s="209" t="s">
        <v>248</v>
      </c>
      <c r="E303" s="210" t="s">
        <v>690</v>
      </c>
      <c r="F303" s="211" t="s">
        <v>691</v>
      </c>
      <c r="G303" s="212" t="s">
        <v>251</v>
      </c>
      <c r="H303" s="213" t="n">
        <v>31.68</v>
      </c>
      <c r="I303" s="214"/>
      <c r="J303" s="215" t="n">
        <f aca="false">ROUND(I303*H303,2)</f>
        <v>0</v>
      </c>
      <c r="K303" s="211" t="s">
        <v>252</v>
      </c>
      <c r="L303" s="32"/>
      <c r="M303" s="216"/>
      <c r="N303" s="217" t="s">
        <v>47</v>
      </c>
      <c r="O303" s="33"/>
      <c r="P303" s="191" t="n">
        <f aca="false">O303*H303</f>
        <v>0</v>
      </c>
      <c r="Q303" s="191" t="n">
        <v>0.00751413</v>
      </c>
      <c r="R303" s="191" t="n">
        <f aca="false">Q303*H303</f>
        <v>0.2380476384</v>
      </c>
      <c r="S303" s="191" t="n">
        <v>0</v>
      </c>
      <c r="T303" s="192" t="n">
        <f aca="false">S303*H303</f>
        <v>0</v>
      </c>
      <c r="AR303" s="11" t="s">
        <v>135</v>
      </c>
      <c r="AT303" s="11" t="s">
        <v>248</v>
      </c>
      <c r="AU303" s="11" t="s">
        <v>85</v>
      </c>
      <c r="AY303" s="11" t="s">
        <v>126</v>
      </c>
      <c r="BE303" s="193" t="n">
        <f aca="false">IF(N303="základní",J303,0)</f>
        <v>0</v>
      </c>
      <c r="BF303" s="193" t="n">
        <f aca="false">IF(N303="snížená",J303,0)</f>
        <v>0</v>
      </c>
      <c r="BG303" s="193" t="n">
        <f aca="false">IF(N303="zákl. přenesená",J303,0)</f>
        <v>0</v>
      </c>
      <c r="BH303" s="193" t="n">
        <f aca="false">IF(N303="sníž. přenesená",J303,0)</f>
        <v>0</v>
      </c>
      <c r="BI303" s="193" t="n">
        <f aca="false">IF(N303="nulová",J303,0)</f>
        <v>0</v>
      </c>
      <c r="BJ303" s="11" t="s">
        <v>23</v>
      </c>
      <c r="BK303" s="193" t="n">
        <f aca="false">ROUND(I303*H303,2)</f>
        <v>0</v>
      </c>
      <c r="BL303" s="11" t="s">
        <v>135</v>
      </c>
      <c r="BM303" s="11" t="s">
        <v>692</v>
      </c>
    </row>
    <row r="304" s="31" customFormat="true" ht="13.5" hidden="false" customHeight="false" outlineLevel="0" collapsed="false">
      <c r="B304" s="32"/>
      <c r="D304" s="205" t="s">
        <v>244</v>
      </c>
      <c r="F304" s="206" t="s">
        <v>693</v>
      </c>
      <c r="I304" s="207"/>
      <c r="L304" s="32"/>
      <c r="M304" s="208"/>
      <c r="N304" s="33"/>
      <c r="O304" s="33"/>
      <c r="P304" s="33"/>
      <c r="Q304" s="33"/>
      <c r="R304" s="33"/>
      <c r="S304" s="33"/>
      <c r="T304" s="72"/>
      <c r="AT304" s="11" t="s">
        <v>244</v>
      </c>
      <c r="AU304" s="11" t="s">
        <v>85</v>
      </c>
    </row>
    <row r="305" s="194" customFormat="true" ht="13.5" hidden="false" customHeight="false" outlineLevel="0" collapsed="false">
      <c r="B305" s="195"/>
      <c r="D305" s="196" t="s">
        <v>137</v>
      </c>
      <c r="E305" s="197"/>
      <c r="F305" s="198" t="s">
        <v>694</v>
      </c>
      <c r="H305" s="199" t="n">
        <v>31.68</v>
      </c>
      <c r="I305" s="200"/>
      <c r="L305" s="195"/>
      <c r="M305" s="201"/>
      <c r="N305" s="202"/>
      <c r="O305" s="202"/>
      <c r="P305" s="202"/>
      <c r="Q305" s="202"/>
      <c r="R305" s="202"/>
      <c r="S305" s="202"/>
      <c r="T305" s="203"/>
      <c r="AT305" s="204" t="s">
        <v>137</v>
      </c>
      <c r="AU305" s="204" t="s">
        <v>85</v>
      </c>
      <c r="AV305" s="194" t="s">
        <v>85</v>
      </c>
      <c r="AW305" s="194" t="s">
        <v>40</v>
      </c>
      <c r="AX305" s="194" t="s">
        <v>23</v>
      </c>
      <c r="AY305" s="204" t="s">
        <v>126</v>
      </c>
    </row>
    <row r="306" s="31" customFormat="true" ht="22.5" hidden="false" customHeight="true" outlineLevel="0" collapsed="false">
      <c r="B306" s="180"/>
      <c r="C306" s="209" t="s">
        <v>695</v>
      </c>
      <c r="D306" s="209" t="s">
        <v>248</v>
      </c>
      <c r="E306" s="210" t="s">
        <v>696</v>
      </c>
      <c r="F306" s="211" t="s">
        <v>697</v>
      </c>
      <c r="G306" s="212" t="s">
        <v>251</v>
      </c>
      <c r="H306" s="213" t="n">
        <v>142.56</v>
      </c>
      <c r="I306" s="214"/>
      <c r="J306" s="215" t="n">
        <f aca="false">ROUND(I306*H306,2)</f>
        <v>0</v>
      </c>
      <c r="K306" s="211" t="s">
        <v>252</v>
      </c>
      <c r="L306" s="32"/>
      <c r="M306" s="216"/>
      <c r="N306" s="217" t="s">
        <v>47</v>
      </c>
      <c r="O306" s="33"/>
      <c r="P306" s="191" t="n">
        <f aca="false">O306*H306</f>
        <v>0</v>
      </c>
      <c r="Q306" s="191" t="n">
        <v>0.00988246</v>
      </c>
      <c r="R306" s="191" t="n">
        <f aca="false">Q306*H306</f>
        <v>1.4088434976</v>
      </c>
      <c r="S306" s="191" t="n">
        <v>0</v>
      </c>
      <c r="T306" s="192" t="n">
        <f aca="false">S306*H306</f>
        <v>0</v>
      </c>
      <c r="AR306" s="11" t="s">
        <v>135</v>
      </c>
      <c r="AT306" s="11" t="s">
        <v>248</v>
      </c>
      <c r="AU306" s="11" t="s">
        <v>85</v>
      </c>
      <c r="AY306" s="11" t="s">
        <v>126</v>
      </c>
      <c r="BE306" s="193" t="n">
        <f aca="false">IF(N306="základní",J306,0)</f>
        <v>0</v>
      </c>
      <c r="BF306" s="193" t="n">
        <f aca="false">IF(N306="snížená",J306,0)</f>
        <v>0</v>
      </c>
      <c r="BG306" s="193" t="n">
        <f aca="false">IF(N306="zákl. přenesená",J306,0)</f>
        <v>0</v>
      </c>
      <c r="BH306" s="193" t="n">
        <f aca="false">IF(N306="sníž. přenesená",J306,0)</f>
        <v>0</v>
      </c>
      <c r="BI306" s="193" t="n">
        <f aca="false">IF(N306="nulová",J306,0)</f>
        <v>0</v>
      </c>
      <c r="BJ306" s="11" t="s">
        <v>23</v>
      </c>
      <c r="BK306" s="193" t="n">
        <f aca="false">ROUND(I306*H306,2)</f>
        <v>0</v>
      </c>
      <c r="BL306" s="11" t="s">
        <v>135</v>
      </c>
      <c r="BM306" s="11" t="s">
        <v>698</v>
      </c>
    </row>
    <row r="307" s="31" customFormat="true" ht="13.5" hidden="false" customHeight="false" outlineLevel="0" collapsed="false">
      <c r="B307" s="32"/>
      <c r="D307" s="205" t="s">
        <v>244</v>
      </c>
      <c r="F307" s="206" t="s">
        <v>699</v>
      </c>
      <c r="I307" s="207"/>
      <c r="L307" s="32"/>
      <c r="M307" s="208"/>
      <c r="N307" s="33"/>
      <c r="O307" s="33"/>
      <c r="P307" s="33"/>
      <c r="Q307" s="33"/>
      <c r="R307" s="33"/>
      <c r="S307" s="33"/>
      <c r="T307" s="72"/>
      <c r="AT307" s="11" t="s">
        <v>244</v>
      </c>
      <c r="AU307" s="11" t="s">
        <v>85</v>
      </c>
    </row>
    <row r="308" s="194" customFormat="true" ht="13.5" hidden="false" customHeight="false" outlineLevel="0" collapsed="false">
      <c r="B308" s="195"/>
      <c r="D308" s="196" t="s">
        <v>137</v>
      </c>
      <c r="E308" s="197"/>
      <c r="F308" s="198" t="s">
        <v>700</v>
      </c>
      <c r="H308" s="199" t="n">
        <v>142.56</v>
      </c>
      <c r="I308" s="200"/>
      <c r="L308" s="195"/>
      <c r="M308" s="201"/>
      <c r="N308" s="202"/>
      <c r="O308" s="202"/>
      <c r="P308" s="202"/>
      <c r="Q308" s="202"/>
      <c r="R308" s="202"/>
      <c r="S308" s="202"/>
      <c r="T308" s="203"/>
      <c r="AT308" s="204" t="s">
        <v>137</v>
      </c>
      <c r="AU308" s="204" t="s">
        <v>85</v>
      </c>
      <c r="AV308" s="194" t="s">
        <v>85</v>
      </c>
      <c r="AW308" s="194" t="s">
        <v>40</v>
      </c>
      <c r="AX308" s="194" t="s">
        <v>23</v>
      </c>
      <c r="AY308" s="204" t="s">
        <v>126</v>
      </c>
    </row>
    <row r="309" s="31" customFormat="true" ht="22.5" hidden="false" customHeight="true" outlineLevel="0" collapsed="false">
      <c r="B309" s="180"/>
      <c r="C309" s="209" t="s">
        <v>701</v>
      </c>
      <c r="D309" s="209" t="s">
        <v>248</v>
      </c>
      <c r="E309" s="210" t="s">
        <v>702</v>
      </c>
      <c r="F309" s="211" t="s">
        <v>703</v>
      </c>
      <c r="G309" s="212" t="s">
        <v>251</v>
      </c>
      <c r="H309" s="213" t="n">
        <v>28.8</v>
      </c>
      <c r="I309" s="214"/>
      <c r="J309" s="215" t="n">
        <f aca="false">ROUND(I309*H309,2)</f>
        <v>0</v>
      </c>
      <c r="K309" s="211" t="s">
        <v>259</v>
      </c>
      <c r="L309" s="32"/>
      <c r="M309" s="216"/>
      <c r="N309" s="217" t="s">
        <v>47</v>
      </c>
      <c r="O309" s="33"/>
      <c r="P309" s="191" t="n">
        <f aca="false">O309*H309</f>
        <v>0</v>
      </c>
      <c r="Q309" s="191" t="n">
        <v>0.01621</v>
      </c>
      <c r="R309" s="191" t="n">
        <f aca="false">Q309*H309</f>
        <v>0.466848</v>
      </c>
      <c r="S309" s="191" t="n">
        <v>0</v>
      </c>
      <c r="T309" s="192" t="n">
        <f aca="false">S309*H309</f>
        <v>0</v>
      </c>
      <c r="AR309" s="11" t="s">
        <v>135</v>
      </c>
      <c r="AT309" s="11" t="s">
        <v>248</v>
      </c>
      <c r="AU309" s="11" t="s">
        <v>85</v>
      </c>
      <c r="AY309" s="11" t="s">
        <v>126</v>
      </c>
      <c r="BE309" s="193" t="n">
        <f aca="false">IF(N309="základní",J309,0)</f>
        <v>0</v>
      </c>
      <c r="BF309" s="193" t="n">
        <f aca="false">IF(N309="snížená",J309,0)</f>
        <v>0</v>
      </c>
      <c r="BG309" s="193" t="n">
        <f aca="false">IF(N309="zákl. přenesená",J309,0)</f>
        <v>0</v>
      </c>
      <c r="BH309" s="193" t="n">
        <f aca="false">IF(N309="sníž. přenesená",J309,0)</f>
        <v>0</v>
      </c>
      <c r="BI309" s="193" t="n">
        <f aca="false">IF(N309="nulová",J309,0)</f>
        <v>0</v>
      </c>
      <c r="BJ309" s="11" t="s">
        <v>23</v>
      </c>
      <c r="BK309" s="193" t="n">
        <f aca="false">ROUND(I309*H309,2)</f>
        <v>0</v>
      </c>
      <c r="BL309" s="11" t="s">
        <v>135</v>
      </c>
      <c r="BM309" s="11" t="s">
        <v>704</v>
      </c>
    </row>
    <row r="310" s="31" customFormat="true" ht="13.5" hidden="false" customHeight="false" outlineLevel="0" collapsed="false">
      <c r="B310" s="32"/>
      <c r="D310" s="205" t="s">
        <v>244</v>
      </c>
      <c r="F310" s="206" t="s">
        <v>705</v>
      </c>
      <c r="I310" s="207"/>
      <c r="L310" s="32"/>
      <c r="M310" s="208"/>
      <c r="N310" s="33"/>
      <c r="O310" s="33"/>
      <c r="P310" s="33"/>
      <c r="Q310" s="33"/>
      <c r="R310" s="33"/>
      <c r="S310" s="33"/>
      <c r="T310" s="72"/>
      <c r="AT310" s="11" t="s">
        <v>244</v>
      </c>
      <c r="AU310" s="11" t="s">
        <v>85</v>
      </c>
    </row>
    <row r="311" s="194" customFormat="true" ht="13.5" hidden="false" customHeight="false" outlineLevel="0" collapsed="false">
      <c r="B311" s="195"/>
      <c r="D311" s="196" t="s">
        <v>137</v>
      </c>
      <c r="E311" s="197"/>
      <c r="F311" s="198" t="s">
        <v>706</v>
      </c>
      <c r="H311" s="199" t="n">
        <v>28.8</v>
      </c>
      <c r="I311" s="200"/>
      <c r="L311" s="195"/>
      <c r="M311" s="201"/>
      <c r="N311" s="202"/>
      <c r="O311" s="202"/>
      <c r="P311" s="202"/>
      <c r="Q311" s="202"/>
      <c r="R311" s="202"/>
      <c r="S311" s="202"/>
      <c r="T311" s="203"/>
      <c r="AT311" s="204" t="s">
        <v>137</v>
      </c>
      <c r="AU311" s="204" t="s">
        <v>85</v>
      </c>
      <c r="AV311" s="194" t="s">
        <v>85</v>
      </c>
      <c r="AW311" s="194" t="s">
        <v>40</v>
      </c>
      <c r="AX311" s="194" t="s">
        <v>23</v>
      </c>
      <c r="AY311" s="204" t="s">
        <v>126</v>
      </c>
    </row>
    <row r="312" s="31" customFormat="true" ht="22.5" hidden="false" customHeight="true" outlineLevel="0" collapsed="false">
      <c r="B312" s="180"/>
      <c r="C312" s="209" t="s">
        <v>707</v>
      </c>
      <c r="D312" s="209" t="s">
        <v>248</v>
      </c>
      <c r="E312" s="210" t="s">
        <v>708</v>
      </c>
      <c r="F312" s="211" t="s">
        <v>709</v>
      </c>
      <c r="G312" s="212" t="s">
        <v>251</v>
      </c>
      <c r="H312" s="213" t="n">
        <v>43.2</v>
      </c>
      <c r="I312" s="214"/>
      <c r="J312" s="215" t="n">
        <f aca="false">ROUND(I312*H312,2)</f>
        <v>0</v>
      </c>
      <c r="K312" s="211" t="s">
        <v>252</v>
      </c>
      <c r="L312" s="32"/>
      <c r="M312" s="216"/>
      <c r="N312" s="217" t="s">
        <v>47</v>
      </c>
      <c r="O312" s="33"/>
      <c r="P312" s="191" t="n">
        <f aca="false">O312*H312</f>
        <v>0</v>
      </c>
      <c r="Q312" s="191" t="n">
        <v>0.00667406</v>
      </c>
      <c r="R312" s="191" t="n">
        <f aca="false">Q312*H312</f>
        <v>0.288319392</v>
      </c>
      <c r="S312" s="191" t="n">
        <v>0</v>
      </c>
      <c r="T312" s="192" t="n">
        <f aca="false">S312*H312</f>
        <v>0</v>
      </c>
      <c r="AR312" s="11" t="s">
        <v>135</v>
      </c>
      <c r="AT312" s="11" t="s">
        <v>248</v>
      </c>
      <c r="AU312" s="11" t="s">
        <v>85</v>
      </c>
      <c r="AY312" s="11" t="s">
        <v>126</v>
      </c>
      <c r="BE312" s="193" t="n">
        <f aca="false">IF(N312="základní",J312,0)</f>
        <v>0</v>
      </c>
      <c r="BF312" s="193" t="n">
        <f aca="false">IF(N312="snížená",J312,0)</f>
        <v>0</v>
      </c>
      <c r="BG312" s="193" t="n">
        <f aca="false">IF(N312="zákl. přenesená",J312,0)</f>
        <v>0</v>
      </c>
      <c r="BH312" s="193" t="n">
        <f aca="false">IF(N312="sníž. přenesená",J312,0)</f>
        <v>0</v>
      </c>
      <c r="BI312" s="193" t="n">
        <f aca="false">IF(N312="nulová",J312,0)</f>
        <v>0</v>
      </c>
      <c r="BJ312" s="11" t="s">
        <v>23</v>
      </c>
      <c r="BK312" s="193" t="n">
        <f aca="false">ROUND(I312*H312,2)</f>
        <v>0</v>
      </c>
      <c r="BL312" s="11" t="s">
        <v>135</v>
      </c>
      <c r="BM312" s="11" t="s">
        <v>710</v>
      </c>
    </row>
    <row r="313" s="31" customFormat="true" ht="27" hidden="false" customHeight="false" outlineLevel="0" collapsed="false">
      <c r="B313" s="32"/>
      <c r="D313" s="205" t="s">
        <v>244</v>
      </c>
      <c r="F313" s="206" t="s">
        <v>711</v>
      </c>
      <c r="I313" s="207"/>
      <c r="L313" s="32"/>
      <c r="M313" s="208"/>
      <c r="N313" s="33"/>
      <c r="O313" s="33"/>
      <c r="P313" s="33"/>
      <c r="Q313" s="33"/>
      <c r="R313" s="33"/>
      <c r="S313" s="33"/>
      <c r="T313" s="72"/>
      <c r="AT313" s="11" t="s">
        <v>244</v>
      </c>
      <c r="AU313" s="11" t="s">
        <v>85</v>
      </c>
    </row>
    <row r="314" s="194" customFormat="true" ht="13.5" hidden="false" customHeight="false" outlineLevel="0" collapsed="false">
      <c r="B314" s="195"/>
      <c r="D314" s="196" t="s">
        <v>137</v>
      </c>
      <c r="E314" s="197"/>
      <c r="F314" s="198" t="s">
        <v>658</v>
      </c>
      <c r="H314" s="199" t="n">
        <v>43.2</v>
      </c>
      <c r="I314" s="200"/>
      <c r="L314" s="195"/>
      <c r="M314" s="201"/>
      <c r="N314" s="202"/>
      <c r="O314" s="202"/>
      <c r="P314" s="202"/>
      <c r="Q314" s="202"/>
      <c r="R314" s="202"/>
      <c r="S314" s="202"/>
      <c r="T314" s="203"/>
      <c r="AT314" s="204" t="s">
        <v>137</v>
      </c>
      <c r="AU314" s="204" t="s">
        <v>85</v>
      </c>
      <c r="AV314" s="194" t="s">
        <v>85</v>
      </c>
      <c r="AW314" s="194" t="s">
        <v>40</v>
      </c>
      <c r="AX314" s="194" t="s">
        <v>23</v>
      </c>
      <c r="AY314" s="204" t="s">
        <v>126</v>
      </c>
    </row>
    <row r="315" s="31" customFormat="true" ht="22.5" hidden="false" customHeight="true" outlineLevel="0" collapsed="false">
      <c r="B315" s="180"/>
      <c r="C315" s="209" t="s">
        <v>712</v>
      </c>
      <c r="D315" s="209" t="s">
        <v>248</v>
      </c>
      <c r="E315" s="210" t="s">
        <v>713</v>
      </c>
      <c r="F315" s="211" t="s">
        <v>714</v>
      </c>
      <c r="G315" s="212" t="s">
        <v>251</v>
      </c>
      <c r="H315" s="213" t="n">
        <v>25</v>
      </c>
      <c r="I315" s="214"/>
      <c r="J315" s="215" t="n">
        <f aca="false">ROUND(I315*H315,2)</f>
        <v>0</v>
      </c>
      <c r="K315" s="211" t="s">
        <v>252</v>
      </c>
      <c r="L315" s="32"/>
      <c r="M315" s="216"/>
      <c r="N315" s="217" t="s">
        <v>47</v>
      </c>
      <c r="O315" s="33"/>
      <c r="P315" s="191" t="n">
        <f aca="false">O315*H315</f>
        <v>0</v>
      </c>
      <c r="Q315" s="191" t="n">
        <v>0.0090829</v>
      </c>
      <c r="R315" s="191" t="n">
        <f aca="false">Q315*H315</f>
        <v>0.2270725</v>
      </c>
      <c r="S315" s="191" t="n">
        <v>0</v>
      </c>
      <c r="T315" s="192" t="n">
        <f aca="false">S315*H315</f>
        <v>0</v>
      </c>
      <c r="AR315" s="11" t="s">
        <v>135</v>
      </c>
      <c r="AT315" s="11" t="s">
        <v>248</v>
      </c>
      <c r="AU315" s="11" t="s">
        <v>85</v>
      </c>
      <c r="AY315" s="11" t="s">
        <v>126</v>
      </c>
      <c r="BE315" s="193" t="n">
        <f aca="false">IF(N315="základní",J315,0)</f>
        <v>0</v>
      </c>
      <c r="BF315" s="193" t="n">
        <f aca="false">IF(N315="snížená",J315,0)</f>
        <v>0</v>
      </c>
      <c r="BG315" s="193" t="n">
        <f aca="false">IF(N315="zákl. přenesená",J315,0)</f>
        <v>0</v>
      </c>
      <c r="BH315" s="193" t="n">
        <f aca="false">IF(N315="sníž. přenesená",J315,0)</f>
        <v>0</v>
      </c>
      <c r="BI315" s="193" t="n">
        <f aca="false">IF(N315="nulová",J315,0)</f>
        <v>0</v>
      </c>
      <c r="BJ315" s="11" t="s">
        <v>23</v>
      </c>
      <c r="BK315" s="193" t="n">
        <f aca="false">ROUND(I315*H315,2)</f>
        <v>0</v>
      </c>
      <c r="BL315" s="11" t="s">
        <v>135</v>
      </c>
      <c r="BM315" s="11" t="s">
        <v>715</v>
      </c>
    </row>
    <row r="316" s="31" customFormat="true" ht="27" hidden="false" customHeight="false" outlineLevel="0" collapsed="false">
      <c r="B316" s="32"/>
      <c r="D316" s="196" t="s">
        <v>244</v>
      </c>
      <c r="F316" s="218" t="s">
        <v>716</v>
      </c>
      <c r="I316" s="207"/>
      <c r="L316" s="32"/>
      <c r="M316" s="208"/>
      <c r="N316" s="33"/>
      <c r="O316" s="33"/>
      <c r="P316" s="33"/>
      <c r="Q316" s="33"/>
      <c r="R316" s="33"/>
      <c r="S316" s="33"/>
      <c r="T316" s="72"/>
      <c r="AT316" s="11" t="s">
        <v>244</v>
      </c>
      <c r="AU316" s="11" t="s">
        <v>85</v>
      </c>
    </row>
    <row r="317" s="31" customFormat="true" ht="22.5" hidden="false" customHeight="true" outlineLevel="0" collapsed="false">
      <c r="B317" s="180"/>
      <c r="C317" s="209" t="s">
        <v>717</v>
      </c>
      <c r="D317" s="209" t="s">
        <v>248</v>
      </c>
      <c r="E317" s="210" t="s">
        <v>718</v>
      </c>
      <c r="F317" s="211" t="s">
        <v>719</v>
      </c>
      <c r="G317" s="212" t="s">
        <v>251</v>
      </c>
      <c r="H317" s="213" t="n">
        <v>77.76</v>
      </c>
      <c r="I317" s="214"/>
      <c r="J317" s="215" t="n">
        <f aca="false">ROUND(I317*H317,2)</f>
        <v>0</v>
      </c>
      <c r="K317" s="211" t="s">
        <v>252</v>
      </c>
      <c r="L317" s="32"/>
      <c r="M317" s="216"/>
      <c r="N317" s="217" t="s">
        <v>47</v>
      </c>
      <c r="O317" s="33"/>
      <c r="P317" s="191" t="n">
        <f aca="false">O317*H317</f>
        <v>0</v>
      </c>
      <c r="Q317" s="191" t="n">
        <v>0.01228292</v>
      </c>
      <c r="R317" s="191" t="n">
        <f aca="false">Q317*H317</f>
        <v>0.9551198592</v>
      </c>
      <c r="S317" s="191" t="n">
        <v>0</v>
      </c>
      <c r="T317" s="192" t="n">
        <f aca="false">S317*H317</f>
        <v>0</v>
      </c>
      <c r="AR317" s="11" t="s">
        <v>135</v>
      </c>
      <c r="AT317" s="11" t="s">
        <v>248</v>
      </c>
      <c r="AU317" s="11" t="s">
        <v>85</v>
      </c>
      <c r="AY317" s="11" t="s">
        <v>126</v>
      </c>
      <c r="BE317" s="193" t="n">
        <f aca="false">IF(N317="základní",J317,0)</f>
        <v>0</v>
      </c>
      <c r="BF317" s="193" t="n">
        <f aca="false">IF(N317="snížená",J317,0)</f>
        <v>0</v>
      </c>
      <c r="BG317" s="193" t="n">
        <f aca="false">IF(N317="zákl. přenesená",J317,0)</f>
        <v>0</v>
      </c>
      <c r="BH317" s="193" t="n">
        <f aca="false">IF(N317="sníž. přenesená",J317,0)</f>
        <v>0</v>
      </c>
      <c r="BI317" s="193" t="n">
        <f aca="false">IF(N317="nulová",J317,0)</f>
        <v>0</v>
      </c>
      <c r="BJ317" s="11" t="s">
        <v>23</v>
      </c>
      <c r="BK317" s="193" t="n">
        <f aca="false">ROUND(I317*H317,2)</f>
        <v>0</v>
      </c>
      <c r="BL317" s="11" t="s">
        <v>135</v>
      </c>
      <c r="BM317" s="11" t="s">
        <v>720</v>
      </c>
    </row>
    <row r="318" s="31" customFormat="true" ht="27" hidden="false" customHeight="false" outlineLevel="0" collapsed="false">
      <c r="B318" s="32"/>
      <c r="D318" s="205" t="s">
        <v>244</v>
      </c>
      <c r="F318" s="206" t="s">
        <v>721</v>
      </c>
      <c r="I318" s="207"/>
      <c r="L318" s="32"/>
      <c r="M318" s="208"/>
      <c r="N318" s="33"/>
      <c r="O318" s="33"/>
      <c r="P318" s="33"/>
      <c r="Q318" s="33"/>
      <c r="R318" s="33"/>
      <c r="S318" s="33"/>
      <c r="T318" s="72"/>
      <c r="AT318" s="11" t="s">
        <v>244</v>
      </c>
      <c r="AU318" s="11" t="s">
        <v>85</v>
      </c>
    </row>
    <row r="319" s="194" customFormat="true" ht="13.5" hidden="false" customHeight="false" outlineLevel="0" collapsed="false">
      <c r="B319" s="195"/>
      <c r="D319" s="196" t="s">
        <v>137</v>
      </c>
      <c r="E319" s="197"/>
      <c r="F319" s="198" t="s">
        <v>722</v>
      </c>
      <c r="H319" s="199" t="n">
        <v>77.76</v>
      </c>
      <c r="I319" s="200"/>
      <c r="L319" s="195"/>
      <c r="M319" s="201"/>
      <c r="N319" s="202"/>
      <c r="O319" s="202"/>
      <c r="P319" s="202"/>
      <c r="Q319" s="202"/>
      <c r="R319" s="202"/>
      <c r="S319" s="202"/>
      <c r="T319" s="203"/>
      <c r="AT319" s="204" t="s">
        <v>137</v>
      </c>
      <c r="AU319" s="204" t="s">
        <v>85</v>
      </c>
      <c r="AV319" s="194" t="s">
        <v>85</v>
      </c>
      <c r="AW319" s="194" t="s">
        <v>40</v>
      </c>
      <c r="AX319" s="194" t="s">
        <v>23</v>
      </c>
      <c r="AY319" s="204" t="s">
        <v>126</v>
      </c>
    </row>
    <row r="320" s="31" customFormat="true" ht="22.5" hidden="false" customHeight="true" outlineLevel="0" collapsed="false">
      <c r="B320" s="180"/>
      <c r="C320" s="209" t="s">
        <v>723</v>
      </c>
      <c r="D320" s="209" t="s">
        <v>248</v>
      </c>
      <c r="E320" s="210" t="s">
        <v>724</v>
      </c>
      <c r="F320" s="211" t="s">
        <v>725</v>
      </c>
      <c r="G320" s="212" t="s">
        <v>251</v>
      </c>
      <c r="H320" s="213" t="n">
        <v>44.64</v>
      </c>
      <c r="I320" s="214"/>
      <c r="J320" s="215" t="n">
        <f aca="false">ROUND(I320*H320,2)</f>
        <v>0</v>
      </c>
      <c r="K320" s="211" t="s">
        <v>252</v>
      </c>
      <c r="L320" s="32"/>
      <c r="M320" s="216"/>
      <c r="N320" s="217" t="s">
        <v>47</v>
      </c>
      <c r="O320" s="33"/>
      <c r="P320" s="191" t="n">
        <f aca="false">O320*H320</f>
        <v>0</v>
      </c>
      <c r="Q320" s="191" t="n">
        <v>0.01312012</v>
      </c>
      <c r="R320" s="191" t="n">
        <f aca="false">Q320*H320</f>
        <v>0.5856821568</v>
      </c>
      <c r="S320" s="191" t="n">
        <v>0</v>
      </c>
      <c r="T320" s="192" t="n">
        <f aca="false">S320*H320</f>
        <v>0</v>
      </c>
      <c r="AR320" s="11" t="s">
        <v>135</v>
      </c>
      <c r="AT320" s="11" t="s">
        <v>248</v>
      </c>
      <c r="AU320" s="11" t="s">
        <v>85</v>
      </c>
      <c r="AY320" s="11" t="s">
        <v>126</v>
      </c>
      <c r="BE320" s="193" t="n">
        <f aca="false">IF(N320="základní",J320,0)</f>
        <v>0</v>
      </c>
      <c r="BF320" s="193" t="n">
        <f aca="false">IF(N320="snížená",J320,0)</f>
        <v>0</v>
      </c>
      <c r="BG320" s="193" t="n">
        <f aca="false">IF(N320="zákl. přenesená",J320,0)</f>
        <v>0</v>
      </c>
      <c r="BH320" s="193" t="n">
        <f aca="false">IF(N320="sníž. přenesená",J320,0)</f>
        <v>0</v>
      </c>
      <c r="BI320" s="193" t="n">
        <f aca="false">IF(N320="nulová",J320,0)</f>
        <v>0</v>
      </c>
      <c r="BJ320" s="11" t="s">
        <v>23</v>
      </c>
      <c r="BK320" s="193" t="n">
        <f aca="false">ROUND(I320*H320,2)</f>
        <v>0</v>
      </c>
      <c r="BL320" s="11" t="s">
        <v>135</v>
      </c>
      <c r="BM320" s="11" t="s">
        <v>726</v>
      </c>
    </row>
    <row r="321" s="31" customFormat="true" ht="27" hidden="false" customHeight="false" outlineLevel="0" collapsed="false">
      <c r="B321" s="32"/>
      <c r="D321" s="205" t="s">
        <v>244</v>
      </c>
      <c r="F321" s="206" t="s">
        <v>727</v>
      </c>
      <c r="I321" s="207"/>
      <c r="L321" s="32"/>
      <c r="M321" s="208"/>
      <c r="N321" s="33"/>
      <c r="O321" s="33"/>
      <c r="P321" s="33"/>
      <c r="Q321" s="33"/>
      <c r="R321" s="33"/>
      <c r="S321" s="33"/>
      <c r="T321" s="72"/>
      <c r="AT321" s="11" t="s">
        <v>244</v>
      </c>
      <c r="AU321" s="11" t="s">
        <v>85</v>
      </c>
    </row>
    <row r="322" s="194" customFormat="true" ht="13.5" hidden="false" customHeight="false" outlineLevel="0" collapsed="false">
      <c r="B322" s="195"/>
      <c r="D322" s="196" t="s">
        <v>137</v>
      </c>
      <c r="E322" s="197"/>
      <c r="F322" s="198" t="s">
        <v>728</v>
      </c>
      <c r="H322" s="199" t="n">
        <v>44.64</v>
      </c>
      <c r="I322" s="200"/>
      <c r="L322" s="195"/>
      <c r="M322" s="201"/>
      <c r="N322" s="202"/>
      <c r="O322" s="202"/>
      <c r="P322" s="202"/>
      <c r="Q322" s="202"/>
      <c r="R322" s="202"/>
      <c r="S322" s="202"/>
      <c r="T322" s="203"/>
      <c r="AT322" s="204" t="s">
        <v>137</v>
      </c>
      <c r="AU322" s="204" t="s">
        <v>85</v>
      </c>
      <c r="AV322" s="194" t="s">
        <v>85</v>
      </c>
      <c r="AW322" s="194" t="s">
        <v>40</v>
      </c>
      <c r="AX322" s="194" t="s">
        <v>23</v>
      </c>
      <c r="AY322" s="204" t="s">
        <v>126</v>
      </c>
    </row>
    <row r="323" s="31" customFormat="true" ht="22.5" hidden="false" customHeight="true" outlineLevel="0" collapsed="false">
      <c r="B323" s="180"/>
      <c r="C323" s="209" t="s">
        <v>729</v>
      </c>
      <c r="D323" s="209" t="s">
        <v>248</v>
      </c>
      <c r="E323" s="210" t="s">
        <v>730</v>
      </c>
      <c r="F323" s="211" t="s">
        <v>731</v>
      </c>
      <c r="G323" s="212" t="s">
        <v>251</v>
      </c>
      <c r="H323" s="213" t="n">
        <v>126.72</v>
      </c>
      <c r="I323" s="214"/>
      <c r="J323" s="215" t="n">
        <f aca="false">ROUND(I323*H323,2)</f>
        <v>0</v>
      </c>
      <c r="K323" s="211" t="s">
        <v>252</v>
      </c>
      <c r="L323" s="32"/>
      <c r="M323" s="216"/>
      <c r="N323" s="217" t="s">
        <v>47</v>
      </c>
      <c r="O323" s="33"/>
      <c r="P323" s="191" t="n">
        <f aca="false">O323*H323</f>
        <v>0</v>
      </c>
      <c r="Q323" s="191" t="n">
        <v>0.01149608</v>
      </c>
      <c r="R323" s="191" t="n">
        <f aca="false">Q323*H323</f>
        <v>1.4567832576</v>
      </c>
      <c r="S323" s="191" t="n">
        <v>0</v>
      </c>
      <c r="T323" s="192" t="n">
        <f aca="false">S323*H323</f>
        <v>0</v>
      </c>
      <c r="AR323" s="11" t="s">
        <v>135</v>
      </c>
      <c r="AT323" s="11" t="s">
        <v>248</v>
      </c>
      <c r="AU323" s="11" t="s">
        <v>85</v>
      </c>
      <c r="AY323" s="11" t="s">
        <v>126</v>
      </c>
      <c r="BE323" s="193" t="n">
        <f aca="false">IF(N323="základní",J323,0)</f>
        <v>0</v>
      </c>
      <c r="BF323" s="193" t="n">
        <f aca="false">IF(N323="snížená",J323,0)</f>
        <v>0</v>
      </c>
      <c r="BG323" s="193" t="n">
        <f aca="false">IF(N323="zákl. přenesená",J323,0)</f>
        <v>0</v>
      </c>
      <c r="BH323" s="193" t="n">
        <f aca="false">IF(N323="sníž. přenesená",J323,0)</f>
        <v>0</v>
      </c>
      <c r="BI323" s="193" t="n">
        <f aca="false">IF(N323="nulová",J323,0)</f>
        <v>0</v>
      </c>
      <c r="BJ323" s="11" t="s">
        <v>23</v>
      </c>
      <c r="BK323" s="193" t="n">
        <f aca="false">ROUND(I323*H323,2)</f>
        <v>0</v>
      </c>
      <c r="BL323" s="11" t="s">
        <v>135</v>
      </c>
      <c r="BM323" s="11" t="s">
        <v>732</v>
      </c>
    </row>
    <row r="324" s="31" customFormat="true" ht="27" hidden="false" customHeight="false" outlineLevel="0" collapsed="false">
      <c r="B324" s="32"/>
      <c r="D324" s="205" t="s">
        <v>244</v>
      </c>
      <c r="F324" s="206" t="s">
        <v>733</v>
      </c>
      <c r="I324" s="207"/>
      <c r="L324" s="32"/>
      <c r="M324" s="208"/>
      <c r="N324" s="33"/>
      <c r="O324" s="33"/>
      <c r="P324" s="33"/>
      <c r="Q324" s="33"/>
      <c r="R324" s="33"/>
      <c r="S324" s="33"/>
      <c r="T324" s="72"/>
      <c r="AT324" s="11" t="s">
        <v>244</v>
      </c>
      <c r="AU324" s="11" t="s">
        <v>85</v>
      </c>
    </row>
    <row r="325" s="194" customFormat="true" ht="13.5" hidden="false" customHeight="false" outlineLevel="0" collapsed="false">
      <c r="B325" s="195"/>
      <c r="D325" s="196" t="s">
        <v>137</v>
      </c>
      <c r="E325" s="197"/>
      <c r="F325" s="198" t="s">
        <v>734</v>
      </c>
      <c r="H325" s="199" t="n">
        <v>126.72</v>
      </c>
      <c r="I325" s="200"/>
      <c r="L325" s="195"/>
      <c r="M325" s="201"/>
      <c r="N325" s="202"/>
      <c r="O325" s="202"/>
      <c r="P325" s="202"/>
      <c r="Q325" s="202"/>
      <c r="R325" s="202"/>
      <c r="S325" s="202"/>
      <c r="T325" s="203"/>
      <c r="AT325" s="204" t="s">
        <v>137</v>
      </c>
      <c r="AU325" s="204" t="s">
        <v>85</v>
      </c>
      <c r="AV325" s="194" t="s">
        <v>85</v>
      </c>
      <c r="AW325" s="194" t="s">
        <v>40</v>
      </c>
      <c r="AX325" s="194" t="s">
        <v>23</v>
      </c>
      <c r="AY325" s="204" t="s">
        <v>126</v>
      </c>
    </row>
    <row r="326" s="31" customFormat="true" ht="22.5" hidden="false" customHeight="true" outlineLevel="0" collapsed="false">
      <c r="B326" s="180"/>
      <c r="C326" s="209" t="s">
        <v>735</v>
      </c>
      <c r="D326" s="209" t="s">
        <v>248</v>
      </c>
      <c r="E326" s="210" t="s">
        <v>736</v>
      </c>
      <c r="F326" s="211" t="s">
        <v>737</v>
      </c>
      <c r="G326" s="212" t="s">
        <v>251</v>
      </c>
      <c r="H326" s="213" t="n">
        <v>277.92</v>
      </c>
      <c r="I326" s="214"/>
      <c r="J326" s="215" t="n">
        <f aca="false">ROUND(I326*H326,2)</f>
        <v>0</v>
      </c>
      <c r="K326" s="211" t="s">
        <v>252</v>
      </c>
      <c r="L326" s="32"/>
      <c r="M326" s="216"/>
      <c r="N326" s="217" t="s">
        <v>47</v>
      </c>
      <c r="O326" s="33"/>
      <c r="P326" s="191" t="n">
        <f aca="false">O326*H326</f>
        <v>0</v>
      </c>
      <c r="Q326" s="191" t="n">
        <v>0.0283984255</v>
      </c>
      <c r="R326" s="191" t="n">
        <f aca="false">Q326*H326</f>
        <v>7.89249041496</v>
      </c>
      <c r="S326" s="191" t="n">
        <v>0</v>
      </c>
      <c r="T326" s="192" t="n">
        <f aca="false">S326*H326</f>
        <v>0</v>
      </c>
      <c r="AR326" s="11" t="s">
        <v>135</v>
      </c>
      <c r="AT326" s="11" t="s">
        <v>248</v>
      </c>
      <c r="AU326" s="11" t="s">
        <v>85</v>
      </c>
      <c r="AY326" s="11" t="s">
        <v>126</v>
      </c>
      <c r="BE326" s="193" t="n">
        <f aca="false">IF(N326="základní",J326,0)</f>
        <v>0</v>
      </c>
      <c r="BF326" s="193" t="n">
        <f aca="false">IF(N326="snížená",J326,0)</f>
        <v>0</v>
      </c>
      <c r="BG326" s="193" t="n">
        <f aca="false">IF(N326="zákl. přenesená",J326,0)</f>
        <v>0</v>
      </c>
      <c r="BH326" s="193" t="n">
        <f aca="false">IF(N326="sníž. přenesená",J326,0)</f>
        <v>0</v>
      </c>
      <c r="BI326" s="193" t="n">
        <f aca="false">IF(N326="nulová",J326,0)</f>
        <v>0</v>
      </c>
      <c r="BJ326" s="11" t="s">
        <v>23</v>
      </c>
      <c r="BK326" s="193" t="n">
        <f aca="false">ROUND(I326*H326,2)</f>
        <v>0</v>
      </c>
      <c r="BL326" s="11" t="s">
        <v>135</v>
      </c>
      <c r="BM326" s="11" t="s">
        <v>738</v>
      </c>
    </row>
    <row r="327" s="31" customFormat="true" ht="27" hidden="false" customHeight="false" outlineLevel="0" collapsed="false">
      <c r="B327" s="32"/>
      <c r="D327" s="205" t="s">
        <v>244</v>
      </c>
      <c r="F327" s="206" t="s">
        <v>739</v>
      </c>
      <c r="I327" s="207"/>
      <c r="L327" s="32"/>
      <c r="M327" s="208"/>
      <c r="N327" s="33"/>
      <c r="O327" s="33"/>
      <c r="P327" s="33"/>
      <c r="Q327" s="33"/>
      <c r="R327" s="33"/>
      <c r="S327" s="33"/>
      <c r="T327" s="72"/>
      <c r="AT327" s="11" t="s">
        <v>244</v>
      </c>
      <c r="AU327" s="11" t="s">
        <v>85</v>
      </c>
    </row>
    <row r="328" s="194" customFormat="true" ht="13.5" hidden="false" customHeight="false" outlineLevel="0" collapsed="false">
      <c r="B328" s="195"/>
      <c r="D328" s="196" t="s">
        <v>137</v>
      </c>
      <c r="E328" s="197"/>
      <c r="F328" s="198" t="s">
        <v>740</v>
      </c>
      <c r="H328" s="199" t="n">
        <v>277.92</v>
      </c>
      <c r="I328" s="200"/>
      <c r="L328" s="195"/>
      <c r="M328" s="201"/>
      <c r="N328" s="202"/>
      <c r="O328" s="202"/>
      <c r="P328" s="202"/>
      <c r="Q328" s="202"/>
      <c r="R328" s="202"/>
      <c r="S328" s="202"/>
      <c r="T328" s="203"/>
      <c r="AT328" s="204" t="s">
        <v>137</v>
      </c>
      <c r="AU328" s="204" t="s">
        <v>85</v>
      </c>
      <c r="AV328" s="194" t="s">
        <v>85</v>
      </c>
      <c r="AW328" s="194" t="s">
        <v>40</v>
      </c>
      <c r="AX328" s="194" t="s">
        <v>23</v>
      </c>
      <c r="AY328" s="204" t="s">
        <v>126</v>
      </c>
    </row>
    <row r="329" s="31" customFormat="true" ht="22.5" hidden="false" customHeight="true" outlineLevel="0" collapsed="false">
      <c r="B329" s="180"/>
      <c r="C329" s="209" t="s">
        <v>741</v>
      </c>
      <c r="D329" s="209" t="s">
        <v>248</v>
      </c>
      <c r="E329" s="210" t="s">
        <v>742</v>
      </c>
      <c r="F329" s="211" t="s">
        <v>743</v>
      </c>
      <c r="G329" s="212" t="s">
        <v>251</v>
      </c>
      <c r="H329" s="213" t="n">
        <v>311.04</v>
      </c>
      <c r="I329" s="214"/>
      <c r="J329" s="215" t="n">
        <f aca="false">ROUND(I329*H329,2)</f>
        <v>0</v>
      </c>
      <c r="K329" s="211" t="s">
        <v>252</v>
      </c>
      <c r="L329" s="32"/>
      <c r="M329" s="216"/>
      <c r="N329" s="217" t="s">
        <v>47</v>
      </c>
      <c r="O329" s="33"/>
      <c r="P329" s="191" t="n">
        <f aca="false">O329*H329</f>
        <v>0</v>
      </c>
      <c r="Q329" s="191" t="n">
        <v>0.044301708</v>
      </c>
      <c r="R329" s="191" t="n">
        <f aca="false">Q329*H329</f>
        <v>13.77960325632</v>
      </c>
      <c r="S329" s="191" t="n">
        <v>0</v>
      </c>
      <c r="T329" s="192" t="n">
        <f aca="false">S329*H329</f>
        <v>0</v>
      </c>
      <c r="AR329" s="11" t="s">
        <v>135</v>
      </c>
      <c r="AT329" s="11" t="s">
        <v>248</v>
      </c>
      <c r="AU329" s="11" t="s">
        <v>85</v>
      </c>
      <c r="AY329" s="11" t="s">
        <v>126</v>
      </c>
      <c r="BE329" s="193" t="n">
        <f aca="false">IF(N329="základní",J329,0)</f>
        <v>0</v>
      </c>
      <c r="BF329" s="193" t="n">
        <f aca="false">IF(N329="snížená",J329,0)</f>
        <v>0</v>
      </c>
      <c r="BG329" s="193" t="n">
        <f aca="false">IF(N329="zákl. přenesená",J329,0)</f>
        <v>0</v>
      </c>
      <c r="BH329" s="193" t="n">
        <f aca="false">IF(N329="sníž. přenesená",J329,0)</f>
        <v>0</v>
      </c>
      <c r="BI329" s="193" t="n">
        <f aca="false">IF(N329="nulová",J329,0)</f>
        <v>0</v>
      </c>
      <c r="BJ329" s="11" t="s">
        <v>23</v>
      </c>
      <c r="BK329" s="193" t="n">
        <f aca="false">ROUND(I329*H329,2)</f>
        <v>0</v>
      </c>
      <c r="BL329" s="11" t="s">
        <v>135</v>
      </c>
      <c r="BM329" s="11" t="s">
        <v>744</v>
      </c>
    </row>
    <row r="330" s="31" customFormat="true" ht="27" hidden="false" customHeight="false" outlineLevel="0" collapsed="false">
      <c r="B330" s="32"/>
      <c r="D330" s="205" t="s">
        <v>244</v>
      </c>
      <c r="F330" s="206" t="s">
        <v>745</v>
      </c>
      <c r="I330" s="207"/>
      <c r="L330" s="32"/>
      <c r="M330" s="208"/>
      <c r="N330" s="33"/>
      <c r="O330" s="33"/>
      <c r="P330" s="33"/>
      <c r="Q330" s="33"/>
      <c r="R330" s="33"/>
      <c r="S330" s="33"/>
      <c r="T330" s="72"/>
      <c r="AT330" s="11" t="s">
        <v>244</v>
      </c>
      <c r="AU330" s="11" t="s">
        <v>85</v>
      </c>
    </row>
    <row r="331" s="194" customFormat="true" ht="13.5" hidden="false" customHeight="false" outlineLevel="0" collapsed="false">
      <c r="B331" s="195"/>
      <c r="D331" s="196" t="s">
        <v>137</v>
      </c>
      <c r="E331" s="197"/>
      <c r="F331" s="198" t="s">
        <v>746</v>
      </c>
      <c r="H331" s="199" t="n">
        <v>311.04</v>
      </c>
      <c r="I331" s="200"/>
      <c r="L331" s="195"/>
      <c r="M331" s="201"/>
      <c r="N331" s="202"/>
      <c r="O331" s="202"/>
      <c r="P331" s="202"/>
      <c r="Q331" s="202"/>
      <c r="R331" s="202"/>
      <c r="S331" s="202"/>
      <c r="T331" s="203"/>
      <c r="AT331" s="204" t="s">
        <v>137</v>
      </c>
      <c r="AU331" s="204" t="s">
        <v>85</v>
      </c>
      <c r="AV331" s="194" t="s">
        <v>85</v>
      </c>
      <c r="AW331" s="194" t="s">
        <v>40</v>
      </c>
      <c r="AX331" s="194" t="s">
        <v>23</v>
      </c>
      <c r="AY331" s="204" t="s">
        <v>126</v>
      </c>
    </row>
    <row r="332" s="31" customFormat="true" ht="31.5" hidden="false" customHeight="true" outlineLevel="0" collapsed="false">
      <c r="B332" s="180"/>
      <c r="C332" s="209" t="s">
        <v>747</v>
      </c>
      <c r="D332" s="209" t="s">
        <v>248</v>
      </c>
      <c r="E332" s="210" t="s">
        <v>748</v>
      </c>
      <c r="F332" s="211" t="s">
        <v>749</v>
      </c>
      <c r="G332" s="212" t="s">
        <v>307</v>
      </c>
      <c r="H332" s="213" t="n">
        <v>100</v>
      </c>
      <c r="I332" s="214"/>
      <c r="J332" s="215" t="n">
        <f aca="false">ROUND(I332*H332,2)</f>
        <v>0</v>
      </c>
      <c r="K332" s="211" t="s">
        <v>252</v>
      </c>
      <c r="L332" s="32"/>
      <c r="M332" s="216"/>
      <c r="N332" s="217" t="s">
        <v>47</v>
      </c>
      <c r="O332" s="33"/>
      <c r="P332" s="191" t="n">
        <f aca="false">O332*H332</f>
        <v>0</v>
      </c>
      <c r="Q332" s="191" t="n">
        <v>0</v>
      </c>
      <c r="R332" s="191" t="n">
        <f aca="false">Q332*H332</f>
        <v>0</v>
      </c>
      <c r="S332" s="191" t="n">
        <v>0</v>
      </c>
      <c r="T332" s="192" t="n">
        <f aca="false">S332*H332</f>
        <v>0</v>
      </c>
      <c r="AR332" s="11" t="s">
        <v>135</v>
      </c>
      <c r="AT332" s="11" t="s">
        <v>248</v>
      </c>
      <c r="AU332" s="11" t="s">
        <v>85</v>
      </c>
      <c r="AY332" s="11" t="s">
        <v>126</v>
      </c>
      <c r="BE332" s="193" t="n">
        <f aca="false">IF(N332="základní",J332,0)</f>
        <v>0</v>
      </c>
      <c r="BF332" s="193" t="n">
        <f aca="false">IF(N332="snížená",J332,0)</f>
        <v>0</v>
      </c>
      <c r="BG332" s="193" t="n">
        <f aca="false">IF(N332="zákl. přenesená",J332,0)</f>
        <v>0</v>
      </c>
      <c r="BH332" s="193" t="n">
        <f aca="false">IF(N332="sníž. přenesená",J332,0)</f>
        <v>0</v>
      </c>
      <c r="BI332" s="193" t="n">
        <f aca="false">IF(N332="nulová",J332,0)</f>
        <v>0</v>
      </c>
      <c r="BJ332" s="11" t="s">
        <v>23</v>
      </c>
      <c r="BK332" s="193" t="n">
        <f aca="false">ROUND(I332*H332,2)</f>
        <v>0</v>
      </c>
      <c r="BL332" s="11" t="s">
        <v>135</v>
      </c>
      <c r="BM332" s="11" t="s">
        <v>750</v>
      </c>
    </row>
    <row r="333" s="31" customFormat="true" ht="27" hidden="false" customHeight="false" outlineLevel="0" collapsed="false">
      <c r="B333" s="32"/>
      <c r="D333" s="205" t="s">
        <v>244</v>
      </c>
      <c r="F333" s="206" t="s">
        <v>751</v>
      </c>
      <c r="I333" s="207"/>
      <c r="L333" s="32"/>
      <c r="M333" s="208"/>
      <c r="N333" s="33"/>
      <c r="O333" s="33"/>
      <c r="P333" s="33"/>
      <c r="Q333" s="33"/>
      <c r="R333" s="33"/>
      <c r="S333" s="33"/>
      <c r="T333" s="72"/>
      <c r="AT333" s="11" t="s">
        <v>244</v>
      </c>
      <c r="AU333" s="11" t="s">
        <v>85</v>
      </c>
    </row>
    <row r="334" s="194" customFormat="true" ht="13.5" hidden="false" customHeight="false" outlineLevel="0" collapsed="false">
      <c r="B334" s="195"/>
      <c r="D334" s="196" t="s">
        <v>137</v>
      </c>
      <c r="E334" s="197"/>
      <c r="F334" s="198" t="s">
        <v>752</v>
      </c>
      <c r="H334" s="199" t="n">
        <v>100</v>
      </c>
      <c r="I334" s="200"/>
      <c r="L334" s="195"/>
      <c r="M334" s="201"/>
      <c r="N334" s="202"/>
      <c r="O334" s="202"/>
      <c r="P334" s="202"/>
      <c r="Q334" s="202"/>
      <c r="R334" s="202"/>
      <c r="S334" s="202"/>
      <c r="T334" s="203"/>
      <c r="AT334" s="204" t="s">
        <v>137</v>
      </c>
      <c r="AU334" s="204" t="s">
        <v>85</v>
      </c>
      <c r="AV334" s="194" t="s">
        <v>85</v>
      </c>
      <c r="AW334" s="194" t="s">
        <v>40</v>
      </c>
      <c r="AX334" s="194" t="s">
        <v>23</v>
      </c>
      <c r="AY334" s="204" t="s">
        <v>126</v>
      </c>
    </row>
    <row r="335" s="31" customFormat="true" ht="31.5" hidden="false" customHeight="true" outlineLevel="0" collapsed="false">
      <c r="B335" s="180"/>
      <c r="C335" s="209" t="s">
        <v>753</v>
      </c>
      <c r="D335" s="209" t="s">
        <v>248</v>
      </c>
      <c r="E335" s="210" t="s">
        <v>754</v>
      </c>
      <c r="F335" s="211" t="s">
        <v>755</v>
      </c>
      <c r="G335" s="212" t="s">
        <v>307</v>
      </c>
      <c r="H335" s="213" t="n">
        <v>16</v>
      </c>
      <c r="I335" s="214"/>
      <c r="J335" s="215" t="n">
        <f aca="false">ROUND(I335*H335,2)</f>
        <v>0</v>
      </c>
      <c r="K335" s="211" t="s">
        <v>252</v>
      </c>
      <c r="L335" s="32"/>
      <c r="M335" s="216"/>
      <c r="N335" s="217" t="s">
        <v>47</v>
      </c>
      <c r="O335" s="33"/>
      <c r="P335" s="191" t="n">
        <f aca="false">O335*H335</f>
        <v>0</v>
      </c>
      <c r="Q335" s="191" t="n">
        <v>0</v>
      </c>
      <c r="R335" s="191" t="n">
        <f aca="false">Q335*H335</f>
        <v>0</v>
      </c>
      <c r="S335" s="191" t="n">
        <v>0</v>
      </c>
      <c r="T335" s="192" t="n">
        <f aca="false">S335*H335</f>
        <v>0</v>
      </c>
      <c r="AR335" s="11" t="s">
        <v>135</v>
      </c>
      <c r="AT335" s="11" t="s">
        <v>248</v>
      </c>
      <c r="AU335" s="11" t="s">
        <v>85</v>
      </c>
      <c r="AY335" s="11" t="s">
        <v>126</v>
      </c>
      <c r="BE335" s="193" t="n">
        <f aca="false">IF(N335="základní",J335,0)</f>
        <v>0</v>
      </c>
      <c r="BF335" s="193" t="n">
        <f aca="false">IF(N335="snížená",J335,0)</f>
        <v>0</v>
      </c>
      <c r="BG335" s="193" t="n">
        <f aca="false">IF(N335="zákl. přenesená",J335,0)</f>
        <v>0</v>
      </c>
      <c r="BH335" s="193" t="n">
        <f aca="false">IF(N335="sníž. přenesená",J335,0)</f>
        <v>0</v>
      </c>
      <c r="BI335" s="193" t="n">
        <f aca="false">IF(N335="nulová",J335,0)</f>
        <v>0</v>
      </c>
      <c r="BJ335" s="11" t="s">
        <v>23</v>
      </c>
      <c r="BK335" s="193" t="n">
        <f aca="false">ROUND(I335*H335,2)</f>
        <v>0</v>
      </c>
      <c r="BL335" s="11" t="s">
        <v>135</v>
      </c>
      <c r="BM335" s="11" t="s">
        <v>756</v>
      </c>
    </row>
    <row r="336" s="31" customFormat="true" ht="27" hidden="false" customHeight="false" outlineLevel="0" collapsed="false">
      <c r="B336" s="32"/>
      <c r="D336" s="196" t="s">
        <v>244</v>
      </c>
      <c r="F336" s="218" t="s">
        <v>757</v>
      </c>
      <c r="I336" s="207"/>
      <c r="L336" s="32"/>
      <c r="M336" s="208"/>
      <c r="N336" s="33"/>
      <c r="O336" s="33"/>
      <c r="P336" s="33"/>
      <c r="Q336" s="33"/>
      <c r="R336" s="33"/>
      <c r="S336" s="33"/>
      <c r="T336" s="72"/>
      <c r="AT336" s="11" t="s">
        <v>244</v>
      </c>
      <c r="AU336" s="11" t="s">
        <v>85</v>
      </c>
    </row>
    <row r="337" s="31" customFormat="true" ht="31.5" hidden="false" customHeight="true" outlineLevel="0" collapsed="false">
      <c r="B337" s="180"/>
      <c r="C337" s="209" t="s">
        <v>758</v>
      </c>
      <c r="D337" s="209" t="s">
        <v>248</v>
      </c>
      <c r="E337" s="210" t="s">
        <v>759</v>
      </c>
      <c r="F337" s="211" t="s">
        <v>760</v>
      </c>
      <c r="G337" s="212" t="s">
        <v>307</v>
      </c>
      <c r="H337" s="213" t="n">
        <v>16</v>
      </c>
      <c r="I337" s="214"/>
      <c r="J337" s="215" t="n">
        <f aca="false">ROUND(I337*H337,2)</f>
        <v>0</v>
      </c>
      <c r="K337" s="211" t="s">
        <v>252</v>
      </c>
      <c r="L337" s="32"/>
      <c r="M337" s="216"/>
      <c r="N337" s="217" t="s">
        <v>47</v>
      </c>
      <c r="O337" s="33"/>
      <c r="P337" s="191" t="n">
        <f aca="false">O337*H337</f>
        <v>0</v>
      </c>
      <c r="Q337" s="191" t="n">
        <v>0</v>
      </c>
      <c r="R337" s="191" t="n">
        <f aca="false">Q337*H337</f>
        <v>0</v>
      </c>
      <c r="S337" s="191" t="n">
        <v>0</v>
      </c>
      <c r="T337" s="192" t="n">
        <f aca="false">S337*H337</f>
        <v>0</v>
      </c>
      <c r="AR337" s="11" t="s">
        <v>135</v>
      </c>
      <c r="AT337" s="11" t="s">
        <v>248</v>
      </c>
      <c r="AU337" s="11" t="s">
        <v>85</v>
      </c>
      <c r="AY337" s="11" t="s">
        <v>126</v>
      </c>
      <c r="BE337" s="193" t="n">
        <f aca="false">IF(N337="základní",J337,0)</f>
        <v>0</v>
      </c>
      <c r="BF337" s="193" t="n">
        <f aca="false">IF(N337="snížená",J337,0)</f>
        <v>0</v>
      </c>
      <c r="BG337" s="193" t="n">
        <f aca="false">IF(N337="zákl. přenesená",J337,0)</f>
        <v>0</v>
      </c>
      <c r="BH337" s="193" t="n">
        <f aca="false">IF(N337="sníž. přenesená",J337,0)</f>
        <v>0</v>
      </c>
      <c r="BI337" s="193" t="n">
        <f aca="false">IF(N337="nulová",J337,0)</f>
        <v>0</v>
      </c>
      <c r="BJ337" s="11" t="s">
        <v>23</v>
      </c>
      <c r="BK337" s="193" t="n">
        <f aca="false">ROUND(I337*H337,2)</f>
        <v>0</v>
      </c>
      <c r="BL337" s="11" t="s">
        <v>135</v>
      </c>
      <c r="BM337" s="11" t="s">
        <v>761</v>
      </c>
    </row>
    <row r="338" s="31" customFormat="true" ht="27" hidden="false" customHeight="false" outlineLevel="0" collapsed="false">
      <c r="B338" s="32"/>
      <c r="D338" s="196" t="s">
        <v>244</v>
      </c>
      <c r="F338" s="218" t="s">
        <v>762</v>
      </c>
      <c r="I338" s="207"/>
      <c r="L338" s="32"/>
      <c r="M338" s="208"/>
      <c r="N338" s="33"/>
      <c r="O338" s="33"/>
      <c r="P338" s="33"/>
      <c r="Q338" s="33"/>
      <c r="R338" s="33"/>
      <c r="S338" s="33"/>
      <c r="T338" s="72"/>
      <c r="AT338" s="11" t="s">
        <v>244</v>
      </c>
      <c r="AU338" s="11" t="s">
        <v>85</v>
      </c>
    </row>
    <row r="339" s="31" customFormat="true" ht="31.5" hidden="false" customHeight="true" outlineLevel="0" collapsed="false">
      <c r="B339" s="180"/>
      <c r="C339" s="209" t="s">
        <v>763</v>
      </c>
      <c r="D339" s="209" t="s">
        <v>248</v>
      </c>
      <c r="E339" s="210" t="s">
        <v>764</v>
      </c>
      <c r="F339" s="211" t="s">
        <v>765</v>
      </c>
      <c r="G339" s="212" t="s">
        <v>307</v>
      </c>
      <c r="H339" s="213" t="n">
        <v>4</v>
      </c>
      <c r="I339" s="214"/>
      <c r="J339" s="215" t="n">
        <f aca="false">ROUND(I339*H339,2)</f>
        <v>0</v>
      </c>
      <c r="K339" s="211" t="s">
        <v>252</v>
      </c>
      <c r="L339" s="32"/>
      <c r="M339" s="216"/>
      <c r="N339" s="217" t="s">
        <v>47</v>
      </c>
      <c r="O339" s="33"/>
      <c r="P339" s="191" t="n">
        <f aca="false">O339*H339</f>
        <v>0</v>
      </c>
      <c r="Q339" s="191" t="n">
        <v>0</v>
      </c>
      <c r="R339" s="191" t="n">
        <f aca="false">Q339*H339</f>
        <v>0</v>
      </c>
      <c r="S339" s="191" t="n">
        <v>0</v>
      </c>
      <c r="T339" s="192" t="n">
        <f aca="false">S339*H339</f>
        <v>0</v>
      </c>
      <c r="AR339" s="11" t="s">
        <v>135</v>
      </c>
      <c r="AT339" s="11" t="s">
        <v>248</v>
      </c>
      <c r="AU339" s="11" t="s">
        <v>85</v>
      </c>
      <c r="AY339" s="11" t="s">
        <v>126</v>
      </c>
      <c r="BE339" s="193" t="n">
        <f aca="false">IF(N339="základní",J339,0)</f>
        <v>0</v>
      </c>
      <c r="BF339" s="193" t="n">
        <f aca="false">IF(N339="snížená",J339,0)</f>
        <v>0</v>
      </c>
      <c r="BG339" s="193" t="n">
        <f aca="false">IF(N339="zákl. přenesená",J339,0)</f>
        <v>0</v>
      </c>
      <c r="BH339" s="193" t="n">
        <f aca="false">IF(N339="sníž. přenesená",J339,0)</f>
        <v>0</v>
      </c>
      <c r="BI339" s="193" t="n">
        <f aca="false">IF(N339="nulová",J339,0)</f>
        <v>0</v>
      </c>
      <c r="BJ339" s="11" t="s">
        <v>23</v>
      </c>
      <c r="BK339" s="193" t="n">
        <f aca="false">ROUND(I339*H339,2)</f>
        <v>0</v>
      </c>
      <c r="BL339" s="11" t="s">
        <v>135</v>
      </c>
      <c r="BM339" s="11" t="s">
        <v>766</v>
      </c>
    </row>
    <row r="340" s="31" customFormat="true" ht="27" hidden="false" customHeight="false" outlineLevel="0" collapsed="false">
      <c r="B340" s="32"/>
      <c r="D340" s="196" t="s">
        <v>244</v>
      </c>
      <c r="F340" s="218" t="s">
        <v>767</v>
      </c>
      <c r="I340" s="207"/>
      <c r="L340" s="32"/>
      <c r="M340" s="208"/>
      <c r="N340" s="33"/>
      <c r="O340" s="33"/>
      <c r="P340" s="33"/>
      <c r="Q340" s="33"/>
      <c r="R340" s="33"/>
      <c r="S340" s="33"/>
      <c r="T340" s="72"/>
      <c r="AT340" s="11" t="s">
        <v>244</v>
      </c>
      <c r="AU340" s="11" t="s">
        <v>85</v>
      </c>
    </row>
    <row r="341" s="31" customFormat="true" ht="31.5" hidden="false" customHeight="true" outlineLevel="0" collapsed="false">
      <c r="B341" s="180"/>
      <c r="C341" s="209" t="s">
        <v>768</v>
      </c>
      <c r="D341" s="209" t="s">
        <v>248</v>
      </c>
      <c r="E341" s="210" t="s">
        <v>769</v>
      </c>
      <c r="F341" s="211" t="s">
        <v>770</v>
      </c>
      <c r="G341" s="212" t="s">
        <v>307</v>
      </c>
      <c r="H341" s="213" t="n">
        <v>4</v>
      </c>
      <c r="I341" s="214"/>
      <c r="J341" s="215" t="n">
        <f aca="false">ROUND(I341*H341,2)</f>
        <v>0</v>
      </c>
      <c r="K341" s="211" t="s">
        <v>252</v>
      </c>
      <c r="L341" s="32"/>
      <c r="M341" s="216"/>
      <c r="N341" s="217" t="s">
        <v>47</v>
      </c>
      <c r="O341" s="33"/>
      <c r="P341" s="191" t="n">
        <f aca="false">O341*H341</f>
        <v>0</v>
      </c>
      <c r="Q341" s="191" t="n">
        <v>0</v>
      </c>
      <c r="R341" s="191" t="n">
        <f aca="false">Q341*H341</f>
        <v>0</v>
      </c>
      <c r="S341" s="191" t="n">
        <v>0</v>
      </c>
      <c r="T341" s="192" t="n">
        <f aca="false">S341*H341</f>
        <v>0</v>
      </c>
      <c r="AR341" s="11" t="s">
        <v>135</v>
      </c>
      <c r="AT341" s="11" t="s">
        <v>248</v>
      </c>
      <c r="AU341" s="11" t="s">
        <v>85</v>
      </c>
      <c r="AY341" s="11" t="s">
        <v>126</v>
      </c>
      <c r="BE341" s="193" t="n">
        <f aca="false">IF(N341="základní",J341,0)</f>
        <v>0</v>
      </c>
      <c r="BF341" s="193" t="n">
        <f aca="false">IF(N341="snížená",J341,0)</f>
        <v>0</v>
      </c>
      <c r="BG341" s="193" t="n">
        <f aca="false">IF(N341="zákl. přenesená",J341,0)</f>
        <v>0</v>
      </c>
      <c r="BH341" s="193" t="n">
        <f aca="false">IF(N341="sníž. přenesená",J341,0)</f>
        <v>0</v>
      </c>
      <c r="BI341" s="193" t="n">
        <f aca="false">IF(N341="nulová",J341,0)</f>
        <v>0</v>
      </c>
      <c r="BJ341" s="11" t="s">
        <v>23</v>
      </c>
      <c r="BK341" s="193" t="n">
        <f aca="false">ROUND(I341*H341,2)</f>
        <v>0</v>
      </c>
      <c r="BL341" s="11" t="s">
        <v>135</v>
      </c>
      <c r="BM341" s="11" t="s">
        <v>771</v>
      </c>
    </row>
    <row r="342" s="31" customFormat="true" ht="27" hidden="false" customHeight="false" outlineLevel="0" collapsed="false">
      <c r="B342" s="32"/>
      <c r="D342" s="196" t="s">
        <v>244</v>
      </c>
      <c r="F342" s="218" t="s">
        <v>772</v>
      </c>
      <c r="I342" s="207"/>
      <c r="L342" s="32"/>
      <c r="M342" s="208"/>
      <c r="N342" s="33"/>
      <c r="O342" s="33"/>
      <c r="P342" s="33"/>
      <c r="Q342" s="33"/>
      <c r="R342" s="33"/>
      <c r="S342" s="33"/>
      <c r="T342" s="72"/>
      <c r="AT342" s="11" t="s">
        <v>244</v>
      </c>
      <c r="AU342" s="11" t="s">
        <v>85</v>
      </c>
    </row>
    <row r="343" s="31" customFormat="true" ht="31.5" hidden="false" customHeight="true" outlineLevel="0" collapsed="false">
      <c r="B343" s="180"/>
      <c r="C343" s="209" t="s">
        <v>773</v>
      </c>
      <c r="D343" s="209" t="s">
        <v>248</v>
      </c>
      <c r="E343" s="210" t="s">
        <v>774</v>
      </c>
      <c r="F343" s="211" t="s">
        <v>775</v>
      </c>
      <c r="G343" s="212" t="s">
        <v>307</v>
      </c>
      <c r="H343" s="213" t="n">
        <v>67</v>
      </c>
      <c r="I343" s="214"/>
      <c r="J343" s="215" t="n">
        <f aca="false">ROUND(I343*H343,2)</f>
        <v>0</v>
      </c>
      <c r="K343" s="211" t="s">
        <v>252</v>
      </c>
      <c r="L343" s="32"/>
      <c r="M343" s="216"/>
      <c r="N343" s="217" t="s">
        <v>47</v>
      </c>
      <c r="O343" s="33"/>
      <c r="P343" s="191" t="n">
        <f aca="false">O343*H343</f>
        <v>0</v>
      </c>
      <c r="Q343" s="191" t="n">
        <v>0.001486</v>
      </c>
      <c r="R343" s="191" t="n">
        <f aca="false">Q343*H343</f>
        <v>0.099562</v>
      </c>
      <c r="S343" s="191" t="n">
        <v>0</v>
      </c>
      <c r="T343" s="192" t="n">
        <f aca="false">S343*H343</f>
        <v>0</v>
      </c>
      <c r="AR343" s="11" t="s">
        <v>135</v>
      </c>
      <c r="AT343" s="11" t="s">
        <v>248</v>
      </c>
      <c r="AU343" s="11" t="s">
        <v>85</v>
      </c>
      <c r="AY343" s="11" t="s">
        <v>126</v>
      </c>
      <c r="BE343" s="193" t="n">
        <f aca="false">IF(N343="základní",J343,0)</f>
        <v>0</v>
      </c>
      <c r="BF343" s="193" t="n">
        <f aca="false">IF(N343="snížená",J343,0)</f>
        <v>0</v>
      </c>
      <c r="BG343" s="193" t="n">
        <f aca="false">IF(N343="zákl. přenesená",J343,0)</f>
        <v>0</v>
      </c>
      <c r="BH343" s="193" t="n">
        <f aca="false">IF(N343="sníž. přenesená",J343,0)</f>
        <v>0</v>
      </c>
      <c r="BI343" s="193" t="n">
        <f aca="false">IF(N343="nulová",J343,0)</f>
        <v>0</v>
      </c>
      <c r="BJ343" s="11" t="s">
        <v>23</v>
      </c>
      <c r="BK343" s="193" t="n">
        <f aca="false">ROUND(I343*H343,2)</f>
        <v>0</v>
      </c>
      <c r="BL343" s="11" t="s">
        <v>135</v>
      </c>
      <c r="BM343" s="11" t="s">
        <v>776</v>
      </c>
    </row>
    <row r="344" s="31" customFormat="true" ht="27" hidden="false" customHeight="false" outlineLevel="0" collapsed="false">
      <c r="B344" s="32"/>
      <c r="D344" s="205" t="s">
        <v>244</v>
      </c>
      <c r="F344" s="206" t="s">
        <v>777</v>
      </c>
      <c r="I344" s="207"/>
      <c r="L344" s="32"/>
      <c r="M344" s="208"/>
      <c r="N344" s="33"/>
      <c r="O344" s="33"/>
      <c r="P344" s="33"/>
      <c r="Q344" s="33"/>
      <c r="R344" s="33"/>
      <c r="S344" s="33"/>
      <c r="T344" s="72"/>
      <c r="AT344" s="11" t="s">
        <v>244</v>
      </c>
      <c r="AU344" s="11" t="s">
        <v>85</v>
      </c>
    </row>
    <row r="345" s="194" customFormat="true" ht="13.5" hidden="false" customHeight="false" outlineLevel="0" collapsed="false">
      <c r="B345" s="195"/>
      <c r="D345" s="196" t="s">
        <v>137</v>
      </c>
      <c r="E345" s="197"/>
      <c r="F345" s="198" t="s">
        <v>778</v>
      </c>
      <c r="H345" s="199" t="n">
        <v>67</v>
      </c>
      <c r="I345" s="200"/>
      <c r="L345" s="195"/>
      <c r="M345" s="201"/>
      <c r="N345" s="202"/>
      <c r="O345" s="202"/>
      <c r="P345" s="202"/>
      <c r="Q345" s="202"/>
      <c r="R345" s="202"/>
      <c r="S345" s="202"/>
      <c r="T345" s="203"/>
      <c r="AT345" s="204" t="s">
        <v>137</v>
      </c>
      <c r="AU345" s="204" t="s">
        <v>85</v>
      </c>
      <c r="AV345" s="194" t="s">
        <v>85</v>
      </c>
      <c r="AW345" s="194" t="s">
        <v>40</v>
      </c>
      <c r="AX345" s="194" t="s">
        <v>23</v>
      </c>
      <c r="AY345" s="204" t="s">
        <v>126</v>
      </c>
    </row>
    <row r="346" s="31" customFormat="true" ht="31.5" hidden="false" customHeight="true" outlineLevel="0" collapsed="false">
      <c r="B346" s="180"/>
      <c r="C346" s="209" t="s">
        <v>779</v>
      </c>
      <c r="D346" s="209" t="s">
        <v>248</v>
      </c>
      <c r="E346" s="210" t="s">
        <v>780</v>
      </c>
      <c r="F346" s="211" t="s">
        <v>781</v>
      </c>
      <c r="G346" s="212" t="s">
        <v>307</v>
      </c>
      <c r="H346" s="213" t="n">
        <v>32</v>
      </c>
      <c r="I346" s="214"/>
      <c r="J346" s="215" t="n">
        <f aca="false">ROUND(I346*H346,2)</f>
        <v>0</v>
      </c>
      <c r="K346" s="211" t="s">
        <v>252</v>
      </c>
      <c r="L346" s="32"/>
      <c r="M346" s="216"/>
      <c r="N346" s="217" t="s">
        <v>47</v>
      </c>
      <c r="O346" s="33"/>
      <c r="P346" s="191" t="n">
        <f aca="false">O346*H346</f>
        <v>0</v>
      </c>
      <c r="Q346" s="191" t="n">
        <v>0.0023728</v>
      </c>
      <c r="R346" s="191" t="n">
        <f aca="false">Q346*H346</f>
        <v>0.0759296</v>
      </c>
      <c r="S346" s="191" t="n">
        <v>0</v>
      </c>
      <c r="T346" s="192" t="n">
        <f aca="false">S346*H346</f>
        <v>0</v>
      </c>
      <c r="AR346" s="11" t="s">
        <v>135</v>
      </c>
      <c r="AT346" s="11" t="s">
        <v>248</v>
      </c>
      <c r="AU346" s="11" t="s">
        <v>85</v>
      </c>
      <c r="AY346" s="11" t="s">
        <v>126</v>
      </c>
      <c r="BE346" s="193" t="n">
        <f aca="false">IF(N346="základní",J346,0)</f>
        <v>0</v>
      </c>
      <c r="BF346" s="193" t="n">
        <f aca="false">IF(N346="snížená",J346,0)</f>
        <v>0</v>
      </c>
      <c r="BG346" s="193" t="n">
        <f aca="false">IF(N346="zákl. přenesená",J346,0)</f>
        <v>0</v>
      </c>
      <c r="BH346" s="193" t="n">
        <f aca="false">IF(N346="sníž. přenesená",J346,0)</f>
        <v>0</v>
      </c>
      <c r="BI346" s="193" t="n">
        <f aca="false">IF(N346="nulová",J346,0)</f>
        <v>0</v>
      </c>
      <c r="BJ346" s="11" t="s">
        <v>23</v>
      </c>
      <c r="BK346" s="193" t="n">
        <f aca="false">ROUND(I346*H346,2)</f>
        <v>0</v>
      </c>
      <c r="BL346" s="11" t="s">
        <v>135</v>
      </c>
      <c r="BM346" s="11" t="s">
        <v>782</v>
      </c>
    </row>
    <row r="347" s="31" customFormat="true" ht="27" hidden="false" customHeight="false" outlineLevel="0" collapsed="false">
      <c r="B347" s="32"/>
      <c r="D347" s="205" t="s">
        <v>244</v>
      </c>
      <c r="F347" s="206" t="s">
        <v>783</v>
      </c>
      <c r="I347" s="207"/>
      <c r="L347" s="32"/>
      <c r="M347" s="208"/>
      <c r="N347" s="33"/>
      <c r="O347" s="33"/>
      <c r="P347" s="33"/>
      <c r="Q347" s="33"/>
      <c r="R347" s="33"/>
      <c r="S347" s="33"/>
      <c r="T347" s="72"/>
      <c r="AT347" s="11" t="s">
        <v>244</v>
      </c>
      <c r="AU347" s="11" t="s">
        <v>85</v>
      </c>
    </row>
    <row r="348" s="194" customFormat="true" ht="13.5" hidden="false" customHeight="false" outlineLevel="0" collapsed="false">
      <c r="B348" s="195"/>
      <c r="D348" s="196" t="s">
        <v>137</v>
      </c>
      <c r="E348" s="197"/>
      <c r="F348" s="198" t="s">
        <v>784</v>
      </c>
      <c r="H348" s="199" t="n">
        <v>32</v>
      </c>
      <c r="I348" s="200"/>
      <c r="L348" s="195"/>
      <c r="M348" s="201"/>
      <c r="N348" s="202"/>
      <c r="O348" s="202"/>
      <c r="P348" s="202"/>
      <c r="Q348" s="202"/>
      <c r="R348" s="202"/>
      <c r="S348" s="202"/>
      <c r="T348" s="203"/>
      <c r="AT348" s="204" t="s">
        <v>137</v>
      </c>
      <c r="AU348" s="204" t="s">
        <v>85</v>
      </c>
      <c r="AV348" s="194" t="s">
        <v>85</v>
      </c>
      <c r="AW348" s="194" t="s">
        <v>40</v>
      </c>
      <c r="AX348" s="194" t="s">
        <v>23</v>
      </c>
      <c r="AY348" s="204" t="s">
        <v>126</v>
      </c>
    </row>
    <row r="349" s="31" customFormat="true" ht="31.5" hidden="false" customHeight="true" outlineLevel="0" collapsed="false">
      <c r="B349" s="180"/>
      <c r="C349" s="209" t="s">
        <v>785</v>
      </c>
      <c r="D349" s="209" t="s">
        <v>248</v>
      </c>
      <c r="E349" s="210" t="s">
        <v>786</v>
      </c>
      <c r="F349" s="211" t="s">
        <v>787</v>
      </c>
      <c r="G349" s="212" t="s">
        <v>307</v>
      </c>
      <c r="H349" s="213" t="n">
        <v>34</v>
      </c>
      <c r="I349" s="214"/>
      <c r="J349" s="215" t="n">
        <f aca="false">ROUND(I349*H349,2)</f>
        <v>0</v>
      </c>
      <c r="K349" s="211" t="s">
        <v>252</v>
      </c>
      <c r="L349" s="32"/>
      <c r="M349" s="216"/>
      <c r="N349" s="217" t="s">
        <v>47</v>
      </c>
      <c r="O349" s="33"/>
      <c r="P349" s="191" t="n">
        <f aca="false">O349*H349</f>
        <v>0</v>
      </c>
      <c r="Q349" s="191" t="n">
        <v>0.0044562</v>
      </c>
      <c r="R349" s="191" t="n">
        <f aca="false">Q349*H349</f>
        <v>0.1515108</v>
      </c>
      <c r="S349" s="191" t="n">
        <v>0</v>
      </c>
      <c r="T349" s="192" t="n">
        <f aca="false">S349*H349</f>
        <v>0</v>
      </c>
      <c r="AR349" s="11" t="s">
        <v>135</v>
      </c>
      <c r="AT349" s="11" t="s">
        <v>248</v>
      </c>
      <c r="AU349" s="11" t="s">
        <v>85</v>
      </c>
      <c r="AY349" s="11" t="s">
        <v>126</v>
      </c>
      <c r="BE349" s="193" t="n">
        <f aca="false">IF(N349="základní",J349,0)</f>
        <v>0</v>
      </c>
      <c r="BF349" s="193" t="n">
        <f aca="false">IF(N349="snížená",J349,0)</f>
        <v>0</v>
      </c>
      <c r="BG349" s="193" t="n">
        <f aca="false">IF(N349="zákl. přenesená",J349,0)</f>
        <v>0</v>
      </c>
      <c r="BH349" s="193" t="n">
        <f aca="false">IF(N349="sníž. přenesená",J349,0)</f>
        <v>0</v>
      </c>
      <c r="BI349" s="193" t="n">
        <f aca="false">IF(N349="nulová",J349,0)</f>
        <v>0</v>
      </c>
      <c r="BJ349" s="11" t="s">
        <v>23</v>
      </c>
      <c r="BK349" s="193" t="n">
        <f aca="false">ROUND(I349*H349,2)</f>
        <v>0</v>
      </c>
      <c r="BL349" s="11" t="s">
        <v>135</v>
      </c>
      <c r="BM349" s="11" t="s">
        <v>788</v>
      </c>
    </row>
    <row r="350" s="31" customFormat="true" ht="27" hidden="false" customHeight="false" outlineLevel="0" collapsed="false">
      <c r="B350" s="32"/>
      <c r="D350" s="205" t="s">
        <v>244</v>
      </c>
      <c r="F350" s="206" t="s">
        <v>789</v>
      </c>
      <c r="I350" s="207"/>
      <c r="L350" s="32"/>
      <c r="M350" s="208"/>
      <c r="N350" s="33"/>
      <c r="O350" s="33"/>
      <c r="P350" s="33"/>
      <c r="Q350" s="33"/>
      <c r="R350" s="33"/>
      <c r="S350" s="33"/>
      <c r="T350" s="72"/>
      <c r="AT350" s="11" t="s">
        <v>244</v>
      </c>
      <c r="AU350" s="11" t="s">
        <v>85</v>
      </c>
    </row>
    <row r="351" s="194" customFormat="true" ht="13.5" hidden="false" customHeight="false" outlineLevel="0" collapsed="false">
      <c r="B351" s="195"/>
      <c r="D351" s="196" t="s">
        <v>137</v>
      </c>
      <c r="E351" s="197"/>
      <c r="F351" s="198" t="s">
        <v>790</v>
      </c>
      <c r="H351" s="199" t="n">
        <v>34</v>
      </c>
      <c r="I351" s="200"/>
      <c r="L351" s="195"/>
      <c r="M351" s="201"/>
      <c r="N351" s="202"/>
      <c r="O351" s="202"/>
      <c r="P351" s="202"/>
      <c r="Q351" s="202"/>
      <c r="R351" s="202"/>
      <c r="S351" s="202"/>
      <c r="T351" s="203"/>
      <c r="AT351" s="204" t="s">
        <v>137</v>
      </c>
      <c r="AU351" s="204" t="s">
        <v>85</v>
      </c>
      <c r="AV351" s="194" t="s">
        <v>85</v>
      </c>
      <c r="AW351" s="194" t="s">
        <v>40</v>
      </c>
      <c r="AX351" s="194" t="s">
        <v>23</v>
      </c>
      <c r="AY351" s="204" t="s">
        <v>126</v>
      </c>
    </row>
    <row r="352" s="31" customFormat="true" ht="31.5" hidden="false" customHeight="true" outlineLevel="0" collapsed="false">
      <c r="B352" s="180"/>
      <c r="C352" s="209" t="s">
        <v>791</v>
      </c>
      <c r="D352" s="209" t="s">
        <v>248</v>
      </c>
      <c r="E352" s="210" t="s">
        <v>792</v>
      </c>
      <c r="F352" s="211" t="s">
        <v>793</v>
      </c>
      <c r="G352" s="212" t="s">
        <v>307</v>
      </c>
      <c r="H352" s="213" t="n">
        <v>6</v>
      </c>
      <c r="I352" s="214"/>
      <c r="J352" s="215" t="n">
        <f aca="false">ROUND(I352*H352,2)</f>
        <v>0</v>
      </c>
      <c r="K352" s="211" t="s">
        <v>252</v>
      </c>
      <c r="L352" s="32"/>
      <c r="M352" s="216"/>
      <c r="N352" s="217" t="s">
        <v>47</v>
      </c>
      <c r="O352" s="33"/>
      <c r="P352" s="191" t="n">
        <f aca="false">O352*H352</f>
        <v>0</v>
      </c>
      <c r="Q352" s="191" t="n">
        <v>0.0059024</v>
      </c>
      <c r="R352" s="191" t="n">
        <f aca="false">Q352*H352</f>
        <v>0.0354144</v>
      </c>
      <c r="S352" s="191" t="n">
        <v>0</v>
      </c>
      <c r="T352" s="192" t="n">
        <f aca="false">S352*H352</f>
        <v>0</v>
      </c>
      <c r="AR352" s="11" t="s">
        <v>135</v>
      </c>
      <c r="AT352" s="11" t="s">
        <v>248</v>
      </c>
      <c r="AU352" s="11" t="s">
        <v>85</v>
      </c>
      <c r="AY352" s="11" t="s">
        <v>126</v>
      </c>
      <c r="BE352" s="193" t="n">
        <f aca="false">IF(N352="základní",J352,0)</f>
        <v>0</v>
      </c>
      <c r="BF352" s="193" t="n">
        <f aca="false">IF(N352="snížená",J352,0)</f>
        <v>0</v>
      </c>
      <c r="BG352" s="193" t="n">
        <f aca="false">IF(N352="zákl. přenesená",J352,0)</f>
        <v>0</v>
      </c>
      <c r="BH352" s="193" t="n">
        <f aca="false">IF(N352="sníž. přenesená",J352,0)</f>
        <v>0</v>
      </c>
      <c r="BI352" s="193" t="n">
        <f aca="false">IF(N352="nulová",J352,0)</f>
        <v>0</v>
      </c>
      <c r="BJ352" s="11" t="s">
        <v>23</v>
      </c>
      <c r="BK352" s="193" t="n">
        <f aca="false">ROUND(I352*H352,2)</f>
        <v>0</v>
      </c>
      <c r="BL352" s="11" t="s">
        <v>135</v>
      </c>
      <c r="BM352" s="11" t="s">
        <v>794</v>
      </c>
    </row>
    <row r="353" s="31" customFormat="true" ht="27" hidden="false" customHeight="false" outlineLevel="0" collapsed="false">
      <c r="B353" s="32"/>
      <c r="D353" s="205" t="s">
        <v>244</v>
      </c>
      <c r="F353" s="206" t="s">
        <v>795</v>
      </c>
      <c r="I353" s="207"/>
      <c r="L353" s="32"/>
      <c r="M353" s="208"/>
      <c r="N353" s="33"/>
      <c r="O353" s="33"/>
      <c r="P353" s="33"/>
      <c r="Q353" s="33"/>
      <c r="R353" s="33"/>
      <c r="S353" s="33"/>
      <c r="T353" s="72"/>
      <c r="AT353" s="11" t="s">
        <v>244</v>
      </c>
      <c r="AU353" s="11" t="s">
        <v>85</v>
      </c>
    </row>
    <row r="354" s="194" customFormat="true" ht="13.5" hidden="false" customHeight="false" outlineLevel="0" collapsed="false">
      <c r="B354" s="195"/>
      <c r="D354" s="196" t="s">
        <v>137</v>
      </c>
      <c r="E354" s="197"/>
      <c r="F354" s="198" t="s">
        <v>796</v>
      </c>
      <c r="H354" s="199" t="n">
        <v>6</v>
      </c>
      <c r="I354" s="200"/>
      <c r="L354" s="195"/>
      <c r="M354" s="201"/>
      <c r="N354" s="202"/>
      <c r="O354" s="202"/>
      <c r="P354" s="202"/>
      <c r="Q354" s="202"/>
      <c r="R354" s="202"/>
      <c r="S354" s="202"/>
      <c r="T354" s="203"/>
      <c r="AT354" s="204" t="s">
        <v>137</v>
      </c>
      <c r="AU354" s="204" t="s">
        <v>85</v>
      </c>
      <c r="AV354" s="194" t="s">
        <v>85</v>
      </c>
      <c r="AW354" s="194" t="s">
        <v>40</v>
      </c>
      <c r="AX354" s="194" t="s">
        <v>23</v>
      </c>
      <c r="AY354" s="204" t="s">
        <v>126</v>
      </c>
    </row>
    <row r="355" s="31" customFormat="true" ht="31.5" hidden="false" customHeight="true" outlineLevel="0" collapsed="false">
      <c r="B355" s="180"/>
      <c r="C355" s="209" t="s">
        <v>797</v>
      </c>
      <c r="D355" s="209" t="s">
        <v>248</v>
      </c>
      <c r="E355" s="210" t="s">
        <v>798</v>
      </c>
      <c r="F355" s="211" t="s">
        <v>799</v>
      </c>
      <c r="G355" s="212" t="s">
        <v>307</v>
      </c>
      <c r="H355" s="213" t="n">
        <v>6</v>
      </c>
      <c r="I355" s="214"/>
      <c r="J355" s="215" t="n">
        <f aca="false">ROUND(I355*H355,2)</f>
        <v>0</v>
      </c>
      <c r="K355" s="211" t="s">
        <v>252</v>
      </c>
      <c r="L355" s="32"/>
      <c r="M355" s="216"/>
      <c r="N355" s="217" t="s">
        <v>47</v>
      </c>
      <c r="O355" s="33"/>
      <c r="P355" s="191" t="n">
        <f aca="false">O355*H355</f>
        <v>0</v>
      </c>
      <c r="Q355" s="191" t="n">
        <v>0.0064708</v>
      </c>
      <c r="R355" s="191" t="n">
        <f aca="false">Q355*H355</f>
        <v>0.0388248</v>
      </c>
      <c r="S355" s="191" t="n">
        <v>0</v>
      </c>
      <c r="T355" s="192" t="n">
        <f aca="false">S355*H355</f>
        <v>0</v>
      </c>
      <c r="AR355" s="11" t="s">
        <v>135</v>
      </c>
      <c r="AT355" s="11" t="s">
        <v>248</v>
      </c>
      <c r="AU355" s="11" t="s">
        <v>85</v>
      </c>
      <c r="AY355" s="11" t="s">
        <v>126</v>
      </c>
      <c r="BE355" s="193" t="n">
        <f aca="false">IF(N355="základní",J355,0)</f>
        <v>0</v>
      </c>
      <c r="BF355" s="193" t="n">
        <f aca="false">IF(N355="snížená",J355,0)</f>
        <v>0</v>
      </c>
      <c r="BG355" s="193" t="n">
        <f aca="false">IF(N355="zákl. přenesená",J355,0)</f>
        <v>0</v>
      </c>
      <c r="BH355" s="193" t="n">
        <f aca="false">IF(N355="sníž. přenesená",J355,0)</f>
        <v>0</v>
      </c>
      <c r="BI355" s="193" t="n">
        <f aca="false">IF(N355="nulová",J355,0)</f>
        <v>0</v>
      </c>
      <c r="BJ355" s="11" t="s">
        <v>23</v>
      </c>
      <c r="BK355" s="193" t="n">
        <f aca="false">ROUND(I355*H355,2)</f>
        <v>0</v>
      </c>
      <c r="BL355" s="11" t="s">
        <v>135</v>
      </c>
      <c r="BM355" s="11" t="s">
        <v>800</v>
      </c>
    </row>
    <row r="356" s="31" customFormat="true" ht="27" hidden="false" customHeight="false" outlineLevel="0" collapsed="false">
      <c r="B356" s="32"/>
      <c r="D356" s="205" t="s">
        <v>244</v>
      </c>
      <c r="F356" s="206" t="s">
        <v>801</v>
      </c>
      <c r="I356" s="207"/>
      <c r="L356" s="32"/>
      <c r="M356" s="208"/>
      <c r="N356" s="33"/>
      <c r="O356" s="33"/>
      <c r="P356" s="33"/>
      <c r="Q356" s="33"/>
      <c r="R356" s="33"/>
      <c r="S356" s="33"/>
      <c r="T356" s="72"/>
      <c r="AT356" s="11" t="s">
        <v>244</v>
      </c>
      <c r="AU356" s="11" t="s">
        <v>85</v>
      </c>
    </row>
    <row r="357" s="194" customFormat="true" ht="13.5" hidden="false" customHeight="false" outlineLevel="0" collapsed="false">
      <c r="B357" s="195"/>
      <c r="D357" s="196" t="s">
        <v>137</v>
      </c>
      <c r="E357" s="197"/>
      <c r="F357" s="198" t="s">
        <v>802</v>
      </c>
      <c r="H357" s="199" t="n">
        <v>6</v>
      </c>
      <c r="I357" s="200"/>
      <c r="L357" s="195"/>
      <c r="M357" s="201"/>
      <c r="N357" s="202"/>
      <c r="O357" s="202"/>
      <c r="P357" s="202"/>
      <c r="Q357" s="202"/>
      <c r="R357" s="202"/>
      <c r="S357" s="202"/>
      <c r="T357" s="203"/>
      <c r="AT357" s="204" t="s">
        <v>137</v>
      </c>
      <c r="AU357" s="204" t="s">
        <v>85</v>
      </c>
      <c r="AV357" s="194" t="s">
        <v>85</v>
      </c>
      <c r="AW357" s="194" t="s">
        <v>40</v>
      </c>
      <c r="AX357" s="194" t="s">
        <v>23</v>
      </c>
      <c r="AY357" s="204" t="s">
        <v>126</v>
      </c>
    </row>
    <row r="358" s="31" customFormat="true" ht="31.5" hidden="false" customHeight="true" outlineLevel="0" collapsed="false">
      <c r="B358" s="180"/>
      <c r="C358" s="209" t="s">
        <v>803</v>
      </c>
      <c r="D358" s="209" t="s">
        <v>248</v>
      </c>
      <c r="E358" s="210" t="s">
        <v>804</v>
      </c>
      <c r="F358" s="211" t="s">
        <v>805</v>
      </c>
      <c r="G358" s="212" t="s">
        <v>307</v>
      </c>
      <c r="H358" s="213" t="n">
        <v>6</v>
      </c>
      <c r="I358" s="214"/>
      <c r="J358" s="215" t="n">
        <f aca="false">ROUND(I358*H358,2)</f>
        <v>0</v>
      </c>
      <c r="K358" s="211" t="s">
        <v>252</v>
      </c>
      <c r="L358" s="32"/>
      <c r="M358" s="216"/>
      <c r="N358" s="217" t="s">
        <v>47</v>
      </c>
      <c r="O358" s="33"/>
      <c r="P358" s="191" t="n">
        <f aca="false">O358*H358</f>
        <v>0</v>
      </c>
      <c r="Q358" s="191" t="n">
        <v>0.0082942</v>
      </c>
      <c r="R358" s="191" t="n">
        <f aca="false">Q358*H358</f>
        <v>0.0497652</v>
      </c>
      <c r="S358" s="191" t="n">
        <v>0</v>
      </c>
      <c r="T358" s="192" t="n">
        <f aca="false">S358*H358</f>
        <v>0</v>
      </c>
      <c r="AR358" s="11" t="s">
        <v>135</v>
      </c>
      <c r="AT358" s="11" t="s">
        <v>248</v>
      </c>
      <c r="AU358" s="11" t="s">
        <v>85</v>
      </c>
      <c r="AY358" s="11" t="s">
        <v>126</v>
      </c>
      <c r="BE358" s="193" t="n">
        <f aca="false">IF(N358="základní",J358,0)</f>
        <v>0</v>
      </c>
      <c r="BF358" s="193" t="n">
        <f aca="false">IF(N358="snížená",J358,0)</f>
        <v>0</v>
      </c>
      <c r="BG358" s="193" t="n">
        <f aca="false">IF(N358="zákl. přenesená",J358,0)</f>
        <v>0</v>
      </c>
      <c r="BH358" s="193" t="n">
        <f aca="false">IF(N358="sníž. přenesená",J358,0)</f>
        <v>0</v>
      </c>
      <c r="BI358" s="193" t="n">
        <f aca="false">IF(N358="nulová",J358,0)</f>
        <v>0</v>
      </c>
      <c r="BJ358" s="11" t="s">
        <v>23</v>
      </c>
      <c r="BK358" s="193" t="n">
        <f aca="false">ROUND(I358*H358,2)</f>
        <v>0</v>
      </c>
      <c r="BL358" s="11" t="s">
        <v>135</v>
      </c>
      <c r="BM358" s="11" t="s">
        <v>806</v>
      </c>
    </row>
    <row r="359" s="31" customFormat="true" ht="27" hidden="false" customHeight="false" outlineLevel="0" collapsed="false">
      <c r="B359" s="32"/>
      <c r="D359" s="205" t="s">
        <v>244</v>
      </c>
      <c r="F359" s="206" t="s">
        <v>807</v>
      </c>
      <c r="I359" s="207"/>
      <c r="L359" s="32"/>
      <c r="M359" s="208"/>
      <c r="N359" s="33"/>
      <c r="O359" s="33"/>
      <c r="P359" s="33"/>
      <c r="Q359" s="33"/>
      <c r="R359" s="33"/>
      <c r="S359" s="33"/>
      <c r="T359" s="72"/>
      <c r="AT359" s="11" t="s">
        <v>244</v>
      </c>
      <c r="AU359" s="11" t="s">
        <v>85</v>
      </c>
    </row>
    <row r="360" s="194" customFormat="true" ht="13.5" hidden="false" customHeight="false" outlineLevel="0" collapsed="false">
      <c r="B360" s="195"/>
      <c r="D360" s="196" t="s">
        <v>137</v>
      </c>
      <c r="E360" s="197"/>
      <c r="F360" s="198" t="s">
        <v>802</v>
      </c>
      <c r="H360" s="199" t="n">
        <v>6</v>
      </c>
      <c r="I360" s="200"/>
      <c r="L360" s="195"/>
      <c r="M360" s="201"/>
      <c r="N360" s="202"/>
      <c r="O360" s="202"/>
      <c r="P360" s="202"/>
      <c r="Q360" s="202"/>
      <c r="R360" s="202"/>
      <c r="S360" s="202"/>
      <c r="T360" s="203"/>
      <c r="AT360" s="204" t="s">
        <v>137</v>
      </c>
      <c r="AU360" s="204" t="s">
        <v>85</v>
      </c>
      <c r="AV360" s="194" t="s">
        <v>85</v>
      </c>
      <c r="AW360" s="194" t="s">
        <v>40</v>
      </c>
      <c r="AX360" s="194" t="s">
        <v>23</v>
      </c>
      <c r="AY360" s="204" t="s">
        <v>126</v>
      </c>
    </row>
    <row r="361" s="31" customFormat="true" ht="22.5" hidden="false" customHeight="true" outlineLevel="0" collapsed="false">
      <c r="B361" s="180"/>
      <c r="C361" s="209" t="s">
        <v>808</v>
      </c>
      <c r="D361" s="209" t="s">
        <v>248</v>
      </c>
      <c r="E361" s="210" t="s">
        <v>809</v>
      </c>
      <c r="F361" s="211" t="s">
        <v>810</v>
      </c>
      <c r="G361" s="212" t="s">
        <v>307</v>
      </c>
      <c r="H361" s="213" t="n">
        <v>4</v>
      </c>
      <c r="I361" s="214"/>
      <c r="J361" s="215" t="n">
        <f aca="false">ROUND(I361*H361,2)</f>
        <v>0</v>
      </c>
      <c r="K361" s="211" t="s">
        <v>259</v>
      </c>
      <c r="L361" s="32"/>
      <c r="M361" s="216"/>
      <c r="N361" s="217" t="s">
        <v>47</v>
      </c>
      <c r="O361" s="33"/>
      <c r="P361" s="191" t="n">
        <f aca="false">O361*H361</f>
        <v>0</v>
      </c>
      <c r="Q361" s="191" t="n">
        <v>0.01182</v>
      </c>
      <c r="R361" s="191" t="n">
        <f aca="false">Q361*H361</f>
        <v>0.04728</v>
      </c>
      <c r="S361" s="191" t="n">
        <v>0</v>
      </c>
      <c r="T361" s="192" t="n">
        <f aca="false">S361*H361</f>
        <v>0</v>
      </c>
      <c r="AR361" s="11" t="s">
        <v>135</v>
      </c>
      <c r="AT361" s="11" t="s">
        <v>248</v>
      </c>
      <c r="AU361" s="11" t="s">
        <v>85</v>
      </c>
      <c r="AY361" s="11" t="s">
        <v>126</v>
      </c>
      <c r="BE361" s="193" t="n">
        <f aca="false">IF(N361="základní",J361,0)</f>
        <v>0</v>
      </c>
      <c r="BF361" s="193" t="n">
        <f aca="false">IF(N361="snížená",J361,0)</f>
        <v>0</v>
      </c>
      <c r="BG361" s="193" t="n">
        <f aca="false">IF(N361="zákl. přenesená",J361,0)</f>
        <v>0</v>
      </c>
      <c r="BH361" s="193" t="n">
        <f aca="false">IF(N361="sníž. přenesená",J361,0)</f>
        <v>0</v>
      </c>
      <c r="BI361" s="193" t="n">
        <f aca="false">IF(N361="nulová",J361,0)</f>
        <v>0</v>
      </c>
      <c r="BJ361" s="11" t="s">
        <v>23</v>
      </c>
      <c r="BK361" s="193" t="n">
        <f aca="false">ROUND(I361*H361,2)</f>
        <v>0</v>
      </c>
      <c r="BL361" s="11" t="s">
        <v>135</v>
      </c>
      <c r="BM361" s="11" t="s">
        <v>811</v>
      </c>
    </row>
    <row r="362" s="31" customFormat="true" ht="13.5" hidden="false" customHeight="false" outlineLevel="0" collapsed="false">
      <c r="B362" s="32"/>
      <c r="D362" s="205" t="s">
        <v>244</v>
      </c>
      <c r="F362" s="206" t="s">
        <v>812</v>
      </c>
      <c r="I362" s="207"/>
      <c r="L362" s="32"/>
      <c r="M362" s="208"/>
      <c r="N362" s="33"/>
      <c r="O362" s="33"/>
      <c r="P362" s="33"/>
      <c r="Q362" s="33"/>
      <c r="R362" s="33"/>
      <c r="S362" s="33"/>
      <c r="T362" s="72"/>
      <c r="AT362" s="11" t="s">
        <v>244</v>
      </c>
      <c r="AU362" s="11" t="s">
        <v>85</v>
      </c>
    </row>
    <row r="363" s="194" customFormat="true" ht="13.5" hidden="false" customHeight="false" outlineLevel="0" collapsed="false">
      <c r="B363" s="195"/>
      <c r="D363" s="196" t="s">
        <v>137</v>
      </c>
      <c r="E363" s="197"/>
      <c r="F363" s="198" t="s">
        <v>813</v>
      </c>
      <c r="H363" s="199" t="n">
        <v>4</v>
      </c>
      <c r="I363" s="200"/>
      <c r="L363" s="195"/>
      <c r="M363" s="201"/>
      <c r="N363" s="202"/>
      <c r="O363" s="202"/>
      <c r="P363" s="202"/>
      <c r="Q363" s="202"/>
      <c r="R363" s="202"/>
      <c r="S363" s="202"/>
      <c r="T363" s="203"/>
      <c r="AT363" s="204" t="s">
        <v>137</v>
      </c>
      <c r="AU363" s="204" t="s">
        <v>85</v>
      </c>
      <c r="AV363" s="194" t="s">
        <v>85</v>
      </c>
      <c r="AW363" s="194" t="s">
        <v>40</v>
      </c>
      <c r="AX363" s="194" t="s">
        <v>23</v>
      </c>
      <c r="AY363" s="204" t="s">
        <v>126</v>
      </c>
    </row>
    <row r="364" s="31" customFormat="true" ht="22.5" hidden="false" customHeight="true" outlineLevel="0" collapsed="false">
      <c r="B364" s="180"/>
      <c r="C364" s="209" t="s">
        <v>814</v>
      </c>
      <c r="D364" s="209" t="s">
        <v>248</v>
      </c>
      <c r="E364" s="210" t="s">
        <v>815</v>
      </c>
      <c r="F364" s="211" t="s">
        <v>816</v>
      </c>
      <c r="G364" s="212" t="s">
        <v>307</v>
      </c>
      <c r="H364" s="213" t="n">
        <v>4</v>
      </c>
      <c r="I364" s="214"/>
      <c r="J364" s="215" t="n">
        <f aca="false">ROUND(I364*H364,2)</f>
        <v>0</v>
      </c>
      <c r="K364" s="211" t="s">
        <v>259</v>
      </c>
      <c r="L364" s="32"/>
      <c r="M364" s="216"/>
      <c r="N364" s="217" t="s">
        <v>47</v>
      </c>
      <c r="O364" s="33"/>
      <c r="P364" s="191" t="n">
        <f aca="false">O364*H364</f>
        <v>0</v>
      </c>
      <c r="Q364" s="191" t="n">
        <v>0.02128</v>
      </c>
      <c r="R364" s="191" t="n">
        <f aca="false">Q364*H364</f>
        <v>0.08512</v>
      </c>
      <c r="S364" s="191" t="n">
        <v>0</v>
      </c>
      <c r="T364" s="192" t="n">
        <f aca="false">S364*H364</f>
        <v>0</v>
      </c>
      <c r="AR364" s="11" t="s">
        <v>135</v>
      </c>
      <c r="AT364" s="11" t="s">
        <v>248</v>
      </c>
      <c r="AU364" s="11" t="s">
        <v>85</v>
      </c>
      <c r="AY364" s="11" t="s">
        <v>126</v>
      </c>
      <c r="BE364" s="193" t="n">
        <f aca="false">IF(N364="základní",J364,0)</f>
        <v>0</v>
      </c>
      <c r="BF364" s="193" t="n">
        <f aca="false">IF(N364="snížená",J364,0)</f>
        <v>0</v>
      </c>
      <c r="BG364" s="193" t="n">
        <f aca="false">IF(N364="zákl. přenesená",J364,0)</f>
        <v>0</v>
      </c>
      <c r="BH364" s="193" t="n">
        <f aca="false">IF(N364="sníž. přenesená",J364,0)</f>
        <v>0</v>
      </c>
      <c r="BI364" s="193" t="n">
        <f aca="false">IF(N364="nulová",J364,0)</f>
        <v>0</v>
      </c>
      <c r="BJ364" s="11" t="s">
        <v>23</v>
      </c>
      <c r="BK364" s="193" t="n">
        <f aca="false">ROUND(I364*H364,2)</f>
        <v>0</v>
      </c>
      <c r="BL364" s="11" t="s">
        <v>135</v>
      </c>
      <c r="BM364" s="11" t="s">
        <v>817</v>
      </c>
    </row>
    <row r="365" s="31" customFormat="true" ht="13.5" hidden="false" customHeight="false" outlineLevel="0" collapsed="false">
      <c r="B365" s="32"/>
      <c r="D365" s="205" t="s">
        <v>244</v>
      </c>
      <c r="F365" s="206" t="s">
        <v>818</v>
      </c>
      <c r="I365" s="207"/>
      <c r="L365" s="32"/>
      <c r="M365" s="208"/>
      <c r="N365" s="33"/>
      <c r="O365" s="33"/>
      <c r="P365" s="33"/>
      <c r="Q365" s="33"/>
      <c r="R365" s="33"/>
      <c r="S365" s="33"/>
      <c r="T365" s="72"/>
      <c r="AT365" s="11" t="s">
        <v>244</v>
      </c>
      <c r="AU365" s="11" t="s">
        <v>85</v>
      </c>
    </row>
    <row r="366" s="194" customFormat="true" ht="13.5" hidden="false" customHeight="false" outlineLevel="0" collapsed="false">
      <c r="B366" s="195"/>
      <c r="D366" s="196" t="s">
        <v>137</v>
      </c>
      <c r="E366" s="197"/>
      <c r="F366" s="198" t="s">
        <v>813</v>
      </c>
      <c r="H366" s="199" t="n">
        <v>4</v>
      </c>
      <c r="I366" s="200"/>
      <c r="L366" s="195"/>
      <c r="M366" s="201"/>
      <c r="N366" s="202"/>
      <c r="O366" s="202"/>
      <c r="P366" s="202"/>
      <c r="Q366" s="202"/>
      <c r="R366" s="202"/>
      <c r="S366" s="202"/>
      <c r="T366" s="203"/>
      <c r="AT366" s="204" t="s">
        <v>137</v>
      </c>
      <c r="AU366" s="204" t="s">
        <v>85</v>
      </c>
      <c r="AV366" s="194" t="s">
        <v>85</v>
      </c>
      <c r="AW366" s="194" t="s">
        <v>40</v>
      </c>
      <c r="AX366" s="194" t="s">
        <v>23</v>
      </c>
      <c r="AY366" s="204" t="s">
        <v>126</v>
      </c>
    </row>
    <row r="367" s="31" customFormat="true" ht="22.5" hidden="false" customHeight="true" outlineLevel="0" collapsed="false">
      <c r="B367" s="180"/>
      <c r="C367" s="209" t="s">
        <v>819</v>
      </c>
      <c r="D367" s="209" t="s">
        <v>248</v>
      </c>
      <c r="E367" s="210" t="s">
        <v>820</v>
      </c>
      <c r="F367" s="211" t="s">
        <v>821</v>
      </c>
      <c r="G367" s="212" t="s">
        <v>307</v>
      </c>
      <c r="H367" s="213" t="n">
        <v>6</v>
      </c>
      <c r="I367" s="214"/>
      <c r="J367" s="215" t="n">
        <f aca="false">ROUND(I367*H367,2)</f>
        <v>0</v>
      </c>
      <c r="K367" s="211" t="s">
        <v>259</v>
      </c>
      <c r="L367" s="32"/>
      <c r="M367" s="216"/>
      <c r="N367" s="217" t="s">
        <v>47</v>
      </c>
      <c r="O367" s="33"/>
      <c r="P367" s="191" t="n">
        <f aca="false">O367*H367</f>
        <v>0</v>
      </c>
      <c r="Q367" s="191" t="n">
        <v>0.02711</v>
      </c>
      <c r="R367" s="191" t="n">
        <f aca="false">Q367*H367</f>
        <v>0.16266</v>
      </c>
      <c r="S367" s="191" t="n">
        <v>0</v>
      </c>
      <c r="T367" s="192" t="n">
        <f aca="false">S367*H367</f>
        <v>0</v>
      </c>
      <c r="AR367" s="11" t="s">
        <v>135</v>
      </c>
      <c r="AT367" s="11" t="s">
        <v>248</v>
      </c>
      <c r="AU367" s="11" t="s">
        <v>85</v>
      </c>
      <c r="AY367" s="11" t="s">
        <v>126</v>
      </c>
      <c r="BE367" s="193" t="n">
        <f aca="false">IF(N367="základní",J367,0)</f>
        <v>0</v>
      </c>
      <c r="BF367" s="193" t="n">
        <f aca="false">IF(N367="snížená",J367,0)</f>
        <v>0</v>
      </c>
      <c r="BG367" s="193" t="n">
        <f aca="false">IF(N367="zákl. přenesená",J367,0)</f>
        <v>0</v>
      </c>
      <c r="BH367" s="193" t="n">
        <f aca="false">IF(N367="sníž. přenesená",J367,0)</f>
        <v>0</v>
      </c>
      <c r="BI367" s="193" t="n">
        <f aca="false">IF(N367="nulová",J367,0)</f>
        <v>0</v>
      </c>
      <c r="BJ367" s="11" t="s">
        <v>23</v>
      </c>
      <c r="BK367" s="193" t="n">
        <f aca="false">ROUND(I367*H367,2)</f>
        <v>0</v>
      </c>
      <c r="BL367" s="11" t="s">
        <v>135</v>
      </c>
      <c r="BM367" s="11" t="s">
        <v>822</v>
      </c>
    </row>
    <row r="368" s="31" customFormat="true" ht="13.5" hidden="false" customHeight="false" outlineLevel="0" collapsed="false">
      <c r="B368" s="32"/>
      <c r="D368" s="205" t="s">
        <v>244</v>
      </c>
      <c r="F368" s="206" t="s">
        <v>823</v>
      </c>
      <c r="I368" s="207"/>
      <c r="L368" s="32"/>
      <c r="M368" s="208"/>
      <c r="N368" s="33"/>
      <c r="O368" s="33"/>
      <c r="P368" s="33"/>
      <c r="Q368" s="33"/>
      <c r="R368" s="33"/>
      <c r="S368" s="33"/>
      <c r="T368" s="72"/>
      <c r="AT368" s="11" t="s">
        <v>244</v>
      </c>
      <c r="AU368" s="11" t="s">
        <v>85</v>
      </c>
    </row>
    <row r="369" s="194" customFormat="true" ht="13.5" hidden="false" customHeight="false" outlineLevel="0" collapsed="false">
      <c r="B369" s="195"/>
      <c r="D369" s="196" t="s">
        <v>137</v>
      </c>
      <c r="E369" s="197"/>
      <c r="F369" s="198" t="s">
        <v>802</v>
      </c>
      <c r="H369" s="199" t="n">
        <v>6</v>
      </c>
      <c r="I369" s="200"/>
      <c r="L369" s="195"/>
      <c r="M369" s="201"/>
      <c r="N369" s="202"/>
      <c r="O369" s="202"/>
      <c r="P369" s="202"/>
      <c r="Q369" s="202"/>
      <c r="R369" s="202"/>
      <c r="S369" s="202"/>
      <c r="T369" s="203"/>
      <c r="AT369" s="204" t="s">
        <v>137</v>
      </c>
      <c r="AU369" s="204" t="s">
        <v>85</v>
      </c>
      <c r="AV369" s="194" t="s">
        <v>85</v>
      </c>
      <c r="AW369" s="194" t="s">
        <v>40</v>
      </c>
      <c r="AX369" s="194" t="s">
        <v>23</v>
      </c>
      <c r="AY369" s="204" t="s">
        <v>126</v>
      </c>
    </row>
    <row r="370" s="31" customFormat="true" ht="22.5" hidden="false" customHeight="true" outlineLevel="0" collapsed="false">
      <c r="B370" s="180"/>
      <c r="C370" s="209" t="s">
        <v>824</v>
      </c>
      <c r="D370" s="209" t="s">
        <v>248</v>
      </c>
      <c r="E370" s="210" t="s">
        <v>825</v>
      </c>
      <c r="F370" s="211" t="s">
        <v>826</v>
      </c>
      <c r="G370" s="212" t="s">
        <v>307</v>
      </c>
      <c r="H370" s="213" t="n">
        <v>21</v>
      </c>
      <c r="I370" s="214"/>
      <c r="J370" s="215" t="n">
        <f aca="false">ROUND(I370*H370,2)</f>
        <v>0</v>
      </c>
      <c r="K370" s="211" t="s">
        <v>259</v>
      </c>
      <c r="L370" s="32"/>
      <c r="M370" s="216"/>
      <c r="N370" s="217" t="s">
        <v>47</v>
      </c>
      <c r="O370" s="33"/>
      <c r="P370" s="191" t="n">
        <f aca="false">O370*H370</f>
        <v>0</v>
      </c>
      <c r="Q370" s="191" t="n">
        <v>0.03569</v>
      </c>
      <c r="R370" s="191" t="n">
        <f aca="false">Q370*H370</f>
        <v>0.74949</v>
      </c>
      <c r="S370" s="191" t="n">
        <v>0</v>
      </c>
      <c r="T370" s="192" t="n">
        <f aca="false">S370*H370</f>
        <v>0</v>
      </c>
      <c r="AR370" s="11" t="s">
        <v>135</v>
      </c>
      <c r="AT370" s="11" t="s">
        <v>248</v>
      </c>
      <c r="AU370" s="11" t="s">
        <v>85</v>
      </c>
      <c r="AY370" s="11" t="s">
        <v>126</v>
      </c>
      <c r="BE370" s="193" t="n">
        <f aca="false">IF(N370="základní",J370,0)</f>
        <v>0</v>
      </c>
      <c r="BF370" s="193" t="n">
        <f aca="false">IF(N370="snížená",J370,0)</f>
        <v>0</v>
      </c>
      <c r="BG370" s="193" t="n">
        <f aca="false">IF(N370="zákl. přenesená",J370,0)</f>
        <v>0</v>
      </c>
      <c r="BH370" s="193" t="n">
        <f aca="false">IF(N370="sníž. přenesená",J370,0)</f>
        <v>0</v>
      </c>
      <c r="BI370" s="193" t="n">
        <f aca="false">IF(N370="nulová",J370,0)</f>
        <v>0</v>
      </c>
      <c r="BJ370" s="11" t="s">
        <v>23</v>
      </c>
      <c r="BK370" s="193" t="n">
        <f aca="false">ROUND(I370*H370,2)</f>
        <v>0</v>
      </c>
      <c r="BL370" s="11" t="s">
        <v>135</v>
      </c>
      <c r="BM370" s="11" t="s">
        <v>827</v>
      </c>
    </row>
    <row r="371" s="31" customFormat="true" ht="13.5" hidden="false" customHeight="false" outlineLevel="0" collapsed="false">
      <c r="B371" s="32"/>
      <c r="D371" s="205" t="s">
        <v>244</v>
      </c>
      <c r="F371" s="206" t="s">
        <v>828</v>
      </c>
      <c r="I371" s="207"/>
      <c r="L371" s="32"/>
      <c r="M371" s="208"/>
      <c r="N371" s="33"/>
      <c r="O371" s="33"/>
      <c r="P371" s="33"/>
      <c r="Q371" s="33"/>
      <c r="R371" s="33"/>
      <c r="S371" s="33"/>
      <c r="T371" s="72"/>
      <c r="AT371" s="11" t="s">
        <v>244</v>
      </c>
      <c r="AU371" s="11" t="s">
        <v>85</v>
      </c>
    </row>
    <row r="372" s="194" customFormat="true" ht="13.5" hidden="false" customHeight="false" outlineLevel="0" collapsed="false">
      <c r="B372" s="195"/>
      <c r="D372" s="196" t="s">
        <v>137</v>
      </c>
      <c r="E372" s="197"/>
      <c r="F372" s="198" t="s">
        <v>829</v>
      </c>
      <c r="H372" s="199" t="n">
        <v>21</v>
      </c>
      <c r="I372" s="200"/>
      <c r="L372" s="195"/>
      <c r="M372" s="201"/>
      <c r="N372" s="202"/>
      <c r="O372" s="202"/>
      <c r="P372" s="202"/>
      <c r="Q372" s="202"/>
      <c r="R372" s="202"/>
      <c r="S372" s="202"/>
      <c r="T372" s="203"/>
      <c r="AT372" s="204" t="s">
        <v>137</v>
      </c>
      <c r="AU372" s="204" t="s">
        <v>85</v>
      </c>
      <c r="AV372" s="194" t="s">
        <v>85</v>
      </c>
      <c r="AW372" s="194" t="s">
        <v>40</v>
      </c>
      <c r="AX372" s="194" t="s">
        <v>23</v>
      </c>
      <c r="AY372" s="204" t="s">
        <v>126</v>
      </c>
    </row>
    <row r="373" s="31" customFormat="true" ht="22.5" hidden="false" customHeight="true" outlineLevel="0" collapsed="false">
      <c r="B373" s="180"/>
      <c r="C373" s="209" t="s">
        <v>830</v>
      </c>
      <c r="D373" s="209" t="s">
        <v>248</v>
      </c>
      <c r="E373" s="210" t="s">
        <v>831</v>
      </c>
      <c r="F373" s="211" t="s">
        <v>832</v>
      </c>
      <c r="G373" s="212" t="s">
        <v>307</v>
      </c>
      <c r="H373" s="213" t="n">
        <v>9</v>
      </c>
      <c r="I373" s="214"/>
      <c r="J373" s="215" t="n">
        <f aca="false">ROUND(I373*H373,2)</f>
        <v>0</v>
      </c>
      <c r="K373" s="211" t="s">
        <v>259</v>
      </c>
      <c r="L373" s="32"/>
      <c r="M373" s="216"/>
      <c r="N373" s="217" t="s">
        <v>47</v>
      </c>
      <c r="O373" s="33"/>
      <c r="P373" s="191" t="n">
        <f aca="false">O373*H373</f>
        <v>0</v>
      </c>
      <c r="Q373" s="191" t="n">
        <v>0.04544</v>
      </c>
      <c r="R373" s="191" t="n">
        <f aca="false">Q373*H373</f>
        <v>0.40896</v>
      </c>
      <c r="S373" s="191" t="n">
        <v>0</v>
      </c>
      <c r="T373" s="192" t="n">
        <f aca="false">S373*H373</f>
        <v>0</v>
      </c>
      <c r="AR373" s="11" t="s">
        <v>135</v>
      </c>
      <c r="AT373" s="11" t="s">
        <v>248</v>
      </c>
      <c r="AU373" s="11" t="s">
        <v>85</v>
      </c>
      <c r="AY373" s="11" t="s">
        <v>126</v>
      </c>
      <c r="BE373" s="193" t="n">
        <f aca="false">IF(N373="základní",J373,0)</f>
        <v>0</v>
      </c>
      <c r="BF373" s="193" t="n">
        <f aca="false">IF(N373="snížená",J373,0)</f>
        <v>0</v>
      </c>
      <c r="BG373" s="193" t="n">
        <f aca="false">IF(N373="zákl. přenesená",J373,0)</f>
        <v>0</v>
      </c>
      <c r="BH373" s="193" t="n">
        <f aca="false">IF(N373="sníž. přenesená",J373,0)</f>
        <v>0</v>
      </c>
      <c r="BI373" s="193" t="n">
        <f aca="false">IF(N373="nulová",J373,0)</f>
        <v>0</v>
      </c>
      <c r="BJ373" s="11" t="s">
        <v>23</v>
      </c>
      <c r="BK373" s="193" t="n">
        <f aca="false">ROUND(I373*H373,2)</f>
        <v>0</v>
      </c>
      <c r="BL373" s="11" t="s">
        <v>135</v>
      </c>
      <c r="BM373" s="11" t="s">
        <v>833</v>
      </c>
    </row>
    <row r="374" s="31" customFormat="true" ht="13.5" hidden="false" customHeight="false" outlineLevel="0" collapsed="false">
      <c r="B374" s="32"/>
      <c r="D374" s="205" t="s">
        <v>244</v>
      </c>
      <c r="F374" s="206" t="s">
        <v>834</v>
      </c>
      <c r="I374" s="207"/>
      <c r="L374" s="32"/>
      <c r="M374" s="208"/>
      <c r="N374" s="33"/>
      <c r="O374" s="33"/>
      <c r="P374" s="33"/>
      <c r="Q374" s="33"/>
      <c r="R374" s="33"/>
      <c r="S374" s="33"/>
      <c r="T374" s="72"/>
      <c r="AT374" s="11" t="s">
        <v>244</v>
      </c>
      <c r="AU374" s="11" t="s">
        <v>85</v>
      </c>
    </row>
    <row r="375" s="194" customFormat="true" ht="13.5" hidden="false" customHeight="false" outlineLevel="0" collapsed="false">
      <c r="B375" s="195"/>
      <c r="D375" s="196" t="s">
        <v>137</v>
      </c>
      <c r="E375" s="197"/>
      <c r="F375" s="198" t="s">
        <v>835</v>
      </c>
      <c r="H375" s="199" t="n">
        <v>9</v>
      </c>
      <c r="I375" s="200"/>
      <c r="L375" s="195"/>
      <c r="M375" s="201"/>
      <c r="N375" s="202"/>
      <c r="O375" s="202"/>
      <c r="P375" s="202"/>
      <c r="Q375" s="202"/>
      <c r="R375" s="202"/>
      <c r="S375" s="202"/>
      <c r="T375" s="203"/>
      <c r="AT375" s="204" t="s">
        <v>137</v>
      </c>
      <c r="AU375" s="204" t="s">
        <v>85</v>
      </c>
      <c r="AV375" s="194" t="s">
        <v>85</v>
      </c>
      <c r="AW375" s="194" t="s">
        <v>40</v>
      </c>
      <c r="AX375" s="194" t="s">
        <v>23</v>
      </c>
      <c r="AY375" s="204" t="s">
        <v>126</v>
      </c>
    </row>
    <row r="376" s="31" customFormat="true" ht="22.5" hidden="false" customHeight="true" outlineLevel="0" collapsed="false">
      <c r="B376" s="180"/>
      <c r="C376" s="209" t="s">
        <v>836</v>
      </c>
      <c r="D376" s="209" t="s">
        <v>248</v>
      </c>
      <c r="E376" s="210" t="s">
        <v>837</v>
      </c>
      <c r="F376" s="211" t="s">
        <v>838</v>
      </c>
      <c r="G376" s="212" t="s">
        <v>307</v>
      </c>
      <c r="H376" s="213" t="n">
        <v>62</v>
      </c>
      <c r="I376" s="214"/>
      <c r="J376" s="215" t="n">
        <f aca="false">ROUND(I376*H376,2)</f>
        <v>0</v>
      </c>
      <c r="K376" s="211" t="s">
        <v>252</v>
      </c>
      <c r="L376" s="32"/>
      <c r="M376" s="216"/>
      <c r="N376" s="217" t="s">
        <v>47</v>
      </c>
      <c r="O376" s="33"/>
      <c r="P376" s="191" t="n">
        <f aca="false">O376*H376</f>
        <v>0</v>
      </c>
      <c r="Q376" s="191" t="n">
        <v>0.0016255</v>
      </c>
      <c r="R376" s="191" t="n">
        <f aca="false">Q376*H376</f>
        <v>0.100781</v>
      </c>
      <c r="S376" s="191" t="n">
        <v>0</v>
      </c>
      <c r="T376" s="192" t="n">
        <f aca="false">S376*H376</f>
        <v>0</v>
      </c>
      <c r="AR376" s="11" t="s">
        <v>135</v>
      </c>
      <c r="AT376" s="11" t="s">
        <v>248</v>
      </c>
      <c r="AU376" s="11" t="s">
        <v>85</v>
      </c>
      <c r="AY376" s="11" t="s">
        <v>126</v>
      </c>
      <c r="BE376" s="193" t="n">
        <f aca="false">IF(N376="základní",J376,0)</f>
        <v>0</v>
      </c>
      <c r="BF376" s="193" t="n">
        <f aca="false">IF(N376="snížená",J376,0)</f>
        <v>0</v>
      </c>
      <c r="BG376" s="193" t="n">
        <f aca="false">IF(N376="zákl. přenesená",J376,0)</f>
        <v>0</v>
      </c>
      <c r="BH376" s="193" t="n">
        <f aca="false">IF(N376="sníž. přenesená",J376,0)</f>
        <v>0</v>
      </c>
      <c r="BI376" s="193" t="n">
        <f aca="false">IF(N376="nulová",J376,0)</f>
        <v>0</v>
      </c>
      <c r="BJ376" s="11" t="s">
        <v>23</v>
      </c>
      <c r="BK376" s="193" t="n">
        <f aca="false">ROUND(I376*H376,2)</f>
        <v>0</v>
      </c>
      <c r="BL376" s="11" t="s">
        <v>135</v>
      </c>
      <c r="BM376" s="11" t="s">
        <v>839</v>
      </c>
    </row>
    <row r="377" s="31" customFormat="true" ht="13.5" hidden="false" customHeight="false" outlineLevel="0" collapsed="false">
      <c r="B377" s="32"/>
      <c r="D377" s="196" t="s">
        <v>244</v>
      </c>
      <c r="F377" s="218" t="s">
        <v>840</v>
      </c>
      <c r="I377" s="207"/>
      <c r="L377" s="32"/>
      <c r="M377" s="208"/>
      <c r="N377" s="33"/>
      <c r="O377" s="33"/>
      <c r="P377" s="33"/>
      <c r="Q377" s="33"/>
      <c r="R377" s="33"/>
      <c r="S377" s="33"/>
      <c r="T377" s="72"/>
      <c r="AT377" s="11" t="s">
        <v>244</v>
      </c>
      <c r="AU377" s="11" t="s">
        <v>85</v>
      </c>
    </row>
    <row r="378" s="31" customFormat="true" ht="22.5" hidden="false" customHeight="true" outlineLevel="0" collapsed="false">
      <c r="B378" s="180"/>
      <c r="C378" s="209" t="s">
        <v>841</v>
      </c>
      <c r="D378" s="209" t="s">
        <v>248</v>
      </c>
      <c r="E378" s="210" t="s">
        <v>842</v>
      </c>
      <c r="F378" s="211" t="s">
        <v>843</v>
      </c>
      <c r="G378" s="212" t="s">
        <v>251</v>
      </c>
      <c r="H378" s="213" t="n">
        <v>2668.8</v>
      </c>
      <c r="I378" s="214"/>
      <c r="J378" s="215" t="n">
        <f aca="false">ROUND(I378*H378,2)</f>
        <v>0</v>
      </c>
      <c r="K378" s="211" t="s">
        <v>252</v>
      </c>
      <c r="L378" s="32"/>
      <c r="M378" s="216"/>
      <c r="N378" s="217" t="s">
        <v>47</v>
      </c>
      <c r="O378" s="33"/>
      <c r="P378" s="191" t="n">
        <f aca="false">O378*H378</f>
        <v>0</v>
      </c>
      <c r="Q378" s="191" t="n">
        <v>0</v>
      </c>
      <c r="R378" s="191" t="n">
        <f aca="false">Q378*H378</f>
        <v>0</v>
      </c>
      <c r="S378" s="191" t="n">
        <v>0</v>
      </c>
      <c r="T378" s="192" t="n">
        <f aca="false">S378*H378</f>
        <v>0</v>
      </c>
      <c r="AR378" s="11" t="s">
        <v>135</v>
      </c>
      <c r="AT378" s="11" t="s">
        <v>248</v>
      </c>
      <c r="AU378" s="11" t="s">
        <v>85</v>
      </c>
      <c r="AY378" s="11" t="s">
        <v>126</v>
      </c>
      <c r="BE378" s="193" t="n">
        <f aca="false">IF(N378="základní",J378,0)</f>
        <v>0</v>
      </c>
      <c r="BF378" s="193" t="n">
        <f aca="false">IF(N378="snížená",J378,0)</f>
        <v>0</v>
      </c>
      <c r="BG378" s="193" t="n">
        <f aca="false">IF(N378="zákl. přenesená",J378,0)</f>
        <v>0</v>
      </c>
      <c r="BH378" s="193" t="n">
        <f aca="false">IF(N378="sníž. přenesená",J378,0)</f>
        <v>0</v>
      </c>
      <c r="BI378" s="193" t="n">
        <f aca="false">IF(N378="nulová",J378,0)</f>
        <v>0</v>
      </c>
      <c r="BJ378" s="11" t="s">
        <v>23</v>
      </c>
      <c r="BK378" s="193" t="n">
        <f aca="false">ROUND(I378*H378,2)</f>
        <v>0</v>
      </c>
      <c r="BL378" s="11" t="s">
        <v>135</v>
      </c>
      <c r="BM378" s="11" t="s">
        <v>844</v>
      </c>
    </row>
    <row r="379" s="31" customFormat="true" ht="27" hidden="false" customHeight="false" outlineLevel="0" collapsed="false">
      <c r="B379" s="32"/>
      <c r="D379" s="205" t="s">
        <v>244</v>
      </c>
      <c r="F379" s="206" t="s">
        <v>845</v>
      </c>
      <c r="I379" s="207"/>
      <c r="L379" s="32"/>
      <c r="M379" s="208"/>
      <c r="N379" s="33"/>
      <c r="O379" s="33"/>
      <c r="P379" s="33"/>
      <c r="Q379" s="33"/>
      <c r="R379" s="33"/>
      <c r="S379" s="33"/>
      <c r="T379" s="72"/>
      <c r="AT379" s="11" t="s">
        <v>244</v>
      </c>
      <c r="AU379" s="11" t="s">
        <v>85</v>
      </c>
    </row>
    <row r="380" s="194" customFormat="true" ht="13.5" hidden="false" customHeight="false" outlineLevel="0" collapsed="false">
      <c r="B380" s="195"/>
      <c r="D380" s="196" t="s">
        <v>137</v>
      </c>
      <c r="E380" s="197"/>
      <c r="F380" s="198" t="s">
        <v>846</v>
      </c>
      <c r="H380" s="199" t="n">
        <v>2668.8</v>
      </c>
      <c r="I380" s="200"/>
      <c r="L380" s="195"/>
      <c r="M380" s="201"/>
      <c r="N380" s="202"/>
      <c r="O380" s="202"/>
      <c r="P380" s="202"/>
      <c r="Q380" s="202"/>
      <c r="R380" s="202"/>
      <c r="S380" s="202"/>
      <c r="T380" s="203"/>
      <c r="AT380" s="204" t="s">
        <v>137</v>
      </c>
      <c r="AU380" s="204" t="s">
        <v>85</v>
      </c>
      <c r="AV380" s="194" t="s">
        <v>85</v>
      </c>
      <c r="AW380" s="194" t="s">
        <v>40</v>
      </c>
      <c r="AX380" s="194" t="s">
        <v>23</v>
      </c>
      <c r="AY380" s="204" t="s">
        <v>126</v>
      </c>
    </row>
    <row r="381" s="31" customFormat="true" ht="22.5" hidden="false" customHeight="true" outlineLevel="0" collapsed="false">
      <c r="B381" s="180"/>
      <c r="C381" s="209" t="s">
        <v>847</v>
      </c>
      <c r="D381" s="209" t="s">
        <v>248</v>
      </c>
      <c r="E381" s="210" t="s">
        <v>848</v>
      </c>
      <c r="F381" s="211" t="s">
        <v>849</v>
      </c>
      <c r="G381" s="212" t="s">
        <v>251</v>
      </c>
      <c r="H381" s="213" t="n">
        <v>85.2</v>
      </c>
      <c r="I381" s="214"/>
      <c r="J381" s="215" t="n">
        <f aca="false">ROUND(I381*H381,2)</f>
        <v>0</v>
      </c>
      <c r="K381" s="211" t="s">
        <v>252</v>
      </c>
      <c r="L381" s="32"/>
      <c r="M381" s="216"/>
      <c r="N381" s="217" t="s">
        <v>47</v>
      </c>
      <c r="O381" s="33"/>
      <c r="P381" s="191" t="n">
        <f aca="false">O381*H381</f>
        <v>0</v>
      </c>
      <c r="Q381" s="191" t="n">
        <v>0</v>
      </c>
      <c r="R381" s="191" t="n">
        <f aca="false">Q381*H381</f>
        <v>0</v>
      </c>
      <c r="S381" s="191" t="n">
        <v>0</v>
      </c>
      <c r="T381" s="192" t="n">
        <f aca="false">S381*H381</f>
        <v>0</v>
      </c>
      <c r="AR381" s="11" t="s">
        <v>135</v>
      </c>
      <c r="AT381" s="11" t="s">
        <v>248</v>
      </c>
      <c r="AU381" s="11" t="s">
        <v>85</v>
      </c>
      <c r="AY381" s="11" t="s">
        <v>126</v>
      </c>
      <c r="BE381" s="193" t="n">
        <f aca="false">IF(N381="základní",J381,0)</f>
        <v>0</v>
      </c>
      <c r="BF381" s="193" t="n">
        <f aca="false">IF(N381="snížená",J381,0)</f>
        <v>0</v>
      </c>
      <c r="BG381" s="193" t="n">
        <f aca="false">IF(N381="zákl. přenesená",J381,0)</f>
        <v>0</v>
      </c>
      <c r="BH381" s="193" t="n">
        <f aca="false">IF(N381="sníž. přenesená",J381,0)</f>
        <v>0</v>
      </c>
      <c r="BI381" s="193" t="n">
        <f aca="false">IF(N381="nulová",J381,0)</f>
        <v>0</v>
      </c>
      <c r="BJ381" s="11" t="s">
        <v>23</v>
      </c>
      <c r="BK381" s="193" t="n">
        <f aca="false">ROUND(I381*H381,2)</f>
        <v>0</v>
      </c>
      <c r="BL381" s="11" t="s">
        <v>135</v>
      </c>
      <c r="BM381" s="11" t="s">
        <v>850</v>
      </c>
    </row>
    <row r="382" s="31" customFormat="true" ht="27" hidden="false" customHeight="false" outlineLevel="0" collapsed="false">
      <c r="B382" s="32"/>
      <c r="D382" s="205" t="s">
        <v>244</v>
      </c>
      <c r="F382" s="206" t="s">
        <v>851</v>
      </c>
      <c r="I382" s="207"/>
      <c r="L382" s="32"/>
      <c r="M382" s="208"/>
      <c r="N382" s="33"/>
      <c r="O382" s="33"/>
      <c r="P382" s="33"/>
      <c r="Q382" s="33"/>
      <c r="R382" s="33"/>
      <c r="S382" s="33"/>
      <c r="T382" s="72"/>
      <c r="AT382" s="11" t="s">
        <v>244</v>
      </c>
      <c r="AU382" s="11" t="s">
        <v>85</v>
      </c>
    </row>
    <row r="383" s="194" customFormat="true" ht="13.5" hidden="false" customHeight="false" outlineLevel="0" collapsed="false">
      <c r="B383" s="195"/>
      <c r="D383" s="196" t="s">
        <v>137</v>
      </c>
      <c r="E383" s="197"/>
      <c r="F383" s="198" t="s">
        <v>852</v>
      </c>
      <c r="H383" s="199" t="n">
        <v>85.2</v>
      </c>
      <c r="I383" s="200"/>
      <c r="L383" s="195"/>
      <c r="M383" s="201"/>
      <c r="N383" s="202"/>
      <c r="O383" s="202"/>
      <c r="P383" s="202"/>
      <c r="Q383" s="202"/>
      <c r="R383" s="202"/>
      <c r="S383" s="202"/>
      <c r="T383" s="203"/>
      <c r="AT383" s="204" t="s">
        <v>137</v>
      </c>
      <c r="AU383" s="204" t="s">
        <v>85</v>
      </c>
      <c r="AV383" s="194" t="s">
        <v>85</v>
      </c>
      <c r="AW383" s="194" t="s">
        <v>40</v>
      </c>
      <c r="AX383" s="194" t="s">
        <v>23</v>
      </c>
      <c r="AY383" s="204" t="s">
        <v>126</v>
      </c>
    </row>
    <row r="384" s="31" customFormat="true" ht="22.5" hidden="false" customHeight="true" outlineLevel="0" collapsed="false">
      <c r="B384" s="180"/>
      <c r="C384" s="209" t="s">
        <v>853</v>
      </c>
      <c r="D384" s="209" t="s">
        <v>248</v>
      </c>
      <c r="E384" s="210" t="s">
        <v>854</v>
      </c>
      <c r="F384" s="211" t="s">
        <v>855</v>
      </c>
      <c r="G384" s="212" t="s">
        <v>251</v>
      </c>
      <c r="H384" s="213" t="n">
        <v>115.2</v>
      </c>
      <c r="I384" s="214"/>
      <c r="J384" s="215" t="n">
        <f aca="false">ROUND(I384*H384,2)</f>
        <v>0</v>
      </c>
      <c r="K384" s="211" t="s">
        <v>252</v>
      </c>
      <c r="L384" s="32"/>
      <c r="M384" s="216"/>
      <c r="N384" s="217" t="s">
        <v>47</v>
      </c>
      <c r="O384" s="33"/>
      <c r="P384" s="191" t="n">
        <f aca="false">O384*H384</f>
        <v>0</v>
      </c>
      <c r="Q384" s="191" t="n">
        <v>0</v>
      </c>
      <c r="R384" s="191" t="n">
        <f aca="false">Q384*H384</f>
        <v>0</v>
      </c>
      <c r="S384" s="191" t="n">
        <v>0</v>
      </c>
      <c r="T384" s="192" t="n">
        <f aca="false">S384*H384</f>
        <v>0</v>
      </c>
      <c r="AR384" s="11" t="s">
        <v>135</v>
      </c>
      <c r="AT384" s="11" t="s">
        <v>248</v>
      </c>
      <c r="AU384" s="11" t="s">
        <v>85</v>
      </c>
      <c r="AY384" s="11" t="s">
        <v>126</v>
      </c>
      <c r="BE384" s="193" t="n">
        <f aca="false">IF(N384="základní",J384,0)</f>
        <v>0</v>
      </c>
      <c r="BF384" s="193" t="n">
        <f aca="false">IF(N384="snížená",J384,0)</f>
        <v>0</v>
      </c>
      <c r="BG384" s="193" t="n">
        <f aca="false">IF(N384="zákl. přenesená",J384,0)</f>
        <v>0</v>
      </c>
      <c r="BH384" s="193" t="n">
        <f aca="false">IF(N384="sníž. přenesená",J384,0)</f>
        <v>0</v>
      </c>
      <c r="BI384" s="193" t="n">
        <f aca="false">IF(N384="nulová",J384,0)</f>
        <v>0</v>
      </c>
      <c r="BJ384" s="11" t="s">
        <v>23</v>
      </c>
      <c r="BK384" s="193" t="n">
        <f aca="false">ROUND(I384*H384,2)</f>
        <v>0</v>
      </c>
      <c r="BL384" s="11" t="s">
        <v>135</v>
      </c>
      <c r="BM384" s="11" t="s">
        <v>856</v>
      </c>
    </row>
    <row r="385" s="31" customFormat="true" ht="27" hidden="false" customHeight="false" outlineLevel="0" collapsed="false">
      <c r="B385" s="32"/>
      <c r="D385" s="205" t="s">
        <v>244</v>
      </c>
      <c r="F385" s="206" t="s">
        <v>857</v>
      </c>
      <c r="I385" s="207"/>
      <c r="L385" s="32"/>
      <c r="M385" s="208"/>
      <c r="N385" s="33"/>
      <c r="O385" s="33"/>
      <c r="P385" s="33"/>
      <c r="Q385" s="33"/>
      <c r="R385" s="33"/>
      <c r="S385" s="33"/>
      <c r="T385" s="72"/>
      <c r="AT385" s="11" t="s">
        <v>244</v>
      </c>
      <c r="AU385" s="11" t="s">
        <v>85</v>
      </c>
    </row>
    <row r="386" s="194" customFormat="true" ht="13.5" hidden="false" customHeight="false" outlineLevel="0" collapsed="false">
      <c r="B386" s="195"/>
      <c r="D386" s="196" t="s">
        <v>137</v>
      </c>
      <c r="E386" s="197"/>
      <c r="F386" s="198" t="s">
        <v>858</v>
      </c>
      <c r="H386" s="199" t="n">
        <v>115.2</v>
      </c>
      <c r="I386" s="200"/>
      <c r="L386" s="195"/>
      <c r="M386" s="201"/>
      <c r="N386" s="202"/>
      <c r="O386" s="202"/>
      <c r="P386" s="202"/>
      <c r="Q386" s="202"/>
      <c r="R386" s="202"/>
      <c r="S386" s="202"/>
      <c r="T386" s="203"/>
      <c r="AT386" s="204" t="s">
        <v>137</v>
      </c>
      <c r="AU386" s="204" t="s">
        <v>85</v>
      </c>
      <c r="AV386" s="194" t="s">
        <v>85</v>
      </c>
      <c r="AW386" s="194" t="s">
        <v>40</v>
      </c>
      <c r="AX386" s="194" t="s">
        <v>23</v>
      </c>
      <c r="AY386" s="204" t="s">
        <v>126</v>
      </c>
    </row>
    <row r="387" s="31" customFormat="true" ht="22.5" hidden="false" customHeight="true" outlineLevel="0" collapsed="false">
      <c r="B387" s="180"/>
      <c r="C387" s="209" t="s">
        <v>859</v>
      </c>
      <c r="D387" s="209" t="s">
        <v>248</v>
      </c>
      <c r="E387" s="210" t="s">
        <v>860</v>
      </c>
      <c r="F387" s="211" t="s">
        <v>861</v>
      </c>
      <c r="G387" s="212" t="s">
        <v>251</v>
      </c>
      <c r="H387" s="213" t="n">
        <v>291.6</v>
      </c>
      <c r="I387" s="214"/>
      <c r="J387" s="215" t="n">
        <f aca="false">ROUND(I387*H387,2)</f>
        <v>0</v>
      </c>
      <c r="K387" s="211" t="s">
        <v>252</v>
      </c>
      <c r="L387" s="32"/>
      <c r="M387" s="216"/>
      <c r="N387" s="217" t="s">
        <v>47</v>
      </c>
      <c r="O387" s="33"/>
      <c r="P387" s="191" t="n">
        <f aca="false">O387*H387</f>
        <v>0</v>
      </c>
      <c r="Q387" s="191" t="n">
        <v>0</v>
      </c>
      <c r="R387" s="191" t="n">
        <f aca="false">Q387*H387</f>
        <v>0</v>
      </c>
      <c r="S387" s="191" t="n">
        <v>0</v>
      </c>
      <c r="T387" s="192" t="n">
        <f aca="false">S387*H387</f>
        <v>0</v>
      </c>
      <c r="AR387" s="11" t="s">
        <v>135</v>
      </c>
      <c r="AT387" s="11" t="s">
        <v>248</v>
      </c>
      <c r="AU387" s="11" t="s">
        <v>85</v>
      </c>
      <c r="AY387" s="11" t="s">
        <v>126</v>
      </c>
      <c r="BE387" s="193" t="n">
        <f aca="false">IF(N387="základní",J387,0)</f>
        <v>0</v>
      </c>
      <c r="BF387" s="193" t="n">
        <f aca="false">IF(N387="snížená",J387,0)</f>
        <v>0</v>
      </c>
      <c r="BG387" s="193" t="n">
        <f aca="false">IF(N387="zákl. přenesená",J387,0)</f>
        <v>0</v>
      </c>
      <c r="BH387" s="193" t="n">
        <f aca="false">IF(N387="sníž. přenesená",J387,0)</f>
        <v>0</v>
      </c>
      <c r="BI387" s="193" t="n">
        <f aca="false">IF(N387="nulová",J387,0)</f>
        <v>0</v>
      </c>
      <c r="BJ387" s="11" t="s">
        <v>23</v>
      </c>
      <c r="BK387" s="193" t="n">
        <f aca="false">ROUND(I387*H387,2)</f>
        <v>0</v>
      </c>
      <c r="BL387" s="11" t="s">
        <v>135</v>
      </c>
      <c r="BM387" s="11" t="s">
        <v>862</v>
      </c>
    </row>
    <row r="388" s="31" customFormat="true" ht="27" hidden="false" customHeight="false" outlineLevel="0" collapsed="false">
      <c r="B388" s="32"/>
      <c r="D388" s="205" t="s">
        <v>244</v>
      </c>
      <c r="F388" s="206" t="s">
        <v>863</v>
      </c>
      <c r="I388" s="207"/>
      <c r="L388" s="32"/>
      <c r="M388" s="208"/>
      <c r="N388" s="33"/>
      <c r="O388" s="33"/>
      <c r="P388" s="33"/>
      <c r="Q388" s="33"/>
      <c r="R388" s="33"/>
      <c r="S388" s="33"/>
      <c r="T388" s="72"/>
      <c r="AT388" s="11" t="s">
        <v>244</v>
      </c>
      <c r="AU388" s="11" t="s">
        <v>85</v>
      </c>
    </row>
    <row r="389" s="194" customFormat="true" ht="13.5" hidden="false" customHeight="false" outlineLevel="0" collapsed="false">
      <c r="B389" s="195"/>
      <c r="D389" s="196" t="s">
        <v>137</v>
      </c>
      <c r="E389" s="197"/>
      <c r="F389" s="198" t="s">
        <v>864</v>
      </c>
      <c r="H389" s="199" t="n">
        <v>291.6</v>
      </c>
      <c r="I389" s="200"/>
      <c r="L389" s="195"/>
      <c r="M389" s="201"/>
      <c r="N389" s="202"/>
      <c r="O389" s="202"/>
      <c r="P389" s="202"/>
      <c r="Q389" s="202"/>
      <c r="R389" s="202"/>
      <c r="S389" s="202"/>
      <c r="T389" s="203"/>
      <c r="AT389" s="204" t="s">
        <v>137</v>
      </c>
      <c r="AU389" s="204" t="s">
        <v>85</v>
      </c>
      <c r="AV389" s="194" t="s">
        <v>85</v>
      </c>
      <c r="AW389" s="194" t="s">
        <v>40</v>
      </c>
      <c r="AX389" s="194" t="s">
        <v>23</v>
      </c>
      <c r="AY389" s="204" t="s">
        <v>126</v>
      </c>
    </row>
    <row r="390" s="31" customFormat="true" ht="22.5" hidden="false" customHeight="true" outlineLevel="0" collapsed="false">
      <c r="B390" s="180"/>
      <c r="C390" s="209" t="s">
        <v>865</v>
      </c>
      <c r="D390" s="209" t="s">
        <v>248</v>
      </c>
      <c r="E390" s="210" t="s">
        <v>866</v>
      </c>
      <c r="F390" s="211" t="s">
        <v>867</v>
      </c>
      <c r="G390" s="212" t="s">
        <v>251</v>
      </c>
      <c r="H390" s="213" t="n">
        <v>154.8</v>
      </c>
      <c r="I390" s="214"/>
      <c r="J390" s="215" t="n">
        <f aca="false">ROUND(I390*H390,2)</f>
        <v>0</v>
      </c>
      <c r="K390" s="211" t="s">
        <v>252</v>
      </c>
      <c r="L390" s="32"/>
      <c r="M390" s="216"/>
      <c r="N390" s="217" t="s">
        <v>47</v>
      </c>
      <c r="O390" s="33"/>
      <c r="P390" s="191" t="n">
        <f aca="false">O390*H390</f>
        <v>0</v>
      </c>
      <c r="Q390" s="191" t="n">
        <v>0</v>
      </c>
      <c r="R390" s="191" t="n">
        <f aca="false">Q390*H390</f>
        <v>0</v>
      </c>
      <c r="S390" s="191" t="n">
        <v>0</v>
      </c>
      <c r="T390" s="192" t="n">
        <f aca="false">S390*H390</f>
        <v>0</v>
      </c>
      <c r="AR390" s="11" t="s">
        <v>135</v>
      </c>
      <c r="AT390" s="11" t="s">
        <v>248</v>
      </c>
      <c r="AU390" s="11" t="s">
        <v>85</v>
      </c>
      <c r="AY390" s="11" t="s">
        <v>126</v>
      </c>
      <c r="BE390" s="193" t="n">
        <f aca="false">IF(N390="základní",J390,0)</f>
        <v>0</v>
      </c>
      <c r="BF390" s="193" t="n">
        <f aca="false">IF(N390="snížená",J390,0)</f>
        <v>0</v>
      </c>
      <c r="BG390" s="193" t="n">
        <f aca="false">IF(N390="zákl. přenesená",J390,0)</f>
        <v>0</v>
      </c>
      <c r="BH390" s="193" t="n">
        <f aca="false">IF(N390="sníž. přenesená",J390,0)</f>
        <v>0</v>
      </c>
      <c r="BI390" s="193" t="n">
        <f aca="false">IF(N390="nulová",J390,0)</f>
        <v>0</v>
      </c>
      <c r="BJ390" s="11" t="s">
        <v>23</v>
      </c>
      <c r="BK390" s="193" t="n">
        <f aca="false">ROUND(I390*H390,2)</f>
        <v>0</v>
      </c>
      <c r="BL390" s="11" t="s">
        <v>135</v>
      </c>
      <c r="BM390" s="11" t="s">
        <v>868</v>
      </c>
    </row>
    <row r="391" s="31" customFormat="true" ht="27" hidden="false" customHeight="false" outlineLevel="0" collapsed="false">
      <c r="B391" s="32"/>
      <c r="D391" s="205" t="s">
        <v>244</v>
      </c>
      <c r="F391" s="206" t="s">
        <v>869</v>
      </c>
      <c r="I391" s="207"/>
      <c r="L391" s="32"/>
      <c r="M391" s="208"/>
      <c r="N391" s="33"/>
      <c r="O391" s="33"/>
      <c r="P391" s="33"/>
      <c r="Q391" s="33"/>
      <c r="R391" s="33"/>
      <c r="S391" s="33"/>
      <c r="T391" s="72"/>
      <c r="AT391" s="11" t="s">
        <v>244</v>
      </c>
      <c r="AU391" s="11" t="s">
        <v>85</v>
      </c>
    </row>
    <row r="392" s="194" customFormat="true" ht="13.5" hidden="false" customHeight="false" outlineLevel="0" collapsed="false">
      <c r="B392" s="195"/>
      <c r="D392" s="196" t="s">
        <v>137</v>
      </c>
      <c r="E392" s="197"/>
      <c r="F392" s="198" t="s">
        <v>870</v>
      </c>
      <c r="H392" s="199" t="n">
        <v>154.8</v>
      </c>
      <c r="I392" s="200"/>
      <c r="L392" s="195"/>
      <c r="M392" s="201"/>
      <c r="N392" s="202"/>
      <c r="O392" s="202"/>
      <c r="P392" s="202"/>
      <c r="Q392" s="202"/>
      <c r="R392" s="202"/>
      <c r="S392" s="202"/>
      <c r="T392" s="203"/>
      <c r="AT392" s="204" t="s">
        <v>137</v>
      </c>
      <c r="AU392" s="204" t="s">
        <v>85</v>
      </c>
      <c r="AV392" s="194" t="s">
        <v>85</v>
      </c>
      <c r="AW392" s="194" t="s">
        <v>40</v>
      </c>
      <c r="AX392" s="194" t="s">
        <v>23</v>
      </c>
      <c r="AY392" s="204" t="s">
        <v>126</v>
      </c>
    </row>
    <row r="393" s="31" customFormat="true" ht="22.5" hidden="false" customHeight="true" outlineLevel="0" collapsed="false">
      <c r="B393" s="180"/>
      <c r="C393" s="209" t="s">
        <v>871</v>
      </c>
      <c r="D393" s="209" t="s">
        <v>248</v>
      </c>
      <c r="E393" s="210" t="s">
        <v>872</v>
      </c>
      <c r="F393" s="211" t="s">
        <v>873</v>
      </c>
      <c r="G393" s="212" t="s">
        <v>251</v>
      </c>
      <c r="H393" s="213" t="n">
        <v>297</v>
      </c>
      <c r="I393" s="214"/>
      <c r="J393" s="215" t="n">
        <f aca="false">ROUND(I393*H393,2)</f>
        <v>0</v>
      </c>
      <c r="K393" s="211" t="s">
        <v>252</v>
      </c>
      <c r="L393" s="32"/>
      <c r="M393" s="216"/>
      <c r="N393" s="217" t="s">
        <v>47</v>
      </c>
      <c r="O393" s="33"/>
      <c r="P393" s="191" t="n">
        <f aca="false">O393*H393</f>
        <v>0</v>
      </c>
      <c r="Q393" s="191" t="n">
        <v>0</v>
      </c>
      <c r="R393" s="191" t="n">
        <f aca="false">Q393*H393</f>
        <v>0</v>
      </c>
      <c r="S393" s="191" t="n">
        <v>0</v>
      </c>
      <c r="T393" s="192" t="n">
        <f aca="false">S393*H393</f>
        <v>0</v>
      </c>
      <c r="AR393" s="11" t="s">
        <v>135</v>
      </c>
      <c r="AT393" s="11" t="s">
        <v>248</v>
      </c>
      <c r="AU393" s="11" t="s">
        <v>85</v>
      </c>
      <c r="AY393" s="11" t="s">
        <v>126</v>
      </c>
      <c r="BE393" s="193" t="n">
        <f aca="false">IF(N393="základní",J393,0)</f>
        <v>0</v>
      </c>
      <c r="BF393" s="193" t="n">
        <f aca="false">IF(N393="snížená",J393,0)</f>
        <v>0</v>
      </c>
      <c r="BG393" s="193" t="n">
        <f aca="false">IF(N393="zákl. přenesená",J393,0)</f>
        <v>0</v>
      </c>
      <c r="BH393" s="193" t="n">
        <f aca="false">IF(N393="sníž. přenesená",J393,0)</f>
        <v>0</v>
      </c>
      <c r="BI393" s="193" t="n">
        <f aca="false">IF(N393="nulová",J393,0)</f>
        <v>0</v>
      </c>
      <c r="BJ393" s="11" t="s">
        <v>23</v>
      </c>
      <c r="BK393" s="193" t="n">
        <f aca="false">ROUND(I393*H393,2)</f>
        <v>0</v>
      </c>
      <c r="BL393" s="11" t="s">
        <v>135</v>
      </c>
      <c r="BM393" s="11" t="s">
        <v>874</v>
      </c>
    </row>
    <row r="394" s="31" customFormat="true" ht="27" hidden="false" customHeight="false" outlineLevel="0" collapsed="false">
      <c r="B394" s="32"/>
      <c r="D394" s="196" t="s">
        <v>244</v>
      </c>
      <c r="F394" s="218" t="s">
        <v>875</v>
      </c>
      <c r="I394" s="207"/>
      <c r="L394" s="32"/>
      <c r="M394" s="208"/>
      <c r="N394" s="33"/>
      <c r="O394" s="33"/>
      <c r="P394" s="33"/>
      <c r="Q394" s="33"/>
      <c r="R394" s="33"/>
      <c r="S394" s="33"/>
      <c r="T394" s="72"/>
      <c r="AT394" s="11" t="s">
        <v>244</v>
      </c>
      <c r="AU394" s="11" t="s">
        <v>85</v>
      </c>
    </row>
    <row r="395" s="31" customFormat="true" ht="22.5" hidden="false" customHeight="true" outlineLevel="0" collapsed="false">
      <c r="B395" s="180"/>
      <c r="C395" s="209" t="s">
        <v>876</v>
      </c>
      <c r="D395" s="209" t="s">
        <v>248</v>
      </c>
      <c r="E395" s="210" t="s">
        <v>877</v>
      </c>
      <c r="F395" s="211" t="s">
        <v>878</v>
      </c>
      <c r="G395" s="212" t="s">
        <v>251</v>
      </c>
      <c r="H395" s="213" t="n">
        <v>307.2</v>
      </c>
      <c r="I395" s="214"/>
      <c r="J395" s="215" t="n">
        <f aca="false">ROUND(I395*H395,2)</f>
        <v>0</v>
      </c>
      <c r="K395" s="211" t="s">
        <v>252</v>
      </c>
      <c r="L395" s="32"/>
      <c r="M395" s="216"/>
      <c r="N395" s="217" t="s">
        <v>47</v>
      </c>
      <c r="O395" s="33"/>
      <c r="P395" s="191" t="n">
        <f aca="false">O395*H395</f>
        <v>0</v>
      </c>
      <c r="Q395" s="191" t="n">
        <v>0</v>
      </c>
      <c r="R395" s="191" t="n">
        <f aca="false">Q395*H395</f>
        <v>0</v>
      </c>
      <c r="S395" s="191" t="n">
        <v>0</v>
      </c>
      <c r="T395" s="192" t="n">
        <f aca="false">S395*H395</f>
        <v>0</v>
      </c>
      <c r="AR395" s="11" t="s">
        <v>135</v>
      </c>
      <c r="AT395" s="11" t="s">
        <v>248</v>
      </c>
      <c r="AU395" s="11" t="s">
        <v>85</v>
      </c>
      <c r="AY395" s="11" t="s">
        <v>126</v>
      </c>
      <c r="BE395" s="193" t="n">
        <f aca="false">IF(N395="základní",J395,0)</f>
        <v>0</v>
      </c>
      <c r="BF395" s="193" t="n">
        <f aca="false">IF(N395="snížená",J395,0)</f>
        <v>0</v>
      </c>
      <c r="BG395" s="193" t="n">
        <f aca="false">IF(N395="zákl. přenesená",J395,0)</f>
        <v>0</v>
      </c>
      <c r="BH395" s="193" t="n">
        <f aca="false">IF(N395="sníž. přenesená",J395,0)</f>
        <v>0</v>
      </c>
      <c r="BI395" s="193" t="n">
        <f aca="false">IF(N395="nulová",J395,0)</f>
        <v>0</v>
      </c>
      <c r="BJ395" s="11" t="s">
        <v>23</v>
      </c>
      <c r="BK395" s="193" t="n">
        <f aca="false">ROUND(I395*H395,2)</f>
        <v>0</v>
      </c>
      <c r="BL395" s="11" t="s">
        <v>135</v>
      </c>
      <c r="BM395" s="11" t="s">
        <v>879</v>
      </c>
    </row>
    <row r="396" s="31" customFormat="true" ht="27" hidden="false" customHeight="false" outlineLevel="0" collapsed="false">
      <c r="B396" s="32"/>
      <c r="D396" s="205" t="s">
        <v>244</v>
      </c>
      <c r="F396" s="206" t="s">
        <v>880</v>
      </c>
      <c r="I396" s="207"/>
      <c r="L396" s="32"/>
      <c r="M396" s="208"/>
      <c r="N396" s="33"/>
      <c r="O396" s="33"/>
      <c r="P396" s="33"/>
      <c r="Q396" s="33"/>
      <c r="R396" s="33"/>
      <c r="S396" s="33"/>
      <c r="T396" s="72"/>
      <c r="AT396" s="11" t="s">
        <v>244</v>
      </c>
      <c r="AU396" s="11" t="s">
        <v>85</v>
      </c>
    </row>
    <row r="397" s="194" customFormat="true" ht="13.5" hidden="false" customHeight="false" outlineLevel="0" collapsed="false">
      <c r="B397" s="195"/>
      <c r="D397" s="196" t="s">
        <v>137</v>
      </c>
      <c r="E397" s="197"/>
      <c r="F397" s="198" t="s">
        <v>881</v>
      </c>
      <c r="H397" s="199" t="n">
        <v>307.2</v>
      </c>
      <c r="I397" s="200"/>
      <c r="L397" s="195"/>
      <c r="M397" s="201"/>
      <c r="N397" s="202"/>
      <c r="O397" s="202"/>
      <c r="P397" s="202"/>
      <c r="Q397" s="202"/>
      <c r="R397" s="202"/>
      <c r="S397" s="202"/>
      <c r="T397" s="203"/>
      <c r="AT397" s="204" t="s">
        <v>137</v>
      </c>
      <c r="AU397" s="204" t="s">
        <v>85</v>
      </c>
      <c r="AV397" s="194" t="s">
        <v>85</v>
      </c>
      <c r="AW397" s="194" t="s">
        <v>40</v>
      </c>
      <c r="AX397" s="194" t="s">
        <v>23</v>
      </c>
      <c r="AY397" s="204" t="s">
        <v>126</v>
      </c>
    </row>
    <row r="398" s="31" customFormat="true" ht="22.5" hidden="false" customHeight="true" outlineLevel="0" collapsed="false">
      <c r="B398" s="180"/>
      <c r="C398" s="209" t="s">
        <v>882</v>
      </c>
      <c r="D398" s="209" t="s">
        <v>248</v>
      </c>
      <c r="E398" s="210" t="s">
        <v>883</v>
      </c>
      <c r="F398" s="211" t="s">
        <v>884</v>
      </c>
      <c r="G398" s="212" t="s">
        <v>885</v>
      </c>
      <c r="H398" s="213" t="n">
        <v>1600</v>
      </c>
      <c r="I398" s="214"/>
      <c r="J398" s="215" t="n">
        <f aca="false">ROUND(I398*H398,2)</f>
        <v>0</v>
      </c>
      <c r="K398" s="211"/>
      <c r="L398" s="32"/>
      <c r="M398" s="216"/>
      <c r="N398" s="217" t="s">
        <v>47</v>
      </c>
      <c r="O398" s="33"/>
      <c r="P398" s="191" t="n">
        <f aca="false">O398*H398</f>
        <v>0</v>
      </c>
      <c r="Q398" s="191" t="n">
        <v>0</v>
      </c>
      <c r="R398" s="191" t="n">
        <f aca="false">Q398*H398</f>
        <v>0</v>
      </c>
      <c r="S398" s="191" t="n">
        <v>0</v>
      </c>
      <c r="T398" s="192" t="n">
        <f aca="false">S398*H398</f>
        <v>0</v>
      </c>
      <c r="AR398" s="11" t="s">
        <v>135</v>
      </c>
      <c r="AT398" s="11" t="s">
        <v>248</v>
      </c>
      <c r="AU398" s="11" t="s">
        <v>85</v>
      </c>
      <c r="AY398" s="11" t="s">
        <v>126</v>
      </c>
      <c r="BE398" s="193" t="n">
        <f aca="false">IF(N398="základní",J398,0)</f>
        <v>0</v>
      </c>
      <c r="BF398" s="193" t="n">
        <f aca="false">IF(N398="snížená",J398,0)</f>
        <v>0</v>
      </c>
      <c r="BG398" s="193" t="n">
        <f aca="false">IF(N398="zákl. přenesená",J398,0)</f>
        <v>0</v>
      </c>
      <c r="BH398" s="193" t="n">
        <f aca="false">IF(N398="sníž. přenesená",J398,0)</f>
        <v>0</v>
      </c>
      <c r="BI398" s="193" t="n">
        <f aca="false">IF(N398="nulová",J398,0)</f>
        <v>0</v>
      </c>
      <c r="BJ398" s="11" t="s">
        <v>23</v>
      </c>
      <c r="BK398" s="193" t="n">
        <f aca="false">ROUND(I398*H398,2)</f>
        <v>0</v>
      </c>
      <c r="BL398" s="11" t="s">
        <v>135</v>
      </c>
      <c r="BM398" s="11" t="s">
        <v>886</v>
      </c>
    </row>
    <row r="399" s="31" customFormat="true" ht="13.5" hidden="false" customHeight="false" outlineLevel="0" collapsed="false">
      <c r="B399" s="32"/>
      <c r="D399" s="196" t="s">
        <v>244</v>
      </c>
      <c r="F399" s="218" t="s">
        <v>884</v>
      </c>
      <c r="I399" s="207"/>
      <c r="L399" s="32"/>
      <c r="M399" s="208"/>
      <c r="N399" s="33"/>
      <c r="O399" s="33"/>
      <c r="P399" s="33"/>
      <c r="Q399" s="33"/>
      <c r="R399" s="33"/>
      <c r="S399" s="33"/>
      <c r="T399" s="72"/>
      <c r="AT399" s="11" t="s">
        <v>244</v>
      </c>
      <c r="AU399" s="11" t="s">
        <v>85</v>
      </c>
    </row>
    <row r="400" s="31" customFormat="true" ht="22.5" hidden="false" customHeight="true" outlineLevel="0" collapsed="false">
      <c r="B400" s="180"/>
      <c r="C400" s="209" t="s">
        <v>887</v>
      </c>
      <c r="D400" s="209" t="s">
        <v>248</v>
      </c>
      <c r="E400" s="210" t="s">
        <v>888</v>
      </c>
      <c r="F400" s="211" t="s">
        <v>889</v>
      </c>
      <c r="G400" s="212" t="s">
        <v>307</v>
      </c>
      <c r="H400" s="213" t="n">
        <v>180</v>
      </c>
      <c r="I400" s="214"/>
      <c r="J400" s="215" t="n">
        <f aca="false">ROUND(I400*H400,2)</f>
        <v>0</v>
      </c>
      <c r="K400" s="211" t="s">
        <v>252</v>
      </c>
      <c r="L400" s="32"/>
      <c r="M400" s="216"/>
      <c r="N400" s="217" t="s">
        <v>47</v>
      </c>
      <c r="O400" s="33"/>
      <c r="P400" s="191" t="n">
        <f aca="false">O400*H400</f>
        <v>0</v>
      </c>
      <c r="Q400" s="191" t="n">
        <v>0.00125</v>
      </c>
      <c r="R400" s="191" t="n">
        <f aca="false">Q400*H400</f>
        <v>0.225</v>
      </c>
      <c r="S400" s="191" t="n">
        <v>0</v>
      </c>
      <c r="T400" s="192" t="n">
        <f aca="false">S400*H400</f>
        <v>0</v>
      </c>
      <c r="AR400" s="11" t="s">
        <v>135</v>
      </c>
      <c r="AT400" s="11" t="s">
        <v>248</v>
      </c>
      <c r="AU400" s="11" t="s">
        <v>85</v>
      </c>
      <c r="AY400" s="11" t="s">
        <v>126</v>
      </c>
      <c r="BE400" s="193" t="n">
        <f aca="false">IF(N400="základní",J400,0)</f>
        <v>0</v>
      </c>
      <c r="BF400" s="193" t="n">
        <f aca="false">IF(N400="snížená",J400,0)</f>
        <v>0</v>
      </c>
      <c r="BG400" s="193" t="n">
        <f aca="false">IF(N400="zákl. přenesená",J400,0)</f>
        <v>0</v>
      </c>
      <c r="BH400" s="193" t="n">
        <f aca="false">IF(N400="sníž. přenesená",J400,0)</f>
        <v>0</v>
      </c>
      <c r="BI400" s="193" t="n">
        <f aca="false">IF(N400="nulová",J400,0)</f>
        <v>0</v>
      </c>
      <c r="BJ400" s="11" t="s">
        <v>23</v>
      </c>
      <c r="BK400" s="193" t="n">
        <f aca="false">ROUND(I400*H400,2)</f>
        <v>0</v>
      </c>
      <c r="BL400" s="11" t="s">
        <v>135</v>
      </c>
      <c r="BM400" s="11" t="s">
        <v>890</v>
      </c>
    </row>
    <row r="401" s="31" customFormat="true" ht="27" hidden="false" customHeight="false" outlineLevel="0" collapsed="false">
      <c r="B401" s="32"/>
      <c r="D401" s="196" t="s">
        <v>244</v>
      </c>
      <c r="F401" s="218" t="s">
        <v>891</v>
      </c>
      <c r="I401" s="207"/>
      <c r="L401" s="32"/>
      <c r="M401" s="208"/>
      <c r="N401" s="33"/>
      <c r="O401" s="33"/>
      <c r="P401" s="33"/>
      <c r="Q401" s="33"/>
      <c r="R401" s="33"/>
      <c r="S401" s="33"/>
      <c r="T401" s="72"/>
      <c r="AT401" s="11" t="s">
        <v>244</v>
      </c>
      <c r="AU401" s="11" t="s">
        <v>85</v>
      </c>
    </row>
    <row r="402" s="31" customFormat="true" ht="22.5" hidden="false" customHeight="true" outlineLevel="0" collapsed="false">
      <c r="B402" s="180"/>
      <c r="C402" s="209" t="s">
        <v>892</v>
      </c>
      <c r="D402" s="209" t="s">
        <v>248</v>
      </c>
      <c r="E402" s="210" t="s">
        <v>893</v>
      </c>
      <c r="F402" s="211" t="s">
        <v>894</v>
      </c>
      <c r="G402" s="212" t="s">
        <v>307</v>
      </c>
      <c r="H402" s="213" t="n">
        <v>150</v>
      </c>
      <c r="I402" s="214"/>
      <c r="J402" s="215" t="n">
        <f aca="false">ROUND(I402*H402,2)</f>
        <v>0</v>
      </c>
      <c r="K402" s="211" t="s">
        <v>252</v>
      </c>
      <c r="L402" s="32"/>
      <c r="M402" s="216"/>
      <c r="N402" s="217" t="s">
        <v>47</v>
      </c>
      <c r="O402" s="33"/>
      <c r="P402" s="191" t="n">
        <f aca="false">O402*H402</f>
        <v>0</v>
      </c>
      <c r="Q402" s="191" t="n">
        <v>0.001875</v>
      </c>
      <c r="R402" s="191" t="n">
        <f aca="false">Q402*H402</f>
        <v>0.28125</v>
      </c>
      <c r="S402" s="191" t="n">
        <v>0</v>
      </c>
      <c r="T402" s="192" t="n">
        <f aca="false">S402*H402</f>
        <v>0</v>
      </c>
      <c r="AR402" s="11" t="s">
        <v>135</v>
      </c>
      <c r="AT402" s="11" t="s">
        <v>248</v>
      </c>
      <c r="AU402" s="11" t="s">
        <v>85</v>
      </c>
      <c r="AY402" s="11" t="s">
        <v>126</v>
      </c>
      <c r="BE402" s="193" t="n">
        <f aca="false">IF(N402="základní",J402,0)</f>
        <v>0</v>
      </c>
      <c r="BF402" s="193" t="n">
        <f aca="false">IF(N402="snížená",J402,0)</f>
        <v>0</v>
      </c>
      <c r="BG402" s="193" t="n">
        <f aca="false">IF(N402="zákl. přenesená",J402,0)</f>
        <v>0</v>
      </c>
      <c r="BH402" s="193" t="n">
        <f aca="false">IF(N402="sníž. přenesená",J402,0)</f>
        <v>0</v>
      </c>
      <c r="BI402" s="193" t="n">
        <f aca="false">IF(N402="nulová",J402,0)</f>
        <v>0</v>
      </c>
      <c r="BJ402" s="11" t="s">
        <v>23</v>
      </c>
      <c r="BK402" s="193" t="n">
        <f aca="false">ROUND(I402*H402,2)</f>
        <v>0</v>
      </c>
      <c r="BL402" s="11" t="s">
        <v>135</v>
      </c>
      <c r="BM402" s="11" t="s">
        <v>895</v>
      </c>
    </row>
    <row r="403" s="31" customFormat="true" ht="27" hidden="false" customHeight="false" outlineLevel="0" collapsed="false">
      <c r="B403" s="32"/>
      <c r="D403" s="196" t="s">
        <v>244</v>
      </c>
      <c r="F403" s="218" t="s">
        <v>896</v>
      </c>
      <c r="I403" s="207"/>
      <c r="L403" s="32"/>
      <c r="M403" s="208"/>
      <c r="N403" s="33"/>
      <c r="O403" s="33"/>
      <c r="P403" s="33"/>
      <c r="Q403" s="33"/>
      <c r="R403" s="33"/>
      <c r="S403" s="33"/>
      <c r="T403" s="72"/>
      <c r="AT403" s="11" t="s">
        <v>244</v>
      </c>
      <c r="AU403" s="11" t="s">
        <v>85</v>
      </c>
    </row>
    <row r="404" s="31" customFormat="true" ht="22.5" hidden="false" customHeight="true" outlineLevel="0" collapsed="false">
      <c r="B404" s="180"/>
      <c r="C404" s="209" t="s">
        <v>897</v>
      </c>
      <c r="D404" s="209" t="s">
        <v>248</v>
      </c>
      <c r="E404" s="210" t="s">
        <v>898</v>
      </c>
      <c r="F404" s="211" t="s">
        <v>899</v>
      </c>
      <c r="G404" s="212" t="s">
        <v>307</v>
      </c>
      <c r="H404" s="213" t="n">
        <v>150</v>
      </c>
      <c r="I404" s="214"/>
      <c r="J404" s="215" t="n">
        <f aca="false">ROUND(I404*H404,2)</f>
        <v>0</v>
      </c>
      <c r="K404" s="211" t="s">
        <v>252</v>
      </c>
      <c r="L404" s="32"/>
      <c r="M404" s="216"/>
      <c r="N404" s="217" t="s">
        <v>47</v>
      </c>
      <c r="O404" s="33"/>
      <c r="P404" s="191" t="n">
        <f aca="false">O404*H404</f>
        <v>0</v>
      </c>
      <c r="Q404" s="191" t="n">
        <v>0.002115</v>
      </c>
      <c r="R404" s="191" t="n">
        <f aca="false">Q404*H404</f>
        <v>0.31725</v>
      </c>
      <c r="S404" s="191" t="n">
        <v>0</v>
      </c>
      <c r="T404" s="192" t="n">
        <f aca="false">S404*H404</f>
        <v>0</v>
      </c>
      <c r="AR404" s="11" t="s">
        <v>135</v>
      </c>
      <c r="AT404" s="11" t="s">
        <v>248</v>
      </c>
      <c r="AU404" s="11" t="s">
        <v>85</v>
      </c>
      <c r="AY404" s="11" t="s">
        <v>126</v>
      </c>
      <c r="BE404" s="193" t="n">
        <f aca="false">IF(N404="základní",J404,0)</f>
        <v>0</v>
      </c>
      <c r="BF404" s="193" t="n">
        <f aca="false">IF(N404="snížená",J404,0)</f>
        <v>0</v>
      </c>
      <c r="BG404" s="193" t="n">
        <f aca="false">IF(N404="zákl. přenesená",J404,0)</f>
        <v>0</v>
      </c>
      <c r="BH404" s="193" t="n">
        <f aca="false">IF(N404="sníž. přenesená",J404,0)</f>
        <v>0</v>
      </c>
      <c r="BI404" s="193" t="n">
        <f aca="false">IF(N404="nulová",J404,0)</f>
        <v>0</v>
      </c>
      <c r="BJ404" s="11" t="s">
        <v>23</v>
      </c>
      <c r="BK404" s="193" t="n">
        <f aca="false">ROUND(I404*H404,2)</f>
        <v>0</v>
      </c>
      <c r="BL404" s="11" t="s">
        <v>135</v>
      </c>
      <c r="BM404" s="11" t="s">
        <v>900</v>
      </c>
    </row>
    <row r="405" s="31" customFormat="true" ht="27" hidden="false" customHeight="false" outlineLevel="0" collapsed="false">
      <c r="B405" s="32"/>
      <c r="D405" s="196" t="s">
        <v>244</v>
      </c>
      <c r="F405" s="218" t="s">
        <v>901</v>
      </c>
      <c r="I405" s="207"/>
      <c r="L405" s="32"/>
      <c r="M405" s="208"/>
      <c r="N405" s="33"/>
      <c r="O405" s="33"/>
      <c r="P405" s="33"/>
      <c r="Q405" s="33"/>
      <c r="R405" s="33"/>
      <c r="S405" s="33"/>
      <c r="T405" s="72"/>
      <c r="AT405" s="11" t="s">
        <v>244</v>
      </c>
      <c r="AU405" s="11" t="s">
        <v>85</v>
      </c>
    </row>
    <row r="406" s="31" customFormat="true" ht="22.5" hidden="false" customHeight="true" outlineLevel="0" collapsed="false">
      <c r="B406" s="180"/>
      <c r="C406" s="209" t="s">
        <v>902</v>
      </c>
      <c r="D406" s="209" t="s">
        <v>248</v>
      </c>
      <c r="E406" s="210" t="s">
        <v>903</v>
      </c>
      <c r="F406" s="211" t="s">
        <v>904</v>
      </c>
      <c r="G406" s="212" t="s">
        <v>885</v>
      </c>
      <c r="H406" s="213" t="n">
        <v>420</v>
      </c>
      <c r="I406" s="214"/>
      <c r="J406" s="215" t="n">
        <f aca="false">ROUND(I406*H406,2)</f>
        <v>0</v>
      </c>
      <c r="K406" s="211"/>
      <c r="L406" s="32"/>
      <c r="M406" s="216"/>
      <c r="N406" s="217" t="s">
        <v>47</v>
      </c>
      <c r="O406" s="33"/>
      <c r="P406" s="191" t="n">
        <f aca="false">O406*H406</f>
        <v>0</v>
      </c>
      <c r="Q406" s="191" t="n">
        <v>0.00191</v>
      </c>
      <c r="R406" s="191" t="n">
        <f aca="false">Q406*H406</f>
        <v>0.8022</v>
      </c>
      <c r="S406" s="191" t="n">
        <v>0</v>
      </c>
      <c r="T406" s="192" t="n">
        <f aca="false">S406*H406</f>
        <v>0</v>
      </c>
      <c r="AR406" s="11" t="s">
        <v>135</v>
      </c>
      <c r="AT406" s="11" t="s">
        <v>248</v>
      </c>
      <c r="AU406" s="11" t="s">
        <v>85</v>
      </c>
      <c r="AY406" s="11" t="s">
        <v>126</v>
      </c>
      <c r="BE406" s="193" t="n">
        <f aca="false">IF(N406="základní",J406,0)</f>
        <v>0</v>
      </c>
      <c r="BF406" s="193" t="n">
        <f aca="false">IF(N406="snížená",J406,0)</f>
        <v>0</v>
      </c>
      <c r="BG406" s="193" t="n">
        <f aca="false">IF(N406="zákl. přenesená",J406,0)</f>
        <v>0</v>
      </c>
      <c r="BH406" s="193" t="n">
        <f aca="false">IF(N406="sníž. přenesená",J406,0)</f>
        <v>0</v>
      </c>
      <c r="BI406" s="193" t="n">
        <f aca="false">IF(N406="nulová",J406,0)</f>
        <v>0</v>
      </c>
      <c r="BJ406" s="11" t="s">
        <v>23</v>
      </c>
      <c r="BK406" s="193" t="n">
        <f aca="false">ROUND(I406*H406,2)</f>
        <v>0</v>
      </c>
      <c r="BL406" s="11" t="s">
        <v>135</v>
      </c>
      <c r="BM406" s="11" t="s">
        <v>905</v>
      </c>
    </row>
    <row r="407" s="194" customFormat="true" ht="13.5" hidden="false" customHeight="false" outlineLevel="0" collapsed="false">
      <c r="B407" s="195"/>
      <c r="D407" s="196" t="s">
        <v>137</v>
      </c>
      <c r="E407" s="197"/>
      <c r="F407" s="198" t="s">
        <v>906</v>
      </c>
      <c r="H407" s="199" t="n">
        <v>420</v>
      </c>
      <c r="I407" s="200"/>
      <c r="L407" s="195"/>
      <c r="M407" s="201"/>
      <c r="N407" s="202"/>
      <c r="O407" s="202"/>
      <c r="P407" s="202"/>
      <c r="Q407" s="202"/>
      <c r="R407" s="202"/>
      <c r="S407" s="202"/>
      <c r="T407" s="203"/>
      <c r="AT407" s="204" t="s">
        <v>137</v>
      </c>
      <c r="AU407" s="204" t="s">
        <v>85</v>
      </c>
      <c r="AV407" s="194" t="s">
        <v>85</v>
      </c>
      <c r="AW407" s="194" t="s">
        <v>40</v>
      </c>
      <c r="AX407" s="194" t="s">
        <v>23</v>
      </c>
      <c r="AY407" s="204" t="s">
        <v>126</v>
      </c>
    </row>
    <row r="408" s="31" customFormat="true" ht="22.5" hidden="false" customHeight="true" outlineLevel="0" collapsed="false">
      <c r="B408" s="180"/>
      <c r="C408" s="209" t="s">
        <v>907</v>
      </c>
      <c r="D408" s="209" t="s">
        <v>248</v>
      </c>
      <c r="E408" s="210" t="s">
        <v>908</v>
      </c>
      <c r="F408" s="211" t="s">
        <v>909</v>
      </c>
      <c r="G408" s="212" t="s">
        <v>307</v>
      </c>
      <c r="H408" s="213" t="n">
        <v>170</v>
      </c>
      <c r="I408" s="214"/>
      <c r="J408" s="215" t="n">
        <f aca="false">ROUND(I408*H408,2)</f>
        <v>0</v>
      </c>
      <c r="K408" s="211"/>
      <c r="L408" s="32"/>
      <c r="M408" s="216"/>
      <c r="N408" s="217" t="s">
        <v>47</v>
      </c>
      <c r="O408" s="33"/>
      <c r="P408" s="191" t="n">
        <f aca="false">O408*H408</f>
        <v>0</v>
      </c>
      <c r="Q408" s="191" t="n">
        <v>0.00191</v>
      </c>
      <c r="R408" s="191" t="n">
        <f aca="false">Q408*H408</f>
        <v>0.3247</v>
      </c>
      <c r="S408" s="191" t="n">
        <v>0</v>
      </c>
      <c r="T408" s="192" t="n">
        <f aca="false">S408*H408</f>
        <v>0</v>
      </c>
      <c r="AR408" s="11" t="s">
        <v>135</v>
      </c>
      <c r="AT408" s="11" t="s">
        <v>248</v>
      </c>
      <c r="AU408" s="11" t="s">
        <v>85</v>
      </c>
      <c r="AY408" s="11" t="s">
        <v>126</v>
      </c>
      <c r="BE408" s="193" t="n">
        <f aca="false">IF(N408="základní",J408,0)</f>
        <v>0</v>
      </c>
      <c r="BF408" s="193" t="n">
        <f aca="false">IF(N408="snížená",J408,0)</f>
        <v>0</v>
      </c>
      <c r="BG408" s="193" t="n">
        <f aca="false">IF(N408="zákl. přenesená",J408,0)</f>
        <v>0</v>
      </c>
      <c r="BH408" s="193" t="n">
        <f aca="false">IF(N408="sníž. přenesená",J408,0)</f>
        <v>0</v>
      </c>
      <c r="BI408" s="193" t="n">
        <f aca="false">IF(N408="nulová",J408,0)</f>
        <v>0</v>
      </c>
      <c r="BJ408" s="11" t="s">
        <v>23</v>
      </c>
      <c r="BK408" s="193" t="n">
        <f aca="false">ROUND(I408*H408,2)</f>
        <v>0</v>
      </c>
      <c r="BL408" s="11" t="s">
        <v>135</v>
      </c>
      <c r="BM408" s="11" t="s">
        <v>910</v>
      </c>
    </row>
    <row r="409" s="31" customFormat="true" ht="13.5" hidden="false" customHeight="false" outlineLevel="0" collapsed="false">
      <c r="B409" s="32"/>
      <c r="D409" s="205" t="s">
        <v>244</v>
      </c>
      <c r="F409" s="206" t="s">
        <v>909</v>
      </c>
      <c r="I409" s="207"/>
      <c r="L409" s="32"/>
      <c r="M409" s="208"/>
      <c r="N409" s="33"/>
      <c r="O409" s="33"/>
      <c r="P409" s="33"/>
      <c r="Q409" s="33"/>
      <c r="R409" s="33"/>
      <c r="S409" s="33"/>
      <c r="T409" s="72"/>
      <c r="AT409" s="11" t="s">
        <v>244</v>
      </c>
      <c r="AU409" s="11" t="s">
        <v>85</v>
      </c>
    </row>
    <row r="410" s="194" customFormat="true" ht="13.5" hidden="false" customHeight="false" outlineLevel="0" collapsed="false">
      <c r="B410" s="195"/>
      <c r="D410" s="196" t="s">
        <v>137</v>
      </c>
      <c r="E410" s="197"/>
      <c r="F410" s="198" t="s">
        <v>911</v>
      </c>
      <c r="H410" s="199" t="n">
        <v>170</v>
      </c>
      <c r="I410" s="200"/>
      <c r="L410" s="195"/>
      <c r="M410" s="201"/>
      <c r="N410" s="202"/>
      <c r="O410" s="202"/>
      <c r="P410" s="202"/>
      <c r="Q410" s="202"/>
      <c r="R410" s="202"/>
      <c r="S410" s="202"/>
      <c r="T410" s="203"/>
      <c r="AT410" s="204" t="s">
        <v>137</v>
      </c>
      <c r="AU410" s="204" t="s">
        <v>85</v>
      </c>
      <c r="AV410" s="194" t="s">
        <v>85</v>
      </c>
      <c r="AW410" s="194" t="s">
        <v>40</v>
      </c>
      <c r="AX410" s="194" t="s">
        <v>23</v>
      </c>
      <c r="AY410" s="204" t="s">
        <v>126</v>
      </c>
    </row>
    <row r="411" s="31" customFormat="true" ht="22.5" hidden="false" customHeight="true" outlineLevel="0" collapsed="false">
      <c r="B411" s="180"/>
      <c r="C411" s="209" t="s">
        <v>912</v>
      </c>
      <c r="D411" s="209" t="s">
        <v>248</v>
      </c>
      <c r="E411" s="210" t="s">
        <v>913</v>
      </c>
      <c r="F411" s="211" t="s">
        <v>914</v>
      </c>
      <c r="G411" s="212" t="s">
        <v>307</v>
      </c>
      <c r="H411" s="213" t="n">
        <v>110</v>
      </c>
      <c r="I411" s="214"/>
      <c r="J411" s="215" t="n">
        <f aca="false">ROUND(I411*H411,2)</f>
        <v>0</v>
      </c>
      <c r="K411" s="211"/>
      <c r="L411" s="32"/>
      <c r="M411" s="216"/>
      <c r="N411" s="217" t="s">
        <v>47</v>
      </c>
      <c r="O411" s="33"/>
      <c r="P411" s="191" t="n">
        <f aca="false">O411*H411</f>
        <v>0</v>
      </c>
      <c r="Q411" s="191" t="n">
        <v>0.00191</v>
      </c>
      <c r="R411" s="191" t="n">
        <f aca="false">Q411*H411</f>
        <v>0.2101</v>
      </c>
      <c r="S411" s="191" t="n">
        <v>0</v>
      </c>
      <c r="T411" s="192" t="n">
        <f aca="false">S411*H411</f>
        <v>0</v>
      </c>
      <c r="AR411" s="11" t="s">
        <v>135</v>
      </c>
      <c r="AT411" s="11" t="s">
        <v>248</v>
      </c>
      <c r="AU411" s="11" t="s">
        <v>85</v>
      </c>
      <c r="AY411" s="11" t="s">
        <v>126</v>
      </c>
      <c r="BE411" s="193" t="n">
        <f aca="false">IF(N411="základní",J411,0)</f>
        <v>0</v>
      </c>
      <c r="BF411" s="193" t="n">
        <f aca="false">IF(N411="snížená",J411,0)</f>
        <v>0</v>
      </c>
      <c r="BG411" s="193" t="n">
        <f aca="false">IF(N411="zákl. přenesená",J411,0)</f>
        <v>0</v>
      </c>
      <c r="BH411" s="193" t="n">
        <f aca="false">IF(N411="sníž. přenesená",J411,0)</f>
        <v>0</v>
      </c>
      <c r="BI411" s="193" t="n">
        <f aca="false">IF(N411="nulová",J411,0)</f>
        <v>0</v>
      </c>
      <c r="BJ411" s="11" t="s">
        <v>23</v>
      </c>
      <c r="BK411" s="193" t="n">
        <f aca="false">ROUND(I411*H411,2)</f>
        <v>0</v>
      </c>
      <c r="BL411" s="11" t="s">
        <v>135</v>
      </c>
      <c r="BM411" s="11" t="s">
        <v>915</v>
      </c>
    </row>
    <row r="412" s="194" customFormat="true" ht="13.5" hidden="false" customHeight="false" outlineLevel="0" collapsed="false">
      <c r="B412" s="195"/>
      <c r="D412" s="196" t="s">
        <v>137</v>
      </c>
      <c r="E412" s="197"/>
      <c r="F412" s="198" t="s">
        <v>916</v>
      </c>
      <c r="H412" s="199" t="n">
        <v>110</v>
      </c>
      <c r="I412" s="200"/>
      <c r="L412" s="195"/>
      <c r="M412" s="201"/>
      <c r="N412" s="202"/>
      <c r="O412" s="202"/>
      <c r="P412" s="202"/>
      <c r="Q412" s="202"/>
      <c r="R412" s="202"/>
      <c r="S412" s="202"/>
      <c r="T412" s="203"/>
      <c r="AT412" s="204" t="s">
        <v>137</v>
      </c>
      <c r="AU412" s="204" t="s">
        <v>85</v>
      </c>
      <c r="AV412" s="194" t="s">
        <v>85</v>
      </c>
      <c r="AW412" s="194" t="s">
        <v>40</v>
      </c>
      <c r="AX412" s="194" t="s">
        <v>23</v>
      </c>
      <c r="AY412" s="204" t="s">
        <v>126</v>
      </c>
    </row>
    <row r="413" s="31" customFormat="true" ht="22.5" hidden="false" customHeight="true" outlineLevel="0" collapsed="false">
      <c r="B413" s="180"/>
      <c r="C413" s="209" t="s">
        <v>917</v>
      </c>
      <c r="D413" s="209" t="s">
        <v>248</v>
      </c>
      <c r="E413" s="210" t="s">
        <v>918</v>
      </c>
      <c r="F413" s="211" t="s">
        <v>919</v>
      </c>
      <c r="G413" s="212" t="s">
        <v>307</v>
      </c>
      <c r="H413" s="213" t="n">
        <v>65</v>
      </c>
      <c r="I413" s="214"/>
      <c r="J413" s="215" t="n">
        <f aca="false">ROUND(I413*H413,2)</f>
        <v>0</v>
      </c>
      <c r="K413" s="211" t="s">
        <v>252</v>
      </c>
      <c r="L413" s="32"/>
      <c r="M413" s="216"/>
      <c r="N413" s="217" t="s">
        <v>47</v>
      </c>
      <c r="O413" s="33"/>
      <c r="P413" s="191" t="n">
        <f aca="false">O413*H413</f>
        <v>0</v>
      </c>
      <c r="Q413" s="191" t="n">
        <v>0.00214</v>
      </c>
      <c r="R413" s="191" t="n">
        <f aca="false">Q413*H413</f>
        <v>0.1391</v>
      </c>
      <c r="S413" s="191" t="n">
        <v>0</v>
      </c>
      <c r="T413" s="192" t="n">
        <f aca="false">S413*H413</f>
        <v>0</v>
      </c>
      <c r="AR413" s="11" t="s">
        <v>135</v>
      </c>
      <c r="AT413" s="11" t="s">
        <v>248</v>
      </c>
      <c r="AU413" s="11" t="s">
        <v>85</v>
      </c>
      <c r="AY413" s="11" t="s">
        <v>126</v>
      </c>
      <c r="BE413" s="193" t="n">
        <f aca="false">IF(N413="základní",J413,0)</f>
        <v>0</v>
      </c>
      <c r="BF413" s="193" t="n">
        <f aca="false">IF(N413="snížená",J413,0)</f>
        <v>0</v>
      </c>
      <c r="BG413" s="193" t="n">
        <f aca="false">IF(N413="zákl. přenesená",J413,0)</f>
        <v>0</v>
      </c>
      <c r="BH413" s="193" t="n">
        <f aca="false">IF(N413="sníž. přenesená",J413,0)</f>
        <v>0</v>
      </c>
      <c r="BI413" s="193" t="n">
        <f aca="false">IF(N413="nulová",J413,0)</f>
        <v>0</v>
      </c>
      <c r="BJ413" s="11" t="s">
        <v>23</v>
      </c>
      <c r="BK413" s="193" t="n">
        <f aca="false">ROUND(I413*H413,2)</f>
        <v>0</v>
      </c>
      <c r="BL413" s="11" t="s">
        <v>135</v>
      </c>
      <c r="BM413" s="11" t="s">
        <v>920</v>
      </c>
    </row>
    <row r="414" s="31" customFormat="true" ht="27" hidden="false" customHeight="false" outlineLevel="0" collapsed="false">
      <c r="B414" s="32"/>
      <c r="D414" s="196" t="s">
        <v>244</v>
      </c>
      <c r="F414" s="218" t="s">
        <v>921</v>
      </c>
      <c r="I414" s="207"/>
      <c r="L414" s="32"/>
      <c r="M414" s="208"/>
      <c r="N414" s="33"/>
      <c r="O414" s="33"/>
      <c r="P414" s="33"/>
      <c r="Q414" s="33"/>
      <c r="R414" s="33"/>
      <c r="S414" s="33"/>
      <c r="T414" s="72"/>
      <c r="AT414" s="11" t="s">
        <v>244</v>
      </c>
      <c r="AU414" s="11" t="s">
        <v>85</v>
      </c>
    </row>
    <row r="415" s="31" customFormat="true" ht="22.5" hidden="false" customHeight="true" outlineLevel="0" collapsed="false">
      <c r="B415" s="180"/>
      <c r="C415" s="209" t="s">
        <v>922</v>
      </c>
      <c r="D415" s="209" t="s">
        <v>248</v>
      </c>
      <c r="E415" s="210" t="s">
        <v>923</v>
      </c>
      <c r="F415" s="211" t="s">
        <v>924</v>
      </c>
      <c r="G415" s="212" t="s">
        <v>925</v>
      </c>
      <c r="H415" s="213" t="n">
        <v>100</v>
      </c>
      <c r="I415" s="214"/>
      <c r="J415" s="215" t="n">
        <f aca="false">ROUND(I415*H415,2)</f>
        <v>0</v>
      </c>
      <c r="K415" s="211"/>
      <c r="L415" s="32"/>
      <c r="M415" s="216"/>
      <c r="N415" s="217" t="s">
        <v>47</v>
      </c>
      <c r="O415" s="33"/>
      <c r="P415" s="191" t="n">
        <f aca="false">O415*H415</f>
        <v>0</v>
      </c>
      <c r="Q415" s="191" t="n">
        <v>0</v>
      </c>
      <c r="R415" s="191" t="n">
        <f aca="false">Q415*H415</f>
        <v>0</v>
      </c>
      <c r="S415" s="191" t="n">
        <v>0</v>
      </c>
      <c r="T415" s="192" t="n">
        <f aca="false">S415*H415</f>
        <v>0</v>
      </c>
      <c r="AR415" s="11" t="s">
        <v>135</v>
      </c>
      <c r="AT415" s="11" t="s">
        <v>248</v>
      </c>
      <c r="AU415" s="11" t="s">
        <v>85</v>
      </c>
      <c r="AY415" s="11" t="s">
        <v>126</v>
      </c>
      <c r="BE415" s="193" t="n">
        <f aca="false">IF(N415="základní",J415,0)</f>
        <v>0</v>
      </c>
      <c r="BF415" s="193" t="n">
        <f aca="false">IF(N415="snížená",J415,0)</f>
        <v>0</v>
      </c>
      <c r="BG415" s="193" t="n">
        <f aca="false">IF(N415="zákl. přenesená",J415,0)</f>
        <v>0</v>
      </c>
      <c r="BH415" s="193" t="n">
        <f aca="false">IF(N415="sníž. přenesená",J415,0)</f>
        <v>0</v>
      </c>
      <c r="BI415" s="193" t="n">
        <f aca="false">IF(N415="nulová",J415,0)</f>
        <v>0</v>
      </c>
      <c r="BJ415" s="11" t="s">
        <v>23</v>
      </c>
      <c r="BK415" s="193" t="n">
        <f aca="false">ROUND(I415*H415,2)</f>
        <v>0</v>
      </c>
      <c r="BL415" s="11" t="s">
        <v>135</v>
      </c>
      <c r="BM415" s="11" t="s">
        <v>926</v>
      </c>
    </row>
    <row r="416" s="31" customFormat="true" ht="22.5" hidden="false" customHeight="true" outlineLevel="0" collapsed="false">
      <c r="B416" s="180"/>
      <c r="C416" s="209" t="s">
        <v>927</v>
      </c>
      <c r="D416" s="209" t="s">
        <v>248</v>
      </c>
      <c r="E416" s="210" t="s">
        <v>928</v>
      </c>
      <c r="F416" s="211" t="s">
        <v>929</v>
      </c>
      <c r="G416" s="212" t="s">
        <v>930</v>
      </c>
      <c r="H416" s="213" t="n">
        <v>50</v>
      </c>
      <c r="I416" s="214"/>
      <c r="J416" s="215" t="n">
        <f aca="false">ROUND(I416*H416,2)</f>
        <v>0</v>
      </c>
      <c r="K416" s="211"/>
      <c r="L416" s="32"/>
      <c r="M416" s="216"/>
      <c r="N416" s="217" t="s">
        <v>47</v>
      </c>
      <c r="O416" s="33"/>
      <c r="P416" s="191" t="n">
        <f aca="false">O416*H416</f>
        <v>0</v>
      </c>
      <c r="Q416" s="191" t="n">
        <v>0</v>
      </c>
      <c r="R416" s="191" t="n">
        <f aca="false">Q416*H416</f>
        <v>0</v>
      </c>
      <c r="S416" s="191" t="n">
        <v>0</v>
      </c>
      <c r="T416" s="192" t="n">
        <f aca="false">S416*H416</f>
        <v>0</v>
      </c>
      <c r="AR416" s="11" t="s">
        <v>135</v>
      </c>
      <c r="AT416" s="11" t="s">
        <v>248</v>
      </c>
      <c r="AU416" s="11" t="s">
        <v>85</v>
      </c>
      <c r="AY416" s="11" t="s">
        <v>126</v>
      </c>
      <c r="BE416" s="193" t="n">
        <f aca="false">IF(N416="základní",J416,0)</f>
        <v>0</v>
      </c>
      <c r="BF416" s="193" t="n">
        <f aca="false">IF(N416="snížená",J416,0)</f>
        <v>0</v>
      </c>
      <c r="BG416" s="193" t="n">
        <f aca="false">IF(N416="zákl. přenesená",J416,0)</f>
        <v>0</v>
      </c>
      <c r="BH416" s="193" t="n">
        <f aca="false">IF(N416="sníž. přenesená",J416,0)</f>
        <v>0</v>
      </c>
      <c r="BI416" s="193" t="n">
        <f aca="false">IF(N416="nulová",J416,0)</f>
        <v>0</v>
      </c>
      <c r="BJ416" s="11" t="s">
        <v>23</v>
      </c>
      <c r="BK416" s="193" t="n">
        <f aca="false">ROUND(I416*H416,2)</f>
        <v>0</v>
      </c>
      <c r="BL416" s="11" t="s">
        <v>135</v>
      </c>
      <c r="BM416" s="11" t="s">
        <v>931</v>
      </c>
    </row>
    <row r="417" s="31" customFormat="true" ht="13.5" hidden="false" customHeight="false" outlineLevel="0" collapsed="false">
      <c r="B417" s="32"/>
      <c r="D417" s="196" t="s">
        <v>244</v>
      </c>
      <c r="F417" s="218" t="s">
        <v>929</v>
      </c>
      <c r="I417" s="207"/>
      <c r="L417" s="32"/>
      <c r="M417" s="208"/>
      <c r="N417" s="33"/>
      <c r="O417" s="33"/>
      <c r="P417" s="33"/>
      <c r="Q417" s="33"/>
      <c r="R417" s="33"/>
      <c r="S417" s="33"/>
      <c r="T417" s="72"/>
      <c r="AT417" s="11" t="s">
        <v>244</v>
      </c>
      <c r="AU417" s="11" t="s">
        <v>85</v>
      </c>
    </row>
    <row r="418" s="31" customFormat="true" ht="22.5" hidden="false" customHeight="true" outlineLevel="0" collapsed="false">
      <c r="B418" s="180"/>
      <c r="C418" s="181" t="s">
        <v>932</v>
      </c>
      <c r="D418" s="181" t="s">
        <v>130</v>
      </c>
      <c r="E418" s="182" t="s">
        <v>933</v>
      </c>
      <c r="F418" s="183" t="s">
        <v>934</v>
      </c>
      <c r="G418" s="184" t="s">
        <v>432</v>
      </c>
      <c r="H418" s="185" t="n">
        <v>4</v>
      </c>
      <c r="I418" s="186"/>
      <c r="J418" s="187" t="n">
        <f aca="false">ROUND(I418*H418,2)</f>
        <v>0</v>
      </c>
      <c r="K418" s="183"/>
      <c r="L418" s="188"/>
      <c r="M418" s="189"/>
      <c r="N418" s="190" t="s">
        <v>47</v>
      </c>
      <c r="O418" s="33"/>
      <c r="P418" s="191" t="n">
        <f aca="false">O418*H418</f>
        <v>0</v>
      </c>
      <c r="Q418" s="191" t="n">
        <v>0.0002</v>
      </c>
      <c r="R418" s="191" t="n">
        <f aca="false">Q418*H418</f>
        <v>0.0008</v>
      </c>
      <c r="S418" s="191" t="n">
        <v>0</v>
      </c>
      <c r="T418" s="192" t="n">
        <f aca="false">S418*H418</f>
        <v>0</v>
      </c>
      <c r="AR418" s="11" t="s">
        <v>134</v>
      </c>
      <c r="AT418" s="11" t="s">
        <v>130</v>
      </c>
      <c r="AU418" s="11" t="s">
        <v>85</v>
      </c>
      <c r="AY418" s="11" t="s">
        <v>126</v>
      </c>
      <c r="BE418" s="193" t="n">
        <f aca="false">IF(N418="základní",J418,0)</f>
        <v>0</v>
      </c>
      <c r="BF418" s="193" t="n">
        <f aca="false">IF(N418="snížená",J418,0)</f>
        <v>0</v>
      </c>
      <c r="BG418" s="193" t="n">
        <f aca="false">IF(N418="zákl. přenesená",J418,0)</f>
        <v>0</v>
      </c>
      <c r="BH418" s="193" t="n">
        <f aca="false">IF(N418="sníž. přenesená",J418,0)</f>
        <v>0</v>
      </c>
      <c r="BI418" s="193" t="n">
        <f aca="false">IF(N418="nulová",J418,0)</f>
        <v>0</v>
      </c>
      <c r="BJ418" s="11" t="s">
        <v>23</v>
      </c>
      <c r="BK418" s="193" t="n">
        <f aca="false">ROUND(I418*H418,2)</f>
        <v>0</v>
      </c>
      <c r="BL418" s="11" t="s">
        <v>135</v>
      </c>
      <c r="BM418" s="11" t="s">
        <v>935</v>
      </c>
    </row>
    <row r="419" s="31" customFormat="true" ht="22.5" hidden="false" customHeight="true" outlineLevel="0" collapsed="false">
      <c r="B419" s="180"/>
      <c r="C419" s="181" t="s">
        <v>936</v>
      </c>
      <c r="D419" s="181" t="s">
        <v>130</v>
      </c>
      <c r="E419" s="182" t="s">
        <v>937</v>
      </c>
      <c r="F419" s="183" t="s">
        <v>938</v>
      </c>
      <c r="G419" s="184" t="s">
        <v>432</v>
      </c>
      <c r="H419" s="185" t="n">
        <v>100</v>
      </c>
      <c r="I419" s="186"/>
      <c r="J419" s="187" t="n">
        <f aca="false">ROUND(I419*H419,2)</f>
        <v>0</v>
      </c>
      <c r="K419" s="183"/>
      <c r="L419" s="188"/>
      <c r="M419" s="189"/>
      <c r="N419" s="190" t="s">
        <v>47</v>
      </c>
      <c r="O419" s="33"/>
      <c r="P419" s="191" t="n">
        <f aca="false">O419*H419</f>
        <v>0</v>
      </c>
      <c r="Q419" s="191" t="n">
        <v>0.0002</v>
      </c>
      <c r="R419" s="191" t="n">
        <f aca="false">Q419*H419</f>
        <v>0.02</v>
      </c>
      <c r="S419" s="191" t="n">
        <v>0</v>
      </c>
      <c r="T419" s="192" t="n">
        <f aca="false">S419*H419</f>
        <v>0</v>
      </c>
      <c r="AR419" s="11" t="s">
        <v>134</v>
      </c>
      <c r="AT419" s="11" t="s">
        <v>130</v>
      </c>
      <c r="AU419" s="11" t="s">
        <v>85</v>
      </c>
      <c r="AY419" s="11" t="s">
        <v>126</v>
      </c>
      <c r="BE419" s="193" t="n">
        <f aca="false">IF(N419="základní",J419,0)</f>
        <v>0</v>
      </c>
      <c r="BF419" s="193" t="n">
        <f aca="false">IF(N419="snížená",J419,0)</f>
        <v>0</v>
      </c>
      <c r="BG419" s="193" t="n">
        <f aca="false">IF(N419="zákl. přenesená",J419,0)</f>
        <v>0</v>
      </c>
      <c r="BH419" s="193" t="n">
        <f aca="false">IF(N419="sníž. přenesená",J419,0)</f>
        <v>0</v>
      </c>
      <c r="BI419" s="193" t="n">
        <f aca="false">IF(N419="nulová",J419,0)</f>
        <v>0</v>
      </c>
      <c r="BJ419" s="11" t="s">
        <v>23</v>
      </c>
      <c r="BK419" s="193" t="n">
        <f aca="false">ROUND(I419*H419,2)</f>
        <v>0</v>
      </c>
      <c r="BL419" s="11" t="s">
        <v>135</v>
      </c>
      <c r="BM419" s="11" t="s">
        <v>939</v>
      </c>
    </row>
    <row r="420" s="194" customFormat="true" ht="13.5" hidden="false" customHeight="false" outlineLevel="0" collapsed="false">
      <c r="B420" s="195"/>
      <c r="D420" s="196" t="s">
        <v>137</v>
      </c>
      <c r="E420" s="197"/>
      <c r="F420" s="198" t="s">
        <v>940</v>
      </c>
      <c r="H420" s="199" t="n">
        <v>100</v>
      </c>
      <c r="I420" s="200"/>
      <c r="L420" s="195"/>
      <c r="M420" s="201"/>
      <c r="N420" s="202"/>
      <c r="O420" s="202"/>
      <c r="P420" s="202"/>
      <c r="Q420" s="202"/>
      <c r="R420" s="202"/>
      <c r="S420" s="202"/>
      <c r="T420" s="203"/>
      <c r="AT420" s="204" t="s">
        <v>137</v>
      </c>
      <c r="AU420" s="204" t="s">
        <v>85</v>
      </c>
      <c r="AV420" s="194" t="s">
        <v>85</v>
      </c>
      <c r="AW420" s="194" t="s">
        <v>40</v>
      </c>
      <c r="AX420" s="194" t="s">
        <v>23</v>
      </c>
      <c r="AY420" s="204" t="s">
        <v>126</v>
      </c>
    </row>
    <row r="421" s="31" customFormat="true" ht="22.5" hidden="false" customHeight="true" outlineLevel="0" collapsed="false">
      <c r="B421" s="180"/>
      <c r="C421" s="181" t="s">
        <v>941</v>
      </c>
      <c r="D421" s="181" t="s">
        <v>130</v>
      </c>
      <c r="E421" s="182" t="s">
        <v>942</v>
      </c>
      <c r="F421" s="183" t="s">
        <v>943</v>
      </c>
      <c r="G421" s="184" t="s">
        <v>432</v>
      </c>
      <c r="H421" s="185" t="n">
        <v>10</v>
      </c>
      <c r="I421" s="186"/>
      <c r="J421" s="187" t="n">
        <f aca="false">ROUND(I421*H421,2)</f>
        <v>0</v>
      </c>
      <c r="K421" s="183"/>
      <c r="L421" s="188"/>
      <c r="M421" s="189"/>
      <c r="N421" s="190" t="s">
        <v>47</v>
      </c>
      <c r="O421" s="33"/>
      <c r="P421" s="191" t="n">
        <f aca="false">O421*H421</f>
        <v>0</v>
      </c>
      <c r="Q421" s="191" t="n">
        <v>0.0002</v>
      </c>
      <c r="R421" s="191" t="n">
        <f aca="false">Q421*H421</f>
        <v>0.002</v>
      </c>
      <c r="S421" s="191" t="n">
        <v>0</v>
      </c>
      <c r="T421" s="192" t="n">
        <f aca="false">S421*H421</f>
        <v>0</v>
      </c>
      <c r="AR421" s="11" t="s">
        <v>134</v>
      </c>
      <c r="AT421" s="11" t="s">
        <v>130</v>
      </c>
      <c r="AU421" s="11" t="s">
        <v>85</v>
      </c>
      <c r="AY421" s="11" t="s">
        <v>126</v>
      </c>
      <c r="BE421" s="193" t="n">
        <f aca="false">IF(N421="základní",J421,0)</f>
        <v>0</v>
      </c>
      <c r="BF421" s="193" t="n">
        <f aca="false">IF(N421="snížená",J421,0)</f>
        <v>0</v>
      </c>
      <c r="BG421" s="193" t="n">
        <f aca="false">IF(N421="zákl. přenesená",J421,0)</f>
        <v>0</v>
      </c>
      <c r="BH421" s="193" t="n">
        <f aca="false">IF(N421="sníž. přenesená",J421,0)</f>
        <v>0</v>
      </c>
      <c r="BI421" s="193" t="n">
        <f aca="false">IF(N421="nulová",J421,0)</f>
        <v>0</v>
      </c>
      <c r="BJ421" s="11" t="s">
        <v>23</v>
      </c>
      <c r="BK421" s="193" t="n">
        <f aca="false">ROUND(I421*H421,2)</f>
        <v>0</v>
      </c>
      <c r="BL421" s="11" t="s">
        <v>135</v>
      </c>
      <c r="BM421" s="11" t="s">
        <v>944</v>
      </c>
    </row>
    <row r="422" s="31" customFormat="true" ht="22.5" hidden="false" customHeight="true" outlineLevel="0" collapsed="false">
      <c r="B422" s="180"/>
      <c r="C422" s="181" t="s">
        <v>945</v>
      </c>
      <c r="D422" s="181" t="s">
        <v>130</v>
      </c>
      <c r="E422" s="182" t="s">
        <v>946</v>
      </c>
      <c r="F422" s="183" t="s">
        <v>947</v>
      </c>
      <c r="G422" s="184" t="s">
        <v>432</v>
      </c>
      <c r="H422" s="185" t="n">
        <v>10</v>
      </c>
      <c r="I422" s="186"/>
      <c r="J422" s="187" t="n">
        <f aca="false">ROUND(I422*H422,2)</f>
        <v>0</v>
      </c>
      <c r="K422" s="183"/>
      <c r="L422" s="188"/>
      <c r="M422" s="189"/>
      <c r="N422" s="190" t="s">
        <v>47</v>
      </c>
      <c r="O422" s="33"/>
      <c r="P422" s="191" t="n">
        <f aca="false">O422*H422</f>
        <v>0</v>
      </c>
      <c r="Q422" s="191" t="n">
        <v>0.0002</v>
      </c>
      <c r="R422" s="191" t="n">
        <f aca="false">Q422*H422</f>
        <v>0.002</v>
      </c>
      <c r="S422" s="191" t="n">
        <v>0</v>
      </c>
      <c r="T422" s="192" t="n">
        <f aca="false">S422*H422</f>
        <v>0</v>
      </c>
      <c r="AR422" s="11" t="s">
        <v>134</v>
      </c>
      <c r="AT422" s="11" t="s">
        <v>130</v>
      </c>
      <c r="AU422" s="11" t="s">
        <v>85</v>
      </c>
      <c r="AY422" s="11" t="s">
        <v>126</v>
      </c>
      <c r="BE422" s="193" t="n">
        <f aca="false">IF(N422="základní",J422,0)</f>
        <v>0</v>
      </c>
      <c r="BF422" s="193" t="n">
        <f aca="false">IF(N422="snížená",J422,0)</f>
        <v>0</v>
      </c>
      <c r="BG422" s="193" t="n">
        <f aca="false">IF(N422="zákl. přenesená",J422,0)</f>
        <v>0</v>
      </c>
      <c r="BH422" s="193" t="n">
        <f aca="false">IF(N422="sníž. přenesená",J422,0)</f>
        <v>0</v>
      </c>
      <c r="BI422" s="193" t="n">
        <f aca="false">IF(N422="nulová",J422,0)</f>
        <v>0</v>
      </c>
      <c r="BJ422" s="11" t="s">
        <v>23</v>
      </c>
      <c r="BK422" s="193" t="n">
        <f aca="false">ROUND(I422*H422,2)</f>
        <v>0</v>
      </c>
      <c r="BL422" s="11" t="s">
        <v>135</v>
      </c>
      <c r="BM422" s="11" t="s">
        <v>948</v>
      </c>
    </row>
    <row r="423" s="194" customFormat="true" ht="13.5" hidden="false" customHeight="false" outlineLevel="0" collapsed="false">
      <c r="B423" s="195"/>
      <c r="D423" s="196" t="s">
        <v>137</v>
      </c>
      <c r="E423" s="197"/>
      <c r="F423" s="198" t="s">
        <v>949</v>
      </c>
      <c r="H423" s="199" t="n">
        <v>10</v>
      </c>
      <c r="I423" s="200"/>
      <c r="L423" s="195"/>
      <c r="M423" s="201"/>
      <c r="N423" s="202"/>
      <c r="O423" s="202"/>
      <c r="P423" s="202"/>
      <c r="Q423" s="202"/>
      <c r="R423" s="202"/>
      <c r="S423" s="202"/>
      <c r="T423" s="203"/>
      <c r="AT423" s="204" t="s">
        <v>137</v>
      </c>
      <c r="AU423" s="204" t="s">
        <v>85</v>
      </c>
      <c r="AV423" s="194" t="s">
        <v>85</v>
      </c>
      <c r="AW423" s="194" t="s">
        <v>40</v>
      </c>
      <c r="AX423" s="194" t="s">
        <v>23</v>
      </c>
      <c r="AY423" s="204" t="s">
        <v>126</v>
      </c>
    </row>
    <row r="424" s="31" customFormat="true" ht="22.5" hidden="false" customHeight="true" outlineLevel="0" collapsed="false">
      <c r="B424" s="180"/>
      <c r="C424" s="209" t="s">
        <v>950</v>
      </c>
      <c r="D424" s="209" t="s">
        <v>248</v>
      </c>
      <c r="E424" s="210" t="s">
        <v>951</v>
      </c>
      <c r="F424" s="211" t="s">
        <v>952</v>
      </c>
      <c r="G424" s="212" t="s">
        <v>925</v>
      </c>
      <c r="H424" s="213" t="n">
        <v>2500</v>
      </c>
      <c r="I424" s="214"/>
      <c r="J424" s="215" t="n">
        <f aca="false">ROUND(I424*H424,2)</f>
        <v>0</v>
      </c>
      <c r="K424" s="211"/>
      <c r="L424" s="32"/>
      <c r="M424" s="216"/>
      <c r="N424" s="217" t="s">
        <v>47</v>
      </c>
      <c r="O424" s="33"/>
      <c r="P424" s="191" t="n">
        <f aca="false">O424*H424</f>
        <v>0</v>
      </c>
      <c r="Q424" s="191" t="n">
        <v>0</v>
      </c>
      <c r="R424" s="191" t="n">
        <f aca="false">Q424*H424</f>
        <v>0</v>
      </c>
      <c r="S424" s="191" t="n">
        <v>0</v>
      </c>
      <c r="T424" s="192" t="n">
        <f aca="false">S424*H424</f>
        <v>0</v>
      </c>
      <c r="AR424" s="11" t="s">
        <v>135</v>
      </c>
      <c r="AT424" s="11" t="s">
        <v>248</v>
      </c>
      <c r="AU424" s="11" t="s">
        <v>85</v>
      </c>
      <c r="AY424" s="11" t="s">
        <v>126</v>
      </c>
      <c r="BE424" s="193" t="n">
        <f aca="false">IF(N424="základní",J424,0)</f>
        <v>0</v>
      </c>
      <c r="BF424" s="193" t="n">
        <f aca="false">IF(N424="snížená",J424,0)</f>
        <v>0</v>
      </c>
      <c r="BG424" s="193" t="n">
        <f aca="false">IF(N424="zákl. přenesená",J424,0)</f>
        <v>0</v>
      </c>
      <c r="BH424" s="193" t="n">
        <f aca="false">IF(N424="sníž. přenesená",J424,0)</f>
        <v>0</v>
      </c>
      <c r="BI424" s="193" t="n">
        <f aca="false">IF(N424="nulová",J424,0)</f>
        <v>0</v>
      </c>
      <c r="BJ424" s="11" t="s">
        <v>23</v>
      </c>
      <c r="BK424" s="193" t="n">
        <f aca="false">ROUND(I424*H424,2)</f>
        <v>0</v>
      </c>
      <c r="BL424" s="11" t="s">
        <v>135</v>
      </c>
      <c r="BM424" s="11" t="s">
        <v>953</v>
      </c>
    </row>
    <row r="425" s="31" customFormat="true" ht="22.5" hidden="false" customHeight="true" outlineLevel="0" collapsed="false">
      <c r="B425" s="180"/>
      <c r="C425" s="209" t="s">
        <v>954</v>
      </c>
      <c r="D425" s="209" t="s">
        <v>248</v>
      </c>
      <c r="E425" s="210" t="s">
        <v>955</v>
      </c>
      <c r="F425" s="211" t="s">
        <v>956</v>
      </c>
      <c r="G425" s="212" t="s">
        <v>282</v>
      </c>
      <c r="H425" s="213" t="n">
        <v>38.839</v>
      </c>
      <c r="I425" s="214"/>
      <c r="J425" s="215" t="n">
        <f aca="false">ROUND(I425*H425,2)</f>
        <v>0</v>
      </c>
      <c r="K425" s="211" t="s">
        <v>252</v>
      </c>
      <c r="L425" s="32"/>
      <c r="M425" s="216"/>
      <c r="N425" s="217" t="s">
        <v>47</v>
      </c>
      <c r="O425" s="33"/>
      <c r="P425" s="191" t="n">
        <f aca="false">O425*H425</f>
        <v>0</v>
      </c>
      <c r="Q425" s="191" t="n">
        <v>0</v>
      </c>
      <c r="R425" s="191" t="n">
        <f aca="false">Q425*H425</f>
        <v>0</v>
      </c>
      <c r="S425" s="191" t="n">
        <v>0</v>
      </c>
      <c r="T425" s="192" t="n">
        <f aca="false">S425*H425</f>
        <v>0</v>
      </c>
      <c r="AR425" s="11" t="s">
        <v>135</v>
      </c>
      <c r="AT425" s="11" t="s">
        <v>248</v>
      </c>
      <c r="AU425" s="11" t="s">
        <v>85</v>
      </c>
      <c r="AY425" s="11" t="s">
        <v>126</v>
      </c>
      <c r="BE425" s="193" t="n">
        <f aca="false">IF(N425="základní",J425,0)</f>
        <v>0</v>
      </c>
      <c r="BF425" s="193" t="n">
        <f aca="false">IF(N425="snížená",J425,0)</f>
        <v>0</v>
      </c>
      <c r="BG425" s="193" t="n">
        <f aca="false">IF(N425="zákl. přenesená",J425,0)</f>
        <v>0</v>
      </c>
      <c r="BH425" s="193" t="n">
        <f aca="false">IF(N425="sníž. přenesená",J425,0)</f>
        <v>0</v>
      </c>
      <c r="BI425" s="193" t="n">
        <f aca="false">IF(N425="nulová",J425,0)</f>
        <v>0</v>
      </c>
      <c r="BJ425" s="11" t="s">
        <v>23</v>
      </c>
      <c r="BK425" s="193" t="n">
        <f aca="false">ROUND(I425*H425,2)</f>
        <v>0</v>
      </c>
      <c r="BL425" s="11" t="s">
        <v>135</v>
      </c>
      <c r="BM425" s="11" t="s">
        <v>957</v>
      </c>
    </row>
    <row r="426" s="31" customFormat="true" ht="27" hidden="false" customHeight="false" outlineLevel="0" collapsed="false">
      <c r="B426" s="32"/>
      <c r="D426" s="196" t="s">
        <v>244</v>
      </c>
      <c r="F426" s="218" t="s">
        <v>958</v>
      </c>
      <c r="I426" s="207"/>
      <c r="L426" s="32"/>
      <c r="M426" s="208"/>
      <c r="N426" s="33"/>
      <c r="O426" s="33"/>
      <c r="P426" s="33"/>
      <c r="Q426" s="33"/>
      <c r="R426" s="33"/>
      <c r="S426" s="33"/>
      <c r="T426" s="72"/>
      <c r="AT426" s="11" t="s">
        <v>244</v>
      </c>
      <c r="AU426" s="11" t="s">
        <v>85</v>
      </c>
    </row>
    <row r="427" s="31" customFormat="true" ht="22.5" hidden="false" customHeight="true" outlineLevel="0" collapsed="false">
      <c r="B427" s="180"/>
      <c r="C427" s="209" t="s">
        <v>959</v>
      </c>
      <c r="D427" s="209" t="s">
        <v>248</v>
      </c>
      <c r="E427" s="210" t="s">
        <v>960</v>
      </c>
      <c r="F427" s="211" t="s">
        <v>961</v>
      </c>
      <c r="G427" s="212" t="s">
        <v>282</v>
      </c>
      <c r="H427" s="213" t="n">
        <v>38.839</v>
      </c>
      <c r="I427" s="214"/>
      <c r="J427" s="215" t="n">
        <f aca="false">ROUND(I427*H427,2)</f>
        <v>0</v>
      </c>
      <c r="K427" s="211" t="s">
        <v>252</v>
      </c>
      <c r="L427" s="32"/>
      <c r="M427" s="216"/>
      <c r="N427" s="217" t="s">
        <v>47</v>
      </c>
      <c r="O427" s="33"/>
      <c r="P427" s="191" t="n">
        <f aca="false">O427*H427</f>
        <v>0</v>
      </c>
      <c r="Q427" s="191" t="n">
        <v>0</v>
      </c>
      <c r="R427" s="191" t="n">
        <f aca="false">Q427*H427</f>
        <v>0</v>
      </c>
      <c r="S427" s="191" t="n">
        <v>0</v>
      </c>
      <c r="T427" s="192" t="n">
        <f aca="false">S427*H427</f>
        <v>0</v>
      </c>
      <c r="AR427" s="11" t="s">
        <v>135</v>
      </c>
      <c r="AT427" s="11" t="s">
        <v>248</v>
      </c>
      <c r="AU427" s="11" t="s">
        <v>85</v>
      </c>
      <c r="AY427" s="11" t="s">
        <v>126</v>
      </c>
      <c r="BE427" s="193" t="n">
        <f aca="false">IF(N427="základní",J427,0)</f>
        <v>0</v>
      </c>
      <c r="BF427" s="193" t="n">
        <f aca="false">IF(N427="snížená",J427,0)</f>
        <v>0</v>
      </c>
      <c r="BG427" s="193" t="n">
        <f aca="false">IF(N427="zákl. přenesená",J427,0)</f>
        <v>0</v>
      </c>
      <c r="BH427" s="193" t="n">
        <f aca="false">IF(N427="sníž. přenesená",J427,0)</f>
        <v>0</v>
      </c>
      <c r="BI427" s="193" t="n">
        <f aca="false">IF(N427="nulová",J427,0)</f>
        <v>0</v>
      </c>
      <c r="BJ427" s="11" t="s">
        <v>23</v>
      </c>
      <c r="BK427" s="193" t="n">
        <f aca="false">ROUND(I427*H427,2)</f>
        <v>0</v>
      </c>
      <c r="BL427" s="11" t="s">
        <v>135</v>
      </c>
      <c r="BM427" s="11" t="s">
        <v>962</v>
      </c>
    </row>
    <row r="428" s="31" customFormat="true" ht="27" hidden="false" customHeight="false" outlineLevel="0" collapsed="false">
      <c r="B428" s="32"/>
      <c r="D428" s="205" t="s">
        <v>244</v>
      </c>
      <c r="F428" s="206" t="s">
        <v>963</v>
      </c>
      <c r="I428" s="207"/>
      <c r="L428" s="32"/>
      <c r="M428" s="208"/>
      <c r="N428" s="33"/>
      <c r="O428" s="33"/>
      <c r="P428" s="33"/>
      <c r="Q428" s="33"/>
      <c r="R428" s="33"/>
      <c r="S428" s="33"/>
      <c r="T428" s="72"/>
      <c r="AT428" s="11" t="s">
        <v>244</v>
      </c>
      <c r="AU428" s="11" t="s">
        <v>85</v>
      </c>
    </row>
    <row r="429" s="165" customFormat="true" ht="29.85" hidden="false" customHeight="true" outlineLevel="0" collapsed="false">
      <c r="B429" s="166"/>
      <c r="D429" s="177" t="s">
        <v>75</v>
      </c>
      <c r="E429" s="178" t="s">
        <v>964</v>
      </c>
      <c r="F429" s="178" t="s">
        <v>965</v>
      </c>
      <c r="I429" s="169"/>
      <c r="J429" s="179" t="n">
        <f aca="false">BK429</f>
        <v>0</v>
      </c>
      <c r="L429" s="166"/>
      <c r="M429" s="171"/>
      <c r="N429" s="172"/>
      <c r="O429" s="172"/>
      <c r="P429" s="173" t="n">
        <f aca="false">SUM(P430:P647)</f>
        <v>0</v>
      </c>
      <c r="Q429" s="172"/>
      <c r="R429" s="173" t="n">
        <f aca="false">SUM(R430:R647)</f>
        <v>11.7352294203</v>
      </c>
      <c r="S429" s="172"/>
      <c r="T429" s="174" t="n">
        <f aca="false">SUM(T430:T647)</f>
        <v>0</v>
      </c>
      <c r="AR429" s="167" t="s">
        <v>85</v>
      </c>
      <c r="AT429" s="175" t="s">
        <v>75</v>
      </c>
      <c r="AU429" s="175" t="s">
        <v>23</v>
      </c>
      <c r="AY429" s="167" t="s">
        <v>126</v>
      </c>
      <c r="BK429" s="176" t="n">
        <f aca="false">SUM(BK430:BK647)</f>
        <v>0</v>
      </c>
    </row>
    <row r="430" s="31" customFormat="true" ht="22.5" hidden="false" customHeight="true" outlineLevel="0" collapsed="false">
      <c r="B430" s="180"/>
      <c r="C430" s="181" t="s">
        <v>966</v>
      </c>
      <c r="D430" s="181" t="s">
        <v>130</v>
      </c>
      <c r="E430" s="182" t="s">
        <v>967</v>
      </c>
      <c r="F430" s="183" t="s">
        <v>968</v>
      </c>
      <c r="G430" s="184" t="s">
        <v>307</v>
      </c>
      <c r="H430" s="185" t="n">
        <v>5</v>
      </c>
      <c r="I430" s="186"/>
      <c r="J430" s="187" t="n">
        <f aca="false">ROUND(I430*H430,2)</f>
        <v>0</v>
      </c>
      <c r="K430" s="183"/>
      <c r="L430" s="188"/>
      <c r="M430" s="189"/>
      <c r="N430" s="190" t="s">
        <v>47</v>
      </c>
      <c r="O430" s="33"/>
      <c r="P430" s="191" t="n">
        <f aca="false">O430*H430</f>
        <v>0</v>
      </c>
      <c r="Q430" s="191" t="n">
        <v>0.01</v>
      </c>
      <c r="R430" s="191" t="n">
        <f aca="false">Q430*H430</f>
        <v>0.05</v>
      </c>
      <c r="S430" s="191" t="n">
        <v>0</v>
      </c>
      <c r="T430" s="192" t="n">
        <f aca="false">S430*H430</f>
        <v>0</v>
      </c>
      <c r="AR430" s="11" t="s">
        <v>134</v>
      </c>
      <c r="AT430" s="11" t="s">
        <v>130</v>
      </c>
      <c r="AU430" s="11" t="s">
        <v>85</v>
      </c>
      <c r="AY430" s="11" t="s">
        <v>126</v>
      </c>
      <c r="BE430" s="193" t="n">
        <f aca="false">IF(N430="základní",J430,0)</f>
        <v>0</v>
      </c>
      <c r="BF430" s="193" t="n">
        <f aca="false">IF(N430="snížená",J430,0)</f>
        <v>0</v>
      </c>
      <c r="BG430" s="193" t="n">
        <f aca="false">IF(N430="zákl. přenesená",J430,0)</f>
        <v>0</v>
      </c>
      <c r="BH430" s="193" t="n">
        <f aca="false">IF(N430="sníž. přenesená",J430,0)</f>
        <v>0</v>
      </c>
      <c r="BI430" s="193" t="n">
        <f aca="false">IF(N430="nulová",J430,0)</f>
        <v>0</v>
      </c>
      <c r="BJ430" s="11" t="s">
        <v>23</v>
      </c>
      <c r="BK430" s="193" t="n">
        <f aca="false">ROUND(I430*H430,2)</f>
        <v>0</v>
      </c>
      <c r="BL430" s="11" t="s">
        <v>135</v>
      </c>
      <c r="BM430" s="11" t="s">
        <v>969</v>
      </c>
    </row>
    <row r="431" s="31" customFormat="true" ht="13.5" hidden="false" customHeight="false" outlineLevel="0" collapsed="false">
      <c r="B431" s="32"/>
      <c r="D431" s="196" t="s">
        <v>244</v>
      </c>
      <c r="F431" s="218" t="s">
        <v>968</v>
      </c>
      <c r="I431" s="207"/>
      <c r="L431" s="32"/>
      <c r="M431" s="208"/>
      <c r="N431" s="33"/>
      <c r="O431" s="33"/>
      <c r="P431" s="33"/>
      <c r="Q431" s="33"/>
      <c r="R431" s="33"/>
      <c r="S431" s="33"/>
      <c r="T431" s="72"/>
      <c r="AT431" s="11" t="s">
        <v>244</v>
      </c>
      <c r="AU431" s="11" t="s">
        <v>85</v>
      </c>
    </row>
    <row r="432" s="31" customFormat="true" ht="22.5" hidden="false" customHeight="true" outlineLevel="0" collapsed="false">
      <c r="B432" s="180"/>
      <c r="C432" s="181" t="s">
        <v>970</v>
      </c>
      <c r="D432" s="181" t="s">
        <v>130</v>
      </c>
      <c r="E432" s="182" t="s">
        <v>971</v>
      </c>
      <c r="F432" s="183" t="s">
        <v>972</v>
      </c>
      <c r="G432" s="184" t="s">
        <v>307</v>
      </c>
      <c r="H432" s="185" t="n">
        <v>1</v>
      </c>
      <c r="I432" s="186"/>
      <c r="J432" s="187" t="n">
        <f aca="false">ROUND(I432*H432,2)</f>
        <v>0</v>
      </c>
      <c r="K432" s="183"/>
      <c r="L432" s="188"/>
      <c r="M432" s="189"/>
      <c r="N432" s="190" t="s">
        <v>47</v>
      </c>
      <c r="O432" s="33"/>
      <c r="P432" s="191" t="n">
        <f aca="false">O432*H432</f>
        <v>0</v>
      </c>
      <c r="Q432" s="191" t="n">
        <v>0.01</v>
      </c>
      <c r="R432" s="191" t="n">
        <f aca="false">Q432*H432</f>
        <v>0.01</v>
      </c>
      <c r="S432" s="191" t="n">
        <v>0</v>
      </c>
      <c r="T432" s="192" t="n">
        <f aca="false">S432*H432</f>
        <v>0</v>
      </c>
      <c r="AR432" s="11" t="s">
        <v>134</v>
      </c>
      <c r="AT432" s="11" t="s">
        <v>130</v>
      </c>
      <c r="AU432" s="11" t="s">
        <v>85</v>
      </c>
      <c r="AY432" s="11" t="s">
        <v>126</v>
      </c>
      <c r="BE432" s="193" t="n">
        <f aca="false">IF(N432="základní",J432,0)</f>
        <v>0</v>
      </c>
      <c r="BF432" s="193" t="n">
        <f aca="false">IF(N432="snížená",J432,0)</f>
        <v>0</v>
      </c>
      <c r="BG432" s="193" t="n">
        <f aca="false">IF(N432="zákl. přenesená",J432,0)</f>
        <v>0</v>
      </c>
      <c r="BH432" s="193" t="n">
        <f aca="false">IF(N432="sníž. přenesená",J432,0)</f>
        <v>0</v>
      </c>
      <c r="BI432" s="193" t="n">
        <f aca="false">IF(N432="nulová",J432,0)</f>
        <v>0</v>
      </c>
      <c r="BJ432" s="11" t="s">
        <v>23</v>
      </c>
      <c r="BK432" s="193" t="n">
        <f aca="false">ROUND(I432*H432,2)</f>
        <v>0</v>
      </c>
      <c r="BL432" s="11" t="s">
        <v>135</v>
      </c>
      <c r="BM432" s="11" t="s">
        <v>973</v>
      </c>
    </row>
    <row r="433" s="31" customFormat="true" ht="13.5" hidden="false" customHeight="false" outlineLevel="0" collapsed="false">
      <c r="B433" s="32"/>
      <c r="D433" s="196" t="s">
        <v>244</v>
      </c>
      <c r="F433" s="218" t="s">
        <v>972</v>
      </c>
      <c r="I433" s="207"/>
      <c r="L433" s="32"/>
      <c r="M433" s="208"/>
      <c r="N433" s="33"/>
      <c r="O433" s="33"/>
      <c r="P433" s="33"/>
      <c r="Q433" s="33"/>
      <c r="R433" s="33"/>
      <c r="S433" s="33"/>
      <c r="T433" s="72"/>
      <c r="AT433" s="11" t="s">
        <v>244</v>
      </c>
      <c r="AU433" s="11" t="s">
        <v>85</v>
      </c>
    </row>
    <row r="434" s="31" customFormat="true" ht="22.5" hidden="false" customHeight="true" outlineLevel="0" collapsed="false">
      <c r="B434" s="180"/>
      <c r="C434" s="181" t="s">
        <v>974</v>
      </c>
      <c r="D434" s="181" t="s">
        <v>130</v>
      </c>
      <c r="E434" s="182" t="s">
        <v>975</v>
      </c>
      <c r="F434" s="183" t="s">
        <v>976</v>
      </c>
      <c r="G434" s="184" t="s">
        <v>307</v>
      </c>
      <c r="H434" s="185" t="n">
        <v>2</v>
      </c>
      <c r="I434" s="186"/>
      <c r="J434" s="187" t="n">
        <f aca="false">ROUND(I434*H434,2)</f>
        <v>0</v>
      </c>
      <c r="K434" s="183"/>
      <c r="L434" s="188"/>
      <c r="M434" s="189"/>
      <c r="N434" s="190" t="s">
        <v>47</v>
      </c>
      <c r="O434" s="33"/>
      <c r="P434" s="191" t="n">
        <f aca="false">O434*H434</f>
        <v>0</v>
      </c>
      <c r="Q434" s="191" t="n">
        <v>0.01</v>
      </c>
      <c r="R434" s="191" t="n">
        <f aca="false">Q434*H434</f>
        <v>0.02</v>
      </c>
      <c r="S434" s="191" t="n">
        <v>0</v>
      </c>
      <c r="T434" s="192" t="n">
        <f aca="false">S434*H434</f>
        <v>0</v>
      </c>
      <c r="AR434" s="11" t="s">
        <v>134</v>
      </c>
      <c r="AT434" s="11" t="s">
        <v>130</v>
      </c>
      <c r="AU434" s="11" t="s">
        <v>85</v>
      </c>
      <c r="AY434" s="11" t="s">
        <v>126</v>
      </c>
      <c r="BE434" s="193" t="n">
        <f aca="false">IF(N434="základní",J434,0)</f>
        <v>0</v>
      </c>
      <c r="BF434" s="193" t="n">
        <f aca="false">IF(N434="snížená",J434,0)</f>
        <v>0</v>
      </c>
      <c r="BG434" s="193" t="n">
        <f aca="false">IF(N434="zákl. přenesená",J434,0)</f>
        <v>0</v>
      </c>
      <c r="BH434" s="193" t="n">
        <f aca="false">IF(N434="sníž. přenesená",J434,0)</f>
        <v>0</v>
      </c>
      <c r="BI434" s="193" t="n">
        <f aca="false">IF(N434="nulová",J434,0)</f>
        <v>0</v>
      </c>
      <c r="BJ434" s="11" t="s">
        <v>23</v>
      </c>
      <c r="BK434" s="193" t="n">
        <f aca="false">ROUND(I434*H434,2)</f>
        <v>0</v>
      </c>
      <c r="BL434" s="11" t="s">
        <v>135</v>
      </c>
      <c r="BM434" s="11" t="s">
        <v>977</v>
      </c>
    </row>
    <row r="435" s="31" customFormat="true" ht="13.5" hidden="false" customHeight="false" outlineLevel="0" collapsed="false">
      <c r="B435" s="32"/>
      <c r="D435" s="205" t="s">
        <v>244</v>
      </c>
      <c r="F435" s="206" t="s">
        <v>976</v>
      </c>
      <c r="I435" s="207"/>
      <c r="L435" s="32"/>
      <c r="M435" s="208"/>
      <c r="N435" s="33"/>
      <c r="O435" s="33"/>
      <c r="P435" s="33"/>
      <c r="Q435" s="33"/>
      <c r="R435" s="33"/>
      <c r="S435" s="33"/>
      <c r="T435" s="72"/>
      <c r="AT435" s="11" t="s">
        <v>244</v>
      </c>
      <c r="AU435" s="11" t="s">
        <v>85</v>
      </c>
    </row>
    <row r="436" s="194" customFormat="true" ht="13.5" hidden="false" customHeight="false" outlineLevel="0" collapsed="false">
      <c r="B436" s="195"/>
      <c r="D436" s="196" t="s">
        <v>137</v>
      </c>
      <c r="E436" s="197"/>
      <c r="F436" s="198" t="s">
        <v>978</v>
      </c>
      <c r="H436" s="199" t="n">
        <v>2</v>
      </c>
      <c r="I436" s="200"/>
      <c r="L436" s="195"/>
      <c r="M436" s="201"/>
      <c r="N436" s="202"/>
      <c r="O436" s="202"/>
      <c r="P436" s="202"/>
      <c r="Q436" s="202"/>
      <c r="R436" s="202"/>
      <c r="S436" s="202"/>
      <c r="T436" s="203"/>
      <c r="AT436" s="204" t="s">
        <v>137</v>
      </c>
      <c r="AU436" s="204" t="s">
        <v>85</v>
      </c>
      <c r="AV436" s="194" t="s">
        <v>85</v>
      </c>
      <c r="AW436" s="194" t="s">
        <v>40</v>
      </c>
      <c r="AX436" s="194" t="s">
        <v>23</v>
      </c>
      <c r="AY436" s="204" t="s">
        <v>126</v>
      </c>
    </row>
    <row r="437" s="31" customFormat="true" ht="22.5" hidden="false" customHeight="true" outlineLevel="0" collapsed="false">
      <c r="B437" s="180"/>
      <c r="C437" s="181" t="s">
        <v>979</v>
      </c>
      <c r="D437" s="181" t="s">
        <v>130</v>
      </c>
      <c r="E437" s="182" t="s">
        <v>980</v>
      </c>
      <c r="F437" s="183" t="s">
        <v>981</v>
      </c>
      <c r="G437" s="184" t="s">
        <v>307</v>
      </c>
      <c r="H437" s="185" t="n">
        <v>9</v>
      </c>
      <c r="I437" s="186"/>
      <c r="J437" s="187" t="n">
        <f aca="false">ROUND(I437*H437,2)</f>
        <v>0</v>
      </c>
      <c r="K437" s="183"/>
      <c r="L437" s="188"/>
      <c r="M437" s="189"/>
      <c r="N437" s="190" t="s">
        <v>47</v>
      </c>
      <c r="O437" s="33"/>
      <c r="P437" s="191" t="n">
        <f aca="false">O437*H437</f>
        <v>0</v>
      </c>
      <c r="Q437" s="191" t="n">
        <v>0.01</v>
      </c>
      <c r="R437" s="191" t="n">
        <f aca="false">Q437*H437</f>
        <v>0.09</v>
      </c>
      <c r="S437" s="191" t="n">
        <v>0</v>
      </c>
      <c r="T437" s="192" t="n">
        <f aca="false">S437*H437</f>
        <v>0</v>
      </c>
      <c r="AR437" s="11" t="s">
        <v>134</v>
      </c>
      <c r="AT437" s="11" t="s">
        <v>130</v>
      </c>
      <c r="AU437" s="11" t="s">
        <v>85</v>
      </c>
      <c r="AY437" s="11" t="s">
        <v>126</v>
      </c>
      <c r="BE437" s="193" t="n">
        <f aca="false">IF(N437="základní",J437,0)</f>
        <v>0</v>
      </c>
      <c r="BF437" s="193" t="n">
        <f aca="false">IF(N437="snížená",J437,0)</f>
        <v>0</v>
      </c>
      <c r="BG437" s="193" t="n">
        <f aca="false">IF(N437="zákl. přenesená",J437,0)</f>
        <v>0</v>
      </c>
      <c r="BH437" s="193" t="n">
        <f aca="false">IF(N437="sníž. přenesená",J437,0)</f>
        <v>0</v>
      </c>
      <c r="BI437" s="193" t="n">
        <f aca="false">IF(N437="nulová",J437,0)</f>
        <v>0</v>
      </c>
      <c r="BJ437" s="11" t="s">
        <v>23</v>
      </c>
      <c r="BK437" s="193" t="n">
        <f aca="false">ROUND(I437*H437,2)</f>
        <v>0</v>
      </c>
      <c r="BL437" s="11" t="s">
        <v>135</v>
      </c>
      <c r="BM437" s="11" t="s">
        <v>982</v>
      </c>
    </row>
    <row r="438" s="31" customFormat="true" ht="13.5" hidden="false" customHeight="false" outlineLevel="0" collapsed="false">
      <c r="B438" s="32"/>
      <c r="D438" s="205" t="s">
        <v>244</v>
      </c>
      <c r="F438" s="206" t="s">
        <v>981</v>
      </c>
      <c r="I438" s="207"/>
      <c r="L438" s="32"/>
      <c r="M438" s="208"/>
      <c r="N438" s="33"/>
      <c r="O438" s="33"/>
      <c r="P438" s="33"/>
      <c r="Q438" s="33"/>
      <c r="R438" s="33"/>
      <c r="S438" s="33"/>
      <c r="T438" s="72"/>
      <c r="AT438" s="11" t="s">
        <v>244</v>
      </c>
      <c r="AU438" s="11" t="s">
        <v>85</v>
      </c>
    </row>
    <row r="439" s="194" customFormat="true" ht="13.5" hidden="false" customHeight="false" outlineLevel="0" collapsed="false">
      <c r="B439" s="195"/>
      <c r="D439" s="196" t="s">
        <v>137</v>
      </c>
      <c r="E439" s="197"/>
      <c r="F439" s="198" t="s">
        <v>983</v>
      </c>
      <c r="H439" s="199" t="n">
        <v>9</v>
      </c>
      <c r="I439" s="200"/>
      <c r="L439" s="195"/>
      <c r="M439" s="201"/>
      <c r="N439" s="202"/>
      <c r="O439" s="202"/>
      <c r="P439" s="202"/>
      <c r="Q439" s="202"/>
      <c r="R439" s="202"/>
      <c r="S439" s="202"/>
      <c r="T439" s="203"/>
      <c r="AT439" s="204" t="s">
        <v>137</v>
      </c>
      <c r="AU439" s="204" t="s">
        <v>85</v>
      </c>
      <c r="AV439" s="194" t="s">
        <v>85</v>
      </c>
      <c r="AW439" s="194" t="s">
        <v>40</v>
      </c>
      <c r="AX439" s="194" t="s">
        <v>23</v>
      </c>
      <c r="AY439" s="204" t="s">
        <v>126</v>
      </c>
    </row>
    <row r="440" s="31" customFormat="true" ht="22.5" hidden="false" customHeight="true" outlineLevel="0" collapsed="false">
      <c r="B440" s="180"/>
      <c r="C440" s="181" t="s">
        <v>984</v>
      </c>
      <c r="D440" s="181" t="s">
        <v>130</v>
      </c>
      <c r="E440" s="182" t="s">
        <v>985</v>
      </c>
      <c r="F440" s="183" t="s">
        <v>986</v>
      </c>
      <c r="G440" s="184" t="s">
        <v>307</v>
      </c>
      <c r="H440" s="185" t="n">
        <v>3</v>
      </c>
      <c r="I440" s="186"/>
      <c r="J440" s="187" t="n">
        <f aca="false">ROUND(I440*H440,2)</f>
        <v>0</v>
      </c>
      <c r="K440" s="183"/>
      <c r="L440" s="188"/>
      <c r="M440" s="189"/>
      <c r="N440" s="190" t="s">
        <v>47</v>
      </c>
      <c r="O440" s="33"/>
      <c r="P440" s="191" t="n">
        <f aca="false">O440*H440</f>
        <v>0</v>
      </c>
      <c r="Q440" s="191" t="n">
        <v>0.01</v>
      </c>
      <c r="R440" s="191" t="n">
        <f aca="false">Q440*H440</f>
        <v>0.03</v>
      </c>
      <c r="S440" s="191" t="n">
        <v>0</v>
      </c>
      <c r="T440" s="192" t="n">
        <f aca="false">S440*H440</f>
        <v>0</v>
      </c>
      <c r="AR440" s="11" t="s">
        <v>134</v>
      </c>
      <c r="AT440" s="11" t="s">
        <v>130</v>
      </c>
      <c r="AU440" s="11" t="s">
        <v>85</v>
      </c>
      <c r="AY440" s="11" t="s">
        <v>126</v>
      </c>
      <c r="BE440" s="193" t="n">
        <f aca="false">IF(N440="základní",J440,0)</f>
        <v>0</v>
      </c>
      <c r="BF440" s="193" t="n">
        <f aca="false">IF(N440="snížená",J440,0)</f>
        <v>0</v>
      </c>
      <c r="BG440" s="193" t="n">
        <f aca="false">IF(N440="zákl. přenesená",J440,0)</f>
        <v>0</v>
      </c>
      <c r="BH440" s="193" t="n">
        <f aca="false">IF(N440="sníž. přenesená",J440,0)</f>
        <v>0</v>
      </c>
      <c r="BI440" s="193" t="n">
        <f aca="false">IF(N440="nulová",J440,0)</f>
        <v>0</v>
      </c>
      <c r="BJ440" s="11" t="s">
        <v>23</v>
      </c>
      <c r="BK440" s="193" t="n">
        <f aca="false">ROUND(I440*H440,2)</f>
        <v>0</v>
      </c>
      <c r="BL440" s="11" t="s">
        <v>135</v>
      </c>
      <c r="BM440" s="11" t="s">
        <v>987</v>
      </c>
    </row>
    <row r="441" s="31" customFormat="true" ht="13.5" hidden="false" customHeight="false" outlineLevel="0" collapsed="false">
      <c r="B441" s="32"/>
      <c r="D441" s="205" t="s">
        <v>244</v>
      </c>
      <c r="F441" s="206" t="s">
        <v>986</v>
      </c>
      <c r="I441" s="207"/>
      <c r="L441" s="32"/>
      <c r="M441" s="208"/>
      <c r="N441" s="33"/>
      <c r="O441" s="33"/>
      <c r="P441" s="33"/>
      <c r="Q441" s="33"/>
      <c r="R441" s="33"/>
      <c r="S441" s="33"/>
      <c r="T441" s="72"/>
      <c r="AT441" s="11" t="s">
        <v>244</v>
      </c>
      <c r="AU441" s="11" t="s">
        <v>85</v>
      </c>
    </row>
    <row r="442" s="194" customFormat="true" ht="13.5" hidden="false" customHeight="false" outlineLevel="0" collapsed="false">
      <c r="B442" s="195"/>
      <c r="D442" s="196" t="s">
        <v>137</v>
      </c>
      <c r="E442" s="197"/>
      <c r="F442" s="198" t="s">
        <v>988</v>
      </c>
      <c r="H442" s="199" t="n">
        <v>3</v>
      </c>
      <c r="I442" s="200"/>
      <c r="L442" s="195"/>
      <c r="M442" s="201"/>
      <c r="N442" s="202"/>
      <c r="O442" s="202"/>
      <c r="P442" s="202"/>
      <c r="Q442" s="202"/>
      <c r="R442" s="202"/>
      <c r="S442" s="202"/>
      <c r="T442" s="203"/>
      <c r="AT442" s="204" t="s">
        <v>137</v>
      </c>
      <c r="AU442" s="204" t="s">
        <v>85</v>
      </c>
      <c r="AV442" s="194" t="s">
        <v>85</v>
      </c>
      <c r="AW442" s="194" t="s">
        <v>40</v>
      </c>
      <c r="AX442" s="194" t="s">
        <v>23</v>
      </c>
      <c r="AY442" s="204" t="s">
        <v>126</v>
      </c>
    </row>
    <row r="443" s="31" customFormat="true" ht="22.5" hidden="false" customHeight="true" outlineLevel="0" collapsed="false">
      <c r="B443" s="180"/>
      <c r="C443" s="181" t="s">
        <v>989</v>
      </c>
      <c r="D443" s="181" t="s">
        <v>130</v>
      </c>
      <c r="E443" s="182" t="s">
        <v>990</v>
      </c>
      <c r="F443" s="183" t="s">
        <v>991</v>
      </c>
      <c r="G443" s="184" t="s">
        <v>307</v>
      </c>
      <c r="H443" s="185" t="n">
        <v>1</v>
      </c>
      <c r="I443" s="186"/>
      <c r="J443" s="187" t="n">
        <f aca="false">ROUND(I443*H443,2)</f>
        <v>0</v>
      </c>
      <c r="K443" s="183"/>
      <c r="L443" s="188"/>
      <c r="M443" s="189"/>
      <c r="N443" s="190" t="s">
        <v>47</v>
      </c>
      <c r="O443" s="33"/>
      <c r="P443" s="191" t="n">
        <f aca="false">O443*H443</f>
        <v>0</v>
      </c>
      <c r="Q443" s="191" t="n">
        <v>0.01</v>
      </c>
      <c r="R443" s="191" t="n">
        <f aca="false">Q443*H443</f>
        <v>0.01</v>
      </c>
      <c r="S443" s="191" t="n">
        <v>0</v>
      </c>
      <c r="T443" s="192" t="n">
        <f aca="false">S443*H443</f>
        <v>0</v>
      </c>
      <c r="AR443" s="11" t="s">
        <v>134</v>
      </c>
      <c r="AT443" s="11" t="s">
        <v>130</v>
      </c>
      <c r="AU443" s="11" t="s">
        <v>85</v>
      </c>
      <c r="AY443" s="11" t="s">
        <v>126</v>
      </c>
      <c r="BE443" s="193" t="n">
        <f aca="false">IF(N443="základní",J443,0)</f>
        <v>0</v>
      </c>
      <c r="BF443" s="193" t="n">
        <f aca="false">IF(N443="snížená",J443,0)</f>
        <v>0</v>
      </c>
      <c r="BG443" s="193" t="n">
        <f aca="false">IF(N443="zákl. přenesená",J443,0)</f>
        <v>0</v>
      </c>
      <c r="BH443" s="193" t="n">
        <f aca="false">IF(N443="sníž. přenesená",J443,0)</f>
        <v>0</v>
      </c>
      <c r="BI443" s="193" t="n">
        <f aca="false">IF(N443="nulová",J443,0)</f>
        <v>0</v>
      </c>
      <c r="BJ443" s="11" t="s">
        <v>23</v>
      </c>
      <c r="BK443" s="193" t="n">
        <f aca="false">ROUND(I443*H443,2)</f>
        <v>0</v>
      </c>
      <c r="BL443" s="11" t="s">
        <v>135</v>
      </c>
      <c r="BM443" s="11" t="s">
        <v>992</v>
      </c>
    </row>
    <row r="444" s="31" customFormat="true" ht="13.5" hidden="false" customHeight="false" outlineLevel="0" collapsed="false">
      <c r="B444" s="32"/>
      <c r="D444" s="196" t="s">
        <v>244</v>
      </c>
      <c r="F444" s="218" t="s">
        <v>991</v>
      </c>
      <c r="I444" s="207"/>
      <c r="L444" s="32"/>
      <c r="M444" s="208"/>
      <c r="N444" s="33"/>
      <c r="O444" s="33"/>
      <c r="P444" s="33"/>
      <c r="Q444" s="33"/>
      <c r="R444" s="33"/>
      <c r="S444" s="33"/>
      <c r="T444" s="72"/>
      <c r="AT444" s="11" t="s">
        <v>244</v>
      </c>
      <c r="AU444" s="11" t="s">
        <v>85</v>
      </c>
    </row>
    <row r="445" s="31" customFormat="true" ht="22.5" hidden="false" customHeight="true" outlineLevel="0" collapsed="false">
      <c r="B445" s="180"/>
      <c r="C445" s="181" t="s">
        <v>993</v>
      </c>
      <c r="D445" s="181" t="s">
        <v>130</v>
      </c>
      <c r="E445" s="182" t="s">
        <v>994</v>
      </c>
      <c r="F445" s="183" t="s">
        <v>995</v>
      </c>
      <c r="G445" s="184" t="s">
        <v>307</v>
      </c>
      <c r="H445" s="185" t="n">
        <v>127</v>
      </c>
      <c r="I445" s="186"/>
      <c r="J445" s="187" t="n">
        <f aca="false">ROUND(I445*H445,2)</f>
        <v>0</v>
      </c>
      <c r="K445" s="183"/>
      <c r="L445" s="188"/>
      <c r="M445" s="189"/>
      <c r="N445" s="190" t="s">
        <v>47</v>
      </c>
      <c r="O445" s="33"/>
      <c r="P445" s="191" t="n">
        <f aca="false">O445*H445</f>
        <v>0</v>
      </c>
      <c r="Q445" s="191" t="n">
        <v>0.01</v>
      </c>
      <c r="R445" s="191" t="n">
        <f aca="false">Q445*H445</f>
        <v>1.27</v>
      </c>
      <c r="S445" s="191" t="n">
        <v>0</v>
      </c>
      <c r="T445" s="192" t="n">
        <f aca="false">S445*H445</f>
        <v>0</v>
      </c>
      <c r="AR445" s="11" t="s">
        <v>134</v>
      </c>
      <c r="AT445" s="11" t="s">
        <v>130</v>
      </c>
      <c r="AU445" s="11" t="s">
        <v>85</v>
      </c>
      <c r="AY445" s="11" t="s">
        <v>126</v>
      </c>
      <c r="BE445" s="193" t="n">
        <f aca="false">IF(N445="základní",J445,0)</f>
        <v>0</v>
      </c>
      <c r="BF445" s="193" t="n">
        <f aca="false">IF(N445="snížená",J445,0)</f>
        <v>0</v>
      </c>
      <c r="BG445" s="193" t="n">
        <f aca="false">IF(N445="zákl. přenesená",J445,0)</f>
        <v>0</v>
      </c>
      <c r="BH445" s="193" t="n">
        <f aca="false">IF(N445="sníž. přenesená",J445,0)</f>
        <v>0</v>
      </c>
      <c r="BI445" s="193" t="n">
        <f aca="false">IF(N445="nulová",J445,0)</f>
        <v>0</v>
      </c>
      <c r="BJ445" s="11" t="s">
        <v>23</v>
      </c>
      <c r="BK445" s="193" t="n">
        <f aca="false">ROUND(I445*H445,2)</f>
        <v>0</v>
      </c>
      <c r="BL445" s="11" t="s">
        <v>135</v>
      </c>
      <c r="BM445" s="11" t="s">
        <v>996</v>
      </c>
    </row>
    <row r="446" s="31" customFormat="true" ht="13.5" hidden="false" customHeight="false" outlineLevel="0" collapsed="false">
      <c r="B446" s="32"/>
      <c r="D446" s="196" t="s">
        <v>244</v>
      </c>
      <c r="F446" s="218" t="s">
        <v>995</v>
      </c>
      <c r="I446" s="207"/>
      <c r="L446" s="32"/>
      <c r="M446" s="208"/>
      <c r="N446" s="33"/>
      <c r="O446" s="33"/>
      <c r="P446" s="33"/>
      <c r="Q446" s="33"/>
      <c r="R446" s="33"/>
      <c r="S446" s="33"/>
      <c r="T446" s="72"/>
      <c r="AT446" s="11" t="s">
        <v>244</v>
      </c>
      <c r="AU446" s="11" t="s">
        <v>85</v>
      </c>
    </row>
    <row r="447" s="31" customFormat="true" ht="22.5" hidden="false" customHeight="true" outlineLevel="0" collapsed="false">
      <c r="B447" s="180"/>
      <c r="C447" s="181" t="s">
        <v>997</v>
      </c>
      <c r="D447" s="181" t="s">
        <v>130</v>
      </c>
      <c r="E447" s="182" t="s">
        <v>998</v>
      </c>
      <c r="F447" s="183" t="s">
        <v>999</v>
      </c>
      <c r="G447" s="184" t="s">
        <v>307</v>
      </c>
      <c r="H447" s="185" t="n">
        <v>22</v>
      </c>
      <c r="I447" s="186"/>
      <c r="J447" s="187" t="n">
        <f aca="false">ROUND(I447*H447,2)</f>
        <v>0</v>
      </c>
      <c r="K447" s="183"/>
      <c r="L447" s="188"/>
      <c r="M447" s="189"/>
      <c r="N447" s="190" t="s">
        <v>47</v>
      </c>
      <c r="O447" s="33"/>
      <c r="P447" s="191" t="n">
        <f aca="false">O447*H447</f>
        <v>0</v>
      </c>
      <c r="Q447" s="191" t="n">
        <v>0.01</v>
      </c>
      <c r="R447" s="191" t="n">
        <f aca="false">Q447*H447</f>
        <v>0.22</v>
      </c>
      <c r="S447" s="191" t="n">
        <v>0</v>
      </c>
      <c r="T447" s="192" t="n">
        <f aca="false">S447*H447</f>
        <v>0</v>
      </c>
      <c r="AR447" s="11" t="s">
        <v>134</v>
      </c>
      <c r="AT447" s="11" t="s">
        <v>130</v>
      </c>
      <c r="AU447" s="11" t="s">
        <v>85</v>
      </c>
      <c r="AY447" s="11" t="s">
        <v>126</v>
      </c>
      <c r="BE447" s="193" t="n">
        <f aca="false">IF(N447="základní",J447,0)</f>
        <v>0</v>
      </c>
      <c r="BF447" s="193" t="n">
        <f aca="false">IF(N447="snížená",J447,0)</f>
        <v>0</v>
      </c>
      <c r="BG447" s="193" t="n">
        <f aca="false">IF(N447="zákl. přenesená",J447,0)</f>
        <v>0</v>
      </c>
      <c r="BH447" s="193" t="n">
        <f aca="false">IF(N447="sníž. přenesená",J447,0)</f>
        <v>0</v>
      </c>
      <c r="BI447" s="193" t="n">
        <f aca="false">IF(N447="nulová",J447,0)</f>
        <v>0</v>
      </c>
      <c r="BJ447" s="11" t="s">
        <v>23</v>
      </c>
      <c r="BK447" s="193" t="n">
        <f aca="false">ROUND(I447*H447,2)</f>
        <v>0</v>
      </c>
      <c r="BL447" s="11" t="s">
        <v>135</v>
      </c>
      <c r="BM447" s="11" t="s">
        <v>1000</v>
      </c>
    </row>
    <row r="448" s="31" customFormat="true" ht="13.5" hidden="false" customHeight="false" outlineLevel="0" collapsed="false">
      <c r="B448" s="32"/>
      <c r="D448" s="196" t="s">
        <v>244</v>
      </c>
      <c r="F448" s="218" t="s">
        <v>999</v>
      </c>
      <c r="I448" s="207"/>
      <c r="L448" s="32"/>
      <c r="M448" s="208"/>
      <c r="N448" s="33"/>
      <c r="O448" s="33"/>
      <c r="P448" s="33"/>
      <c r="Q448" s="33"/>
      <c r="R448" s="33"/>
      <c r="S448" s="33"/>
      <c r="T448" s="72"/>
      <c r="AT448" s="11" t="s">
        <v>244</v>
      </c>
      <c r="AU448" s="11" t="s">
        <v>85</v>
      </c>
    </row>
    <row r="449" s="31" customFormat="true" ht="22.5" hidden="false" customHeight="true" outlineLevel="0" collapsed="false">
      <c r="B449" s="180"/>
      <c r="C449" s="209" t="s">
        <v>1001</v>
      </c>
      <c r="D449" s="209" t="s">
        <v>248</v>
      </c>
      <c r="E449" s="210" t="s">
        <v>1002</v>
      </c>
      <c r="F449" s="211" t="s">
        <v>1003</v>
      </c>
      <c r="G449" s="212" t="s">
        <v>307</v>
      </c>
      <c r="H449" s="213" t="n">
        <v>5</v>
      </c>
      <c r="I449" s="214"/>
      <c r="J449" s="215" t="n">
        <f aca="false">ROUND(I449*H449,2)</f>
        <v>0</v>
      </c>
      <c r="K449" s="211" t="s">
        <v>259</v>
      </c>
      <c r="L449" s="32"/>
      <c r="M449" s="216"/>
      <c r="N449" s="217" t="s">
        <v>47</v>
      </c>
      <c r="O449" s="33"/>
      <c r="P449" s="191" t="n">
        <f aca="false">O449*H449</f>
        <v>0</v>
      </c>
      <c r="Q449" s="191" t="n">
        <v>0.00939</v>
      </c>
      <c r="R449" s="191" t="n">
        <f aca="false">Q449*H449</f>
        <v>0.04695</v>
      </c>
      <c r="S449" s="191" t="n">
        <v>0</v>
      </c>
      <c r="T449" s="192" t="n">
        <f aca="false">S449*H449</f>
        <v>0</v>
      </c>
      <c r="AR449" s="11" t="s">
        <v>135</v>
      </c>
      <c r="AT449" s="11" t="s">
        <v>248</v>
      </c>
      <c r="AU449" s="11" t="s">
        <v>85</v>
      </c>
      <c r="AY449" s="11" t="s">
        <v>126</v>
      </c>
      <c r="BE449" s="193" t="n">
        <f aca="false">IF(N449="základní",J449,0)</f>
        <v>0</v>
      </c>
      <c r="BF449" s="193" t="n">
        <f aca="false">IF(N449="snížená",J449,0)</f>
        <v>0</v>
      </c>
      <c r="BG449" s="193" t="n">
        <f aca="false">IF(N449="zákl. přenesená",J449,0)</f>
        <v>0</v>
      </c>
      <c r="BH449" s="193" t="n">
        <f aca="false">IF(N449="sníž. přenesená",J449,0)</f>
        <v>0</v>
      </c>
      <c r="BI449" s="193" t="n">
        <f aca="false">IF(N449="nulová",J449,0)</f>
        <v>0</v>
      </c>
      <c r="BJ449" s="11" t="s">
        <v>23</v>
      </c>
      <c r="BK449" s="193" t="n">
        <f aca="false">ROUND(I449*H449,2)</f>
        <v>0</v>
      </c>
      <c r="BL449" s="11" t="s">
        <v>135</v>
      </c>
      <c r="BM449" s="11" t="s">
        <v>1004</v>
      </c>
    </row>
    <row r="450" s="31" customFormat="true" ht="13.5" hidden="false" customHeight="false" outlineLevel="0" collapsed="false">
      <c r="B450" s="32"/>
      <c r="D450" s="205" t="s">
        <v>244</v>
      </c>
      <c r="F450" s="206" t="s">
        <v>1005</v>
      </c>
      <c r="I450" s="207"/>
      <c r="L450" s="32"/>
      <c r="M450" s="208"/>
      <c r="N450" s="33"/>
      <c r="O450" s="33"/>
      <c r="P450" s="33"/>
      <c r="Q450" s="33"/>
      <c r="R450" s="33"/>
      <c r="S450" s="33"/>
      <c r="T450" s="72"/>
      <c r="AT450" s="11" t="s">
        <v>244</v>
      </c>
      <c r="AU450" s="11" t="s">
        <v>85</v>
      </c>
    </row>
    <row r="451" s="194" customFormat="true" ht="13.5" hidden="false" customHeight="false" outlineLevel="0" collapsed="false">
      <c r="B451" s="195"/>
      <c r="D451" s="196" t="s">
        <v>137</v>
      </c>
      <c r="E451" s="197"/>
      <c r="F451" s="198" t="s">
        <v>1006</v>
      </c>
      <c r="H451" s="199" t="n">
        <v>5</v>
      </c>
      <c r="I451" s="200"/>
      <c r="L451" s="195"/>
      <c r="M451" s="201"/>
      <c r="N451" s="202"/>
      <c r="O451" s="202"/>
      <c r="P451" s="202"/>
      <c r="Q451" s="202"/>
      <c r="R451" s="202"/>
      <c r="S451" s="202"/>
      <c r="T451" s="203"/>
      <c r="AT451" s="204" t="s">
        <v>137</v>
      </c>
      <c r="AU451" s="204" t="s">
        <v>85</v>
      </c>
      <c r="AV451" s="194" t="s">
        <v>85</v>
      </c>
      <c r="AW451" s="194" t="s">
        <v>40</v>
      </c>
      <c r="AX451" s="194" t="s">
        <v>23</v>
      </c>
      <c r="AY451" s="204" t="s">
        <v>126</v>
      </c>
    </row>
    <row r="452" s="31" customFormat="true" ht="22.5" hidden="false" customHeight="true" outlineLevel="0" collapsed="false">
      <c r="B452" s="180"/>
      <c r="C452" s="209" t="s">
        <v>1007</v>
      </c>
      <c r="D452" s="209" t="s">
        <v>248</v>
      </c>
      <c r="E452" s="210" t="s">
        <v>1008</v>
      </c>
      <c r="F452" s="211" t="s">
        <v>1009</v>
      </c>
      <c r="G452" s="212" t="s">
        <v>307</v>
      </c>
      <c r="H452" s="213" t="n">
        <v>2</v>
      </c>
      <c r="I452" s="214"/>
      <c r="J452" s="215" t="n">
        <f aca="false">ROUND(I452*H452,2)</f>
        <v>0</v>
      </c>
      <c r="K452" s="211" t="s">
        <v>259</v>
      </c>
      <c r="L452" s="32"/>
      <c r="M452" s="216"/>
      <c r="N452" s="217" t="s">
        <v>47</v>
      </c>
      <c r="O452" s="33"/>
      <c r="P452" s="191" t="n">
        <f aca="false">O452*H452</f>
        <v>0</v>
      </c>
      <c r="Q452" s="191" t="n">
        <v>0.01149</v>
      </c>
      <c r="R452" s="191" t="n">
        <f aca="false">Q452*H452</f>
        <v>0.02298</v>
      </c>
      <c r="S452" s="191" t="n">
        <v>0</v>
      </c>
      <c r="T452" s="192" t="n">
        <f aca="false">S452*H452</f>
        <v>0</v>
      </c>
      <c r="AR452" s="11" t="s">
        <v>135</v>
      </c>
      <c r="AT452" s="11" t="s">
        <v>248</v>
      </c>
      <c r="AU452" s="11" t="s">
        <v>85</v>
      </c>
      <c r="AY452" s="11" t="s">
        <v>126</v>
      </c>
      <c r="BE452" s="193" t="n">
        <f aca="false">IF(N452="základní",J452,0)</f>
        <v>0</v>
      </c>
      <c r="BF452" s="193" t="n">
        <f aca="false">IF(N452="snížená",J452,0)</f>
        <v>0</v>
      </c>
      <c r="BG452" s="193" t="n">
        <f aca="false">IF(N452="zákl. přenesená",J452,0)</f>
        <v>0</v>
      </c>
      <c r="BH452" s="193" t="n">
        <f aca="false">IF(N452="sníž. přenesená",J452,0)</f>
        <v>0</v>
      </c>
      <c r="BI452" s="193" t="n">
        <f aca="false">IF(N452="nulová",J452,0)</f>
        <v>0</v>
      </c>
      <c r="BJ452" s="11" t="s">
        <v>23</v>
      </c>
      <c r="BK452" s="193" t="n">
        <f aca="false">ROUND(I452*H452,2)</f>
        <v>0</v>
      </c>
      <c r="BL452" s="11" t="s">
        <v>135</v>
      </c>
      <c r="BM452" s="11" t="s">
        <v>1010</v>
      </c>
    </row>
    <row r="453" s="31" customFormat="true" ht="13.5" hidden="false" customHeight="false" outlineLevel="0" collapsed="false">
      <c r="B453" s="32"/>
      <c r="D453" s="205" t="s">
        <v>244</v>
      </c>
      <c r="F453" s="206" t="s">
        <v>1011</v>
      </c>
      <c r="I453" s="207"/>
      <c r="L453" s="32"/>
      <c r="M453" s="208"/>
      <c r="N453" s="33"/>
      <c r="O453" s="33"/>
      <c r="P453" s="33"/>
      <c r="Q453" s="33"/>
      <c r="R453" s="33"/>
      <c r="S453" s="33"/>
      <c r="T453" s="72"/>
      <c r="AT453" s="11" t="s">
        <v>244</v>
      </c>
      <c r="AU453" s="11" t="s">
        <v>85</v>
      </c>
    </row>
    <row r="454" s="194" customFormat="true" ht="13.5" hidden="false" customHeight="false" outlineLevel="0" collapsed="false">
      <c r="B454" s="195"/>
      <c r="D454" s="196" t="s">
        <v>137</v>
      </c>
      <c r="E454" s="197"/>
      <c r="F454" s="198" t="s">
        <v>1012</v>
      </c>
      <c r="H454" s="199" t="n">
        <v>2</v>
      </c>
      <c r="I454" s="200"/>
      <c r="L454" s="195"/>
      <c r="M454" s="201"/>
      <c r="N454" s="202"/>
      <c r="O454" s="202"/>
      <c r="P454" s="202"/>
      <c r="Q454" s="202"/>
      <c r="R454" s="202"/>
      <c r="S454" s="202"/>
      <c r="T454" s="203"/>
      <c r="AT454" s="204" t="s">
        <v>137</v>
      </c>
      <c r="AU454" s="204" t="s">
        <v>85</v>
      </c>
      <c r="AV454" s="194" t="s">
        <v>85</v>
      </c>
      <c r="AW454" s="194" t="s">
        <v>40</v>
      </c>
      <c r="AX454" s="194" t="s">
        <v>23</v>
      </c>
      <c r="AY454" s="204" t="s">
        <v>126</v>
      </c>
    </row>
    <row r="455" s="31" customFormat="true" ht="22.5" hidden="false" customHeight="true" outlineLevel="0" collapsed="false">
      <c r="B455" s="180"/>
      <c r="C455" s="209" t="s">
        <v>1013</v>
      </c>
      <c r="D455" s="209" t="s">
        <v>248</v>
      </c>
      <c r="E455" s="210" t="s">
        <v>1014</v>
      </c>
      <c r="F455" s="211" t="s">
        <v>1015</v>
      </c>
      <c r="G455" s="212" t="s">
        <v>307</v>
      </c>
      <c r="H455" s="213" t="n">
        <v>11</v>
      </c>
      <c r="I455" s="214"/>
      <c r="J455" s="215" t="n">
        <f aca="false">ROUND(I455*H455,2)</f>
        <v>0</v>
      </c>
      <c r="K455" s="211" t="s">
        <v>259</v>
      </c>
      <c r="L455" s="32"/>
      <c r="M455" s="216"/>
      <c r="N455" s="217" t="s">
        <v>47</v>
      </c>
      <c r="O455" s="33"/>
      <c r="P455" s="191" t="n">
        <f aca="false">O455*H455</f>
        <v>0</v>
      </c>
      <c r="Q455" s="191" t="n">
        <v>0.01362</v>
      </c>
      <c r="R455" s="191" t="n">
        <f aca="false">Q455*H455</f>
        <v>0.14982</v>
      </c>
      <c r="S455" s="191" t="n">
        <v>0</v>
      </c>
      <c r="T455" s="192" t="n">
        <f aca="false">S455*H455</f>
        <v>0</v>
      </c>
      <c r="AR455" s="11" t="s">
        <v>135</v>
      </c>
      <c r="AT455" s="11" t="s">
        <v>248</v>
      </c>
      <c r="AU455" s="11" t="s">
        <v>85</v>
      </c>
      <c r="AY455" s="11" t="s">
        <v>126</v>
      </c>
      <c r="BE455" s="193" t="n">
        <f aca="false">IF(N455="základní",J455,0)</f>
        <v>0</v>
      </c>
      <c r="BF455" s="193" t="n">
        <f aca="false">IF(N455="snížená",J455,0)</f>
        <v>0</v>
      </c>
      <c r="BG455" s="193" t="n">
        <f aca="false">IF(N455="zákl. přenesená",J455,0)</f>
        <v>0</v>
      </c>
      <c r="BH455" s="193" t="n">
        <f aca="false">IF(N455="sníž. přenesená",J455,0)</f>
        <v>0</v>
      </c>
      <c r="BI455" s="193" t="n">
        <f aca="false">IF(N455="nulová",J455,0)</f>
        <v>0</v>
      </c>
      <c r="BJ455" s="11" t="s">
        <v>23</v>
      </c>
      <c r="BK455" s="193" t="n">
        <f aca="false">ROUND(I455*H455,2)</f>
        <v>0</v>
      </c>
      <c r="BL455" s="11" t="s">
        <v>135</v>
      </c>
      <c r="BM455" s="11" t="s">
        <v>1016</v>
      </c>
    </row>
    <row r="456" s="31" customFormat="true" ht="13.5" hidden="false" customHeight="false" outlineLevel="0" collapsed="false">
      <c r="B456" s="32"/>
      <c r="D456" s="205" t="s">
        <v>244</v>
      </c>
      <c r="F456" s="206" t="s">
        <v>1017</v>
      </c>
      <c r="I456" s="207"/>
      <c r="L456" s="32"/>
      <c r="M456" s="208"/>
      <c r="N456" s="33"/>
      <c r="O456" s="33"/>
      <c r="P456" s="33"/>
      <c r="Q456" s="33"/>
      <c r="R456" s="33"/>
      <c r="S456" s="33"/>
      <c r="T456" s="72"/>
      <c r="AT456" s="11" t="s">
        <v>244</v>
      </c>
      <c r="AU456" s="11" t="s">
        <v>85</v>
      </c>
    </row>
    <row r="457" s="194" customFormat="true" ht="13.5" hidden="false" customHeight="false" outlineLevel="0" collapsed="false">
      <c r="B457" s="195"/>
      <c r="D457" s="196" t="s">
        <v>137</v>
      </c>
      <c r="E457" s="197"/>
      <c r="F457" s="198" t="s">
        <v>1018</v>
      </c>
      <c r="H457" s="199" t="n">
        <v>11</v>
      </c>
      <c r="I457" s="200"/>
      <c r="L457" s="195"/>
      <c r="M457" s="201"/>
      <c r="N457" s="202"/>
      <c r="O457" s="202"/>
      <c r="P457" s="202"/>
      <c r="Q457" s="202"/>
      <c r="R457" s="202"/>
      <c r="S457" s="202"/>
      <c r="T457" s="203"/>
      <c r="AT457" s="204" t="s">
        <v>137</v>
      </c>
      <c r="AU457" s="204" t="s">
        <v>85</v>
      </c>
      <c r="AV457" s="194" t="s">
        <v>85</v>
      </c>
      <c r="AW457" s="194" t="s">
        <v>40</v>
      </c>
      <c r="AX457" s="194" t="s">
        <v>23</v>
      </c>
      <c r="AY457" s="204" t="s">
        <v>126</v>
      </c>
    </row>
    <row r="458" s="31" customFormat="true" ht="22.5" hidden="false" customHeight="true" outlineLevel="0" collapsed="false">
      <c r="B458" s="180"/>
      <c r="C458" s="209" t="s">
        <v>1019</v>
      </c>
      <c r="D458" s="209" t="s">
        <v>248</v>
      </c>
      <c r="E458" s="210" t="s">
        <v>1020</v>
      </c>
      <c r="F458" s="211" t="s">
        <v>1021</v>
      </c>
      <c r="G458" s="212" t="s">
        <v>307</v>
      </c>
      <c r="H458" s="213" t="n">
        <v>13</v>
      </c>
      <c r="I458" s="214"/>
      <c r="J458" s="215" t="n">
        <f aca="false">ROUND(I458*H458,2)</f>
        <v>0</v>
      </c>
      <c r="K458" s="211" t="s">
        <v>259</v>
      </c>
      <c r="L458" s="32"/>
      <c r="M458" s="216"/>
      <c r="N458" s="217" t="s">
        <v>47</v>
      </c>
      <c r="O458" s="33"/>
      <c r="P458" s="191" t="n">
        <f aca="false">O458*H458</f>
        <v>0</v>
      </c>
      <c r="Q458" s="191" t="n">
        <v>0.01736</v>
      </c>
      <c r="R458" s="191" t="n">
        <f aca="false">Q458*H458</f>
        <v>0.22568</v>
      </c>
      <c r="S458" s="191" t="n">
        <v>0</v>
      </c>
      <c r="T458" s="192" t="n">
        <f aca="false">S458*H458</f>
        <v>0</v>
      </c>
      <c r="AR458" s="11" t="s">
        <v>135</v>
      </c>
      <c r="AT458" s="11" t="s">
        <v>248</v>
      </c>
      <c r="AU458" s="11" t="s">
        <v>85</v>
      </c>
      <c r="AY458" s="11" t="s">
        <v>126</v>
      </c>
      <c r="BE458" s="193" t="n">
        <f aca="false">IF(N458="základní",J458,0)</f>
        <v>0</v>
      </c>
      <c r="BF458" s="193" t="n">
        <f aca="false">IF(N458="snížená",J458,0)</f>
        <v>0</v>
      </c>
      <c r="BG458" s="193" t="n">
        <f aca="false">IF(N458="zákl. přenesená",J458,0)</f>
        <v>0</v>
      </c>
      <c r="BH458" s="193" t="n">
        <f aca="false">IF(N458="sníž. přenesená",J458,0)</f>
        <v>0</v>
      </c>
      <c r="BI458" s="193" t="n">
        <f aca="false">IF(N458="nulová",J458,0)</f>
        <v>0</v>
      </c>
      <c r="BJ458" s="11" t="s">
        <v>23</v>
      </c>
      <c r="BK458" s="193" t="n">
        <f aca="false">ROUND(I458*H458,2)</f>
        <v>0</v>
      </c>
      <c r="BL458" s="11" t="s">
        <v>135</v>
      </c>
      <c r="BM458" s="11" t="s">
        <v>1022</v>
      </c>
    </row>
    <row r="459" s="31" customFormat="true" ht="13.5" hidden="false" customHeight="false" outlineLevel="0" collapsed="false">
      <c r="B459" s="32"/>
      <c r="D459" s="205" t="s">
        <v>244</v>
      </c>
      <c r="F459" s="206" t="s">
        <v>1023</v>
      </c>
      <c r="I459" s="207"/>
      <c r="L459" s="32"/>
      <c r="M459" s="208"/>
      <c r="N459" s="33"/>
      <c r="O459" s="33"/>
      <c r="P459" s="33"/>
      <c r="Q459" s="33"/>
      <c r="R459" s="33"/>
      <c r="S459" s="33"/>
      <c r="T459" s="72"/>
      <c r="AT459" s="11" t="s">
        <v>244</v>
      </c>
      <c r="AU459" s="11" t="s">
        <v>85</v>
      </c>
    </row>
    <row r="460" s="194" customFormat="true" ht="13.5" hidden="false" customHeight="false" outlineLevel="0" collapsed="false">
      <c r="B460" s="195"/>
      <c r="D460" s="196" t="s">
        <v>137</v>
      </c>
      <c r="E460" s="197"/>
      <c r="F460" s="198" t="s">
        <v>1024</v>
      </c>
      <c r="H460" s="199" t="n">
        <v>13</v>
      </c>
      <c r="I460" s="200"/>
      <c r="L460" s="195"/>
      <c r="M460" s="201"/>
      <c r="N460" s="202"/>
      <c r="O460" s="202"/>
      <c r="P460" s="202"/>
      <c r="Q460" s="202"/>
      <c r="R460" s="202"/>
      <c r="S460" s="202"/>
      <c r="T460" s="203"/>
      <c r="AT460" s="204" t="s">
        <v>137</v>
      </c>
      <c r="AU460" s="204" t="s">
        <v>85</v>
      </c>
      <c r="AV460" s="194" t="s">
        <v>85</v>
      </c>
      <c r="AW460" s="194" t="s">
        <v>40</v>
      </c>
      <c r="AX460" s="194" t="s">
        <v>23</v>
      </c>
      <c r="AY460" s="204" t="s">
        <v>126</v>
      </c>
    </row>
    <row r="461" s="31" customFormat="true" ht="22.5" hidden="false" customHeight="true" outlineLevel="0" collapsed="false">
      <c r="B461" s="180"/>
      <c r="C461" s="209" t="s">
        <v>1025</v>
      </c>
      <c r="D461" s="209" t="s">
        <v>248</v>
      </c>
      <c r="E461" s="210" t="s">
        <v>1026</v>
      </c>
      <c r="F461" s="211" t="s">
        <v>1027</v>
      </c>
      <c r="G461" s="212" t="s">
        <v>307</v>
      </c>
      <c r="H461" s="213" t="n">
        <v>56</v>
      </c>
      <c r="I461" s="214"/>
      <c r="J461" s="215" t="n">
        <f aca="false">ROUND(I461*H461,2)</f>
        <v>0</v>
      </c>
      <c r="K461" s="211" t="s">
        <v>259</v>
      </c>
      <c r="L461" s="32"/>
      <c r="M461" s="216"/>
      <c r="N461" s="217" t="s">
        <v>47</v>
      </c>
      <c r="O461" s="33"/>
      <c r="P461" s="191" t="n">
        <f aca="false">O461*H461</f>
        <v>0</v>
      </c>
      <c r="Q461" s="191" t="n">
        <v>0.02305</v>
      </c>
      <c r="R461" s="191" t="n">
        <f aca="false">Q461*H461</f>
        <v>1.2908</v>
      </c>
      <c r="S461" s="191" t="n">
        <v>0</v>
      </c>
      <c r="T461" s="192" t="n">
        <f aca="false">S461*H461</f>
        <v>0</v>
      </c>
      <c r="AR461" s="11" t="s">
        <v>135</v>
      </c>
      <c r="AT461" s="11" t="s">
        <v>248</v>
      </c>
      <c r="AU461" s="11" t="s">
        <v>85</v>
      </c>
      <c r="AY461" s="11" t="s">
        <v>126</v>
      </c>
      <c r="BE461" s="193" t="n">
        <f aca="false">IF(N461="základní",J461,0)</f>
        <v>0</v>
      </c>
      <c r="BF461" s="193" t="n">
        <f aca="false">IF(N461="snížená",J461,0)</f>
        <v>0</v>
      </c>
      <c r="BG461" s="193" t="n">
        <f aca="false">IF(N461="zákl. přenesená",J461,0)</f>
        <v>0</v>
      </c>
      <c r="BH461" s="193" t="n">
        <f aca="false">IF(N461="sníž. přenesená",J461,0)</f>
        <v>0</v>
      </c>
      <c r="BI461" s="193" t="n">
        <f aca="false">IF(N461="nulová",J461,0)</f>
        <v>0</v>
      </c>
      <c r="BJ461" s="11" t="s">
        <v>23</v>
      </c>
      <c r="BK461" s="193" t="n">
        <f aca="false">ROUND(I461*H461,2)</f>
        <v>0</v>
      </c>
      <c r="BL461" s="11" t="s">
        <v>135</v>
      </c>
      <c r="BM461" s="11" t="s">
        <v>1028</v>
      </c>
    </row>
    <row r="462" s="31" customFormat="true" ht="13.5" hidden="false" customHeight="false" outlineLevel="0" collapsed="false">
      <c r="B462" s="32"/>
      <c r="D462" s="205" t="s">
        <v>244</v>
      </c>
      <c r="F462" s="206" t="s">
        <v>1029</v>
      </c>
      <c r="I462" s="207"/>
      <c r="L462" s="32"/>
      <c r="M462" s="208"/>
      <c r="N462" s="33"/>
      <c r="O462" s="33"/>
      <c r="P462" s="33"/>
      <c r="Q462" s="33"/>
      <c r="R462" s="33"/>
      <c r="S462" s="33"/>
      <c r="T462" s="72"/>
      <c r="AT462" s="11" t="s">
        <v>244</v>
      </c>
      <c r="AU462" s="11" t="s">
        <v>85</v>
      </c>
    </row>
    <row r="463" s="194" customFormat="true" ht="13.5" hidden="false" customHeight="false" outlineLevel="0" collapsed="false">
      <c r="B463" s="195"/>
      <c r="D463" s="196" t="s">
        <v>137</v>
      </c>
      <c r="E463" s="197"/>
      <c r="F463" s="198" t="s">
        <v>1030</v>
      </c>
      <c r="H463" s="199" t="n">
        <v>56</v>
      </c>
      <c r="I463" s="200"/>
      <c r="L463" s="195"/>
      <c r="M463" s="201"/>
      <c r="N463" s="202"/>
      <c r="O463" s="202"/>
      <c r="P463" s="202"/>
      <c r="Q463" s="202"/>
      <c r="R463" s="202"/>
      <c r="S463" s="202"/>
      <c r="T463" s="203"/>
      <c r="AT463" s="204" t="s">
        <v>137</v>
      </c>
      <c r="AU463" s="204" t="s">
        <v>85</v>
      </c>
      <c r="AV463" s="194" t="s">
        <v>85</v>
      </c>
      <c r="AW463" s="194" t="s">
        <v>40</v>
      </c>
      <c r="AX463" s="194" t="s">
        <v>23</v>
      </c>
      <c r="AY463" s="204" t="s">
        <v>126</v>
      </c>
    </row>
    <row r="464" s="31" customFormat="true" ht="22.5" hidden="false" customHeight="true" outlineLevel="0" collapsed="false">
      <c r="B464" s="180"/>
      <c r="C464" s="209" t="s">
        <v>1031</v>
      </c>
      <c r="D464" s="209" t="s">
        <v>248</v>
      </c>
      <c r="E464" s="210" t="s">
        <v>1032</v>
      </c>
      <c r="F464" s="211" t="s">
        <v>1033</v>
      </c>
      <c r="G464" s="212" t="s">
        <v>307</v>
      </c>
      <c r="H464" s="213" t="n">
        <v>28</v>
      </c>
      <c r="I464" s="214"/>
      <c r="J464" s="215" t="n">
        <f aca="false">ROUND(I464*H464,2)</f>
        <v>0</v>
      </c>
      <c r="K464" s="211" t="s">
        <v>259</v>
      </c>
      <c r="L464" s="32"/>
      <c r="M464" s="216"/>
      <c r="N464" s="217" t="s">
        <v>47</v>
      </c>
      <c r="O464" s="33"/>
      <c r="P464" s="191" t="n">
        <f aca="false">O464*H464</f>
        <v>0</v>
      </c>
      <c r="Q464" s="191" t="n">
        <v>0.02645</v>
      </c>
      <c r="R464" s="191" t="n">
        <f aca="false">Q464*H464</f>
        <v>0.7406</v>
      </c>
      <c r="S464" s="191" t="n">
        <v>0</v>
      </c>
      <c r="T464" s="192" t="n">
        <f aca="false">S464*H464</f>
        <v>0</v>
      </c>
      <c r="AR464" s="11" t="s">
        <v>135</v>
      </c>
      <c r="AT464" s="11" t="s">
        <v>248</v>
      </c>
      <c r="AU464" s="11" t="s">
        <v>85</v>
      </c>
      <c r="AY464" s="11" t="s">
        <v>126</v>
      </c>
      <c r="BE464" s="193" t="n">
        <f aca="false">IF(N464="základní",J464,0)</f>
        <v>0</v>
      </c>
      <c r="BF464" s="193" t="n">
        <f aca="false">IF(N464="snížená",J464,0)</f>
        <v>0</v>
      </c>
      <c r="BG464" s="193" t="n">
        <f aca="false">IF(N464="zákl. přenesená",J464,0)</f>
        <v>0</v>
      </c>
      <c r="BH464" s="193" t="n">
        <f aca="false">IF(N464="sníž. přenesená",J464,0)</f>
        <v>0</v>
      </c>
      <c r="BI464" s="193" t="n">
        <f aca="false">IF(N464="nulová",J464,0)</f>
        <v>0</v>
      </c>
      <c r="BJ464" s="11" t="s">
        <v>23</v>
      </c>
      <c r="BK464" s="193" t="n">
        <f aca="false">ROUND(I464*H464,2)</f>
        <v>0</v>
      </c>
      <c r="BL464" s="11" t="s">
        <v>135</v>
      </c>
      <c r="BM464" s="11" t="s">
        <v>1034</v>
      </c>
    </row>
    <row r="465" s="31" customFormat="true" ht="13.5" hidden="false" customHeight="false" outlineLevel="0" collapsed="false">
      <c r="B465" s="32"/>
      <c r="D465" s="205" t="s">
        <v>244</v>
      </c>
      <c r="F465" s="206" t="s">
        <v>1035</v>
      </c>
      <c r="I465" s="207"/>
      <c r="L465" s="32"/>
      <c r="M465" s="208"/>
      <c r="N465" s="33"/>
      <c r="O465" s="33"/>
      <c r="P465" s="33"/>
      <c r="Q465" s="33"/>
      <c r="R465" s="33"/>
      <c r="S465" s="33"/>
      <c r="T465" s="72"/>
      <c r="AT465" s="11" t="s">
        <v>244</v>
      </c>
      <c r="AU465" s="11" t="s">
        <v>85</v>
      </c>
    </row>
    <row r="466" s="194" customFormat="true" ht="13.5" hidden="false" customHeight="false" outlineLevel="0" collapsed="false">
      <c r="B466" s="195"/>
      <c r="D466" s="196" t="s">
        <v>137</v>
      </c>
      <c r="E466" s="197"/>
      <c r="F466" s="198" t="s">
        <v>1036</v>
      </c>
      <c r="H466" s="199" t="n">
        <v>28</v>
      </c>
      <c r="I466" s="200"/>
      <c r="L466" s="195"/>
      <c r="M466" s="201"/>
      <c r="N466" s="202"/>
      <c r="O466" s="202"/>
      <c r="P466" s="202"/>
      <c r="Q466" s="202"/>
      <c r="R466" s="202"/>
      <c r="S466" s="202"/>
      <c r="T466" s="203"/>
      <c r="AT466" s="204" t="s">
        <v>137</v>
      </c>
      <c r="AU466" s="204" t="s">
        <v>85</v>
      </c>
      <c r="AV466" s="194" t="s">
        <v>85</v>
      </c>
      <c r="AW466" s="194" t="s">
        <v>40</v>
      </c>
      <c r="AX466" s="194" t="s">
        <v>23</v>
      </c>
      <c r="AY466" s="204" t="s">
        <v>126</v>
      </c>
    </row>
    <row r="467" s="31" customFormat="true" ht="31.5" hidden="false" customHeight="true" outlineLevel="0" collapsed="false">
      <c r="B467" s="180"/>
      <c r="C467" s="181" t="s">
        <v>1037</v>
      </c>
      <c r="D467" s="181" t="s">
        <v>130</v>
      </c>
      <c r="E467" s="182" t="s">
        <v>1038</v>
      </c>
      <c r="F467" s="183" t="s">
        <v>1039</v>
      </c>
      <c r="G467" s="184" t="s">
        <v>307</v>
      </c>
      <c r="H467" s="185" t="n">
        <v>4</v>
      </c>
      <c r="I467" s="186"/>
      <c r="J467" s="187" t="n">
        <f aca="false">ROUND(I467*H467,2)</f>
        <v>0</v>
      </c>
      <c r="K467" s="183"/>
      <c r="L467" s="188"/>
      <c r="M467" s="189"/>
      <c r="N467" s="190" t="s">
        <v>47</v>
      </c>
      <c r="O467" s="33"/>
      <c r="P467" s="191" t="n">
        <f aca="false">O467*H467</f>
        <v>0</v>
      </c>
      <c r="Q467" s="191" t="n">
        <v>0.0025</v>
      </c>
      <c r="R467" s="191" t="n">
        <f aca="false">Q467*H467</f>
        <v>0.01</v>
      </c>
      <c r="S467" s="191" t="n">
        <v>0</v>
      </c>
      <c r="T467" s="192" t="n">
        <f aca="false">S467*H467</f>
        <v>0</v>
      </c>
      <c r="AR467" s="11" t="s">
        <v>134</v>
      </c>
      <c r="AT467" s="11" t="s">
        <v>130</v>
      </c>
      <c r="AU467" s="11" t="s">
        <v>85</v>
      </c>
      <c r="AY467" s="11" t="s">
        <v>126</v>
      </c>
      <c r="BE467" s="193" t="n">
        <f aca="false">IF(N467="základní",J467,0)</f>
        <v>0</v>
      </c>
      <c r="BF467" s="193" t="n">
        <f aca="false">IF(N467="snížená",J467,0)</f>
        <v>0</v>
      </c>
      <c r="BG467" s="193" t="n">
        <f aca="false">IF(N467="zákl. přenesená",J467,0)</f>
        <v>0</v>
      </c>
      <c r="BH467" s="193" t="n">
        <f aca="false">IF(N467="sníž. přenesená",J467,0)</f>
        <v>0</v>
      </c>
      <c r="BI467" s="193" t="n">
        <f aca="false">IF(N467="nulová",J467,0)</f>
        <v>0</v>
      </c>
      <c r="BJ467" s="11" t="s">
        <v>23</v>
      </c>
      <c r="BK467" s="193" t="n">
        <f aca="false">ROUND(I467*H467,2)</f>
        <v>0</v>
      </c>
      <c r="BL467" s="11" t="s">
        <v>135</v>
      </c>
      <c r="BM467" s="11" t="s">
        <v>1040</v>
      </c>
    </row>
    <row r="468" s="31" customFormat="true" ht="27" hidden="false" customHeight="false" outlineLevel="0" collapsed="false">
      <c r="B468" s="32"/>
      <c r="D468" s="205" t="s">
        <v>1041</v>
      </c>
      <c r="F468" s="219" t="s">
        <v>1042</v>
      </c>
      <c r="I468" s="207"/>
      <c r="L468" s="32"/>
      <c r="M468" s="208"/>
      <c r="N468" s="33"/>
      <c r="O468" s="33"/>
      <c r="P468" s="33"/>
      <c r="Q468" s="33"/>
      <c r="R468" s="33"/>
      <c r="S468" s="33"/>
      <c r="T468" s="72"/>
      <c r="AT468" s="11" t="s">
        <v>1041</v>
      </c>
      <c r="AU468" s="11" t="s">
        <v>85</v>
      </c>
    </row>
    <row r="469" s="194" customFormat="true" ht="13.5" hidden="false" customHeight="false" outlineLevel="0" collapsed="false">
      <c r="B469" s="195"/>
      <c r="D469" s="196" t="s">
        <v>137</v>
      </c>
      <c r="E469" s="197"/>
      <c r="F469" s="198" t="s">
        <v>352</v>
      </c>
      <c r="H469" s="199" t="n">
        <v>4</v>
      </c>
      <c r="I469" s="200"/>
      <c r="L469" s="195"/>
      <c r="M469" s="201"/>
      <c r="N469" s="202"/>
      <c r="O469" s="202"/>
      <c r="P469" s="202"/>
      <c r="Q469" s="202"/>
      <c r="R469" s="202"/>
      <c r="S469" s="202"/>
      <c r="T469" s="203"/>
      <c r="AT469" s="204" t="s">
        <v>137</v>
      </c>
      <c r="AU469" s="204" t="s">
        <v>85</v>
      </c>
      <c r="AV469" s="194" t="s">
        <v>85</v>
      </c>
      <c r="AW469" s="194" t="s">
        <v>40</v>
      </c>
      <c r="AX469" s="194" t="s">
        <v>23</v>
      </c>
      <c r="AY469" s="204" t="s">
        <v>126</v>
      </c>
    </row>
    <row r="470" s="31" customFormat="true" ht="31.5" hidden="false" customHeight="true" outlineLevel="0" collapsed="false">
      <c r="B470" s="180"/>
      <c r="C470" s="181" t="s">
        <v>1043</v>
      </c>
      <c r="D470" s="181" t="s">
        <v>130</v>
      </c>
      <c r="E470" s="182" t="s">
        <v>1044</v>
      </c>
      <c r="F470" s="183" t="s">
        <v>1045</v>
      </c>
      <c r="G470" s="184" t="s">
        <v>307</v>
      </c>
      <c r="H470" s="185" t="n">
        <v>1</v>
      </c>
      <c r="I470" s="186"/>
      <c r="J470" s="187" t="n">
        <f aca="false">ROUND(I470*H470,2)</f>
        <v>0</v>
      </c>
      <c r="K470" s="183"/>
      <c r="L470" s="188"/>
      <c r="M470" s="189"/>
      <c r="N470" s="190" t="s">
        <v>47</v>
      </c>
      <c r="O470" s="33"/>
      <c r="P470" s="191" t="n">
        <f aca="false">O470*H470</f>
        <v>0</v>
      </c>
      <c r="Q470" s="191" t="n">
        <v>0.0025</v>
      </c>
      <c r="R470" s="191" t="n">
        <f aca="false">Q470*H470</f>
        <v>0.0025</v>
      </c>
      <c r="S470" s="191" t="n">
        <v>0</v>
      </c>
      <c r="T470" s="192" t="n">
        <f aca="false">S470*H470</f>
        <v>0</v>
      </c>
      <c r="AR470" s="11" t="s">
        <v>134</v>
      </c>
      <c r="AT470" s="11" t="s">
        <v>130</v>
      </c>
      <c r="AU470" s="11" t="s">
        <v>85</v>
      </c>
      <c r="AY470" s="11" t="s">
        <v>126</v>
      </c>
      <c r="BE470" s="193" t="n">
        <f aca="false">IF(N470="základní",J470,0)</f>
        <v>0</v>
      </c>
      <c r="BF470" s="193" t="n">
        <f aca="false">IF(N470="snížená",J470,0)</f>
        <v>0</v>
      </c>
      <c r="BG470" s="193" t="n">
        <f aca="false">IF(N470="zákl. přenesená",J470,0)</f>
        <v>0</v>
      </c>
      <c r="BH470" s="193" t="n">
        <f aca="false">IF(N470="sníž. přenesená",J470,0)</f>
        <v>0</v>
      </c>
      <c r="BI470" s="193" t="n">
        <f aca="false">IF(N470="nulová",J470,0)</f>
        <v>0</v>
      </c>
      <c r="BJ470" s="11" t="s">
        <v>23</v>
      </c>
      <c r="BK470" s="193" t="n">
        <f aca="false">ROUND(I470*H470,2)</f>
        <v>0</v>
      </c>
      <c r="BL470" s="11" t="s">
        <v>135</v>
      </c>
      <c r="BM470" s="11" t="s">
        <v>1046</v>
      </c>
    </row>
    <row r="471" s="31" customFormat="true" ht="27" hidden="false" customHeight="false" outlineLevel="0" collapsed="false">
      <c r="B471" s="32"/>
      <c r="D471" s="205" t="s">
        <v>244</v>
      </c>
      <c r="F471" s="206" t="s">
        <v>1047</v>
      </c>
      <c r="I471" s="207"/>
      <c r="L471" s="32"/>
      <c r="M471" s="208"/>
      <c r="N471" s="33"/>
      <c r="O471" s="33"/>
      <c r="P471" s="33"/>
      <c r="Q471" s="33"/>
      <c r="R471" s="33"/>
      <c r="S471" s="33"/>
      <c r="T471" s="72"/>
      <c r="AT471" s="11" t="s">
        <v>244</v>
      </c>
      <c r="AU471" s="11" t="s">
        <v>85</v>
      </c>
    </row>
    <row r="472" s="31" customFormat="true" ht="27" hidden="false" customHeight="false" outlineLevel="0" collapsed="false">
      <c r="B472" s="32"/>
      <c r="D472" s="196" t="s">
        <v>1041</v>
      </c>
      <c r="F472" s="220" t="s">
        <v>1042</v>
      </c>
      <c r="I472" s="207"/>
      <c r="L472" s="32"/>
      <c r="M472" s="208"/>
      <c r="N472" s="33"/>
      <c r="O472" s="33"/>
      <c r="P472" s="33"/>
      <c r="Q472" s="33"/>
      <c r="R472" s="33"/>
      <c r="S472" s="33"/>
      <c r="T472" s="72"/>
      <c r="AT472" s="11" t="s">
        <v>1041</v>
      </c>
      <c r="AU472" s="11" t="s">
        <v>85</v>
      </c>
    </row>
    <row r="473" s="31" customFormat="true" ht="31.5" hidden="false" customHeight="true" outlineLevel="0" collapsed="false">
      <c r="B473" s="180"/>
      <c r="C473" s="181" t="s">
        <v>1048</v>
      </c>
      <c r="D473" s="181" t="s">
        <v>130</v>
      </c>
      <c r="E473" s="182" t="s">
        <v>1049</v>
      </c>
      <c r="F473" s="183" t="s">
        <v>1050</v>
      </c>
      <c r="G473" s="184" t="s">
        <v>307</v>
      </c>
      <c r="H473" s="185" t="n">
        <v>6</v>
      </c>
      <c r="I473" s="186"/>
      <c r="J473" s="187" t="n">
        <f aca="false">ROUND(I473*H473,2)</f>
        <v>0</v>
      </c>
      <c r="K473" s="183"/>
      <c r="L473" s="188"/>
      <c r="M473" s="189"/>
      <c r="N473" s="190" t="s">
        <v>47</v>
      </c>
      <c r="O473" s="33"/>
      <c r="P473" s="191" t="n">
        <f aca="false">O473*H473</f>
        <v>0</v>
      </c>
      <c r="Q473" s="191" t="n">
        <v>0.0025</v>
      </c>
      <c r="R473" s="191" t="n">
        <f aca="false">Q473*H473</f>
        <v>0.015</v>
      </c>
      <c r="S473" s="191" t="n">
        <v>0</v>
      </c>
      <c r="T473" s="192" t="n">
        <f aca="false">S473*H473</f>
        <v>0</v>
      </c>
      <c r="AR473" s="11" t="s">
        <v>134</v>
      </c>
      <c r="AT473" s="11" t="s">
        <v>130</v>
      </c>
      <c r="AU473" s="11" t="s">
        <v>85</v>
      </c>
      <c r="AY473" s="11" t="s">
        <v>126</v>
      </c>
      <c r="BE473" s="193" t="n">
        <f aca="false">IF(N473="základní",J473,0)</f>
        <v>0</v>
      </c>
      <c r="BF473" s="193" t="n">
        <f aca="false">IF(N473="snížená",J473,0)</f>
        <v>0</v>
      </c>
      <c r="BG473" s="193" t="n">
        <f aca="false">IF(N473="zákl. přenesená",J473,0)</f>
        <v>0</v>
      </c>
      <c r="BH473" s="193" t="n">
        <f aca="false">IF(N473="sníž. přenesená",J473,0)</f>
        <v>0</v>
      </c>
      <c r="BI473" s="193" t="n">
        <f aca="false">IF(N473="nulová",J473,0)</f>
        <v>0</v>
      </c>
      <c r="BJ473" s="11" t="s">
        <v>23</v>
      </c>
      <c r="BK473" s="193" t="n">
        <f aca="false">ROUND(I473*H473,2)</f>
        <v>0</v>
      </c>
      <c r="BL473" s="11" t="s">
        <v>135</v>
      </c>
      <c r="BM473" s="11" t="s">
        <v>1051</v>
      </c>
    </row>
    <row r="474" s="31" customFormat="true" ht="27" hidden="false" customHeight="false" outlineLevel="0" collapsed="false">
      <c r="B474" s="32"/>
      <c r="D474" s="196" t="s">
        <v>1041</v>
      </c>
      <c r="F474" s="220" t="s">
        <v>1042</v>
      </c>
      <c r="I474" s="207"/>
      <c r="L474" s="32"/>
      <c r="M474" s="208"/>
      <c r="N474" s="33"/>
      <c r="O474" s="33"/>
      <c r="P474" s="33"/>
      <c r="Q474" s="33"/>
      <c r="R474" s="33"/>
      <c r="S474" s="33"/>
      <c r="T474" s="72"/>
      <c r="AT474" s="11" t="s">
        <v>1041</v>
      </c>
      <c r="AU474" s="11" t="s">
        <v>85</v>
      </c>
    </row>
    <row r="475" s="31" customFormat="true" ht="31.5" hidden="false" customHeight="true" outlineLevel="0" collapsed="false">
      <c r="B475" s="180"/>
      <c r="C475" s="181" t="s">
        <v>1052</v>
      </c>
      <c r="D475" s="181" t="s">
        <v>130</v>
      </c>
      <c r="E475" s="182" t="s">
        <v>1053</v>
      </c>
      <c r="F475" s="183" t="s">
        <v>1054</v>
      </c>
      <c r="G475" s="184" t="s">
        <v>307</v>
      </c>
      <c r="H475" s="185" t="n">
        <v>7</v>
      </c>
      <c r="I475" s="186"/>
      <c r="J475" s="187" t="n">
        <f aca="false">ROUND(I475*H475,2)</f>
        <v>0</v>
      </c>
      <c r="K475" s="183"/>
      <c r="L475" s="188"/>
      <c r="M475" s="189"/>
      <c r="N475" s="190" t="s">
        <v>47</v>
      </c>
      <c r="O475" s="33"/>
      <c r="P475" s="191" t="n">
        <f aca="false">O475*H475</f>
        <v>0</v>
      </c>
      <c r="Q475" s="191" t="n">
        <v>0.0025</v>
      </c>
      <c r="R475" s="191" t="n">
        <f aca="false">Q475*H475</f>
        <v>0.0175</v>
      </c>
      <c r="S475" s="191" t="n">
        <v>0</v>
      </c>
      <c r="T475" s="192" t="n">
        <f aca="false">S475*H475</f>
        <v>0</v>
      </c>
      <c r="AR475" s="11" t="s">
        <v>134</v>
      </c>
      <c r="AT475" s="11" t="s">
        <v>130</v>
      </c>
      <c r="AU475" s="11" t="s">
        <v>85</v>
      </c>
      <c r="AY475" s="11" t="s">
        <v>126</v>
      </c>
      <c r="BE475" s="193" t="n">
        <f aca="false">IF(N475="základní",J475,0)</f>
        <v>0</v>
      </c>
      <c r="BF475" s="193" t="n">
        <f aca="false">IF(N475="snížená",J475,0)</f>
        <v>0</v>
      </c>
      <c r="BG475" s="193" t="n">
        <f aca="false">IF(N475="zákl. přenesená",J475,0)</f>
        <v>0</v>
      </c>
      <c r="BH475" s="193" t="n">
        <f aca="false">IF(N475="sníž. přenesená",J475,0)</f>
        <v>0</v>
      </c>
      <c r="BI475" s="193" t="n">
        <f aca="false">IF(N475="nulová",J475,0)</f>
        <v>0</v>
      </c>
      <c r="BJ475" s="11" t="s">
        <v>23</v>
      </c>
      <c r="BK475" s="193" t="n">
        <f aca="false">ROUND(I475*H475,2)</f>
        <v>0</v>
      </c>
      <c r="BL475" s="11" t="s">
        <v>135</v>
      </c>
      <c r="BM475" s="11" t="s">
        <v>1055</v>
      </c>
    </row>
    <row r="476" s="31" customFormat="true" ht="27" hidden="false" customHeight="false" outlineLevel="0" collapsed="false">
      <c r="B476" s="32"/>
      <c r="D476" s="205" t="s">
        <v>1041</v>
      </c>
      <c r="F476" s="219" t="s">
        <v>1042</v>
      </c>
      <c r="I476" s="207"/>
      <c r="L476" s="32"/>
      <c r="M476" s="208"/>
      <c r="N476" s="33"/>
      <c r="O476" s="33"/>
      <c r="P476" s="33"/>
      <c r="Q476" s="33"/>
      <c r="R476" s="33"/>
      <c r="S476" s="33"/>
      <c r="T476" s="72"/>
      <c r="AT476" s="11" t="s">
        <v>1041</v>
      </c>
      <c r="AU476" s="11" t="s">
        <v>85</v>
      </c>
    </row>
    <row r="477" s="194" customFormat="true" ht="13.5" hidden="false" customHeight="false" outlineLevel="0" collapsed="false">
      <c r="B477" s="195"/>
      <c r="D477" s="196" t="s">
        <v>137</v>
      </c>
      <c r="E477" s="197"/>
      <c r="F477" s="198" t="s">
        <v>1056</v>
      </c>
      <c r="H477" s="199" t="n">
        <v>7</v>
      </c>
      <c r="I477" s="200"/>
      <c r="L477" s="195"/>
      <c r="M477" s="201"/>
      <c r="N477" s="202"/>
      <c r="O477" s="202"/>
      <c r="P477" s="202"/>
      <c r="Q477" s="202"/>
      <c r="R477" s="202"/>
      <c r="S477" s="202"/>
      <c r="T477" s="203"/>
      <c r="AT477" s="204" t="s">
        <v>137</v>
      </c>
      <c r="AU477" s="204" t="s">
        <v>85</v>
      </c>
      <c r="AV477" s="194" t="s">
        <v>85</v>
      </c>
      <c r="AW477" s="194" t="s">
        <v>40</v>
      </c>
      <c r="AX477" s="194" t="s">
        <v>23</v>
      </c>
      <c r="AY477" s="204" t="s">
        <v>126</v>
      </c>
    </row>
    <row r="478" s="31" customFormat="true" ht="31.5" hidden="false" customHeight="true" outlineLevel="0" collapsed="false">
      <c r="B478" s="180"/>
      <c r="C478" s="181" t="s">
        <v>1057</v>
      </c>
      <c r="D478" s="181" t="s">
        <v>130</v>
      </c>
      <c r="E478" s="182" t="s">
        <v>1058</v>
      </c>
      <c r="F478" s="183" t="s">
        <v>1059</v>
      </c>
      <c r="G478" s="184" t="s">
        <v>307</v>
      </c>
      <c r="H478" s="185" t="n">
        <v>12</v>
      </c>
      <c r="I478" s="186"/>
      <c r="J478" s="187" t="n">
        <f aca="false">ROUND(I478*H478,2)</f>
        <v>0</v>
      </c>
      <c r="K478" s="183"/>
      <c r="L478" s="188"/>
      <c r="M478" s="189"/>
      <c r="N478" s="190" t="s">
        <v>47</v>
      </c>
      <c r="O478" s="33"/>
      <c r="P478" s="191" t="n">
        <f aca="false">O478*H478</f>
        <v>0</v>
      </c>
      <c r="Q478" s="191" t="n">
        <v>0.0025</v>
      </c>
      <c r="R478" s="191" t="n">
        <f aca="false">Q478*H478</f>
        <v>0.03</v>
      </c>
      <c r="S478" s="191" t="n">
        <v>0</v>
      </c>
      <c r="T478" s="192" t="n">
        <f aca="false">S478*H478</f>
        <v>0</v>
      </c>
      <c r="AR478" s="11" t="s">
        <v>134</v>
      </c>
      <c r="AT478" s="11" t="s">
        <v>130</v>
      </c>
      <c r="AU478" s="11" t="s">
        <v>85</v>
      </c>
      <c r="AY478" s="11" t="s">
        <v>126</v>
      </c>
      <c r="BE478" s="193" t="n">
        <f aca="false">IF(N478="základní",J478,0)</f>
        <v>0</v>
      </c>
      <c r="BF478" s="193" t="n">
        <f aca="false">IF(N478="snížená",J478,0)</f>
        <v>0</v>
      </c>
      <c r="BG478" s="193" t="n">
        <f aca="false">IF(N478="zákl. přenesená",J478,0)</f>
        <v>0</v>
      </c>
      <c r="BH478" s="193" t="n">
        <f aca="false">IF(N478="sníž. přenesená",J478,0)</f>
        <v>0</v>
      </c>
      <c r="BI478" s="193" t="n">
        <f aca="false">IF(N478="nulová",J478,0)</f>
        <v>0</v>
      </c>
      <c r="BJ478" s="11" t="s">
        <v>23</v>
      </c>
      <c r="BK478" s="193" t="n">
        <f aca="false">ROUND(I478*H478,2)</f>
        <v>0</v>
      </c>
      <c r="BL478" s="11" t="s">
        <v>135</v>
      </c>
      <c r="BM478" s="11" t="s">
        <v>1060</v>
      </c>
    </row>
    <row r="479" s="31" customFormat="true" ht="27" hidden="false" customHeight="false" outlineLevel="0" collapsed="false">
      <c r="B479" s="32"/>
      <c r="D479" s="196" t="s">
        <v>1041</v>
      </c>
      <c r="F479" s="220" t="s">
        <v>1042</v>
      </c>
      <c r="I479" s="207"/>
      <c r="L479" s="32"/>
      <c r="M479" s="208"/>
      <c r="N479" s="33"/>
      <c r="O479" s="33"/>
      <c r="P479" s="33"/>
      <c r="Q479" s="33"/>
      <c r="R479" s="33"/>
      <c r="S479" s="33"/>
      <c r="T479" s="72"/>
      <c r="AT479" s="11" t="s">
        <v>1041</v>
      </c>
      <c r="AU479" s="11" t="s">
        <v>85</v>
      </c>
    </row>
    <row r="480" s="31" customFormat="true" ht="31.5" hidden="false" customHeight="true" outlineLevel="0" collapsed="false">
      <c r="B480" s="180"/>
      <c r="C480" s="181" t="s">
        <v>1061</v>
      </c>
      <c r="D480" s="181" t="s">
        <v>130</v>
      </c>
      <c r="E480" s="182" t="s">
        <v>1062</v>
      </c>
      <c r="F480" s="183" t="s">
        <v>1063</v>
      </c>
      <c r="G480" s="184" t="s">
        <v>307</v>
      </c>
      <c r="H480" s="185" t="n">
        <v>23</v>
      </c>
      <c r="I480" s="186"/>
      <c r="J480" s="187" t="n">
        <f aca="false">ROUND(I480*H480,2)</f>
        <v>0</v>
      </c>
      <c r="K480" s="183"/>
      <c r="L480" s="188"/>
      <c r="M480" s="189"/>
      <c r="N480" s="190" t="s">
        <v>47</v>
      </c>
      <c r="O480" s="33"/>
      <c r="P480" s="191" t="n">
        <f aca="false">O480*H480</f>
        <v>0</v>
      </c>
      <c r="Q480" s="191" t="n">
        <v>0.0025</v>
      </c>
      <c r="R480" s="191" t="n">
        <f aca="false">Q480*H480</f>
        <v>0.0575</v>
      </c>
      <c r="S480" s="191" t="n">
        <v>0</v>
      </c>
      <c r="T480" s="192" t="n">
        <f aca="false">S480*H480</f>
        <v>0</v>
      </c>
      <c r="AR480" s="11" t="s">
        <v>134</v>
      </c>
      <c r="AT480" s="11" t="s">
        <v>130</v>
      </c>
      <c r="AU480" s="11" t="s">
        <v>85</v>
      </c>
      <c r="AY480" s="11" t="s">
        <v>126</v>
      </c>
      <c r="BE480" s="193" t="n">
        <f aca="false">IF(N480="základní",J480,0)</f>
        <v>0</v>
      </c>
      <c r="BF480" s="193" t="n">
        <f aca="false">IF(N480="snížená",J480,0)</f>
        <v>0</v>
      </c>
      <c r="BG480" s="193" t="n">
        <f aca="false">IF(N480="zákl. přenesená",J480,0)</f>
        <v>0</v>
      </c>
      <c r="BH480" s="193" t="n">
        <f aca="false">IF(N480="sníž. přenesená",J480,0)</f>
        <v>0</v>
      </c>
      <c r="BI480" s="193" t="n">
        <f aca="false">IF(N480="nulová",J480,0)</f>
        <v>0</v>
      </c>
      <c r="BJ480" s="11" t="s">
        <v>23</v>
      </c>
      <c r="BK480" s="193" t="n">
        <f aca="false">ROUND(I480*H480,2)</f>
        <v>0</v>
      </c>
      <c r="BL480" s="11" t="s">
        <v>135</v>
      </c>
      <c r="BM480" s="11" t="s">
        <v>1064</v>
      </c>
    </row>
    <row r="481" s="31" customFormat="true" ht="27" hidden="false" customHeight="false" outlineLevel="0" collapsed="false">
      <c r="B481" s="32"/>
      <c r="D481" s="196" t="s">
        <v>1041</v>
      </c>
      <c r="F481" s="220" t="s">
        <v>1042</v>
      </c>
      <c r="I481" s="207"/>
      <c r="L481" s="32"/>
      <c r="M481" s="208"/>
      <c r="N481" s="33"/>
      <c r="O481" s="33"/>
      <c r="P481" s="33"/>
      <c r="Q481" s="33"/>
      <c r="R481" s="33"/>
      <c r="S481" s="33"/>
      <c r="T481" s="72"/>
      <c r="AT481" s="11" t="s">
        <v>1041</v>
      </c>
      <c r="AU481" s="11" t="s">
        <v>85</v>
      </c>
    </row>
    <row r="482" s="31" customFormat="true" ht="22.5" hidden="false" customHeight="true" outlineLevel="0" collapsed="false">
      <c r="B482" s="180"/>
      <c r="C482" s="181" t="s">
        <v>1065</v>
      </c>
      <c r="D482" s="181" t="s">
        <v>130</v>
      </c>
      <c r="E482" s="182" t="s">
        <v>1066</v>
      </c>
      <c r="F482" s="183" t="s">
        <v>1067</v>
      </c>
      <c r="G482" s="184" t="s">
        <v>307</v>
      </c>
      <c r="H482" s="185" t="n">
        <v>1</v>
      </c>
      <c r="I482" s="186"/>
      <c r="J482" s="187" t="n">
        <f aca="false">ROUND(I482*H482,2)</f>
        <v>0</v>
      </c>
      <c r="K482" s="183"/>
      <c r="L482" s="188"/>
      <c r="M482" s="189"/>
      <c r="N482" s="190" t="s">
        <v>47</v>
      </c>
      <c r="O482" s="33"/>
      <c r="P482" s="191" t="n">
        <f aca="false">O482*H482</f>
        <v>0</v>
      </c>
      <c r="Q482" s="191" t="n">
        <v>0.0025</v>
      </c>
      <c r="R482" s="191" t="n">
        <f aca="false">Q482*H482</f>
        <v>0.0025</v>
      </c>
      <c r="S482" s="191" t="n">
        <v>0</v>
      </c>
      <c r="T482" s="192" t="n">
        <f aca="false">S482*H482</f>
        <v>0</v>
      </c>
      <c r="AR482" s="11" t="s">
        <v>134</v>
      </c>
      <c r="AT482" s="11" t="s">
        <v>130</v>
      </c>
      <c r="AU482" s="11" t="s">
        <v>85</v>
      </c>
      <c r="AY482" s="11" t="s">
        <v>126</v>
      </c>
      <c r="BE482" s="193" t="n">
        <f aca="false">IF(N482="základní",J482,0)</f>
        <v>0</v>
      </c>
      <c r="BF482" s="193" t="n">
        <f aca="false">IF(N482="snížená",J482,0)</f>
        <v>0</v>
      </c>
      <c r="BG482" s="193" t="n">
        <f aca="false">IF(N482="zákl. přenesená",J482,0)</f>
        <v>0</v>
      </c>
      <c r="BH482" s="193" t="n">
        <f aca="false">IF(N482="sníž. přenesená",J482,0)</f>
        <v>0</v>
      </c>
      <c r="BI482" s="193" t="n">
        <f aca="false">IF(N482="nulová",J482,0)</f>
        <v>0</v>
      </c>
      <c r="BJ482" s="11" t="s">
        <v>23</v>
      </c>
      <c r="BK482" s="193" t="n">
        <f aca="false">ROUND(I482*H482,2)</f>
        <v>0</v>
      </c>
      <c r="BL482" s="11" t="s">
        <v>135</v>
      </c>
      <c r="BM482" s="11" t="s">
        <v>1068</v>
      </c>
    </row>
    <row r="483" s="31" customFormat="true" ht="27" hidden="false" customHeight="false" outlineLevel="0" collapsed="false">
      <c r="B483" s="32"/>
      <c r="D483" s="196" t="s">
        <v>1041</v>
      </c>
      <c r="F483" s="220" t="s">
        <v>1042</v>
      </c>
      <c r="I483" s="207"/>
      <c r="L483" s="32"/>
      <c r="M483" s="208"/>
      <c r="N483" s="33"/>
      <c r="O483" s="33"/>
      <c r="P483" s="33"/>
      <c r="Q483" s="33"/>
      <c r="R483" s="33"/>
      <c r="S483" s="33"/>
      <c r="T483" s="72"/>
      <c r="AT483" s="11" t="s">
        <v>1041</v>
      </c>
      <c r="AU483" s="11" t="s">
        <v>85</v>
      </c>
    </row>
    <row r="484" s="31" customFormat="true" ht="22.5" hidden="false" customHeight="true" outlineLevel="0" collapsed="false">
      <c r="B484" s="180"/>
      <c r="C484" s="181" t="s">
        <v>1069</v>
      </c>
      <c r="D484" s="181" t="s">
        <v>130</v>
      </c>
      <c r="E484" s="182" t="s">
        <v>1070</v>
      </c>
      <c r="F484" s="183" t="s">
        <v>1071</v>
      </c>
      <c r="G484" s="184" t="s">
        <v>307</v>
      </c>
      <c r="H484" s="185" t="n">
        <v>1</v>
      </c>
      <c r="I484" s="186"/>
      <c r="J484" s="187" t="n">
        <f aca="false">ROUND(I484*H484,2)</f>
        <v>0</v>
      </c>
      <c r="K484" s="183"/>
      <c r="L484" s="188"/>
      <c r="M484" s="189"/>
      <c r="N484" s="190" t="s">
        <v>47</v>
      </c>
      <c r="O484" s="33"/>
      <c r="P484" s="191" t="n">
        <f aca="false">O484*H484</f>
        <v>0</v>
      </c>
      <c r="Q484" s="191" t="n">
        <v>0.0025</v>
      </c>
      <c r="R484" s="191" t="n">
        <f aca="false">Q484*H484</f>
        <v>0.0025</v>
      </c>
      <c r="S484" s="191" t="n">
        <v>0</v>
      </c>
      <c r="T484" s="192" t="n">
        <f aca="false">S484*H484</f>
        <v>0</v>
      </c>
      <c r="AR484" s="11" t="s">
        <v>134</v>
      </c>
      <c r="AT484" s="11" t="s">
        <v>130</v>
      </c>
      <c r="AU484" s="11" t="s">
        <v>85</v>
      </c>
      <c r="AY484" s="11" t="s">
        <v>126</v>
      </c>
      <c r="BE484" s="193" t="n">
        <f aca="false">IF(N484="základní",J484,0)</f>
        <v>0</v>
      </c>
      <c r="BF484" s="193" t="n">
        <f aca="false">IF(N484="snížená",J484,0)</f>
        <v>0</v>
      </c>
      <c r="BG484" s="193" t="n">
        <f aca="false">IF(N484="zákl. přenesená",J484,0)</f>
        <v>0</v>
      </c>
      <c r="BH484" s="193" t="n">
        <f aca="false">IF(N484="sníž. přenesená",J484,0)</f>
        <v>0</v>
      </c>
      <c r="BI484" s="193" t="n">
        <f aca="false">IF(N484="nulová",J484,0)</f>
        <v>0</v>
      </c>
      <c r="BJ484" s="11" t="s">
        <v>23</v>
      </c>
      <c r="BK484" s="193" t="n">
        <f aca="false">ROUND(I484*H484,2)</f>
        <v>0</v>
      </c>
      <c r="BL484" s="11" t="s">
        <v>135</v>
      </c>
      <c r="BM484" s="11" t="s">
        <v>1072</v>
      </c>
    </row>
    <row r="485" s="31" customFormat="true" ht="27" hidden="false" customHeight="false" outlineLevel="0" collapsed="false">
      <c r="B485" s="32"/>
      <c r="D485" s="196" t="s">
        <v>1041</v>
      </c>
      <c r="F485" s="220" t="s">
        <v>1042</v>
      </c>
      <c r="I485" s="207"/>
      <c r="L485" s="32"/>
      <c r="M485" s="208"/>
      <c r="N485" s="33"/>
      <c r="O485" s="33"/>
      <c r="P485" s="33"/>
      <c r="Q485" s="33"/>
      <c r="R485" s="33"/>
      <c r="S485" s="33"/>
      <c r="T485" s="72"/>
      <c r="AT485" s="11" t="s">
        <v>1041</v>
      </c>
      <c r="AU485" s="11" t="s">
        <v>85</v>
      </c>
    </row>
    <row r="486" s="31" customFormat="true" ht="22.5" hidden="false" customHeight="true" outlineLevel="0" collapsed="false">
      <c r="B486" s="180"/>
      <c r="C486" s="181" t="s">
        <v>1073</v>
      </c>
      <c r="D486" s="181" t="s">
        <v>130</v>
      </c>
      <c r="E486" s="182" t="s">
        <v>1074</v>
      </c>
      <c r="F486" s="183" t="s">
        <v>1075</v>
      </c>
      <c r="G486" s="184" t="s">
        <v>307</v>
      </c>
      <c r="H486" s="185" t="n">
        <v>1</v>
      </c>
      <c r="I486" s="186"/>
      <c r="J486" s="187" t="n">
        <f aca="false">ROUND(I486*H486,2)</f>
        <v>0</v>
      </c>
      <c r="K486" s="183"/>
      <c r="L486" s="188"/>
      <c r="M486" s="189"/>
      <c r="N486" s="190" t="s">
        <v>47</v>
      </c>
      <c r="O486" s="33"/>
      <c r="P486" s="191" t="n">
        <f aca="false">O486*H486</f>
        <v>0</v>
      </c>
      <c r="Q486" s="191" t="n">
        <v>0.0025</v>
      </c>
      <c r="R486" s="191" t="n">
        <f aca="false">Q486*H486</f>
        <v>0.0025</v>
      </c>
      <c r="S486" s="191" t="n">
        <v>0</v>
      </c>
      <c r="T486" s="192" t="n">
        <f aca="false">S486*H486</f>
        <v>0</v>
      </c>
      <c r="AR486" s="11" t="s">
        <v>134</v>
      </c>
      <c r="AT486" s="11" t="s">
        <v>130</v>
      </c>
      <c r="AU486" s="11" t="s">
        <v>85</v>
      </c>
      <c r="AY486" s="11" t="s">
        <v>126</v>
      </c>
      <c r="BE486" s="193" t="n">
        <f aca="false">IF(N486="základní",J486,0)</f>
        <v>0</v>
      </c>
      <c r="BF486" s="193" t="n">
        <f aca="false">IF(N486="snížená",J486,0)</f>
        <v>0</v>
      </c>
      <c r="BG486" s="193" t="n">
        <f aca="false">IF(N486="zákl. přenesená",J486,0)</f>
        <v>0</v>
      </c>
      <c r="BH486" s="193" t="n">
        <f aca="false">IF(N486="sníž. přenesená",J486,0)</f>
        <v>0</v>
      </c>
      <c r="BI486" s="193" t="n">
        <f aca="false">IF(N486="nulová",J486,0)</f>
        <v>0</v>
      </c>
      <c r="BJ486" s="11" t="s">
        <v>23</v>
      </c>
      <c r="BK486" s="193" t="n">
        <f aca="false">ROUND(I486*H486,2)</f>
        <v>0</v>
      </c>
      <c r="BL486" s="11" t="s">
        <v>135</v>
      </c>
      <c r="BM486" s="11" t="s">
        <v>1076</v>
      </c>
    </row>
    <row r="487" s="31" customFormat="true" ht="27" hidden="false" customHeight="false" outlineLevel="0" collapsed="false">
      <c r="B487" s="32"/>
      <c r="D487" s="196" t="s">
        <v>1041</v>
      </c>
      <c r="F487" s="220" t="s">
        <v>1042</v>
      </c>
      <c r="I487" s="207"/>
      <c r="L487" s="32"/>
      <c r="M487" s="208"/>
      <c r="N487" s="33"/>
      <c r="O487" s="33"/>
      <c r="P487" s="33"/>
      <c r="Q487" s="33"/>
      <c r="R487" s="33"/>
      <c r="S487" s="33"/>
      <c r="T487" s="72"/>
      <c r="AT487" s="11" t="s">
        <v>1041</v>
      </c>
      <c r="AU487" s="11" t="s">
        <v>85</v>
      </c>
    </row>
    <row r="488" s="31" customFormat="true" ht="22.5" hidden="false" customHeight="true" outlineLevel="0" collapsed="false">
      <c r="B488" s="180"/>
      <c r="C488" s="181" t="s">
        <v>1077</v>
      </c>
      <c r="D488" s="181" t="s">
        <v>130</v>
      </c>
      <c r="E488" s="182" t="s">
        <v>1078</v>
      </c>
      <c r="F488" s="183" t="s">
        <v>1079</v>
      </c>
      <c r="G488" s="184" t="s">
        <v>307</v>
      </c>
      <c r="H488" s="185" t="n">
        <v>6</v>
      </c>
      <c r="I488" s="186"/>
      <c r="J488" s="187" t="n">
        <f aca="false">ROUND(I488*H488,2)</f>
        <v>0</v>
      </c>
      <c r="K488" s="183"/>
      <c r="L488" s="188"/>
      <c r="M488" s="189"/>
      <c r="N488" s="190" t="s">
        <v>47</v>
      </c>
      <c r="O488" s="33"/>
      <c r="P488" s="191" t="n">
        <f aca="false">O488*H488</f>
        <v>0</v>
      </c>
      <c r="Q488" s="191" t="n">
        <v>0.0025</v>
      </c>
      <c r="R488" s="191" t="n">
        <f aca="false">Q488*H488</f>
        <v>0.015</v>
      </c>
      <c r="S488" s="191" t="n">
        <v>0</v>
      </c>
      <c r="T488" s="192" t="n">
        <f aca="false">S488*H488</f>
        <v>0</v>
      </c>
      <c r="AR488" s="11" t="s">
        <v>134</v>
      </c>
      <c r="AT488" s="11" t="s">
        <v>130</v>
      </c>
      <c r="AU488" s="11" t="s">
        <v>85</v>
      </c>
      <c r="AY488" s="11" t="s">
        <v>126</v>
      </c>
      <c r="BE488" s="193" t="n">
        <f aca="false">IF(N488="základní",J488,0)</f>
        <v>0</v>
      </c>
      <c r="BF488" s="193" t="n">
        <f aca="false">IF(N488="snížená",J488,0)</f>
        <v>0</v>
      </c>
      <c r="BG488" s="193" t="n">
        <f aca="false">IF(N488="zákl. přenesená",J488,0)</f>
        <v>0</v>
      </c>
      <c r="BH488" s="193" t="n">
        <f aca="false">IF(N488="sníž. přenesená",J488,0)</f>
        <v>0</v>
      </c>
      <c r="BI488" s="193" t="n">
        <f aca="false">IF(N488="nulová",J488,0)</f>
        <v>0</v>
      </c>
      <c r="BJ488" s="11" t="s">
        <v>23</v>
      </c>
      <c r="BK488" s="193" t="n">
        <f aca="false">ROUND(I488*H488,2)</f>
        <v>0</v>
      </c>
      <c r="BL488" s="11" t="s">
        <v>135</v>
      </c>
      <c r="BM488" s="11" t="s">
        <v>1080</v>
      </c>
    </row>
    <row r="489" s="31" customFormat="true" ht="27" hidden="false" customHeight="false" outlineLevel="0" collapsed="false">
      <c r="B489" s="32"/>
      <c r="D489" s="196" t="s">
        <v>1041</v>
      </c>
      <c r="F489" s="220" t="s">
        <v>1042</v>
      </c>
      <c r="I489" s="207"/>
      <c r="L489" s="32"/>
      <c r="M489" s="208"/>
      <c r="N489" s="33"/>
      <c r="O489" s="33"/>
      <c r="P489" s="33"/>
      <c r="Q489" s="33"/>
      <c r="R489" s="33"/>
      <c r="S489" s="33"/>
      <c r="T489" s="72"/>
      <c r="AT489" s="11" t="s">
        <v>1041</v>
      </c>
      <c r="AU489" s="11" t="s">
        <v>85</v>
      </c>
    </row>
    <row r="490" s="31" customFormat="true" ht="22.5" hidden="false" customHeight="true" outlineLevel="0" collapsed="false">
      <c r="B490" s="180"/>
      <c r="C490" s="181" t="s">
        <v>1081</v>
      </c>
      <c r="D490" s="181" t="s">
        <v>130</v>
      </c>
      <c r="E490" s="182" t="s">
        <v>1082</v>
      </c>
      <c r="F490" s="183" t="s">
        <v>1083</v>
      </c>
      <c r="G490" s="184" t="s">
        <v>307</v>
      </c>
      <c r="H490" s="185" t="n">
        <v>3</v>
      </c>
      <c r="I490" s="186"/>
      <c r="J490" s="187" t="n">
        <f aca="false">ROUND(I490*H490,2)</f>
        <v>0</v>
      </c>
      <c r="K490" s="183"/>
      <c r="L490" s="188"/>
      <c r="M490" s="189"/>
      <c r="N490" s="190" t="s">
        <v>47</v>
      </c>
      <c r="O490" s="33"/>
      <c r="P490" s="191" t="n">
        <f aca="false">O490*H490</f>
        <v>0</v>
      </c>
      <c r="Q490" s="191" t="n">
        <v>0.0025</v>
      </c>
      <c r="R490" s="191" t="n">
        <f aca="false">Q490*H490</f>
        <v>0.0075</v>
      </c>
      <c r="S490" s="191" t="n">
        <v>0</v>
      </c>
      <c r="T490" s="192" t="n">
        <f aca="false">S490*H490</f>
        <v>0</v>
      </c>
      <c r="AR490" s="11" t="s">
        <v>134</v>
      </c>
      <c r="AT490" s="11" t="s">
        <v>130</v>
      </c>
      <c r="AU490" s="11" t="s">
        <v>85</v>
      </c>
      <c r="AY490" s="11" t="s">
        <v>126</v>
      </c>
      <c r="BE490" s="193" t="n">
        <f aca="false">IF(N490="základní",J490,0)</f>
        <v>0</v>
      </c>
      <c r="BF490" s="193" t="n">
        <f aca="false">IF(N490="snížená",J490,0)</f>
        <v>0</v>
      </c>
      <c r="BG490" s="193" t="n">
        <f aca="false">IF(N490="zákl. přenesená",J490,0)</f>
        <v>0</v>
      </c>
      <c r="BH490" s="193" t="n">
        <f aca="false">IF(N490="sníž. přenesená",J490,0)</f>
        <v>0</v>
      </c>
      <c r="BI490" s="193" t="n">
        <f aca="false">IF(N490="nulová",J490,0)</f>
        <v>0</v>
      </c>
      <c r="BJ490" s="11" t="s">
        <v>23</v>
      </c>
      <c r="BK490" s="193" t="n">
        <f aca="false">ROUND(I490*H490,2)</f>
        <v>0</v>
      </c>
      <c r="BL490" s="11" t="s">
        <v>135</v>
      </c>
      <c r="BM490" s="11" t="s">
        <v>1084</v>
      </c>
    </row>
    <row r="491" s="31" customFormat="true" ht="27" hidden="false" customHeight="false" outlineLevel="0" collapsed="false">
      <c r="B491" s="32"/>
      <c r="D491" s="196" t="s">
        <v>1041</v>
      </c>
      <c r="F491" s="220" t="s">
        <v>1042</v>
      </c>
      <c r="I491" s="207"/>
      <c r="L491" s="32"/>
      <c r="M491" s="208"/>
      <c r="N491" s="33"/>
      <c r="O491" s="33"/>
      <c r="P491" s="33"/>
      <c r="Q491" s="33"/>
      <c r="R491" s="33"/>
      <c r="S491" s="33"/>
      <c r="T491" s="72"/>
      <c r="AT491" s="11" t="s">
        <v>1041</v>
      </c>
      <c r="AU491" s="11" t="s">
        <v>85</v>
      </c>
    </row>
    <row r="492" s="31" customFormat="true" ht="22.5" hidden="false" customHeight="true" outlineLevel="0" collapsed="false">
      <c r="B492" s="180"/>
      <c r="C492" s="209" t="s">
        <v>1085</v>
      </c>
      <c r="D492" s="209" t="s">
        <v>248</v>
      </c>
      <c r="E492" s="210" t="s">
        <v>1086</v>
      </c>
      <c r="F492" s="211" t="s">
        <v>1087</v>
      </c>
      <c r="G492" s="212" t="s">
        <v>307</v>
      </c>
      <c r="H492" s="213" t="n">
        <v>2</v>
      </c>
      <c r="I492" s="214"/>
      <c r="J492" s="215" t="n">
        <f aca="false">ROUND(I492*H492,2)</f>
        <v>0</v>
      </c>
      <c r="K492" s="211" t="s">
        <v>259</v>
      </c>
      <c r="L492" s="32"/>
      <c r="M492" s="216"/>
      <c r="N492" s="217" t="s">
        <v>47</v>
      </c>
      <c r="O492" s="33"/>
      <c r="P492" s="191" t="n">
        <f aca="false">O492*H492</f>
        <v>0</v>
      </c>
      <c r="Q492" s="191" t="n">
        <v>0.05199</v>
      </c>
      <c r="R492" s="191" t="n">
        <f aca="false">Q492*H492</f>
        <v>0.10398</v>
      </c>
      <c r="S492" s="191" t="n">
        <v>0</v>
      </c>
      <c r="T492" s="192" t="n">
        <f aca="false">S492*H492</f>
        <v>0</v>
      </c>
      <c r="AR492" s="11" t="s">
        <v>135</v>
      </c>
      <c r="AT492" s="11" t="s">
        <v>248</v>
      </c>
      <c r="AU492" s="11" t="s">
        <v>85</v>
      </c>
      <c r="AY492" s="11" t="s">
        <v>126</v>
      </c>
      <c r="BE492" s="193" t="n">
        <f aca="false">IF(N492="základní",J492,0)</f>
        <v>0</v>
      </c>
      <c r="BF492" s="193" t="n">
        <f aca="false">IF(N492="snížená",J492,0)</f>
        <v>0</v>
      </c>
      <c r="BG492" s="193" t="n">
        <f aca="false">IF(N492="zákl. přenesená",J492,0)</f>
        <v>0</v>
      </c>
      <c r="BH492" s="193" t="n">
        <f aca="false">IF(N492="sníž. přenesená",J492,0)</f>
        <v>0</v>
      </c>
      <c r="BI492" s="193" t="n">
        <f aca="false">IF(N492="nulová",J492,0)</f>
        <v>0</v>
      </c>
      <c r="BJ492" s="11" t="s">
        <v>23</v>
      </c>
      <c r="BK492" s="193" t="n">
        <f aca="false">ROUND(I492*H492,2)</f>
        <v>0</v>
      </c>
      <c r="BL492" s="11" t="s">
        <v>135</v>
      </c>
      <c r="BM492" s="11" t="s">
        <v>1088</v>
      </c>
    </row>
    <row r="493" s="31" customFormat="true" ht="13.5" hidden="false" customHeight="false" outlineLevel="0" collapsed="false">
      <c r="B493" s="32"/>
      <c r="D493" s="196" t="s">
        <v>244</v>
      </c>
      <c r="F493" s="218" t="s">
        <v>1089</v>
      </c>
      <c r="I493" s="207"/>
      <c r="L493" s="32"/>
      <c r="M493" s="208"/>
      <c r="N493" s="33"/>
      <c r="O493" s="33"/>
      <c r="P493" s="33"/>
      <c r="Q493" s="33"/>
      <c r="R493" s="33"/>
      <c r="S493" s="33"/>
      <c r="T493" s="72"/>
      <c r="AT493" s="11" t="s">
        <v>244</v>
      </c>
      <c r="AU493" s="11" t="s">
        <v>85</v>
      </c>
    </row>
    <row r="494" s="31" customFormat="true" ht="22.5" hidden="false" customHeight="true" outlineLevel="0" collapsed="false">
      <c r="B494" s="180"/>
      <c r="C494" s="209" t="s">
        <v>1090</v>
      </c>
      <c r="D494" s="209" t="s">
        <v>248</v>
      </c>
      <c r="E494" s="210" t="s">
        <v>1091</v>
      </c>
      <c r="F494" s="211" t="s">
        <v>1092</v>
      </c>
      <c r="G494" s="212" t="s">
        <v>307</v>
      </c>
      <c r="H494" s="213" t="n">
        <v>1</v>
      </c>
      <c r="I494" s="214"/>
      <c r="J494" s="215" t="n">
        <f aca="false">ROUND(I494*H494,2)</f>
        <v>0</v>
      </c>
      <c r="K494" s="211" t="s">
        <v>259</v>
      </c>
      <c r="L494" s="32"/>
      <c r="M494" s="216"/>
      <c r="N494" s="217" t="s">
        <v>47</v>
      </c>
      <c r="O494" s="33"/>
      <c r="P494" s="191" t="n">
        <f aca="false">O494*H494</f>
        <v>0</v>
      </c>
      <c r="Q494" s="191" t="n">
        <v>0.07631</v>
      </c>
      <c r="R494" s="191" t="n">
        <f aca="false">Q494*H494</f>
        <v>0.07631</v>
      </c>
      <c r="S494" s="191" t="n">
        <v>0</v>
      </c>
      <c r="T494" s="192" t="n">
        <f aca="false">S494*H494</f>
        <v>0</v>
      </c>
      <c r="AR494" s="11" t="s">
        <v>135</v>
      </c>
      <c r="AT494" s="11" t="s">
        <v>248</v>
      </c>
      <c r="AU494" s="11" t="s">
        <v>85</v>
      </c>
      <c r="AY494" s="11" t="s">
        <v>126</v>
      </c>
      <c r="BE494" s="193" t="n">
        <f aca="false">IF(N494="základní",J494,0)</f>
        <v>0</v>
      </c>
      <c r="BF494" s="193" t="n">
        <f aca="false">IF(N494="snížená",J494,0)</f>
        <v>0</v>
      </c>
      <c r="BG494" s="193" t="n">
        <f aca="false">IF(N494="zákl. přenesená",J494,0)</f>
        <v>0</v>
      </c>
      <c r="BH494" s="193" t="n">
        <f aca="false">IF(N494="sníž. přenesená",J494,0)</f>
        <v>0</v>
      </c>
      <c r="BI494" s="193" t="n">
        <f aca="false">IF(N494="nulová",J494,0)</f>
        <v>0</v>
      </c>
      <c r="BJ494" s="11" t="s">
        <v>23</v>
      </c>
      <c r="BK494" s="193" t="n">
        <f aca="false">ROUND(I494*H494,2)</f>
        <v>0</v>
      </c>
      <c r="BL494" s="11" t="s">
        <v>135</v>
      </c>
      <c r="BM494" s="11" t="s">
        <v>1093</v>
      </c>
    </row>
    <row r="495" s="31" customFormat="true" ht="22.5" hidden="false" customHeight="true" outlineLevel="0" collapsed="false">
      <c r="B495" s="180"/>
      <c r="C495" s="209" t="s">
        <v>1094</v>
      </c>
      <c r="D495" s="209" t="s">
        <v>248</v>
      </c>
      <c r="E495" s="210" t="s">
        <v>1095</v>
      </c>
      <c r="F495" s="211" t="s">
        <v>1096</v>
      </c>
      <c r="G495" s="212" t="s">
        <v>307</v>
      </c>
      <c r="H495" s="213" t="n">
        <v>1</v>
      </c>
      <c r="I495" s="214"/>
      <c r="J495" s="215" t="n">
        <f aca="false">ROUND(I495*H495,2)</f>
        <v>0</v>
      </c>
      <c r="K495" s="211" t="s">
        <v>259</v>
      </c>
      <c r="L495" s="32"/>
      <c r="M495" s="216"/>
      <c r="N495" s="217" t="s">
        <v>47</v>
      </c>
      <c r="O495" s="33"/>
      <c r="P495" s="191" t="n">
        <f aca="false">O495*H495</f>
        <v>0</v>
      </c>
      <c r="Q495" s="191" t="n">
        <v>0.11008</v>
      </c>
      <c r="R495" s="191" t="n">
        <f aca="false">Q495*H495</f>
        <v>0.11008</v>
      </c>
      <c r="S495" s="191" t="n">
        <v>0</v>
      </c>
      <c r="T495" s="192" t="n">
        <f aca="false">S495*H495</f>
        <v>0</v>
      </c>
      <c r="AR495" s="11" t="s">
        <v>135</v>
      </c>
      <c r="AT495" s="11" t="s">
        <v>248</v>
      </c>
      <c r="AU495" s="11" t="s">
        <v>85</v>
      </c>
      <c r="AY495" s="11" t="s">
        <v>126</v>
      </c>
      <c r="BE495" s="193" t="n">
        <f aca="false">IF(N495="základní",J495,0)</f>
        <v>0</v>
      </c>
      <c r="BF495" s="193" t="n">
        <f aca="false">IF(N495="snížená",J495,0)</f>
        <v>0</v>
      </c>
      <c r="BG495" s="193" t="n">
        <f aca="false">IF(N495="zákl. přenesená",J495,0)</f>
        <v>0</v>
      </c>
      <c r="BH495" s="193" t="n">
        <f aca="false">IF(N495="sníž. přenesená",J495,0)</f>
        <v>0</v>
      </c>
      <c r="BI495" s="193" t="n">
        <f aca="false">IF(N495="nulová",J495,0)</f>
        <v>0</v>
      </c>
      <c r="BJ495" s="11" t="s">
        <v>23</v>
      </c>
      <c r="BK495" s="193" t="n">
        <f aca="false">ROUND(I495*H495,2)</f>
        <v>0</v>
      </c>
      <c r="BL495" s="11" t="s">
        <v>135</v>
      </c>
      <c r="BM495" s="11" t="s">
        <v>1097</v>
      </c>
    </row>
    <row r="496" s="31" customFormat="true" ht="22.5" hidden="false" customHeight="true" outlineLevel="0" collapsed="false">
      <c r="B496" s="180"/>
      <c r="C496" s="209" t="s">
        <v>1098</v>
      </c>
      <c r="D496" s="209" t="s">
        <v>248</v>
      </c>
      <c r="E496" s="210" t="s">
        <v>1099</v>
      </c>
      <c r="F496" s="211" t="s">
        <v>1100</v>
      </c>
      <c r="G496" s="212" t="s">
        <v>307</v>
      </c>
      <c r="H496" s="213" t="n">
        <v>12</v>
      </c>
      <c r="I496" s="214"/>
      <c r="J496" s="215" t="n">
        <f aca="false">ROUND(I496*H496,2)</f>
        <v>0</v>
      </c>
      <c r="K496" s="211" t="s">
        <v>259</v>
      </c>
      <c r="L496" s="32"/>
      <c r="M496" s="216"/>
      <c r="N496" s="217" t="s">
        <v>47</v>
      </c>
      <c r="O496" s="33"/>
      <c r="P496" s="191" t="n">
        <f aca="false">O496*H496</f>
        <v>0</v>
      </c>
      <c r="Q496" s="191" t="n">
        <v>0.15011</v>
      </c>
      <c r="R496" s="191" t="n">
        <f aca="false">Q496*H496</f>
        <v>1.80132</v>
      </c>
      <c r="S496" s="191" t="n">
        <v>0</v>
      </c>
      <c r="T496" s="192" t="n">
        <f aca="false">S496*H496</f>
        <v>0</v>
      </c>
      <c r="AR496" s="11" t="s">
        <v>135</v>
      </c>
      <c r="AT496" s="11" t="s">
        <v>248</v>
      </c>
      <c r="AU496" s="11" t="s">
        <v>85</v>
      </c>
      <c r="AY496" s="11" t="s">
        <v>126</v>
      </c>
      <c r="BE496" s="193" t="n">
        <f aca="false">IF(N496="základní",J496,0)</f>
        <v>0</v>
      </c>
      <c r="BF496" s="193" t="n">
        <f aca="false">IF(N496="snížená",J496,0)</f>
        <v>0</v>
      </c>
      <c r="BG496" s="193" t="n">
        <f aca="false">IF(N496="zákl. přenesená",J496,0)</f>
        <v>0</v>
      </c>
      <c r="BH496" s="193" t="n">
        <f aca="false">IF(N496="sníž. přenesená",J496,0)</f>
        <v>0</v>
      </c>
      <c r="BI496" s="193" t="n">
        <f aca="false">IF(N496="nulová",J496,0)</f>
        <v>0</v>
      </c>
      <c r="BJ496" s="11" t="s">
        <v>23</v>
      </c>
      <c r="BK496" s="193" t="n">
        <f aca="false">ROUND(I496*H496,2)</f>
        <v>0</v>
      </c>
      <c r="BL496" s="11" t="s">
        <v>135</v>
      </c>
      <c r="BM496" s="11" t="s">
        <v>1101</v>
      </c>
    </row>
    <row r="497" s="194" customFormat="true" ht="13.5" hidden="false" customHeight="false" outlineLevel="0" collapsed="false">
      <c r="B497" s="195"/>
      <c r="D497" s="196" t="s">
        <v>137</v>
      </c>
      <c r="E497" s="197"/>
      <c r="F497" s="198" t="s">
        <v>1102</v>
      </c>
      <c r="H497" s="199" t="n">
        <v>12</v>
      </c>
      <c r="I497" s="200"/>
      <c r="L497" s="195"/>
      <c r="M497" s="201"/>
      <c r="N497" s="202"/>
      <c r="O497" s="202"/>
      <c r="P497" s="202"/>
      <c r="Q497" s="202"/>
      <c r="R497" s="202"/>
      <c r="S497" s="202"/>
      <c r="T497" s="203"/>
      <c r="AT497" s="204" t="s">
        <v>137</v>
      </c>
      <c r="AU497" s="204" t="s">
        <v>85</v>
      </c>
      <c r="AV497" s="194" t="s">
        <v>85</v>
      </c>
      <c r="AW497" s="194" t="s">
        <v>40</v>
      </c>
      <c r="AX497" s="194" t="s">
        <v>23</v>
      </c>
      <c r="AY497" s="204" t="s">
        <v>126</v>
      </c>
    </row>
    <row r="498" s="31" customFormat="true" ht="22.5" hidden="false" customHeight="true" outlineLevel="0" collapsed="false">
      <c r="B498" s="180"/>
      <c r="C498" s="209" t="s">
        <v>1103</v>
      </c>
      <c r="D498" s="209" t="s">
        <v>248</v>
      </c>
      <c r="E498" s="210" t="s">
        <v>1104</v>
      </c>
      <c r="F498" s="211" t="s">
        <v>1105</v>
      </c>
      <c r="G498" s="212" t="s">
        <v>307</v>
      </c>
      <c r="H498" s="213" t="n">
        <v>7</v>
      </c>
      <c r="I498" s="214"/>
      <c r="J498" s="215" t="n">
        <f aca="false">ROUND(I498*H498,2)</f>
        <v>0</v>
      </c>
      <c r="K498" s="211"/>
      <c r="L498" s="32"/>
      <c r="M498" s="216"/>
      <c r="N498" s="217" t="s">
        <v>47</v>
      </c>
      <c r="O498" s="33"/>
      <c r="P498" s="191" t="n">
        <f aca="false">O498*H498</f>
        <v>0</v>
      </c>
      <c r="Q498" s="191" t="n">
        <v>0.15011</v>
      </c>
      <c r="R498" s="191" t="n">
        <f aca="false">Q498*H498</f>
        <v>1.05077</v>
      </c>
      <c r="S498" s="191" t="n">
        <v>0</v>
      </c>
      <c r="T498" s="192" t="n">
        <f aca="false">S498*H498</f>
        <v>0</v>
      </c>
      <c r="AR498" s="11" t="s">
        <v>135</v>
      </c>
      <c r="AT498" s="11" t="s">
        <v>248</v>
      </c>
      <c r="AU498" s="11" t="s">
        <v>85</v>
      </c>
      <c r="AY498" s="11" t="s">
        <v>126</v>
      </c>
      <c r="BE498" s="193" t="n">
        <f aca="false">IF(N498="základní",J498,0)</f>
        <v>0</v>
      </c>
      <c r="BF498" s="193" t="n">
        <f aca="false">IF(N498="snížená",J498,0)</f>
        <v>0</v>
      </c>
      <c r="BG498" s="193" t="n">
        <f aca="false">IF(N498="zákl. přenesená",J498,0)</f>
        <v>0</v>
      </c>
      <c r="BH498" s="193" t="n">
        <f aca="false">IF(N498="sníž. přenesená",J498,0)</f>
        <v>0</v>
      </c>
      <c r="BI498" s="193" t="n">
        <f aca="false">IF(N498="nulová",J498,0)</f>
        <v>0</v>
      </c>
      <c r="BJ498" s="11" t="s">
        <v>23</v>
      </c>
      <c r="BK498" s="193" t="n">
        <f aca="false">ROUND(I498*H498,2)</f>
        <v>0</v>
      </c>
      <c r="BL498" s="11" t="s">
        <v>135</v>
      </c>
      <c r="BM498" s="11" t="s">
        <v>1106</v>
      </c>
    </row>
    <row r="499" s="194" customFormat="true" ht="13.5" hidden="false" customHeight="false" outlineLevel="0" collapsed="false">
      <c r="B499" s="195"/>
      <c r="D499" s="196" t="s">
        <v>137</v>
      </c>
      <c r="E499" s="197"/>
      <c r="F499" s="198" t="s">
        <v>1107</v>
      </c>
      <c r="H499" s="199" t="n">
        <v>7</v>
      </c>
      <c r="I499" s="200"/>
      <c r="L499" s="195"/>
      <c r="M499" s="201"/>
      <c r="N499" s="202"/>
      <c r="O499" s="202"/>
      <c r="P499" s="202"/>
      <c r="Q499" s="202"/>
      <c r="R499" s="202"/>
      <c r="S499" s="202"/>
      <c r="T499" s="203"/>
      <c r="AT499" s="204" t="s">
        <v>137</v>
      </c>
      <c r="AU499" s="204" t="s">
        <v>85</v>
      </c>
      <c r="AV499" s="194" t="s">
        <v>85</v>
      </c>
      <c r="AW499" s="194" t="s">
        <v>40</v>
      </c>
      <c r="AX499" s="194" t="s">
        <v>23</v>
      </c>
      <c r="AY499" s="204" t="s">
        <v>126</v>
      </c>
    </row>
    <row r="500" s="31" customFormat="true" ht="22.5" hidden="false" customHeight="true" outlineLevel="0" collapsed="false">
      <c r="B500" s="180"/>
      <c r="C500" s="209" t="s">
        <v>1108</v>
      </c>
      <c r="D500" s="209" t="s">
        <v>248</v>
      </c>
      <c r="E500" s="210" t="s">
        <v>1109</v>
      </c>
      <c r="F500" s="211" t="s">
        <v>1110</v>
      </c>
      <c r="G500" s="212" t="s">
        <v>307</v>
      </c>
      <c r="H500" s="213" t="n">
        <v>1</v>
      </c>
      <c r="I500" s="214"/>
      <c r="J500" s="215" t="n">
        <f aca="false">ROUND(I500*H500,2)</f>
        <v>0</v>
      </c>
      <c r="K500" s="211" t="s">
        <v>259</v>
      </c>
      <c r="L500" s="32"/>
      <c r="M500" s="216"/>
      <c r="N500" s="217" t="s">
        <v>47</v>
      </c>
      <c r="O500" s="33"/>
      <c r="P500" s="191" t="n">
        <f aca="false">O500*H500</f>
        <v>0</v>
      </c>
      <c r="Q500" s="191" t="n">
        <v>0.03987</v>
      </c>
      <c r="R500" s="191" t="n">
        <f aca="false">Q500*H500</f>
        <v>0.03987</v>
      </c>
      <c r="S500" s="191" t="n">
        <v>0</v>
      </c>
      <c r="T500" s="192" t="n">
        <f aca="false">S500*H500</f>
        <v>0</v>
      </c>
      <c r="AR500" s="11" t="s">
        <v>135</v>
      </c>
      <c r="AT500" s="11" t="s">
        <v>248</v>
      </c>
      <c r="AU500" s="11" t="s">
        <v>85</v>
      </c>
      <c r="AY500" s="11" t="s">
        <v>126</v>
      </c>
      <c r="BE500" s="193" t="n">
        <f aca="false">IF(N500="základní",J500,0)</f>
        <v>0</v>
      </c>
      <c r="BF500" s="193" t="n">
        <f aca="false">IF(N500="snížená",J500,0)</f>
        <v>0</v>
      </c>
      <c r="BG500" s="193" t="n">
        <f aca="false">IF(N500="zákl. přenesená",J500,0)</f>
        <v>0</v>
      </c>
      <c r="BH500" s="193" t="n">
        <f aca="false">IF(N500="sníž. přenesená",J500,0)</f>
        <v>0</v>
      </c>
      <c r="BI500" s="193" t="n">
        <f aca="false">IF(N500="nulová",J500,0)</f>
        <v>0</v>
      </c>
      <c r="BJ500" s="11" t="s">
        <v>23</v>
      </c>
      <c r="BK500" s="193" t="n">
        <f aca="false">ROUND(I500*H500,2)</f>
        <v>0</v>
      </c>
      <c r="BL500" s="11" t="s">
        <v>135</v>
      </c>
      <c r="BM500" s="11" t="s">
        <v>1111</v>
      </c>
    </row>
    <row r="501" s="31" customFormat="true" ht="13.5" hidden="false" customHeight="false" outlineLevel="0" collapsed="false">
      <c r="B501" s="32"/>
      <c r="D501" s="196" t="s">
        <v>244</v>
      </c>
      <c r="F501" s="218" t="s">
        <v>1112</v>
      </c>
      <c r="I501" s="207"/>
      <c r="L501" s="32"/>
      <c r="M501" s="208"/>
      <c r="N501" s="33"/>
      <c r="O501" s="33"/>
      <c r="P501" s="33"/>
      <c r="Q501" s="33"/>
      <c r="R501" s="33"/>
      <c r="S501" s="33"/>
      <c r="T501" s="72"/>
      <c r="AT501" s="11" t="s">
        <v>244</v>
      </c>
      <c r="AU501" s="11" t="s">
        <v>85</v>
      </c>
    </row>
    <row r="502" s="31" customFormat="true" ht="22.5" hidden="false" customHeight="true" outlineLevel="0" collapsed="false">
      <c r="B502" s="180"/>
      <c r="C502" s="209" t="s">
        <v>1113</v>
      </c>
      <c r="D502" s="209" t="s">
        <v>248</v>
      </c>
      <c r="E502" s="210" t="s">
        <v>1114</v>
      </c>
      <c r="F502" s="211" t="s">
        <v>1115</v>
      </c>
      <c r="G502" s="212" t="s">
        <v>307</v>
      </c>
      <c r="H502" s="213" t="n">
        <v>1</v>
      </c>
      <c r="I502" s="214"/>
      <c r="J502" s="215" t="n">
        <f aca="false">ROUND(I502*H502,2)</f>
        <v>0</v>
      </c>
      <c r="K502" s="211" t="s">
        <v>259</v>
      </c>
      <c r="L502" s="32"/>
      <c r="M502" s="216"/>
      <c r="N502" s="217" t="s">
        <v>47</v>
      </c>
      <c r="O502" s="33"/>
      <c r="P502" s="191" t="n">
        <f aca="false">O502*H502</f>
        <v>0</v>
      </c>
      <c r="Q502" s="191" t="n">
        <v>0.05731</v>
      </c>
      <c r="R502" s="191" t="n">
        <f aca="false">Q502*H502</f>
        <v>0.05731</v>
      </c>
      <c r="S502" s="191" t="n">
        <v>0</v>
      </c>
      <c r="T502" s="192" t="n">
        <f aca="false">S502*H502</f>
        <v>0</v>
      </c>
      <c r="AR502" s="11" t="s">
        <v>135</v>
      </c>
      <c r="AT502" s="11" t="s">
        <v>248</v>
      </c>
      <c r="AU502" s="11" t="s">
        <v>85</v>
      </c>
      <c r="AY502" s="11" t="s">
        <v>126</v>
      </c>
      <c r="BE502" s="193" t="n">
        <f aca="false">IF(N502="základní",J502,0)</f>
        <v>0</v>
      </c>
      <c r="BF502" s="193" t="n">
        <f aca="false">IF(N502="snížená",J502,0)</f>
        <v>0</v>
      </c>
      <c r="BG502" s="193" t="n">
        <f aca="false">IF(N502="zákl. přenesená",J502,0)</f>
        <v>0</v>
      </c>
      <c r="BH502" s="193" t="n">
        <f aca="false">IF(N502="sníž. přenesená",J502,0)</f>
        <v>0</v>
      </c>
      <c r="BI502" s="193" t="n">
        <f aca="false">IF(N502="nulová",J502,0)</f>
        <v>0</v>
      </c>
      <c r="BJ502" s="11" t="s">
        <v>23</v>
      </c>
      <c r="BK502" s="193" t="n">
        <f aca="false">ROUND(I502*H502,2)</f>
        <v>0</v>
      </c>
      <c r="BL502" s="11" t="s">
        <v>135</v>
      </c>
      <c r="BM502" s="11" t="s">
        <v>1116</v>
      </c>
    </row>
    <row r="503" s="31" customFormat="true" ht="13.5" hidden="false" customHeight="false" outlineLevel="0" collapsed="false">
      <c r="B503" s="32"/>
      <c r="D503" s="196" t="s">
        <v>244</v>
      </c>
      <c r="F503" s="218" t="s">
        <v>1117</v>
      </c>
      <c r="I503" s="207"/>
      <c r="L503" s="32"/>
      <c r="M503" s="208"/>
      <c r="N503" s="33"/>
      <c r="O503" s="33"/>
      <c r="P503" s="33"/>
      <c r="Q503" s="33"/>
      <c r="R503" s="33"/>
      <c r="S503" s="33"/>
      <c r="T503" s="72"/>
      <c r="AT503" s="11" t="s">
        <v>244</v>
      </c>
      <c r="AU503" s="11" t="s">
        <v>85</v>
      </c>
    </row>
    <row r="504" s="31" customFormat="true" ht="22.5" hidden="false" customHeight="true" outlineLevel="0" collapsed="false">
      <c r="B504" s="180"/>
      <c r="C504" s="209" t="s">
        <v>1118</v>
      </c>
      <c r="D504" s="209" t="s">
        <v>248</v>
      </c>
      <c r="E504" s="210" t="s">
        <v>1119</v>
      </c>
      <c r="F504" s="211" t="s">
        <v>1120</v>
      </c>
      <c r="G504" s="212" t="s">
        <v>307</v>
      </c>
      <c r="H504" s="213" t="n">
        <v>6</v>
      </c>
      <c r="I504" s="214"/>
      <c r="J504" s="215" t="n">
        <f aca="false">ROUND(I504*H504,2)</f>
        <v>0</v>
      </c>
      <c r="K504" s="211" t="s">
        <v>259</v>
      </c>
      <c r="L504" s="32"/>
      <c r="M504" s="216"/>
      <c r="N504" s="217" t="s">
        <v>47</v>
      </c>
      <c r="O504" s="33"/>
      <c r="P504" s="191" t="n">
        <f aca="false">O504*H504</f>
        <v>0</v>
      </c>
      <c r="Q504" s="191" t="n">
        <v>0.0842</v>
      </c>
      <c r="R504" s="191" t="n">
        <f aca="false">Q504*H504</f>
        <v>0.5052</v>
      </c>
      <c r="S504" s="191" t="n">
        <v>0</v>
      </c>
      <c r="T504" s="192" t="n">
        <f aca="false">S504*H504</f>
        <v>0</v>
      </c>
      <c r="AR504" s="11" t="s">
        <v>135</v>
      </c>
      <c r="AT504" s="11" t="s">
        <v>248</v>
      </c>
      <c r="AU504" s="11" t="s">
        <v>85</v>
      </c>
      <c r="AY504" s="11" t="s">
        <v>126</v>
      </c>
      <c r="BE504" s="193" t="n">
        <f aca="false">IF(N504="základní",J504,0)</f>
        <v>0</v>
      </c>
      <c r="BF504" s="193" t="n">
        <f aca="false">IF(N504="snížená",J504,0)</f>
        <v>0</v>
      </c>
      <c r="BG504" s="193" t="n">
        <f aca="false">IF(N504="zákl. přenesená",J504,0)</f>
        <v>0</v>
      </c>
      <c r="BH504" s="193" t="n">
        <f aca="false">IF(N504="sníž. přenesená",J504,0)</f>
        <v>0</v>
      </c>
      <c r="BI504" s="193" t="n">
        <f aca="false">IF(N504="nulová",J504,0)</f>
        <v>0</v>
      </c>
      <c r="BJ504" s="11" t="s">
        <v>23</v>
      </c>
      <c r="BK504" s="193" t="n">
        <f aca="false">ROUND(I504*H504,2)</f>
        <v>0</v>
      </c>
      <c r="BL504" s="11" t="s">
        <v>135</v>
      </c>
      <c r="BM504" s="11" t="s">
        <v>1121</v>
      </c>
    </row>
    <row r="505" s="31" customFormat="true" ht="13.5" hidden="false" customHeight="false" outlineLevel="0" collapsed="false">
      <c r="B505" s="32"/>
      <c r="D505" s="196" t="s">
        <v>244</v>
      </c>
      <c r="F505" s="218" t="s">
        <v>1122</v>
      </c>
      <c r="I505" s="207"/>
      <c r="L505" s="32"/>
      <c r="M505" s="208"/>
      <c r="N505" s="33"/>
      <c r="O505" s="33"/>
      <c r="P505" s="33"/>
      <c r="Q505" s="33"/>
      <c r="R505" s="33"/>
      <c r="S505" s="33"/>
      <c r="T505" s="72"/>
      <c r="AT505" s="11" t="s">
        <v>244</v>
      </c>
      <c r="AU505" s="11" t="s">
        <v>85</v>
      </c>
    </row>
    <row r="506" s="31" customFormat="true" ht="22.5" hidden="false" customHeight="true" outlineLevel="0" collapsed="false">
      <c r="B506" s="180"/>
      <c r="C506" s="209" t="s">
        <v>1123</v>
      </c>
      <c r="D506" s="209" t="s">
        <v>248</v>
      </c>
      <c r="E506" s="210" t="s">
        <v>1124</v>
      </c>
      <c r="F506" s="211" t="s">
        <v>1125</v>
      </c>
      <c r="G506" s="212" t="s">
        <v>307</v>
      </c>
      <c r="H506" s="213" t="n">
        <v>3</v>
      </c>
      <c r="I506" s="214"/>
      <c r="J506" s="215" t="n">
        <f aca="false">ROUND(I506*H506,2)</f>
        <v>0</v>
      </c>
      <c r="K506" s="211" t="s">
        <v>259</v>
      </c>
      <c r="L506" s="32"/>
      <c r="M506" s="216"/>
      <c r="N506" s="217" t="s">
        <v>47</v>
      </c>
      <c r="O506" s="33"/>
      <c r="P506" s="191" t="n">
        <f aca="false">O506*H506</f>
        <v>0</v>
      </c>
      <c r="Q506" s="191" t="n">
        <v>0.14161</v>
      </c>
      <c r="R506" s="191" t="n">
        <f aca="false">Q506*H506</f>
        <v>0.42483</v>
      </c>
      <c r="S506" s="191" t="n">
        <v>0</v>
      </c>
      <c r="T506" s="192" t="n">
        <f aca="false">S506*H506</f>
        <v>0</v>
      </c>
      <c r="AR506" s="11" t="s">
        <v>135</v>
      </c>
      <c r="AT506" s="11" t="s">
        <v>248</v>
      </c>
      <c r="AU506" s="11" t="s">
        <v>85</v>
      </c>
      <c r="AY506" s="11" t="s">
        <v>126</v>
      </c>
      <c r="BE506" s="193" t="n">
        <f aca="false">IF(N506="základní",J506,0)</f>
        <v>0</v>
      </c>
      <c r="BF506" s="193" t="n">
        <f aca="false">IF(N506="snížená",J506,0)</f>
        <v>0</v>
      </c>
      <c r="BG506" s="193" t="n">
        <f aca="false">IF(N506="zákl. přenesená",J506,0)</f>
        <v>0</v>
      </c>
      <c r="BH506" s="193" t="n">
        <f aca="false">IF(N506="sníž. přenesená",J506,0)</f>
        <v>0</v>
      </c>
      <c r="BI506" s="193" t="n">
        <f aca="false">IF(N506="nulová",J506,0)</f>
        <v>0</v>
      </c>
      <c r="BJ506" s="11" t="s">
        <v>23</v>
      </c>
      <c r="BK506" s="193" t="n">
        <f aca="false">ROUND(I506*H506,2)</f>
        <v>0</v>
      </c>
      <c r="BL506" s="11" t="s">
        <v>135</v>
      </c>
      <c r="BM506" s="11" t="s">
        <v>1126</v>
      </c>
    </row>
    <row r="507" s="31" customFormat="true" ht="13.5" hidden="false" customHeight="false" outlineLevel="0" collapsed="false">
      <c r="B507" s="32"/>
      <c r="D507" s="196" t="s">
        <v>244</v>
      </c>
      <c r="F507" s="218" t="s">
        <v>1127</v>
      </c>
      <c r="I507" s="207"/>
      <c r="L507" s="32"/>
      <c r="M507" s="208"/>
      <c r="N507" s="33"/>
      <c r="O507" s="33"/>
      <c r="P507" s="33"/>
      <c r="Q507" s="33"/>
      <c r="R507" s="33"/>
      <c r="S507" s="33"/>
      <c r="T507" s="72"/>
      <c r="AT507" s="11" t="s">
        <v>244</v>
      </c>
      <c r="AU507" s="11" t="s">
        <v>85</v>
      </c>
    </row>
    <row r="508" s="31" customFormat="true" ht="22.5" hidden="false" customHeight="true" outlineLevel="0" collapsed="false">
      <c r="B508" s="180"/>
      <c r="C508" s="209" t="s">
        <v>1128</v>
      </c>
      <c r="D508" s="209" t="s">
        <v>248</v>
      </c>
      <c r="E508" s="210" t="s">
        <v>1129</v>
      </c>
      <c r="F508" s="211" t="s">
        <v>1130</v>
      </c>
      <c r="G508" s="212" t="s">
        <v>307</v>
      </c>
      <c r="H508" s="213" t="n">
        <v>12</v>
      </c>
      <c r="I508" s="214"/>
      <c r="J508" s="215" t="n">
        <f aca="false">ROUND(I508*H508,2)</f>
        <v>0</v>
      </c>
      <c r="K508" s="211" t="s">
        <v>259</v>
      </c>
      <c r="L508" s="32"/>
      <c r="M508" s="216"/>
      <c r="N508" s="217" t="s">
        <v>47</v>
      </c>
      <c r="O508" s="33"/>
      <c r="P508" s="191" t="n">
        <f aca="false">O508*H508</f>
        <v>0</v>
      </c>
      <c r="Q508" s="191" t="n">
        <v>0.00284</v>
      </c>
      <c r="R508" s="191" t="n">
        <f aca="false">Q508*H508</f>
        <v>0.03408</v>
      </c>
      <c r="S508" s="191" t="n">
        <v>0</v>
      </c>
      <c r="T508" s="192" t="n">
        <f aca="false">S508*H508</f>
        <v>0</v>
      </c>
      <c r="AR508" s="11" t="s">
        <v>135</v>
      </c>
      <c r="AT508" s="11" t="s">
        <v>248</v>
      </c>
      <c r="AU508" s="11" t="s">
        <v>85</v>
      </c>
      <c r="AY508" s="11" t="s">
        <v>126</v>
      </c>
      <c r="BE508" s="193" t="n">
        <f aca="false">IF(N508="základní",J508,0)</f>
        <v>0</v>
      </c>
      <c r="BF508" s="193" t="n">
        <f aca="false">IF(N508="snížená",J508,0)</f>
        <v>0</v>
      </c>
      <c r="BG508" s="193" t="n">
        <f aca="false">IF(N508="zákl. přenesená",J508,0)</f>
        <v>0</v>
      </c>
      <c r="BH508" s="193" t="n">
        <f aca="false">IF(N508="sníž. přenesená",J508,0)</f>
        <v>0</v>
      </c>
      <c r="BI508" s="193" t="n">
        <f aca="false">IF(N508="nulová",J508,0)</f>
        <v>0</v>
      </c>
      <c r="BJ508" s="11" t="s">
        <v>23</v>
      </c>
      <c r="BK508" s="193" t="n">
        <f aca="false">ROUND(I508*H508,2)</f>
        <v>0</v>
      </c>
      <c r="BL508" s="11" t="s">
        <v>135</v>
      </c>
      <c r="BM508" s="11" t="s">
        <v>1131</v>
      </c>
    </row>
    <row r="509" s="31" customFormat="true" ht="13.5" hidden="false" customHeight="false" outlineLevel="0" collapsed="false">
      <c r="B509" s="32"/>
      <c r="D509" s="196" t="s">
        <v>244</v>
      </c>
      <c r="F509" s="218" t="s">
        <v>1132</v>
      </c>
      <c r="I509" s="207"/>
      <c r="L509" s="32"/>
      <c r="M509" s="208"/>
      <c r="N509" s="33"/>
      <c r="O509" s="33"/>
      <c r="P509" s="33"/>
      <c r="Q509" s="33"/>
      <c r="R509" s="33"/>
      <c r="S509" s="33"/>
      <c r="T509" s="72"/>
      <c r="AT509" s="11" t="s">
        <v>244</v>
      </c>
      <c r="AU509" s="11" t="s">
        <v>85</v>
      </c>
    </row>
    <row r="510" s="31" customFormat="true" ht="22.5" hidden="false" customHeight="true" outlineLevel="0" collapsed="false">
      <c r="B510" s="180"/>
      <c r="C510" s="209" t="s">
        <v>1133</v>
      </c>
      <c r="D510" s="209" t="s">
        <v>248</v>
      </c>
      <c r="E510" s="210" t="s">
        <v>1134</v>
      </c>
      <c r="F510" s="211" t="s">
        <v>1135</v>
      </c>
      <c r="G510" s="212" t="s">
        <v>307</v>
      </c>
      <c r="H510" s="213" t="n">
        <v>6</v>
      </c>
      <c r="I510" s="214"/>
      <c r="J510" s="215" t="n">
        <f aca="false">ROUND(I510*H510,2)</f>
        <v>0</v>
      </c>
      <c r="K510" s="211"/>
      <c r="L510" s="32"/>
      <c r="M510" s="216"/>
      <c r="N510" s="217" t="s">
        <v>47</v>
      </c>
      <c r="O510" s="33"/>
      <c r="P510" s="191" t="n">
        <f aca="false">O510*H510</f>
        <v>0</v>
      </c>
      <c r="Q510" s="191" t="n">
        <v>0.00284</v>
      </c>
      <c r="R510" s="191" t="n">
        <f aca="false">Q510*H510</f>
        <v>0.01704</v>
      </c>
      <c r="S510" s="191" t="n">
        <v>0</v>
      </c>
      <c r="T510" s="192" t="n">
        <f aca="false">S510*H510</f>
        <v>0</v>
      </c>
      <c r="AR510" s="11" t="s">
        <v>135</v>
      </c>
      <c r="AT510" s="11" t="s">
        <v>248</v>
      </c>
      <c r="AU510" s="11" t="s">
        <v>85</v>
      </c>
      <c r="AY510" s="11" t="s">
        <v>126</v>
      </c>
      <c r="BE510" s="193" t="n">
        <f aca="false">IF(N510="základní",J510,0)</f>
        <v>0</v>
      </c>
      <c r="BF510" s="193" t="n">
        <f aca="false">IF(N510="snížená",J510,0)</f>
        <v>0</v>
      </c>
      <c r="BG510" s="193" t="n">
        <f aca="false">IF(N510="zákl. přenesená",J510,0)</f>
        <v>0</v>
      </c>
      <c r="BH510" s="193" t="n">
        <f aca="false">IF(N510="sníž. přenesená",J510,0)</f>
        <v>0</v>
      </c>
      <c r="BI510" s="193" t="n">
        <f aca="false">IF(N510="nulová",J510,0)</f>
        <v>0</v>
      </c>
      <c r="BJ510" s="11" t="s">
        <v>23</v>
      </c>
      <c r="BK510" s="193" t="n">
        <f aca="false">ROUND(I510*H510,2)</f>
        <v>0</v>
      </c>
      <c r="BL510" s="11" t="s">
        <v>135</v>
      </c>
      <c r="BM510" s="11" t="s">
        <v>1136</v>
      </c>
    </row>
    <row r="511" s="31" customFormat="true" ht="13.5" hidden="false" customHeight="false" outlineLevel="0" collapsed="false">
      <c r="B511" s="32"/>
      <c r="D511" s="196" t="s">
        <v>244</v>
      </c>
      <c r="F511" s="218" t="s">
        <v>1137</v>
      </c>
      <c r="I511" s="207"/>
      <c r="L511" s="32"/>
      <c r="M511" s="208"/>
      <c r="N511" s="33"/>
      <c r="O511" s="33"/>
      <c r="P511" s="33"/>
      <c r="Q511" s="33"/>
      <c r="R511" s="33"/>
      <c r="S511" s="33"/>
      <c r="T511" s="72"/>
      <c r="AT511" s="11" t="s">
        <v>244</v>
      </c>
      <c r="AU511" s="11" t="s">
        <v>85</v>
      </c>
    </row>
    <row r="512" s="31" customFormat="true" ht="22.5" hidden="false" customHeight="true" outlineLevel="0" collapsed="false">
      <c r="B512" s="180"/>
      <c r="C512" s="209" t="s">
        <v>1138</v>
      </c>
      <c r="D512" s="209" t="s">
        <v>248</v>
      </c>
      <c r="E512" s="210" t="s">
        <v>1139</v>
      </c>
      <c r="F512" s="211" t="s">
        <v>1140</v>
      </c>
      <c r="G512" s="212" t="s">
        <v>307</v>
      </c>
      <c r="H512" s="213" t="n">
        <v>8</v>
      </c>
      <c r="I512" s="214"/>
      <c r="J512" s="215" t="n">
        <f aca="false">ROUND(I512*H512,2)</f>
        <v>0</v>
      </c>
      <c r="K512" s="211" t="s">
        <v>259</v>
      </c>
      <c r="L512" s="32"/>
      <c r="M512" s="216"/>
      <c r="N512" s="217" t="s">
        <v>47</v>
      </c>
      <c r="O512" s="33"/>
      <c r="P512" s="191" t="n">
        <f aca="false">O512*H512</f>
        <v>0</v>
      </c>
      <c r="Q512" s="191" t="n">
        <v>0.00472</v>
      </c>
      <c r="R512" s="191" t="n">
        <f aca="false">Q512*H512</f>
        <v>0.03776</v>
      </c>
      <c r="S512" s="191" t="n">
        <v>0</v>
      </c>
      <c r="T512" s="192" t="n">
        <f aca="false">S512*H512</f>
        <v>0</v>
      </c>
      <c r="AR512" s="11" t="s">
        <v>135</v>
      </c>
      <c r="AT512" s="11" t="s">
        <v>248</v>
      </c>
      <c r="AU512" s="11" t="s">
        <v>85</v>
      </c>
      <c r="AY512" s="11" t="s">
        <v>126</v>
      </c>
      <c r="BE512" s="193" t="n">
        <f aca="false">IF(N512="základní",J512,0)</f>
        <v>0</v>
      </c>
      <c r="BF512" s="193" t="n">
        <f aca="false">IF(N512="snížená",J512,0)</f>
        <v>0</v>
      </c>
      <c r="BG512" s="193" t="n">
        <f aca="false">IF(N512="zákl. přenesená",J512,0)</f>
        <v>0</v>
      </c>
      <c r="BH512" s="193" t="n">
        <f aca="false">IF(N512="sníž. přenesená",J512,0)</f>
        <v>0</v>
      </c>
      <c r="BI512" s="193" t="n">
        <f aca="false">IF(N512="nulová",J512,0)</f>
        <v>0</v>
      </c>
      <c r="BJ512" s="11" t="s">
        <v>23</v>
      </c>
      <c r="BK512" s="193" t="n">
        <f aca="false">ROUND(I512*H512,2)</f>
        <v>0</v>
      </c>
      <c r="BL512" s="11" t="s">
        <v>135</v>
      </c>
      <c r="BM512" s="11" t="s">
        <v>1141</v>
      </c>
    </row>
    <row r="513" s="31" customFormat="true" ht="13.5" hidden="false" customHeight="false" outlineLevel="0" collapsed="false">
      <c r="B513" s="32"/>
      <c r="D513" s="196" t="s">
        <v>244</v>
      </c>
      <c r="F513" s="218" t="s">
        <v>1142</v>
      </c>
      <c r="I513" s="207"/>
      <c r="L513" s="32"/>
      <c r="M513" s="208"/>
      <c r="N513" s="33"/>
      <c r="O513" s="33"/>
      <c r="P513" s="33"/>
      <c r="Q513" s="33"/>
      <c r="R513" s="33"/>
      <c r="S513" s="33"/>
      <c r="T513" s="72"/>
      <c r="AT513" s="11" t="s">
        <v>244</v>
      </c>
      <c r="AU513" s="11" t="s">
        <v>85</v>
      </c>
    </row>
    <row r="514" s="31" customFormat="true" ht="22.5" hidden="false" customHeight="true" outlineLevel="0" collapsed="false">
      <c r="B514" s="180"/>
      <c r="C514" s="209" t="s">
        <v>1143</v>
      </c>
      <c r="D514" s="209" t="s">
        <v>248</v>
      </c>
      <c r="E514" s="210" t="s">
        <v>1144</v>
      </c>
      <c r="F514" s="211" t="s">
        <v>1145</v>
      </c>
      <c r="G514" s="212" t="s">
        <v>307</v>
      </c>
      <c r="H514" s="213" t="n">
        <v>10</v>
      </c>
      <c r="I514" s="214"/>
      <c r="J514" s="215" t="n">
        <f aca="false">ROUND(I514*H514,2)</f>
        <v>0</v>
      </c>
      <c r="K514" s="211" t="s">
        <v>259</v>
      </c>
      <c r="L514" s="32"/>
      <c r="M514" s="216"/>
      <c r="N514" s="217" t="s">
        <v>47</v>
      </c>
      <c r="O514" s="33"/>
      <c r="P514" s="191" t="n">
        <f aca="false">O514*H514</f>
        <v>0</v>
      </c>
      <c r="Q514" s="191" t="n">
        <v>0.00617</v>
      </c>
      <c r="R514" s="191" t="n">
        <f aca="false">Q514*H514</f>
        <v>0.0617</v>
      </c>
      <c r="S514" s="191" t="n">
        <v>0</v>
      </c>
      <c r="T514" s="192" t="n">
        <f aca="false">S514*H514</f>
        <v>0</v>
      </c>
      <c r="AR514" s="11" t="s">
        <v>135</v>
      </c>
      <c r="AT514" s="11" t="s">
        <v>248</v>
      </c>
      <c r="AU514" s="11" t="s">
        <v>85</v>
      </c>
      <c r="AY514" s="11" t="s">
        <v>126</v>
      </c>
      <c r="BE514" s="193" t="n">
        <f aca="false">IF(N514="základní",J514,0)</f>
        <v>0</v>
      </c>
      <c r="BF514" s="193" t="n">
        <f aca="false">IF(N514="snížená",J514,0)</f>
        <v>0</v>
      </c>
      <c r="BG514" s="193" t="n">
        <f aca="false">IF(N514="zákl. přenesená",J514,0)</f>
        <v>0</v>
      </c>
      <c r="BH514" s="193" t="n">
        <f aca="false">IF(N514="sníž. přenesená",J514,0)</f>
        <v>0</v>
      </c>
      <c r="BI514" s="193" t="n">
        <f aca="false">IF(N514="nulová",J514,0)</f>
        <v>0</v>
      </c>
      <c r="BJ514" s="11" t="s">
        <v>23</v>
      </c>
      <c r="BK514" s="193" t="n">
        <f aca="false">ROUND(I514*H514,2)</f>
        <v>0</v>
      </c>
      <c r="BL514" s="11" t="s">
        <v>135</v>
      </c>
      <c r="BM514" s="11" t="s">
        <v>1146</v>
      </c>
    </row>
    <row r="515" s="31" customFormat="true" ht="13.5" hidden="false" customHeight="false" outlineLevel="0" collapsed="false">
      <c r="B515" s="32"/>
      <c r="D515" s="196" t="s">
        <v>244</v>
      </c>
      <c r="F515" s="218" t="s">
        <v>1147</v>
      </c>
      <c r="I515" s="207"/>
      <c r="L515" s="32"/>
      <c r="M515" s="208"/>
      <c r="N515" s="33"/>
      <c r="O515" s="33"/>
      <c r="P515" s="33"/>
      <c r="Q515" s="33"/>
      <c r="R515" s="33"/>
      <c r="S515" s="33"/>
      <c r="T515" s="72"/>
      <c r="AT515" s="11" t="s">
        <v>244</v>
      </c>
      <c r="AU515" s="11" t="s">
        <v>85</v>
      </c>
    </row>
    <row r="516" s="31" customFormat="true" ht="22.5" hidden="false" customHeight="true" outlineLevel="0" collapsed="false">
      <c r="B516" s="180"/>
      <c r="C516" s="209" t="s">
        <v>1148</v>
      </c>
      <c r="D516" s="209" t="s">
        <v>248</v>
      </c>
      <c r="E516" s="210" t="s">
        <v>1149</v>
      </c>
      <c r="F516" s="211" t="s">
        <v>1150</v>
      </c>
      <c r="G516" s="212" t="s">
        <v>307</v>
      </c>
      <c r="H516" s="213" t="n">
        <v>8</v>
      </c>
      <c r="I516" s="214"/>
      <c r="J516" s="215" t="n">
        <f aca="false">ROUND(I516*H516,2)</f>
        <v>0</v>
      </c>
      <c r="K516" s="211" t="s">
        <v>259</v>
      </c>
      <c r="L516" s="32"/>
      <c r="M516" s="216"/>
      <c r="N516" s="217" t="s">
        <v>47</v>
      </c>
      <c r="O516" s="33"/>
      <c r="P516" s="191" t="n">
        <f aca="false">O516*H516</f>
        <v>0</v>
      </c>
      <c r="Q516" s="191" t="n">
        <v>0.00845</v>
      </c>
      <c r="R516" s="191" t="n">
        <f aca="false">Q516*H516</f>
        <v>0.0676</v>
      </c>
      <c r="S516" s="191" t="n">
        <v>0</v>
      </c>
      <c r="T516" s="192" t="n">
        <f aca="false">S516*H516</f>
        <v>0</v>
      </c>
      <c r="AR516" s="11" t="s">
        <v>135</v>
      </c>
      <c r="AT516" s="11" t="s">
        <v>248</v>
      </c>
      <c r="AU516" s="11" t="s">
        <v>85</v>
      </c>
      <c r="AY516" s="11" t="s">
        <v>126</v>
      </c>
      <c r="BE516" s="193" t="n">
        <f aca="false">IF(N516="základní",J516,0)</f>
        <v>0</v>
      </c>
      <c r="BF516" s="193" t="n">
        <f aca="false">IF(N516="snížená",J516,0)</f>
        <v>0</v>
      </c>
      <c r="BG516" s="193" t="n">
        <f aca="false">IF(N516="zákl. přenesená",J516,0)</f>
        <v>0</v>
      </c>
      <c r="BH516" s="193" t="n">
        <f aca="false">IF(N516="sníž. přenesená",J516,0)</f>
        <v>0</v>
      </c>
      <c r="BI516" s="193" t="n">
        <f aca="false">IF(N516="nulová",J516,0)</f>
        <v>0</v>
      </c>
      <c r="BJ516" s="11" t="s">
        <v>23</v>
      </c>
      <c r="BK516" s="193" t="n">
        <f aca="false">ROUND(I516*H516,2)</f>
        <v>0</v>
      </c>
      <c r="BL516" s="11" t="s">
        <v>135</v>
      </c>
      <c r="BM516" s="11" t="s">
        <v>1151</v>
      </c>
    </row>
    <row r="517" s="31" customFormat="true" ht="13.5" hidden="false" customHeight="false" outlineLevel="0" collapsed="false">
      <c r="B517" s="32"/>
      <c r="D517" s="196" t="s">
        <v>244</v>
      </c>
      <c r="F517" s="218" t="s">
        <v>1152</v>
      </c>
      <c r="I517" s="207"/>
      <c r="L517" s="32"/>
      <c r="M517" s="208"/>
      <c r="N517" s="33"/>
      <c r="O517" s="33"/>
      <c r="P517" s="33"/>
      <c r="Q517" s="33"/>
      <c r="R517" s="33"/>
      <c r="S517" s="33"/>
      <c r="T517" s="72"/>
      <c r="AT517" s="11" t="s">
        <v>244</v>
      </c>
      <c r="AU517" s="11" t="s">
        <v>85</v>
      </c>
    </row>
    <row r="518" s="31" customFormat="true" ht="22.5" hidden="false" customHeight="true" outlineLevel="0" collapsed="false">
      <c r="B518" s="180"/>
      <c r="C518" s="209" t="s">
        <v>1153</v>
      </c>
      <c r="D518" s="209" t="s">
        <v>248</v>
      </c>
      <c r="E518" s="210" t="s">
        <v>1154</v>
      </c>
      <c r="F518" s="211" t="s">
        <v>1155</v>
      </c>
      <c r="G518" s="212" t="s">
        <v>307</v>
      </c>
      <c r="H518" s="213" t="n">
        <v>6</v>
      </c>
      <c r="I518" s="214"/>
      <c r="J518" s="215" t="n">
        <f aca="false">ROUND(I518*H518,2)</f>
        <v>0</v>
      </c>
      <c r="K518" s="211" t="s">
        <v>259</v>
      </c>
      <c r="L518" s="32"/>
      <c r="M518" s="216"/>
      <c r="N518" s="217" t="s">
        <v>47</v>
      </c>
      <c r="O518" s="33"/>
      <c r="P518" s="191" t="n">
        <f aca="false">O518*H518</f>
        <v>0</v>
      </c>
      <c r="Q518" s="191" t="n">
        <v>0.00963</v>
      </c>
      <c r="R518" s="191" t="n">
        <f aca="false">Q518*H518</f>
        <v>0.05778</v>
      </c>
      <c r="S518" s="191" t="n">
        <v>0</v>
      </c>
      <c r="T518" s="192" t="n">
        <f aca="false">S518*H518</f>
        <v>0</v>
      </c>
      <c r="AR518" s="11" t="s">
        <v>135</v>
      </c>
      <c r="AT518" s="11" t="s">
        <v>248</v>
      </c>
      <c r="AU518" s="11" t="s">
        <v>85</v>
      </c>
      <c r="AY518" s="11" t="s">
        <v>126</v>
      </c>
      <c r="BE518" s="193" t="n">
        <f aca="false">IF(N518="základní",J518,0)</f>
        <v>0</v>
      </c>
      <c r="BF518" s="193" t="n">
        <f aca="false">IF(N518="snížená",J518,0)</f>
        <v>0</v>
      </c>
      <c r="BG518" s="193" t="n">
        <f aca="false">IF(N518="zákl. přenesená",J518,0)</f>
        <v>0</v>
      </c>
      <c r="BH518" s="193" t="n">
        <f aca="false">IF(N518="sníž. přenesená",J518,0)</f>
        <v>0</v>
      </c>
      <c r="BI518" s="193" t="n">
        <f aca="false">IF(N518="nulová",J518,0)</f>
        <v>0</v>
      </c>
      <c r="BJ518" s="11" t="s">
        <v>23</v>
      </c>
      <c r="BK518" s="193" t="n">
        <f aca="false">ROUND(I518*H518,2)</f>
        <v>0</v>
      </c>
      <c r="BL518" s="11" t="s">
        <v>135</v>
      </c>
      <c r="BM518" s="11" t="s">
        <v>1156</v>
      </c>
    </row>
    <row r="519" s="31" customFormat="true" ht="13.5" hidden="false" customHeight="false" outlineLevel="0" collapsed="false">
      <c r="B519" s="32"/>
      <c r="D519" s="196" t="s">
        <v>244</v>
      </c>
      <c r="F519" s="218" t="s">
        <v>1157</v>
      </c>
      <c r="I519" s="207"/>
      <c r="L519" s="32"/>
      <c r="M519" s="208"/>
      <c r="N519" s="33"/>
      <c r="O519" s="33"/>
      <c r="P519" s="33"/>
      <c r="Q519" s="33"/>
      <c r="R519" s="33"/>
      <c r="S519" s="33"/>
      <c r="T519" s="72"/>
      <c r="AT519" s="11" t="s">
        <v>244</v>
      </c>
      <c r="AU519" s="11" t="s">
        <v>85</v>
      </c>
    </row>
    <row r="520" s="31" customFormat="true" ht="22.5" hidden="false" customHeight="true" outlineLevel="0" collapsed="false">
      <c r="B520" s="180"/>
      <c r="C520" s="209" t="s">
        <v>1158</v>
      </c>
      <c r="D520" s="209" t="s">
        <v>248</v>
      </c>
      <c r="E520" s="210" t="s">
        <v>1159</v>
      </c>
      <c r="F520" s="211" t="s">
        <v>1160</v>
      </c>
      <c r="G520" s="212" t="s">
        <v>307</v>
      </c>
      <c r="H520" s="213" t="n">
        <v>21</v>
      </c>
      <c r="I520" s="214"/>
      <c r="J520" s="215" t="n">
        <f aca="false">ROUND(I520*H520,2)</f>
        <v>0</v>
      </c>
      <c r="K520" s="211" t="s">
        <v>259</v>
      </c>
      <c r="L520" s="32"/>
      <c r="M520" s="216"/>
      <c r="N520" s="217" t="s">
        <v>47</v>
      </c>
      <c r="O520" s="33"/>
      <c r="P520" s="191" t="n">
        <f aca="false">O520*H520</f>
        <v>0</v>
      </c>
      <c r="Q520" s="191" t="n">
        <v>0.01168</v>
      </c>
      <c r="R520" s="191" t="n">
        <f aca="false">Q520*H520</f>
        <v>0.24528</v>
      </c>
      <c r="S520" s="191" t="n">
        <v>0</v>
      </c>
      <c r="T520" s="192" t="n">
        <f aca="false">S520*H520</f>
        <v>0</v>
      </c>
      <c r="AR520" s="11" t="s">
        <v>135</v>
      </c>
      <c r="AT520" s="11" t="s">
        <v>248</v>
      </c>
      <c r="AU520" s="11" t="s">
        <v>85</v>
      </c>
      <c r="AY520" s="11" t="s">
        <v>126</v>
      </c>
      <c r="BE520" s="193" t="n">
        <f aca="false">IF(N520="základní",J520,0)</f>
        <v>0</v>
      </c>
      <c r="BF520" s="193" t="n">
        <f aca="false">IF(N520="snížená",J520,0)</f>
        <v>0</v>
      </c>
      <c r="BG520" s="193" t="n">
        <f aca="false">IF(N520="zákl. přenesená",J520,0)</f>
        <v>0</v>
      </c>
      <c r="BH520" s="193" t="n">
        <f aca="false">IF(N520="sníž. přenesená",J520,0)</f>
        <v>0</v>
      </c>
      <c r="BI520" s="193" t="n">
        <f aca="false">IF(N520="nulová",J520,0)</f>
        <v>0</v>
      </c>
      <c r="BJ520" s="11" t="s">
        <v>23</v>
      </c>
      <c r="BK520" s="193" t="n">
        <f aca="false">ROUND(I520*H520,2)</f>
        <v>0</v>
      </c>
      <c r="BL520" s="11" t="s">
        <v>135</v>
      </c>
      <c r="BM520" s="11" t="s">
        <v>1161</v>
      </c>
    </row>
    <row r="521" s="31" customFormat="true" ht="13.5" hidden="false" customHeight="false" outlineLevel="0" collapsed="false">
      <c r="B521" s="32"/>
      <c r="D521" s="196" t="s">
        <v>244</v>
      </c>
      <c r="F521" s="218" t="s">
        <v>1162</v>
      </c>
      <c r="I521" s="207"/>
      <c r="L521" s="32"/>
      <c r="M521" s="208"/>
      <c r="N521" s="33"/>
      <c r="O521" s="33"/>
      <c r="P521" s="33"/>
      <c r="Q521" s="33"/>
      <c r="R521" s="33"/>
      <c r="S521" s="33"/>
      <c r="T521" s="72"/>
      <c r="AT521" s="11" t="s">
        <v>244</v>
      </c>
      <c r="AU521" s="11" t="s">
        <v>85</v>
      </c>
    </row>
    <row r="522" s="31" customFormat="true" ht="22.5" hidden="false" customHeight="true" outlineLevel="0" collapsed="false">
      <c r="B522" s="180"/>
      <c r="C522" s="209" t="s">
        <v>1163</v>
      </c>
      <c r="D522" s="209" t="s">
        <v>248</v>
      </c>
      <c r="E522" s="210" t="s">
        <v>1164</v>
      </c>
      <c r="F522" s="211" t="s">
        <v>1165</v>
      </c>
      <c r="G522" s="212" t="s">
        <v>307</v>
      </c>
      <c r="H522" s="213" t="n">
        <v>17</v>
      </c>
      <c r="I522" s="214"/>
      <c r="J522" s="215" t="n">
        <f aca="false">ROUND(I522*H522,2)</f>
        <v>0</v>
      </c>
      <c r="K522" s="211" t="s">
        <v>259</v>
      </c>
      <c r="L522" s="32"/>
      <c r="M522" s="216"/>
      <c r="N522" s="217" t="s">
        <v>47</v>
      </c>
      <c r="O522" s="33"/>
      <c r="P522" s="191" t="n">
        <f aca="false">O522*H522</f>
        <v>0</v>
      </c>
      <c r="Q522" s="191" t="n">
        <v>0.01527</v>
      </c>
      <c r="R522" s="191" t="n">
        <f aca="false">Q522*H522</f>
        <v>0.25959</v>
      </c>
      <c r="S522" s="191" t="n">
        <v>0</v>
      </c>
      <c r="T522" s="192" t="n">
        <f aca="false">S522*H522</f>
        <v>0</v>
      </c>
      <c r="AR522" s="11" t="s">
        <v>135</v>
      </c>
      <c r="AT522" s="11" t="s">
        <v>248</v>
      </c>
      <c r="AU522" s="11" t="s">
        <v>85</v>
      </c>
      <c r="AY522" s="11" t="s">
        <v>126</v>
      </c>
      <c r="BE522" s="193" t="n">
        <f aca="false">IF(N522="základní",J522,0)</f>
        <v>0</v>
      </c>
      <c r="BF522" s="193" t="n">
        <f aca="false">IF(N522="snížená",J522,0)</f>
        <v>0</v>
      </c>
      <c r="BG522" s="193" t="n">
        <f aca="false">IF(N522="zákl. přenesená",J522,0)</f>
        <v>0</v>
      </c>
      <c r="BH522" s="193" t="n">
        <f aca="false">IF(N522="sníž. přenesená",J522,0)</f>
        <v>0</v>
      </c>
      <c r="BI522" s="193" t="n">
        <f aca="false">IF(N522="nulová",J522,0)</f>
        <v>0</v>
      </c>
      <c r="BJ522" s="11" t="s">
        <v>23</v>
      </c>
      <c r="BK522" s="193" t="n">
        <f aca="false">ROUND(I522*H522,2)</f>
        <v>0</v>
      </c>
      <c r="BL522" s="11" t="s">
        <v>135</v>
      </c>
      <c r="BM522" s="11" t="s">
        <v>1166</v>
      </c>
    </row>
    <row r="523" s="31" customFormat="true" ht="13.5" hidden="false" customHeight="false" outlineLevel="0" collapsed="false">
      <c r="B523" s="32"/>
      <c r="D523" s="196" t="s">
        <v>244</v>
      </c>
      <c r="F523" s="218" t="s">
        <v>1167</v>
      </c>
      <c r="I523" s="207"/>
      <c r="L523" s="32"/>
      <c r="M523" s="208"/>
      <c r="N523" s="33"/>
      <c r="O523" s="33"/>
      <c r="P523" s="33"/>
      <c r="Q523" s="33"/>
      <c r="R523" s="33"/>
      <c r="S523" s="33"/>
      <c r="T523" s="72"/>
      <c r="AT523" s="11" t="s">
        <v>244</v>
      </c>
      <c r="AU523" s="11" t="s">
        <v>85</v>
      </c>
    </row>
    <row r="524" s="31" customFormat="true" ht="22.5" hidden="false" customHeight="true" outlineLevel="0" collapsed="false">
      <c r="B524" s="180"/>
      <c r="C524" s="209" t="s">
        <v>1168</v>
      </c>
      <c r="D524" s="209" t="s">
        <v>248</v>
      </c>
      <c r="E524" s="210" t="s">
        <v>1169</v>
      </c>
      <c r="F524" s="211" t="s">
        <v>1170</v>
      </c>
      <c r="G524" s="212" t="s">
        <v>307</v>
      </c>
      <c r="H524" s="213" t="n">
        <v>56</v>
      </c>
      <c r="I524" s="214"/>
      <c r="J524" s="215" t="n">
        <f aca="false">ROUND(I524*H524,2)</f>
        <v>0</v>
      </c>
      <c r="K524" s="211" t="s">
        <v>259</v>
      </c>
      <c r="L524" s="32"/>
      <c r="M524" s="216"/>
      <c r="N524" s="217" t="s">
        <v>47</v>
      </c>
      <c r="O524" s="33"/>
      <c r="P524" s="191" t="n">
        <f aca="false">O524*H524</f>
        <v>0</v>
      </c>
      <c r="Q524" s="191" t="n">
        <v>0.01964</v>
      </c>
      <c r="R524" s="191" t="n">
        <f aca="false">Q524*H524</f>
        <v>1.09984</v>
      </c>
      <c r="S524" s="191" t="n">
        <v>0</v>
      </c>
      <c r="T524" s="192" t="n">
        <f aca="false">S524*H524</f>
        <v>0</v>
      </c>
      <c r="AR524" s="11" t="s">
        <v>135</v>
      </c>
      <c r="AT524" s="11" t="s">
        <v>248</v>
      </c>
      <c r="AU524" s="11" t="s">
        <v>85</v>
      </c>
      <c r="AY524" s="11" t="s">
        <v>126</v>
      </c>
      <c r="BE524" s="193" t="n">
        <f aca="false">IF(N524="základní",J524,0)</f>
        <v>0</v>
      </c>
      <c r="BF524" s="193" t="n">
        <f aca="false">IF(N524="snížená",J524,0)</f>
        <v>0</v>
      </c>
      <c r="BG524" s="193" t="n">
        <f aca="false">IF(N524="zákl. přenesená",J524,0)</f>
        <v>0</v>
      </c>
      <c r="BH524" s="193" t="n">
        <f aca="false">IF(N524="sníž. přenesená",J524,0)</f>
        <v>0</v>
      </c>
      <c r="BI524" s="193" t="n">
        <f aca="false">IF(N524="nulová",J524,0)</f>
        <v>0</v>
      </c>
      <c r="BJ524" s="11" t="s">
        <v>23</v>
      </c>
      <c r="BK524" s="193" t="n">
        <f aca="false">ROUND(I524*H524,2)</f>
        <v>0</v>
      </c>
      <c r="BL524" s="11" t="s">
        <v>135</v>
      </c>
      <c r="BM524" s="11" t="s">
        <v>1171</v>
      </c>
    </row>
    <row r="525" s="31" customFormat="true" ht="13.5" hidden="false" customHeight="false" outlineLevel="0" collapsed="false">
      <c r="B525" s="32"/>
      <c r="D525" s="196" t="s">
        <v>244</v>
      </c>
      <c r="F525" s="218" t="s">
        <v>1172</v>
      </c>
      <c r="I525" s="207"/>
      <c r="L525" s="32"/>
      <c r="M525" s="208"/>
      <c r="N525" s="33"/>
      <c r="O525" s="33"/>
      <c r="P525" s="33"/>
      <c r="Q525" s="33"/>
      <c r="R525" s="33"/>
      <c r="S525" s="33"/>
      <c r="T525" s="72"/>
      <c r="AT525" s="11" t="s">
        <v>244</v>
      </c>
      <c r="AU525" s="11" t="s">
        <v>85</v>
      </c>
    </row>
    <row r="526" s="31" customFormat="true" ht="22.5" hidden="false" customHeight="true" outlineLevel="0" collapsed="false">
      <c r="B526" s="180"/>
      <c r="C526" s="209" t="s">
        <v>1173</v>
      </c>
      <c r="D526" s="209" t="s">
        <v>248</v>
      </c>
      <c r="E526" s="210" t="s">
        <v>1174</v>
      </c>
      <c r="F526" s="211" t="s">
        <v>1175</v>
      </c>
      <c r="G526" s="212" t="s">
        <v>307</v>
      </c>
      <c r="H526" s="213" t="n">
        <v>28</v>
      </c>
      <c r="I526" s="214"/>
      <c r="J526" s="215" t="n">
        <f aca="false">ROUND(I526*H526,2)</f>
        <v>0</v>
      </c>
      <c r="K526" s="211" t="s">
        <v>259</v>
      </c>
      <c r="L526" s="32"/>
      <c r="M526" s="216"/>
      <c r="N526" s="217" t="s">
        <v>47</v>
      </c>
      <c r="O526" s="33"/>
      <c r="P526" s="191" t="n">
        <f aca="false">O526*H526</f>
        <v>0</v>
      </c>
      <c r="Q526" s="191" t="n">
        <v>0.02113</v>
      </c>
      <c r="R526" s="191" t="n">
        <f aca="false">Q526*H526</f>
        <v>0.59164</v>
      </c>
      <c r="S526" s="191" t="n">
        <v>0</v>
      </c>
      <c r="T526" s="192" t="n">
        <f aca="false">S526*H526</f>
        <v>0</v>
      </c>
      <c r="AR526" s="11" t="s">
        <v>135</v>
      </c>
      <c r="AT526" s="11" t="s">
        <v>248</v>
      </c>
      <c r="AU526" s="11" t="s">
        <v>85</v>
      </c>
      <c r="AY526" s="11" t="s">
        <v>126</v>
      </c>
      <c r="BE526" s="193" t="n">
        <f aca="false">IF(N526="základní",J526,0)</f>
        <v>0</v>
      </c>
      <c r="BF526" s="193" t="n">
        <f aca="false">IF(N526="snížená",J526,0)</f>
        <v>0</v>
      </c>
      <c r="BG526" s="193" t="n">
        <f aca="false">IF(N526="zákl. přenesená",J526,0)</f>
        <v>0</v>
      </c>
      <c r="BH526" s="193" t="n">
        <f aca="false">IF(N526="sníž. přenesená",J526,0)</f>
        <v>0</v>
      </c>
      <c r="BI526" s="193" t="n">
        <f aca="false">IF(N526="nulová",J526,0)</f>
        <v>0</v>
      </c>
      <c r="BJ526" s="11" t="s">
        <v>23</v>
      </c>
      <c r="BK526" s="193" t="n">
        <f aca="false">ROUND(I526*H526,2)</f>
        <v>0</v>
      </c>
      <c r="BL526" s="11" t="s">
        <v>135</v>
      </c>
      <c r="BM526" s="11" t="s">
        <v>1176</v>
      </c>
    </row>
    <row r="527" s="31" customFormat="true" ht="13.5" hidden="false" customHeight="false" outlineLevel="0" collapsed="false">
      <c r="B527" s="32"/>
      <c r="D527" s="196" t="s">
        <v>244</v>
      </c>
      <c r="F527" s="218" t="s">
        <v>1177</v>
      </c>
      <c r="I527" s="207"/>
      <c r="L527" s="32"/>
      <c r="M527" s="208"/>
      <c r="N527" s="33"/>
      <c r="O527" s="33"/>
      <c r="P527" s="33"/>
      <c r="Q527" s="33"/>
      <c r="R527" s="33"/>
      <c r="S527" s="33"/>
      <c r="T527" s="72"/>
      <c r="AT527" s="11" t="s">
        <v>244</v>
      </c>
      <c r="AU527" s="11" t="s">
        <v>85</v>
      </c>
    </row>
    <row r="528" s="31" customFormat="true" ht="22.5" hidden="false" customHeight="true" outlineLevel="0" collapsed="false">
      <c r="B528" s="180"/>
      <c r="C528" s="209" t="s">
        <v>1178</v>
      </c>
      <c r="D528" s="209" t="s">
        <v>248</v>
      </c>
      <c r="E528" s="210" t="s">
        <v>1179</v>
      </c>
      <c r="F528" s="211" t="s">
        <v>1180</v>
      </c>
      <c r="G528" s="212" t="s">
        <v>307</v>
      </c>
      <c r="H528" s="213" t="n">
        <v>2</v>
      </c>
      <c r="I528" s="214"/>
      <c r="J528" s="215" t="n">
        <f aca="false">ROUND(I528*H528,2)</f>
        <v>0</v>
      </c>
      <c r="K528" s="211" t="s">
        <v>259</v>
      </c>
      <c r="L528" s="32"/>
      <c r="M528" s="216"/>
      <c r="N528" s="217" t="s">
        <v>47</v>
      </c>
      <c r="O528" s="33"/>
      <c r="P528" s="191" t="n">
        <f aca="false">O528*H528</f>
        <v>0</v>
      </c>
      <c r="Q528" s="191" t="n">
        <v>0.04353</v>
      </c>
      <c r="R528" s="191" t="n">
        <f aca="false">Q528*H528</f>
        <v>0.08706</v>
      </c>
      <c r="S528" s="191" t="n">
        <v>0</v>
      </c>
      <c r="T528" s="192" t="n">
        <f aca="false">S528*H528</f>
        <v>0</v>
      </c>
      <c r="AR528" s="11" t="s">
        <v>135</v>
      </c>
      <c r="AT528" s="11" t="s">
        <v>248</v>
      </c>
      <c r="AU528" s="11" t="s">
        <v>85</v>
      </c>
      <c r="AY528" s="11" t="s">
        <v>126</v>
      </c>
      <c r="BE528" s="193" t="n">
        <f aca="false">IF(N528="základní",J528,0)</f>
        <v>0</v>
      </c>
      <c r="BF528" s="193" t="n">
        <f aca="false">IF(N528="snížená",J528,0)</f>
        <v>0</v>
      </c>
      <c r="BG528" s="193" t="n">
        <f aca="false">IF(N528="zákl. přenesená",J528,0)</f>
        <v>0</v>
      </c>
      <c r="BH528" s="193" t="n">
        <f aca="false">IF(N528="sníž. přenesená",J528,0)</f>
        <v>0</v>
      </c>
      <c r="BI528" s="193" t="n">
        <f aca="false">IF(N528="nulová",J528,0)</f>
        <v>0</v>
      </c>
      <c r="BJ528" s="11" t="s">
        <v>23</v>
      </c>
      <c r="BK528" s="193" t="n">
        <f aca="false">ROUND(I528*H528,2)</f>
        <v>0</v>
      </c>
      <c r="BL528" s="11" t="s">
        <v>135</v>
      </c>
      <c r="BM528" s="11" t="s">
        <v>1181</v>
      </c>
    </row>
    <row r="529" s="31" customFormat="true" ht="13.5" hidden="false" customHeight="false" outlineLevel="0" collapsed="false">
      <c r="B529" s="32"/>
      <c r="D529" s="196" t="s">
        <v>244</v>
      </c>
      <c r="F529" s="218" t="s">
        <v>1182</v>
      </c>
      <c r="I529" s="207"/>
      <c r="L529" s="32"/>
      <c r="M529" s="208"/>
      <c r="N529" s="33"/>
      <c r="O529" s="33"/>
      <c r="P529" s="33"/>
      <c r="Q529" s="33"/>
      <c r="R529" s="33"/>
      <c r="S529" s="33"/>
      <c r="T529" s="72"/>
      <c r="AT529" s="11" t="s">
        <v>244</v>
      </c>
      <c r="AU529" s="11" t="s">
        <v>85</v>
      </c>
    </row>
    <row r="530" s="31" customFormat="true" ht="22.5" hidden="false" customHeight="true" outlineLevel="0" collapsed="false">
      <c r="B530" s="180"/>
      <c r="C530" s="209" t="s">
        <v>1183</v>
      </c>
      <c r="D530" s="209" t="s">
        <v>248</v>
      </c>
      <c r="E530" s="210" t="s">
        <v>1184</v>
      </c>
      <c r="F530" s="211" t="s">
        <v>1185</v>
      </c>
      <c r="G530" s="212" t="s">
        <v>307</v>
      </c>
      <c r="H530" s="213" t="n">
        <v>62</v>
      </c>
      <c r="I530" s="214"/>
      <c r="J530" s="215" t="n">
        <f aca="false">ROUND(I530*H530,2)</f>
        <v>0</v>
      </c>
      <c r="K530" s="211" t="s">
        <v>252</v>
      </c>
      <c r="L530" s="32"/>
      <c r="M530" s="216"/>
      <c r="N530" s="217" t="s">
        <v>47</v>
      </c>
      <c r="O530" s="33"/>
      <c r="P530" s="191" t="n">
        <f aca="false">O530*H530</f>
        <v>0</v>
      </c>
      <c r="Q530" s="191" t="n">
        <v>3.005E-005</v>
      </c>
      <c r="R530" s="191" t="n">
        <f aca="false">Q530*H530</f>
        <v>0.0018631</v>
      </c>
      <c r="S530" s="191" t="n">
        <v>0</v>
      </c>
      <c r="T530" s="192" t="n">
        <f aca="false">S530*H530</f>
        <v>0</v>
      </c>
      <c r="AR530" s="11" t="s">
        <v>135</v>
      </c>
      <c r="AT530" s="11" t="s">
        <v>248</v>
      </c>
      <c r="AU530" s="11" t="s">
        <v>85</v>
      </c>
      <c r="AY530" s="11" t="s">
        <v>126</v>
      </c>
      <c r="BE530" s="193" t="n">
        <f aca="false">IF(N530="základní",J530,0)</f>
        <v>0</v>
      </c>
      <c r="BF530" s="193" t="n">
        <f aca="false">IF(N530="snížená",J530,0)</f>
        <v>0</v>
      </c>
      <c r="BG530" s="193" t="n">
        <f aca="false">IF(N530="zákl. přenesená",J530,0)</f>
        <v>0</v>
      </c>
      <c r="BH530" s="193" t="n">
        <f aca="false">IF(N530="sníž. přenesená",J530,0)</f>
        <v>0</v>
      </c>
      <c r="BI530" s="193" t="n">
        <f aca="false">IF(N530="nulová",J530,0)</f>
        <v>0</v>
      </c>
      <c r="BJ530" s="11" t="s">
        <v>23</v>
      </c>
      <c r="BK530" s="193" t="n">
        <f aca="false">ROUND(I530*H530,2)</f>
        <v>0</v>
      </c>
      <c r="BL530" s="11" t="s">
        <v>135</v>
      </c>
      <c r="BM530" s="11" t="s">
        <v>1186</v>
      </c>
    </row>
    <row r="531" s="31" customFormat="true" ht="13.5" hidden="false" customHeight="false" outlineLevel="0" collapsed="false">
      <c r="B531" s="32"/>
      <c r="D531" s="196" t="s">
        <v>244</v>
      </c>
      <c r="F531" s="218" t="s">
        <v>1187</v>
      </c>
      <c r="I531" s="207"/>
      <c r="L531" s="32"/>
      <c r="M531" s="208"/>
      <c r="N531" s="33"/>
      <c r="O531" s="33"/>
      <c r="P531" s="33"/>
      <c r="Q531" s="33"/>
      <c r="R531" s="33"/>
      <c r="S531" s="33"/>
      <c r="T531" s="72"/>
      <c r="AT531" s="11" t="s">
        <v>244</v>
      </c>
      <c r="AU531" s="11" t="s">
        <v>85</v>
      </c>
    </row>
    <row r="532" s="31" customFormat="true" ht="22.5" hidden="false" customHeight="true" outlineLevel="0" collapsed="false">
      <c r="B532" s="180"/>
      <c r="C532" s="209" t="s">
        <v>1188</v>
      </c>
      <c r="D532" s="209" t="s">
        <v>248</v>
      </c>
      <c r="E532" s="210" t="s">
        <v>1189</v>
      </c>
      <c r="F532" s="211" t="s">
        <v>1190</v>
      </c>
      <c r="G532" s="212" t="s">
        <v>307</v>
      </c>
      <c r="H532" s="213" t="n">
        <v>450</v>
      </c>
      <c r="I532" s="214"/>
      <c r="J532" s="215" t="n">
        <f aca="false">ROUND(I532*H532,2)</f>
        <v>0</v>
      </c>
      <c r="K532" s="211" t="s">
        <v>252</v>
      </c>
      <c r="L532" s="32"/>
      <c r="M532" s="216"/>
      <c r="N532" s="217" t="s">
        <v>47</v>
      </c>
      <c r="O532" s="33"/>
      <c r="P532" s="191" t="n">
        <f aca="false">O532*H532</f>
        <v>0</v>
      </c>
      <c r="Q532" s="191" t="n">
        <v>3.005E-005</v>
      </c>
      <c r="R532" s="191" t="n">
        <f aca="false">Q532*H532</f>
        <v>0.0135225</v>
      </c>
      <c r="S532" s="191" t="n">
        <v>0</v>
      </c>
      <c r="T532" s="192" t="n">
        <f aca="false">S532*H532</f>
        <v>0</v>
      </c>
      <c r="AR532" s="11" t="s">
        <v>135</v>
      </c>
      <c r="AT532" s="11" t="s">
        <v>248</v>
      </c>
      <c r="AU532" s="11" t="s">
        <v>85</v>
      </c>
      <c r="AY532" s="11" t="s">
        <v>126</v>
      </c>
      <c r="BE532" s="193" t="n">
        <f aca="false">IF(N532="základní",J532,0)</f>
        <v>0</v>
      </c>
      <c r="BF532" s="193" t="n">
        <f aca="false">IF(N532="snížená",J532,0)</f>
        <v>0</v>
      </c>
      <c r="BG532" s="193" t="n">
        <f aca="false">IF(N532="zákl. přenesená",J532,0)</f>
        <v>0</v>
      </c>
      <c r="BH532" s="193" t="n">
        <f aca="false">IF(N532="sníž. přenesená",J532,0)</f>
        <v>0</v>
      </c>
      <c r="BI532" s="193" t="n">
        <f aca="false">IF(N532="nulová",J532,0)</f>
        <v>0</v>
      </c>
      <c r="BJ532" s="11" t="s">
        <v>23</v>
      </c>
      <c r="BK532" s="193" t="n">
        <f aca="false">ROUND(I532*H532,2)</f>
        <v>0</v>
      </c>
      <c r="BL532" s="11" t="s">
        <v>135</v>
      </c>
      <c r="BM532" s="11" t="s">
        <v>1191</v>
      </c>
    </row>
    <row r="533" s="31" customFormat="true" ht="13.5" hidden="false" customHeight="false" outlineLevel="0" collapsed="false">
      <c r="B533" s="32"/>
      <c r="D533" s="205" t="s">
        <v>244</v>
      </c>
      <c r="F533" s="206" t="s">
        <v>1192</v>
      </c>
      <c r="I533" s="207"/>
      <c r="L533" s="32"/>
      <c r="M533" s="208"/>
      <c r="N533" s="33"/>
      <c r="O533" s="33"/>
      <c r="P533" s="33"/>
      <c r="Q533" s="33"/>
      <c r="R533" s="33"/>
      <c r="S533" s="33"/>
      <c r="T533" s="72"/>
      <c r="AT533" s="11" t="s">
        <v>244</v>
      </c>
      <c r="AU533" s="11" t="s">
        <v>85</v>
      </c>
    </row>
    <row r="534" s="194" customFormat="true" ht="13.5" hidden="false" customHeight="false" outlineLevel="0" collapsed="false">
      <c r="B534" s="195"/>
      <c r="D534" s="196" t="s">
        <v>137</v>
      </c>
      <c r="E534" s="197"/>
      <c r="F534" s="198" t="s">
        <v>1193</v>
      </c>
      <c r="H534" s="199" t="n">
        <v>450</v>
      </c>
      <c r="I534" s="200"/>
      <c r="L534" s="195"/>
      <c r="M534" s="201"/>
      <c r="N534" s="202"/>
      <c r="O534" s="202"/>
      <c r="P534" s="202"/>
      <c r="Q534" s="202"/>
      <c r="R534" s="202"/>
      <c r="S534" s="202"/>
      <c r="T534" s="203"/>
      <c r="AT534" s="204" t="s">
        <v>137</v>
      </c>
      <c r="AU534" s="204" t="s">
        <v>85</v>
      </c>
      <c r="AV534" s="194" t="s">
        <v>85</v>
      </c>
      <c r="AW534" s="194" t="s">
        <v>40</v>
      </c>
      <c r="AX534" s="194" t="s">
        <v>23</v>
      </c>
      <c r="AY534" s="204" t="s">
        <v>126</v>
      </c>
    </row>
    <row r="535" s="31" customFormat="true" ht="22.5" hidden="false" customHeight="true" outlineLevel="0" collapsed="false">
      <c r="B535" s="180"/>
      <c r="C535" s="209" t="s">
        <v>1194</v>
      </c>
      <c r="D535" s="209" t="s">
        <v>248</v>
      </c>
      <c r="E535" s="210" t="s">
        <v>1195</v>
      </c>
      <c r="F535" s="211" t="s">
        <v>1196</v>
      </c>
      <c r="G535" s="212" t="s">
        <v>307</v>
      </c>
      <c r="H535" s="213" t="n">
        <v>165</v>
      </c>
      <c r="I535" s="214"/>
      <c r="J535" s="215" t="n">
        <f aca="false">ROUND(I535*H535,2)</f>
        <v>0</v>
      </c>
      <c r="K535" s="211" t="s">
        <v>252</v>
      </c>
      <c r="L535" s="32"/>
      <c r="M535" s="216"/>
      <c r="N535" s="217" t="s">
        <v>47</v>
      </c>
      <c r="O535" s="33"/>
      <c r="P535" s="191" t="n">
        <f aca="false">O535*H535</f>
        <v>0</v>
      </c>
      <c r="Q535" s="191" t="n">
        <v>6.631E-005</v>
      </c>
      <c r="R535" s="191" t="n">
        <f aca="false">Q535*H535</f>
        <v>0.01094115</v>
      </c>
      <c r="S535" s="191" t="n">
        <v>0</v>
      </c>
      <c r="T535" s="192" t="n">
        <f aca="false">S535*H535</f>
        <v>0</v>
      </c>
      <c r="AR535" s="11" t="s">
        <v>135</v>
      </c>
      <c r="AT535" s="11" t="s">
        <v>248</v>
      </c>
      <c r="AU535" s="11" t="s">
        <v>85</v>
      </c>
      <c r="AY535" s="11" t="s">
        <v>126</v>
      </c>
      <c r="BE535" s="193" t="n">
        <f aca="false">IF(N535="základní",J535,0)</f>
        <v>0</v>
      </c>
      <c r="BF535" s="193" t="n">
        <f aca="false">IF(N535="snížená",J535,0)</f>
        <v>0</v>
      </c>
      <c r="BG535" s="193" t="n">
        <f aca="false">IF(N535="zákl. přenesená",J535,0)</f>
        <v>0</v>
      </c>
      <c r="BH535" s="193" t="n">
        <f aca="false">IF(N535="sníž. přenesená",J535,0)</f>
        <v>0</v>
      </c>
      <c r="BI535" s="193" t="n">
        <f aca="false">IF(N535="nulová",J535,0)</f>
        <v>0</v>
      </c>
      <c r="BJ535" s="11" t="s">
        <v>23</v>
      </c>
      <c r="BK535" s="193" t="n">
        <f aca="false">ROUND(I535*H535,2)</f>
        <v>0</v>
      </c>
      <c r="BL535" s="11" t="s">
        <v>135</v>
      </c>
      <c r="BM535" s="11" t="s">
        <v>1197</v>
      </c>
    </row>
    <row r="536" s="31" customFormat="true" ht="13.5" hidden="false" customHeight="false" outlineLevel="0" collapsed="false">
      <c r="B536" s="32"/>
      <c r="D536" s="205" t="s">
        <v>244</v>
      </c>
      <c r="F536" s="206" t="s">
        <v>1198</v>
      </c>
      <c r="I536" s="207"/>
      <c r="L536" s="32"/>
      <c r="M536" s="208"/>
      <c r="N536" s="33"/>
      <c r="O536" s="33"/>
      <c r="P536" s="33"/>
      <c r="Q536" s="33"/>
      <c r="R536" s="33"/>
      <c r="S536" s="33"/>
      <c r="T536" s="72"/>
      <c r="AT536" s="11" t="s">
        <v>244</v>
      </c>
      <c r="AU536" s="11" t="s">
        <v>85</v>
      </c>
    </row>
    <row r="537" s="194" customFormat="true" ht="13.5" hidden="false" customHeight="false" outlineLevel="0" collapsed="false">
      <c r="B537" s="195"/>
      <c r="D537" s="196" t="s">
        <v>137</v>
      </c>
      <c r="E537" s="197"/>
      <c r="F537" s="198" t="s">
        <v>1199</v>
      </c>
      <c r="H537" s="199" t="n">
        <v>165</v>
      </c>
      <c r="I537" s="200"/>
      <c r="L537" s="195"/>
      <c r="M537" s="201"/>
      <c r="N537" s="202"/>
      <c r="O537" s="202"/>
      <c r="P537" s="202"/>
      <c r="Q537" s="202"/>
      <c r="R537" s="202"/>
      <c r="S537" s="202"/>
      <c r="T537" s="203"/>
      <c r="AT537" s="204" t="s">
        <v>137</v>
      </c>
      <c r="AU537" s="204" t="s">
        <v>85</v>
      </c>
      <c r="AV537" s="194" t="s">
        <v>85</v>
      </c>
      <c r="AW537" s="194" t="s">
        <v>40</v>
      </c>
      <c r="AX537" s="194" t="s">
        <v>23</v>
      </c>
      <c r="AY537" s="204" t="s">
        <v>126</v>
      </c>
    </row>
    <row r="538" s="31" customFormat="true" ht="22.5" hidden="false" customHeight="true" outlineLevel="0" collapsed="false">
      <c r="B538" s="180"/>
      <c r="C538" s="209" t="s">
        <v>1200</v>
      </c>
      <c r="D538" s="209" t="s">
        <v>248</v>
      </c>
      <c r="E538" s="210" t="s">
        <v>1201</v>
      </c>
      <c r="F538" s="211" t="s">
        <v>1202</v>
      </c>
      <c r="G538" s="212" t="s">
        <v>307</v>
      </c>
      <c r="H538" s="213" t="n">
        <v>189</v>
      </c>
      <c r="I538" s="214"/>
      <c r="J538" s="215" t="n">
        <f aca="false">ROUND(I538*H538,2)</f>
        <v>0</v>
      </c>
      <c r="K538" s="211" t="s">
        <v>252</v>
      </c>
      <c r="L538" s="32"/>
      <c r="M538" s="216"/>
      <c r="N538" s="217" t="s">
        <v>47</v>
      </c>
      <c r="O538" s="33"/>
      <c r="P538" s="191" t="n">
        <f aca="false">O538*H538</f>
        <v>0</v>
      </c>
      <c r="Q538" s="191" t="n">
        <v>8.3315E-005</v>
      </c>
      <c r="R538" s="191" t="n">
        <f aca="false">Q538*H538</f>
        <v>0.015746535</v>
      </c>
      <c r="S538" s="191" t="n">
        <v>0</v>
      </c>
      <c r="T538" s="192" t="n">
        <f aca="false">S538*H538</f>
        <v>0</v>
      </c>
      <c r="AR538" s="11" t="s">
        <v>135</v>
      </c>
      <c r="AT538" s="11" t="s">
        <v>248</v>
      </c>
      <c r="AU538" s="11" t="s">
        <v>85</v>
      </c>
      <c r="AY538" s="11" t="s">
        <v>126</v>
      </c>
      <c r="BE538" s="193" t="n">
        <f aca="false">IF(N538="základní",J538,0)</f>
        <v>0</v>
      </c>
      <c r="BF538" s="193" t="n">
        <f aca="false">IF(N538="snížená",J538,0)</f>
        <v>0</v>
      </c>
      <c r="BG538" s="193" t="n">
        <f aca="false">IF(N538="zákl. přenesená",J538,0)</f>
        <v>0</v>
      </c>
      <c r="BH538" s="193" t="n">
        <f aca="false">IF(N538="sníž. přenesená",J538,0)</f>
        <v>0</v>
      </c>
      <c r="BI538" s="193" t="n">
        <f aca="false">IF(N538="nulová",J538,0)</f>
        <v>0</v>
      </c>
      <c r="BJ538" s="11" t="s">
        <v>23</v>
      </c>
      <c r="BK538" s="193" t="n">
        <f aca="false">ROUND(I538*H538,2)</f>
        <v>0</v>
      </c>
      <c r="BL538" s="11" t="s">
        <v>135</v>
      </c>
      <c r="BM538" s="11" t="s">
        <v>1203</v>
      </c>
    </row>
    <row r="539" s="31" customFormat="true" ht="13.5" hidden="false" customHeight="false" outlineLevel="0" collapsed="false">
      <c r="B539" s="32"/>
      <c r="D539" s="205" t="s">
        <v>244</v>
      </c>
      <c r="F539" s="206" t="s">
        <v>1204</v>
      </c>
      <c r="I539" s="207"/>
      <c r="L539" s="32"/>
      <c r="M539" s="208"/>
      <c r="N539" s="33"/>
      <c r="O539" s="33"/>
      <c r="P539" s="33"/>
      <c r="Q539" s="33"/>
      <c r="R539" s="33"/>
      <c r="S539" s="33"/>
      <c r="T539" s="72"/>
      <c r="AT539" s="11" t="s">
        <v>244</v>
      </c>
      <c r="AU539" s="11" t="s">
        <v>85</v>
      </c>
    </row>
    <row r="540" s="194" customFormat="true" ht="13.5" hidden="false" customHeight="false" outlineLevel="0" collapsed="false">
      <c r="B540" s="195"/>
      <c r="D540" s="196" t="s">
        <v>137</v>
      </c>
      <c r="E540" s="197"/>
      <c r="F540" s="198" t="s">
        <v>1205</v>
      </c>
      <c r="H540" s="199" t="n">
        <v>189</v>
      </c>
      <c r="I540" s="200"/>
      <c r="L540" s="195"/>
      <c r="M540" s="201"/>
      <c r="N540" s="202"/>
      <c r="O540" s="202"/>
      <c r="P540" s="202"/>
      <c r="Q540" s="202"/>
      <c r="R540" s="202"/>
      <c r="S540" s="202"/>
      <c r="T540" s="203"/>
      <c r="AT540" s="204" t="s">
        <v>137</v>
      </c>
      <c r="AU540" s="204" t="s">
        <v>85</v>
      </c>
      <c r="AV540" s="194" t="s">
        <v>85</v>
      </c>
      <c r="AW540" s="194" t="s">
        <v>40</v>
      </c>
      <c r="AX540" s="194" t="s">
        <v>23</v>
      </c>
      <c r="AY540" s="204" t="s">
        <v>126</v>
      </c>
    </row>
    <row r="541" s="31" customFormat="true" ht="22.5" hidden="false" customHeight="true" outlineLevel="0" collapsed="false">
      <c r="B541" s="180"/>
      <c r="C541" s="209" t="s">
        <v>1206</v>
      </c>
      <c r="D541" s="209" t="s">
        <v>248</v>
      </c>
      <c r="E541" s="210" t="s">
        <v>1207</v>
      </c>
      <c r="F541" s="211" t="s">
        <v>1208</v>
      </c>
      <c r="G541" s="212" t="s">
        <v>307</v>
      </c>
      <c r="H541" s="213" t="n">
        <v>29</v>
      </c>
      <c r="I541" s="214"/>
      <c r="J541" s="215" t="n">
        <f aca="false">ROUND(I541*H541,2)</f>
        <v>0</v>
      </c>
      <c r="K541" s="211" t="s">
        <v>252</v>
      </c>
      <c r="L541" s="32"/>
      <c r="M541" s="216"/>
      <c r="N541" s="217" t="s">
        <v>47</v>
      </c>
      <c r="O541" s="33"/>
      <c r="P541" s="191" t="n">
        <f aca="false">O541*H541</f>
        <v>0</v>
      </c>
      <c r="Q541" s="191" t="n">
        <v>0.000105925</v>
      </c>
      <c r="R541" s="191" t="n">
        <f aca="false">Q541*H541</f>
        <v>0.003071825</v>
      </c>
      <c r="S541" s="191" t="n">
        <v>0</v>
      </c>
      <c r="T541" s="192" t="n">
        <f aca="false">S541*H541</f>
        <v>0</v>
      </c>
      <c r="AR541" s="11" t="s">
        <v>135</v>
      </c>
      <c r="AT541" s="11" t="s">
        <v>248</v>
      </c>
      <c r="AU541" s="11" t="s">
        <v>85</v>
      </c>
      <c r="AY541" s="11" t="s">
        <v>126</v>
      </c>
      <c r="BE541" s="193" t="n">
        <f aca="false">IF(N541="základní",J541,0)</f>
        <v>0</v>
      </c>
      <c r="BF541" s="193" t="n">
        <f aca="false">IF(N541="snížená",J541,0)</f>
        <v>0</v>
      </c>
      <c r="BG541" s="193" t="n">
        <f aca="false">IF(N541="zákl. přenesená",J541,0)</f>
        <v>0</v>
      </c>
      <c r="BH541" s="193" t="n">
        <f aca="false">IF(N541="sníž. přenesená",J541,0)</f>
        <v>0</v>
      </c>
      <c r="BI541" s="193" t="n">
        <f aca="false">IF(N541="nulová",J541,0)</f>
        <v>0</v>
      </c>
      <c r="BJ541" s="11" t="s">
        <v>23</v>
      </c>
      <c r="BK541" s="193" t="n">
        <f aca="false">ROUND(I541*H541,2)</f>
        <v>0</v>
      </c>
      <c r="BL541" s="11" t="s">
        <v>135</v>
      </c>
      <c r="BM541" s="11" t="s">
        <v>1209</v>
      </c>
    </row>
    <row r="542" s="31" customFormat="true" ht="13.5" hidden="false" customHeight="false" outlineLevel="0" collapsed="false">
      <c r="B542" s="32"/>
      <c r="D542" s="205" t="s">
        <v>244</v>
      </c>
      <c r="F542" s="206" t="s">
        <v>1210</v>
      </c>
      <c r="I542" s="207"/>
      <c r="L542" s="32"/>
      <c r="M542" s="208"/>
      <c r="N542" s="33"/>
      <c r="O542" s="33"/>
      <c r="P542" s="33"/>
      <c r="Q542" s="33"/>
      <c r="R542" s="33"/>
      <c r="S542" s="33"/>
      <c r="T542" s="72"/>
      <c r="AT542" s="11" t="s">
        <v>244</v>
      </c>
      <c r="AU542" s="11" t="s">
        <v>85</v>
      </c>
    </row>
    <row r="543" s="194" customFormat="true" ht="13.5" hidden="false" customHeight="false" outlineLevel="0" collapsed="false">
      <c r="B543" s="195"/>
      <c r="D543" s="196" t="s">
        <v>137</v>
      </c>
      <c r="E543" s="197"/>
      <c r="F543" s="198" t="s">
        <v>1211</v>
      </c>
      <c r="H543" s="199" t="n">
        <v>29</v>
      </c>
      <c r="I543" s="200"/>
      <c r="L543" s="195"/>
      <c r="M543" s="201"/>
      <c r="N543" s="202"/>
      <c r="O543" s="202"/>
      <c r="P543" s="202"/>
      <c r="Q543" s="202"/>
      <c r="R543" s="202"/>
      <c r="S543" s="202"/>
      <c r="T543" s="203"/>
      <c r="AT543" s="204" t="s">
        <v>137</v>
      </c>
      <c r="AU543" s="204" t="s">
        <v>85</v>
      </c>
      <c r="AV543" s="194" t="s">
        <v>85</v>
      </c>
      <c r="AW543" s="194" t="s">
        <v>40</v>
      </c>
      <c r="AX543" s="194" t="s">
        <v>23</v>
      </c>
      <c r="AY543" s="204" t="s">
        <v>126</v>
      </c>
    </row>
    <row r="544" s="31" customFormat="true" ht="22.5" hidden="false" customHeight="true" outlineLevel="0" collapsed="false">
      <c r="B544" s="180"/>
      <c r="C544" s="209" t="s">
        <v>1212</v>
      </c>
      <c r="D544" s="209" t="s">
        <v>248</v>
      </c>
      <c r="E544" s="210" t="s">
        <v>1213</v>
      </c>
      <c r="F544" s="211" t="s">
        <v>1214</v>
      </c>
      <c r="G544" s="212" t="s">
        <v>307</v>
      </c>
      <c r="H544" s="213" t="n">
        <v>33</v>
      </c>
      <c r="I544" s="214"/>
      <c r="J544" s="215" t="n">
        <f aca="false">ROUND(I544*H544,2)</f>
        <v>0</v>
      </c>
      <c r="K544" s="211" t="s">
        <v>252</v>
      </c>
      <c r="L544" s="32"/>
      <c r="M544" s="216"/>
      <c r="N544" s="217" t="s">
        <v>47</v>
      </c>
      <c r="O544" s="33"/>
      <c r="P544" s="191" t="n">
        <f aca="false">O544*H544</f>
        <v>0</v>
      </c>
      <c r="Q544" s="191" t="n">
        <v>0.00015314</v>
      </c>
      <c r="R544" s="191" t="n">
        <f aca="false">Q544*H544</f>
        <v>0.00505362</v>
      </c>
      <c r="S544" s="191" t="n">
        <v>0</v>
      </c>
      <c r="T544" s="192" t="n">
        <f aca="false">S544*H544</f>
        <v>0</v>
      </c>
      <c r="AR544" s="11" t="s">
        <v>135</v>
      </c>
      <c r="AT544" s="11" t="s">
        <v>248</v>
      </c>
      <c r="AU544" s="11" t="s">
        <v>85</v>
      </c>
      <c r="AY544" s="11" t="s">
        <v>126</v>
      </c>
      <c r="BE544" s="193" t="n">
        <f aca="false">IF(N544="základní",J544,0)</f>
        <v>0</v>
      </c>
      <c r="BF544" s="193" t="n">
        <f aca="false">IF(N544="snížená",J544,0)</f>
        <v>0</v>
      </c>
      <c r="BG544" s="193" t="n">
        <f aca="false">IF(N544="zákl. přenesená",J544,0)</f>
        <v>0</v>
      </c>
      <c r="BH544" s="193" t="n">
        <f aca="false">IF(N544="sníž. přenesená",J544,0)</f>
        <v>0</v>
      </c>
      <c r="BI544" s="193" t="n">
        <f aca="false">IF(N544="nulová",J544,0)</f>
        <v>0</v>
      </c>
      <c r="BJ544" s="11" t="s">
        <v>23</v>
      </c>
      <c r="BK544" s="193" t="n">
        <f aca="false">ROUND(I544*H544,2)</f>
        <v>0</v>
      </c>
      <c r="BL544" s="11" t="s">
        <v>135</v>
      </c>
      <c r="BM544" s="11" t="s">
        <v>1215</v>
      </c>
    </row>
    <row r="545" s="31" customFormat="true" ht="13.5" hidden="false" customHeight="false" outlineLevel="0" collapsed="false">
      <c r="B545" s="32"/>
      <c r="D545" s="205" t="s">
        <v>244</v>
      </c>
      <c r="F545" s="206" t="s">
        <v>1216</v>
      </c>
      <c r="I545" s="207"/>
      <c r="L545" s="32"/>
      <c r="M545" s="208"/>
      <c r="N545" s="33"/>
      <c r="O545" s="33"/>
      <c r="P545" s="33"/>
      <c r="Q545" s="33"/>
      <c r="R545" s="33"/>
      <c r="S545" s="33"/>
      <c r="T545" s="72"/>
      <c r="AT545" s="11" t="s">
        <v>244</v>
      </c>
      <c r="AU545" s="11" t="s">
        <v>85</v>
      </c>
    </row>
    <row r="546" s="194" customFormat="true" ht="13.5" hidden="false" customHeight="false" outlineLevel="0" collapsed="false">
      <c r="B546" s="195"/>
      <c r="D546" s="196" t="s">
        <v>137</v>
      </c>
      <c r="E546" s="197"/>
      <c r="F546" s="198" t="s">
        <v>1217</v>
      </c>
      <c r="H546" s="199" t="n">
        <v>33</v>
      </c>
      <c r="I546" s="200"/>
      <c r="L546" s="195"/>
      <c r="M546" s="201"/>
      <c r="N546" s="202"/>
      <c r="O546" s="202"/>
      <c r="P546" s="202"/>
      <c r="Q546" s="202"/>
      <c r="R546" s="202"/>
      <c r="S546" s="202"/>
      <c r="T546" s="203"/>
      <c r="AT546" s="204" t="s">
        <v>137</v>
      </c>
      <c r="AU546" s="204" t="s">
        <v>85</v>
      </c>
      <c r="AV546" s="194" t="s">
        <v>85</v>
      </c>
      <c r="AW546" s="194" t="s">
        <v>40</v>
      </c>
      <c r="AX546" s="194" t="s">
        <v>23</v>
      </c>
      <c r="AY546" s="204" t="s">
        <v>126</v>
      </c>
    </row>
    <row r="547" s="31" customFormat="true" ht="22.5" hidden="false" customHeight="true" outlineLevel="0" collapsed="false">
      <c r="B547" s="180"/>
      <c r="C547" s="209" t="s">
        <v>1218</v>
      </c>
      <c r="D547" s="209" t="s">
        <v>248</v>
      </c>
      <c r="E547" s="210" t="s">
        <v>1219</v>
      </c>
      <c r="F547" s="211" t="s">
        <v>1220</v>
      </c>
      <c r="G547" s="212" t="s">
        <v>307</v>
      </c>
      <c r="H547" s="213" t="n">
        <v>27</v>
      </c>
      <c r="I547" s="214"/>
      <c r="J547" s="215" t="n">
        <f aca="false">ROUND(I547*H547,2)</f>
        <v>0</v>
      </c>
      <c r="K547" s="211" t="s">
        <v>252</v>
      </c>
      <c r="L547" s="32"/>
      <c r="M547" s="216"/>
      <c r="N547" s="217" t="s">
        <v>47</v>
      </c>
      <c r="O547" s="33"/>
      <c r="P547" s="191" t="n">
        <f aca="false">O547*H547</f>
        <v>0</v>
      </c>
      <c r="Q547" s="191" t="n">
        <v>0.000219355</v>
      </c>
      <c r="R547" s="191" t="n">
        <f aca="false">Q547*H547</f>
        <v>0.005922585</v>
      </c>
      <c r="S547" s="191" t="n">
        <v>0</v>
      </c>
      <c r="T547" s="192" t="n">
        <f aca="false">S547*H547</f>
        <v>0</v>
      </c>
      <c r="AR547" s="11" t="s">
        <v>135</v>
      </c>
      <c r="AT547" s="11" t="s">
        <v>248</v>
      </c>
      <c r="AU547" s="11" t="s">
        <v>85</v>
      </c>
      <c r="AY547" s="11" t="s">
        <v>126</v>
      </c>
      <c r="BE547" s="193" t="n">
        <f aca="false">IF(N547="základní",J547,0)</f>
        <v>0</v>
      </c>
      <c r="BF547" s="193" t="n">
        <f aca="false">IF(N547="snížená",J547,0)</f>
        <v>0</v>
      </c>
      <c r="BG547" s="193" t="n">
        <f aca="false">IF(N547="zákl. přenesená",J547,0)</f>
        <v>0</v>
      </c>
      <c r="BH547" s="193" t="n">
        <f aca="false">IF(N547="sníž. přenesená",J547,0)</f>
        <v>0</v>
      </c>
      <c r="BI547" s="193" t="n">
        <f aca="false">IF(N547="nulová",J547,0)</f>
        <v>0</v>
      </c>
      <c r="BJ547" s="11" t="s">
        <v>23</v>
      </c>
      <c r="BK547" s="193" t="n">
        <f aca="false">ROUND(I547*H547,2)</f>
        <v>0</v>
      </c>
      <c r="BL547" s="11" t="s">
        <v>135</v>
      </c>
      <c r="BM547" s="11" t="s">
        <v>1221</v>
      </c>
    </row>
    <row r="548" s="31" customFormat="true" ht="13.5" hidden="false" customHeight="false" outlineLevel="0" collapsed="false">
      <c r="B548" s="32"/>
      <c r="D548" s="205" t="s">
        <v>244</v>
      </c>
      <c r="F548" s="206" t="s">
        <v>1222</v>
      </c>
      <c r="I548" s="207"/>
      <c r="L548" s="32"/>
      <c r="M548" s="208"/>
      <c r="N548" s="33"/>
      <c r="O548" s="33"/>
      <c r="P548" s="33"/>
      <c r="Q548" s="33"/>
      <c r="R548" s="33"/>
      <c r="S548" s="33"/>
      <c r="T548" s="72"/>
      <c r="AT548" s="11" t="s">
        <v>244</v>
      </c>
      <c r="AU548" s="11" t="s">
        <v>85</v>
      </c>
    </row>
    <row r="549" s="194" customFormat="true" ht="13.5" hidden="false" customHeight="false" outlineLevel="0" collapsed="false">
      <c r="B549" s="195"/>
      <c r="D549" s="196" t="s">
        <v>137</v>
      </c>
      <c r="E549" s="197"/>
      <c r="F549" s="198" t="s">
        <v>1223</v>
      </c>
      <c r="H549" s="199" t="n">
        <v>27</v>
      </c>
      <c r="I549" s="200"/>
      <c r="L549" s="195"/>
      <c r="M549" s="201"/>
      <c r="N549" s="202"/>
      <c r="O549" s="202"/>
      <c r="P549" s="202"/>
      <c r="Q549" s="202"/>
      <c r="R549" s="202"/>
      <c r="S549" s="202"/>
      <c r="T549" s="203"/>
      <c r="AT549" s="204" t="s">
        <v>137</v>
      </c>
      <c r="AU549" s="204" t="s">
        <v>85</v>
      </c>
      <c r="AV549" s="194" t="s">
        <v>85</v>
      </c>
      <c r="AW549" s="194" t="s">
        <v>40</v>
      </c>
      <c r="AX549" s="194" t="s">
        <v>23</v>
      </c>
      <c r="AY549" s="204" t="s">
        <v>126</v>
      </c>
    </row>
    <row r="550" s="31" customFormat="true" ht="22.5" hidden="false" customHeight="true" outlineLevel="0" collapsed="false">
      <c r="B550" s="180"/>
      <c r="C550" s="209" t="s">
        <v>1224</v>
      </c>
      <c r="D550" s="209" t="s">
        <v>248</v>
      </c>
      <c r="E550" s="210" t="s">
        <v>1225</v>
      </c>
      <c r="F550" s="211" t="s">
        <v>1226</v>
      </c>
      <c r="G550" s="212" t="s">
        <v>307</v>
      </c>
      <c r="H550" s="213" t="n">
        <v>10</v>
      </c>
      <c r="I550" s="214"/>
      <c r="J550" s="215" t="n">
        <f aca="false">ROUND(I550*H550,2)</f>
        <v>0</v>
      </c>
      <c r="K550" s="211" t="s">
        <v>252</v>
      </c>
      <c r="L550" s="32"/>
      <c r="M550" s="216"/>
      <c r="N550" s="217" t="s">
        <v>47</v>
      </c>
      <c r="O550" s="33"/>
      <c r="P550" s="191" t="n">
        <f aca="false">O550*H550</f>
        <v>0</v>
      </c>
      <c r="Q550" s="191" t="n">
        <v>0.000250135</v>
      </c>
      <c r="R550" s="191" t="n">
        <f aca="false">Q550*H550</f>
        <v>0.00250135</v>
      </c>
      <c r="S550" s="191" t="n">
        <v>0</v>
      </c>
      <c r="T550" s="192" t="n">
        <f aca="false">S550*H550</f>
        <v>0</v>
      </c>
      <c r="AR550" s="11" t="s">
        <v>135</v>
      </c>
      <c r="AT550" s="11" t="s">
        <v>248</v>
      </c>
      <c r="AU550" s="11" t="s">
        <v>85</v>
      </c>
      <c r="AY550" s="11" t="s">
        <v>126</v>
      </c>
      <c r="BE550" s="193" t="n">
        <f aca="false">IF(N550="základní",J550,0)</f>
        <v>0</v>
      </c>
      <c r="BF550" s="193" t="n">
        <f aca="false">IF(N550="snížená",J550,0)</f>
        <v>0</v>
      </c>
      <c r="BG550" s="193" t="n">
        <f aca="false">IF(N550="zákl. přenesená",J550,0)</f>
        <v>0</v>
      </c>
      <c r="BH550" s="193" t="n">
        <f aca="false">IF(N550="sníž. přenesená",J550,0)</f>
        <v>0</v>
      </c>
      <c r="BI550" s="193" t="n">
        <f aca="false">IF(N550="nulová",J550,0)</f>
        <v>0</v>
      </c>
      <c r="BJ550" s="11" t="s">
        <v>23</v>
      </c>
      <c r="BK550" s="193" t="n">
        <f aca="false">ROUND(I550*H550,2)</f>
        <v>0</v>
      </c>
      <c r="BL550" s="11" t="s">
        <v>135</v>
      </c>
      <c r="BM550" s="11" t="s">
        <v>1227</v>
      </c>
    </row>
    <row r="551" s="31" customFormat="true" ht="13.5" hidden="false" customHeight="false" outlineLevel="0" collapsed="false">
      <c r="B551" s="32"/>
      <c r="D551" s="205" t="s">
        <v>244</v>
      </c>
      <c r="F551" s="206" t="s">
        <v>1228</v>
      </c>
      <c r="I551" s="207"/>
      <c r="L551" s="32"/>
      <c r="M551" s="208"/>
      <c r="N551" s="33"/>
      <c r="O551" s="33"/>
      <c r="P551" s="33"/>
      <c r="Q551" s="33"/>
      <c r="R551" s="33"/>
      <c r="S551" s="33"/>
      <c r="T551" s="72"/>
      <c r="AT551" s="11" t="s">
        <v>244</v>
      </c>
      <c r="AU551" s="11" t="s">
        <v>85</v>
      </c>
    </row>
    <row r="552" s="194" customFormat="true" ht="13.5" hidden="false" customHeight="false" outlineLevel="0" collapsed="false">
      <c r="B552" s="195"/>
      <c r="D552" s="196" t="s">
        <v>137</v>
      </c>
      <c r="E552" s="197"/>
      <c r="F552" s="198" t="s">
        <v>1229</v>
      </c>
      <c r="H552" s="199" t="n">
        <v>10</v>
      </c>
      <c r="I552" s="200"/>
      <c r="L552" s="195"/>
      <c r="M552" s="201"/>
      <c r="N552" s="202"/>
      <c r="O552" s="202"/>
      <c r="P552" s="202"/>
      <c r="Q552" s="202"/>
      <c r="R552" s="202"/>
      <c r="S552" s="202"/>
      <c r="T552" s="203"/>
      <c r="AT552" s="204" t="s">
        <v>137</v>
      </c>
      <c r="AU552" s="204" t="s">
        <v>85</v>
      </c>
      <c r="AV552" s="194" t="s">
        <v>85</v>
      </c>
      <c r="AW552" s="194" t="s">
        <v>40</v>
      </c>
      <c r="AX552" s="194" t="s">
        <v>23</v>
      </c>
      <c r="AY552" s="204" t="s">
        <v>126</v>
      </c>
    </row>
    <row r="553" s="31" customFormat="true" ht="22.5" hidden="false" customHeight="true" outlineLevel="0" collapsed="false">
      <c r="B553" s="180"/>
      <c r="C553" s="209" t="s">
        <v>1230</v>
      </c>
      <c r="D553" s="209" t="s">
        <v>248</v>
      </c>
      <c r="E553" s="210" t="s">
        <v>1231</v>
      </c>
      <c r="F553" s="211" t="s">
        <v>1232</v>
      </c>
      <c r="G553" s="212" t="s">
        <v>307</v>
      </c>
      <c r="H553" s="213" t="n">
        <v>47</v>
      </c>
      <c r="I553" s="214"/>
      <c r="J553" s="215" t="n">
        <f aca="false">ROUND(I553*H553,2)</f>
        <v>0</v>
      </c>
      <c r="K553" s="211" t="s">
        <v>252</v>
      </c>
      <c r="L553" s="32"/>
      <c r="M553" s="216"/>
      <c r="N553" s="217" t="s">
        <v>47</v>
      </c>
      <c r="O553" s="33"/>
      <c r="P553" s="191" t="n">
        <f aca="false">O553*H553</f>
        <v>0</v>
      </c>
      <c r="Q553" s="191" t="n">
        <v>0.00034941</v>
      </c>
      <c r="R553" s="191" t="n">
        <f aca="false">Q553*H553</f>
        <v>0.01642227</v>
      </c>
      <c r="S553" s="191" t="n">
        <v>0</v>
      </c>
      <c r="T553" s="192" t="n">
        <f aca="false">S553*H553</f>
        <v>0</v>
      </c>
      <c r="AR553" s="11" t="s">
        <v>135</v>
      </c>
      <c r="AT553" s="11" t="s">
        <v>248</v>
      </c>
      <c r="AU553" s="11" t="s">
        <v>85</v>
      </c>
      <c r="AY553" s="11" t="s">
        <v>126</v>
      </c>
      <c r="BE553" s="193" t="n">
        <f aca="false">IF(N553="základní",J553,0)</f>
        <v>0</v>
      </c>
      <c r="BF553" s="193" t="n">
        <f aca="false">IF(N553="snížená",J553,0)</f>
        <v>0</v>
      </c>
      <c r="BG553" s="193" t="n">
        <f aca="false">IF(N553="zákl. přenesená",J553,0)</f>
        <v>0</v>
      </c>
      <c r="BH553" s="193" t="n">
        <f aca="false">IF(N553="sníž. přenesená",J553,0)</f>
        <v>0</v>
      </c>
      <c r="BI553" s="193" t="n">
        <f aca="false">IF(N553="nulová",J553,0)</f>
        <v>0</v>
      </c>
      <c r="BJ553" s="11" t="s">
        <v>23</v>
      </c>
      <c r="BK553" s="193" t="n">
        <f aca="false">ROUND(I553*H553,2)</f>
        <v>0</v>
      </c>
      <c r="BL553" s="11" t="s">
        <v>135</v>
      </c>
      <c r="BM553" s="11" t="s">
        <v>1233</v>
      </c>
    </row>
    <row r="554" s="31" customFormat="true" ht="13.5" hidden="false" customHeight="false" outlineLevel="0" collapsed="false">
      <c r="B554" s="32"/>
      <c r="D554" s="205" t="s">
        <v>244</v>
      </c>
      <c r="F554" s="206" t="s">
        <v>1234</v>
      </c>
      <c r="I554" s="207"/>
      <c r="L554" s="32"/>
      <c r="M554" s="208"/>
      <c r="N554" s="33"/>
      <c r="O554" s="33"/>
      <c r="P554" s="33"/>
      <c r="Q554" s="33"/>
      <c r="R554" s="33"/>
      <c r="S554" s="33"/>
      <c r="T554" s="72"/>
      <c r="AT554" s="11" t="s">
        <v>244</v>
      </c>
      <c r="AU554" s="11" t="s">
        <v>85</v>
      </c>
    </row>
    <row r="555" s="194" customFormat="true" ht="13.5" hidden="false" customHeight="false" outlineLevel="0" collapsed="false">
      <c r="B555" s="195"/>
      <c r="D555" s="196" t="s">
        <v>137</v>
      </c>
      <c r="E555" s="197"/>
      <c r="F555" s="198" t="s">
        <v>1235</v>
      </c>
      <c r="H555" s="199" t="n">
        <v>47</v>
      </c>
      <c r="I555" s="200"/>
      <c r="L555" s="195"/>
      <c r="M555" s="201"/>
      <c r="N555" s="202"/>
      <c r="O555" s="202"/>
      <c r="P555" s="202"/>
      <c r="Q555" s="202"/>
      <c r="R555" s="202"/>
      <c r="S555" s="202"/>
      <c r="T555" s="203"/>
      <c r="AT555" s="204" t="s">
        <v>137</v>
      </c>
      <c r="AU555" s="204" t="s">
        <v>85</v>
      </c>
      <c r="AV555" s="194" t="s">
        <v>85</v>
      </c>
      <c r="AW555" s="194" t="s">
        <v>40</v>
      </c>
      <c r="AX555" s="194" t="s">
        <v>23</v>
      </c>
      <c r="AY555" s="204" t="s">
        <v>126</v>
      </c>
    </row>
    <row r="556" s="31" customFormat="true" ht="22.5" hidden="false" customHeight="true" outlineLevel="0" collapsed="false">
      <c r="B556" s="180"/>
      <c r="C556" s="209" t="s">
        <v>1236</v>
      </c>
      <c r="D556" s="209" t="s">
        <v>248</v>
      </c>
      <c r="E556" s="210" t="s">
        <v>1237</v>
      </c>
      <c r="F556" s="211" t="s">
        <v>1238</v>
      </c>
      <c r="G556" s="212" t="s">
        <v>307</v>
      </c>
      <c r="H556" s="213" t="n">
        <v>62</v>
      </c>
      <c r="I556" s="214"/>
      <c r="J556" s="215" t="n">
        <f aca="false">ROUND(I556*H556,2)</f>
        <v>0</v>
      </c>
      <c r="K556" s="211" t="s">
        <v>252</v>
      </c>
      <c r="L556" s="32"/>
      <c r="M556" s="216"/>
      <c r="N556" s="217" t="s">
        <v>47</v>
      </c>
      <c r="O556" s="33"/>
      <c r="P556" s="191" t="n">
        <f aca="false">O556*H556</f>
        <v>0</v>
      </c>
      <c r="Q556" s="191" t="n">
        <v>6.005E-005</v>
      </c>
      <c r="R556" s="191" t="n">
        <f aca="false">Q556*H556</f>
        <v>0.0037231</v>
      </c>
      <c r="S556" s="191" t="n">
        <v>0</v>
      </c>
      <c r="T556" s="192" t="n">
        <f aca="false">S556*H556</f>
        <v>0</v>
      </c>
      <c r="AR556" s="11" t="s">
        <v>135</v>
      </c>
      <c r="AT556" s="11" t="s">
        <v>248</v>
      </c>
      <c r="AU556" s="11" t="s">
        <v>85</v>
      </c>
      <c r="AY556" s="11" t="s">
        <v>126</v>
      </c>
      <c r="BE556" s="193" t="n">
        <f aca="false">IF(N556="základní",J556,0)</f>
        <v>0</v>
      </c>
      <c r="BF556" s="193" t="n">
        <f aca="false">IF(N556="snížená",J556,0)</f>
        <v>0</v>
      </c>
      <c r="BG556" s="193" t="n">
        <f aca="false">IF(N556="zákl. přenesená",J556,0)</f>
        <v>0</v>
      </c>
      <c r="BH556" s="193" t="n">
        <f aca="false">IF(N556="sníž. přenesená",J556,0)</f>
        <v>0</v>
      </c>
      <c r="BI556" s="193" t="n">
        <f aca="false">IF(N556="nulová",J556,0)</f>
        <v>0</v>
      </c>
      <c r="BJ556" s="11" t="s">
        <v>23</v>
      </c>
      <c r="BK556" s="193" t="n">
        <f aca="false">ROUND(I556*H556,2)</f>
        <v>0</v>
      </c>
      <c r="BL556" s="11" t="s">
        <v>135</v>
      </c>
      <c r="BM556" s="11" t="s">
        <v>1239</v>
      </c>
    </row>
    <row r="557" s="31" customFormat="true" ht="13.5" hidden="false" customHeight="false" outlineLevel="0" collapsed="false">
      <c r="B557" s="32"/>
      <c r="D557" s="196" t="s">
        <v>244</v>
      </c>
      <c r="F557" s="218" t="s">
        <v>1240</v>
      </c>
      <c r="I557" s="207"/>
      <c r="L557" s="32"/>
      <c r="M557" s="208"/>
      <c r="N557" s="33"/>
      <c r="O557" s="33"/>
      <c r="P557" s="33"/>
      <c r="Q557" s="33"/>
      <c r="R557" s="33"/>
      <c r="S557" s="33"/>
      <c r="T557" s="72"/>
      <c r="AT557" s="11" t="s">
        <v>244</v>
      </c>
      <c r="AU557" s="11" t="s">
        <v>85</v>
      </c>
    </row>
    <row r="558" s="31" customFormat="true" ht="22.5" hidden="false" customHeight="true" outlineLevel="0" collapsed="false">
      <c r="B558" s="180"/>
      <c r="C558" s="209" t="s">
        <v>1241</v>
      </c>
      <c r="D558" s="209" t="s">
        <v>248</v>
      </c>
      <c r="E558" s="210" t="s">
        <v>1242</v>
      </c>
      <c r="F558" s="211" t="s">
        <v>1243</v>
      </c>
      <c r="G558" s="212" t="s">
        <v>307</v>
      </c>
      <c r="H558" s="213" t="n">
        <v>130</v>
      </c>
      <c r="I558" s="214"/>
      <c r="J558" s="215" t="n">
        <f aca="false">ROUND(I558*H558,2)</f>
        <v>0</v>
      </c>
      <c r="K558" s="211" t="s">
        <v>252</v>
      </c>
      <c r="L558" s="32"/>
      <c r="M558" s="216"/>
      <c r="N558" s="217" t="s">
        <v>47</v>
      </c>
      <c r="O558" s="33"/>
      <c r="P558" s="191" t="n">
        <f aca="false">O558*H558</f>
        <v>0</v>
      </c>
      <c r="Q558" s="191" t="n">
        <v>0.000244705</v>
      </c>
      <c r="R558" s="191" t="n">
        <f aca="false">Q558*H558</f>
        <v>0.03181165</v>
      </c>
      <c r="S558" s="191" t="n">
        <v>0</v>
      </c>
      <c r="T558" s="192" t="n">
        <f aca="false">S558*H558</f>
        <v>0</v>
      </c>
      <c r="AR558" s="11" t="s">
        <v>135</v>
      </c>
      <c r="AT558" s="11" t="s">
        <v>248</v>
      </c>
      <c r="AU558" s="11" t="s">
        <v>85</v>
      </c>
      <c r="AY558" s="11" t="s">
        <v>126</v>
      </c>
      <c r="BE558" s="193" t="n">
        <f aca="false">IF(N558="základní",J558,0)</f>
        <v>0</v>
      </c>
      <c r="BF558" s="193" t="n">
        <f aca="false">IF(N558="snížená",J558,0)</f>
        <v>0</v>
      </c>
      <c r="BG558" s="193" t="n">
        <f aca="false">IF(N558="zákl. přenesená",J558,0)</f>
        <v>0</v>
      </c>
      <c r="BH558" s="193" t="n">
        <f aca="false">IF(N558="sníž. přenesená",J558,0)</f>
        <v>0</v>
      </c>
      <c r="BI558" s="193" t="n">
        <f aca="false">IF(N558="nulová",J558,0)</f>
        <v>0</v>
      </c>
      <c r="BJ558" s="11" t="s">
        <v>23</v>
      </c>
      <c r="BK558" s="193" t="n">
        <f aca="false">ROUND(I558*H558,2)</f>
        <v>0</v>
      </c>
      <c r="BL558" s="11" t="s">
        <v>135</v>
      </c>
      <c r="BM558" s="11" t="s">
        <v>1244</v>
      </c>
    </row>
    <row r="559" s="31" customFormat="true" ht="13.5" hidden="false" customHeight="false" outlineLevel="0" collapsed="false">
      <c r="B559" s="32"/>
      <c r="D559" s="196" t="s">
        <v>244</v>
      </c>
      <c r="F559" s="218" t="s">
        <v>1245</v>
      </c>
      <c r="I559" s="207"/>
      <c r="L559" s="32"/>
      <c r="M559" s="208"/>
      <c r="N559" s="33"/>
      <c r="O559" s="33"/>
      <c r="P559" s="33"/>
      <c r="Q559" s="33"/>
      <c r="R559" s="33"/>
      <c r="S559" s="33"/>
      <c r="T559" s="72"/>
      <c r="AT559" s="11" t="s">
        <v>244</v>
      </c>
      <c r="AU559" s="11" t="s">
        <v>85</v>
      </c>
    </row>
    <row r="560" s="31" customFormat="true" ht="31.5" hidden="false" customHeight="true" outlineLevel="0" collapsed="false">
      <c r="B560" s="180"/>
      <c r="C560" s="209" t="s">
        <v>1246</v>
      </c>
      <c r="D560" s="209" t="s">
        <v>248</v>
      </c>
      <c r="E560" s="210" t="s">
        <v>1247</v>
      </c>
      <c r="F560" s="211" t="s">
        <v>1248</v>
      </c>
      <c r="G560" s="212" t="s">
        <v>307</v>
      </c>
      <c r="H560" s="213" t="n">
        <v>10</v>
      </c>
      <c r="I560" s="214"/>
      <c r="J560" s="215" t="n">
        <f aca="false">ROUND(I560*H560,2)</f>
        <v>0</v>
      </c>
      <c r="K560" s="211" t="s">
        <v>252</v>
      </c>
      <c r="L560" s="32"/>
      <c r="M560" s="216"/>
      <c r="N560" s="217" t="s">
        <v>47</v>
      </c>
      <c r="O560" s="33"/>
      <c r="P560" s="191" t="n">
        <f aca="false">O560*H560</f>
        <v>0</v>
      </c>
      <c r="Q560" s="191" t="n">
        <v>0.0002805</v>
      </c>
      <c r="R560" s="191" t="n">
        <f aca="false">Q560*H560</f>
        <v>0.002805</v>
      </c>
      <c r="S560" s="191" t="n">
        <v>0</v>
      </c>
      <c r="T560" s="192" t="n">
        <f aca="false">S560*H560</f>
        <v>0</v>
      </c>
      <c r="AR560" s="11" t="s">
        <v>135</v>
      </c>
      <c r="AT560" s="11" t="s">
        <v>248</v>
      </c>
      <c r="AU560" s="11" t="s">
        <v>85</v>
      </c>
      <c r="AY560" s="11" t="s">
        <v>126</v>
      </c>
      <c r="BE560" s="193" t="n">
        <f aca="false">IF(N560="základní",J560,0)</f>
        <v>0</v>
      </c>
      <c r="BF560" s="193" t="n">
        <f aca="false">IF(N560="snížená",J560,0)</f>
        <v>0</v>
      </c>
      <c r="BG560" s="193" t="n">
        <f aca="false">IF(N560="zákl. přenesená",J560,0)</f>
        <v>0</v>
      </c>
      <c r="BH560" s="193" t="n">
        <f aca="false">IF(N560="sníž. přenesená",J560,0)</f>
        <v>0</v>
      </c>
      <c r="BI560" s="193" t="n">
        <f aca="false">IF(N560="nulová",J560,0)</f>
        <v>0</v>
      </c>
      <c r="BJ560" s="11" t="s">
        <v>23</v>
      </c>
      <c r="BK560" s="193" t="n">
        <f aca="false">ROUND(I560*H560,2)</f>
        <v>0</v>
      </c>
      <c r="BL560" s="11" t="s">
        <v>135</v>
      </c>
      <c r="BM560" s="11" t="s">
        <v>1249</v>
      </c>
    </row>
    <row r="561" s="31" customFormat="true" ht="27" hidden="false" customHeight="false" outlineLevel="0" collapsed="false">
      <c r="B561" s="32"/>
      <c r="D561" s="196" t="s">
        <v>244</v>
      </c>
      <c r="F561" s="218" t="s">
        <v>1250</v>
      </c>
      <c r="I561" s="207"/>
      <c r="L561" s="32"/>
      <c r="M561" s="208"/>
      <c r="N561" s="33"/>
      <c r="O561" s="33"/>
      <c r="P561" s="33"/>
      <c r="Q561" s="33"/>
      <c r="R561" s="33"/>
      <c r="S561" s="33"/>
      <c r="T561" s="72"/>
      <c r="AT561" s="11" t="s">
        <v>244</v>
      </c>
      <c r="AU561" s="11" t="s">
        <v>85</v>
      </c>
    </row>
    <row r="562" s="31" customFormat="true" ht="22.5" hidden="false" customHeight="true" outlineLevel="0" collapsed="false">
      <c r="B562" s="180"/>
      <c r="C562" s="209" t="s">
        <v>1251</v>
      </c>
      <c r="D562" s="209" t="s">
        <v>248</v>
      </c>
      <c r="E562" s="210" t="s">
        <v>1252</v>
      </c>
      <c r="F562" s="211" t="s">
        <v>1253</v>
      </c>
      <c r="G562" s="212" t="s">
        <v>307</v>
      </c>
      <c r="H562" s="213" t="n">
        <v>3</v>
      </c>
      <c r="I562" s="214"/>
      <c r="J562" s="215" t="n">
        <f aca="false">ROUND(I562*H562,2)</f>
        <v>0</v>
      </c>
      <c r="K562" s="211" t="s">
        <v>252</v>
      </c>
      <c r="L562" s="32"/>
      <c r="M562" s="216"/>
      <c r="N562" s="217" t="s">
        <v>47</v>
      </c>
      <c r="O562" s="33"/>
      <c r="P562" s="191" t="n">
        <f aca="false">O562*H562</f>
        <v>0</v>
      </c>
      <c r="Q562" s="191" t="n">
        <v>0.00078005</v>
      </c>
      <c r="R562" s="191" t="n">
        <f aca="false">Q562*H562</f>
        <v>0.00234015</v>
      </c>
      <c r="S562" s="191" t="n">
        <v>0</v>
      </c>
      <c r="T562" s="192" t="n">
        <f aca="false">S562*H562</f>
        <v>0</v>
      </c>
      <c r="AR562" s="11" t="s">
        <v>135</v>
      </c>
      <c r="AT562" s="11" t="s">
        <v>248</v>
      </c>
      <c r="AU562" s="11" t="s">
        <v>85</v>
      </c>
      <c r="AY562" s="11" t="s">
        <v>126</v>
      </c>
      <c r="BE562" s="193" t="n">
        <f aca="false">IF(N562="základní",J562,0)</f>
        <v>0</v>
      </c>
      <c r="BF562" s="193" t="n">
        <f aca="false">IF(N562="snížená",J562,0)</f>
        <v>0</v>
      </c>
      <c r="BG562" s="193" t="n">
        <f aca="false">IF(N562="zákl. přenesená",J562,0)</f>
        <v>0</v>
      </c>
      <c r="BH562" s="193" t="n">
        <f aca="false">IF(N562="sníž. přenesená",J562,0)</f>
        <v>0</v>
      </c>
      <c r="BI562" s="193" t="n">
        <f aca="false">IF(N562="nulová",J562,0)</f>
        <v>0</v>
      </c>
      <c r="BJ562" s="11" t="s">
        <v>23</v>
      </c>
      <c r="BK562" s="193" t="n">
        <f aca="false">ROUND(I562*H562,2)</f>
        <v>0</v>
      </c>
      <c r="BL562" s="11" t="s">
        <v>135</v>
      </c>
      <c r="BM562" s="11" t="s">
        <v>1254</v>
      </c>
    </row>
    <row r="563" s="31" customFormat="true" ht="13.5" hidden="false" customHeight="false" outlineLevel="0" collapsed="false">
      <c r="B563" s="32"/>
      <c r="D563" s="205" t="s">
        <v>244</v>
      </c>
      <c r="F563" s="206" t="s">
        <v>1255</v>
      </c>
      <c r="I563" s="207"/>
      <c r="L563" s="32"/>
      <c r="M563" s="208"/>
      <c r="N563" s="33"/>
      <c r="O563" s="33"/>
      <c r="P563" s="33"/>
      <c r="Q563" s="33"/>
      <c r="R563" s="33"/>
      <c r="S563" s="33"/>
      <c r="T563" s="72"/>
      <c r="AT563" s="11" t="s">
        <v>244</v>
      </c>
      <c r="AU563" s="11" t="s">
        <v>85</v>
      </c>
    </row>
    <row r="564" s="194" customFormat="true" ht="13.5" hidden="false" customHeight="false" outlineLevel="0" collapsed="false">
      <c r="B564" s="195"/>
      <c r="D564" s="196" t="s">
        <v>137</v>
      </c>
      <c r="E564" s="197"/>
      <c r="F564" s="198" t="s">
        <v>1256</v>
      </c>
      <c r="H564" s="199" t="n">
        <v>3</v>
      </c>
      <c r="I564" s="200"/>
      <c r="L564" s="195"/>
      <c r="M564" s="201"/>
      <c r="N564" s="202"/>
      <c r="O564" s="202"/>
      <c r="P564" s="202"/>
      <c r="Q564" s="202"/>
      <c r="R564" s="202"/>
      <c r="S564" s="202"/>
      <c r="T564" s="203"/>
      <c r="AT564" s="204" t="s">
        <v>137</v>
      </c>
      <c r="AU564" s="204" t="s">
        <v>85</v>
      </c>
      <c r="AV564" s="194" t="s">
        <v>85</v>
      </c>
      <c r="AW564" s="194" t="s">
        <v>40</v>
      </c>
      <c r="AX564" s="194" t="s">
        <v>23</v>
      </c>
      <c r="AY564" s="204" t="s">
        <v>126</v>
      </c>
    </row>
    <row r="565" s="31" customFormat="true" ht="22.5" hidden="false" customHeight="true" outlineLevel="0" collapsed="false">
      <c r="B565" s="180"/>
      <c r="C565" s="209" t="s">
        <v>1257</v>
      </c>
      <c r="D565" s="209" t="s">
        <v>248</v>
      </c>
      <c r="E565" s="210" t="s">
        <v>1258</v>
      </c>
      <c r="F565" s="211" t="s">
        <v>1259</v>
      </c>
      <c r="G565" s="212" t="s">
        <v>307</v>
      </c>
      <c r="H565" s="213" t="n">
        <v>10</v>
      </c>
      <c r="I565" s="214"/>
      <c r="J565" s="215" t="n">
        <f aca="false">ROUND(I565*H565,2)</f>
        <v>0</v>
      </c>
      <c r="K565" s="211" t="s">
        <v>252</v>
      </c>
      <c r="L565" s="32"/>
      <c r="M565" s="216"/>
      <c r="N565" s="217" t="s">
        <v>47</v>
      </c>
      <c r="O565" s="33"/>
      <c r="P565" s="191" t="n">
        <f aca="false">O565*H565</f>
        <v>0</v>
      </c>
      <c r="Q565" s="191" t="n">
        <v>0.00072505</v>
      </c>
      <c r="R565" s="191" t="n">
        <f aca="false">Q565*H565</f>
        <v>0.0072505</v>
      </c>
      <c r="S565" s="191" t="n">
        <v>0</v>
      </c>
      <c r="T565" s="192" t="n">
        <f aca="false">S565*H565</f>
        <v>0</v>
      </c>
      <c r="AR565" s="11" t="s">
        <v>135</v>
      </c>
      <c r="AT565" s="11" t="s">
        <v>248</v>
      </c>
      <c r="AU565" s="11" t="s">
        <v>85</v>
      </c>
      <c r="AY565" s="11" t="s">
        <v>126</v>
      </c>
      <c r="BE565" s="193" t="n">
        <f aca="false">IF(N565="základní",J565,0)</f>
        <v>0</v>
      </c>
      <c r="BF565" s="193" t="n">
        <f aca="false">IF(N565="snížená",J565,0)</f>
        <v>0</v>
      </c>
      <c r="BG565" s="193" t="n">
        <f aca="false">IF(N565="zákl. přenesená",J565,0)</f>
        <v>0</v>
      </c>
      <c r="BH565" s="193" t="n">
        <f aca="false">IF(N565="sníž. přenesená",J565,0)</f>
        <v>0</v>
      </c>
      <c r="BI565" s="193" t="n">
        <f aca="false">IF(N565="nulová",J565,0)</f>
        <v>0</v>
      </c>
      <c r="BJ565" s="11" t="s">
        <v>23</v>
      </c>
      <c r="BK565" s="193" t="n">
        <f aca="false">ROUND(I565*H565,2)</f>
        <v>0</v>
      </c>
      <c r="BL565" s="11" t="s">
        <v>135</v>
      </c>
      <c r="BM565" s="11" t="s">
        <v>1260</v>
      </c>
    </row>
    <row r="566" s="31" customFormat="true" ht="13.5" hidden="false" customHeight="false" outlineLevel="0" collapsed="false">
      <c r="B566" s="32"/>
      <c r="D566" s="196" t="s">
        <v>244</v>
      </c>
      <c r="F566" s="218" t="s">
        <v>1261</v>
      </c>
      <c r="I566" s="207"/>
      <c r="L566" s="32"/>
      <c r="M566" s="208"/>
      <c r="N566" s="33"/>
      <c r="O566" s="33"/>
      <c r="P566" s="33"/>
      <c r="Q566" s="33"/>
      <c r="R566" s="33"/>
      <c r="S566" s="33"/>
      <c r="T566" s="72"/>
      <c r="AT566" s="11" t="s">
        <v>244</v>
      </c>
      <c r="AU566" s="11" t="s">
        <v>85</v>
      </c>
    </row>
    <row r="567" s="31" customFormat="true" ht="22.5" hidden="false" customHeight="true" outlineLevel="0" collapsed="false">
      <c r="B567" s="180"/>
      <c r="C567" s="209" t="s">
        <v>1262</v>
      </c>
      <c r="D567" s="209" t="s">
        <v>248</v>
      </c>
      <c r="E567" s="210" t="s">
        <v>1263</v>
      </c>
      <c r="F567" s="211" t="s">
        <v>1264</v>
      </c>
      <c r="G567" s="212" t="s">
        <v>307</v>
      </c>
      <c r="H567" s="213" t="n">
        <v>44</v>
      </c>
      <c r="I567" s="214"/>
      <c r="J567" s="215" t="n">
        <f aca="false">ROUND(I567*H567,2)</f>
        <v>0</v>
      </c>
      <c r="K567" s="211" t="s">
        <v>252</v>
      </c>
      <c r="L567" s="32"/>
      <c r="M567" s="216"/>
      <c r="N567" s="217" t="s">
        <v>47</v>
      </c>
      <c r="O567" s="33"/>
      <c r="P567" s="191" t="n">
        <f aca="false">O567*H567</f>
        <v>0</v>
      </c>
      <c r="Q567" s="191" t="n">
        <v>0.0001940274</v>
      </c>
      <c r="R567" s="191" t="n">
        <f aca="false">Q567*H567</f>
        <v>0.0085372056</v>
      </c>
      <c r="S567" s="191" t="n">
        <v>0</v>
      </c>
      <c r="T567" s="192" t="n">
        <f aca="false">S567*H567</f>
        <v>0</v>
      </c>
      <c r="AR567" s="11" t="s">
        <v>135</v>
      </c>
      <c r="AT567" s="11" t="s">
        <v>248</v>
      </c>
      <c r="AU567" s="11" t="s">
        <v>85</v>
      </c>
      <c r="AY567" s="11" t="s">
        <v>126</v>
      </c>
      <c r="BE567" s="193" t="n">
        <f aca="false">IF(N567="základní",J567,0)</f>
        <v>0</v>
      </c>
      <c r="BF567" s="193" t="n">
        <f aca="false">IF(N567="snížená",J567,0)</f>
        <v>0</v>
      </c>
      <c r="BG567" s="193" t="n">
        <f aca="false">IF(N567="zákl. přenesená",J567,0)</f>
        <v>0</v>
      </c>
      <c r="BH567" s="193" t="n">
        <f aca="false">IF(N567="sníž. přenesená",J567,0)</f>
        <v>0</v>
      </c>
      <c r="BI567" s="193" t="n">
        <f aca="false">IF(N567="nulová",J567,0)</f>
        <v>0</v>
      </c>
      <c r="BJ567" s="11" t="s">
        <v>23</v>
      </c>
      <c r="BK567" s="193" t="n">
        <f aca="false">ROUND(I567*H567,2)</f>
        <v>0</v>
      </c>
      <c r="BL567" s="11" t="s">
        <v>135</v>
      </c>
      <c r="BM567" s="11" t="s">
        <v>1265</v>
      </c>
    </row>
    <row r="568" s="31" customFormat="true" ht="13.5" hidden="false" customHeight="false" outlineLevel="0" collapsed="false">
      <c r="B568" s="32"/>
      <c r="D568" s="196" t="s">
        <v>244</v>
      </c>
      <c r="F568" s="218" t="s">
        <v>1266</v>
      </c>
      <c r="I568" s="207"/>
      <c r="L568" s="32"/>
      <c r="M568" s="208"/>
      <c r="N568" s="33"/>
      <c r="O568" s="33"/>
      <c r="P568" s="33"/>
      <c r="Q568" s="33"/>
      <c r="R568" s="33"/>
      <c r="S568" s="33"/>
      <c r="T568" s="72"/>
      <c r="AT568" s="11" t="s">
        <v>244</v>
      </c>
      <c r="AU568" s="11" t="s">
        <v>85</v>
      </c>
    </row>
    <row r="569" s="31" customFormat="true" ht="22.5" hidden="false" customHeight="true" outlineLevel="0" collapsed="false">
      <c r="B569" s="180"/>
      <c r="C569" s="209" t="s">
        <v>1267</v>
      </c>
      <c r="D569" s="209" t="s">
        <v>248</v>
      </c>
      <c r="E569" s="210" t="s">
        <v>1268</v>
      </c>
      <c r="F569" s="211" t="s">
        <v>1269</v>
      </c>
      <c r="G569" s="212" t="s">
        <v>307</v>
      </c>
      <c r="H569" s="213" t="n">
        <v>38</v>
      </c>
      <c r="I569" s="214"/>
      <c r="J569" s="215" t="n">
        <f aca="false">ROUND(I569*H569,2)</f>
        <v>0</v>
      </c>
      <c r="K569" s="211" t="s">
        <v>252</v>
      </c>
      <c r="L569" s="32"/>
      <c r="M569" s="216"/>
      <c r="N569" s="217" t="s">
        <v>47</v>
      </c>
      <c r="O569" s="33"/>
      <c r="P569" s="191" t="n">
        <f aca="false">O569*H569</f>
        <v>0</v>
      </c>
      <c r="Q569" s="191" t="n">
        <v>0.0002537706</v>
      </c>
      <c r="R569" s="191" t="n">
        <f aca="false">Q569*H569</f>
        <v>0.0096432828</v>
      </c>
      <c r="S569" s="191" t="n">
        <v>0</v>
      </c>
      <c r="T569" s="192" t="n">
        <f aca="false">S569*H569</f>
        <v>0</v>
      </c>
      <c r="AR569" s="11" t="s">
        <v>135</v>
      </c>
      <c r="AT569" s="11" t="s">
        <v>248</v>
      </c>
      <c r="AU569" s="11" t="s">
        <v>85</v>
      </c>
      <c r="AY569" s="11" t="s">
        <v>126</v>
      </c>
      <c r="BE569" s="193" t="n">
        <f aca="false">IF(N569="základní",J569,0)</f>
        <v>0</v>
      </c>
      <c r="BF569" s="193" t="n">
        <f aca="false">IF(N569="snížená",J569,0)</f>
        <v>0</v>
      </c>
      <c r="BG569" s="193" t="n">
        <f aca="false">IF(N569="zákl. přenesená",J569,0)</f>
        <v>0</v>
      </c>
      <c r="BH569" s="193" t="n">
        <f aca="false">IF(N569="sníž. přenesená",J569,0)</f>
        <v>0</v>
      </c>
      <c r="BI569" s="193" t="n">
        <f aca="false">IF(N569="nulová",J569,0)</f>
        <v>0</v>
      </c>
      <c r="BJ569" s="11" t="s">
        <v>23</v>
      </c>
      <c r="BK569" s="193" t="n">
        <f aca="false">ROUND(I569*H569,2)</f>
        <v>0</v>
      </c>
      <c r="BL569" s="11" t="s">
        <v>135</v>
      </c>
      <c r="BM569" s="11" t="s">
        <v>1270</v>
      </c>
    </row>
    <row r="570" s="31" customFormat="true" ht="13.5" hidden="false" customHeight="false" outlineLevel="0" collapsed="false">
      <c r="B570" s="32"/>
      <c r="D570" s="196" t="s">
        <v>244</v>
      </c>
      <c r="F570" s="218" t="s">
        <v>1271</v>
      </c>
      <c r="I570" s="207"/>
      <c r="L570" s="32"/>
      <c r="M570" s="208"/>
      <c r="N570" s="33"/>
      <c r="O570" s="33"/>
      <c r="P570" s="33"/>
      <c r="Q570" s="33"/>
      <c r="R570" s="33"/>
      <c r="S570" s="33"/>
      <c r="T570" s="72"/>
      <c r="AT570" s="11" t="s">
        <v>244</v>
      </c>
      <c r="AU570" s="11" t="s">
        <v>85</v>
      </c>
    </row>
    <row r="571" s="31" customFormat="true" ht="22.5" hidden="false" customHeight="true" outlineLevel="0" collapsed="false">
      <c r="B571" s="180"/>
      <c r="C571" s="209" t="s">
        <v>1272</v>
      </c>
      <c r="D571" s="209" t="s">
        <v>248</v>
      </c>
      <c r="E571" s="210" t="s">
        <v>1273</v>
      </c>
      <c r="F571" s="211" t="s">
        <v>1274</v>
      </c>
      <c r="G571" s="212" t="s">
        <v>307</v>
      </c>
      <c r="H571" s="213" t="n">
        <v>13</v>
      </c>
      <c r="I571" s="214"/>
      <c r="J571" s="215" t="n">
        <f aca="false">ROUND(I571*H571,2)</f>
        <v>0</v>
      </c>
      <c r="K571" s="211" t="s">
        <v>252</v>
      </c>
      <c r="L571" s="32"/>
      <c r="M571" s="216"/>
      <c r="N571" s="217" t="s">
        <v>47</v>
      </c>
      <c r="O571" s="33"/>
      <c r="P571" s="191" t="n">
        <f aca="false">O571*H571</f>
        <v>0</v>
      </c>
      <c r="Q571" s="191" t="n">
        <v>0.00036062</v>
      </c>
      <c r="R571" s="191" t="n">
        <f aca="false">Q571*H571</f>
        <v>0.00468806</v>
      </c>
      <c r="S571" s="191" t="n">
        <v>0</v>
      </c>
      <c r="T571" s="192" t="n">
        <f aca="false">S571*H571</f>
        <v>0</v>
      </c>
      <c r="AR571" s="11" t="s">
        <v>135</v>
      </c>
      <c r="AT571" s="11" t="s">
        <v>248</v>
      </c>
      <c r="AU571" s="11" t="s">
        <v>85</v>
      </c>
      <c r="AY571" s="11" t="s">
        <v>126</v>
      </c>
      <c r="BE571" s="193" t="n">
        <f aca="false">IF(N571="základní",J571,0)</f>
        <v>0</v>
      </c>
      <c r="BF571" s="193" t="n">
        <f aca="false">IF(N571="snížená",J571,0)</f>
        <v>0</v>
      </c>
      <c r="BG571" s="193" t="n">
        <f aca="false">IF(N571="zákl. přenesená",J571,0)</f>
        <v>0</v>
      </c>
      <c r="BH571" s="193" t="n">
        <f aca="false">IF(N571="sníž. přenesená",J571,0)</f>
        <v>0</v>
      </c>
      <c r="BI571" s="193" t="n">
        <f aca="false">IF(N571="nulová",J571,0)</f>
        <v>0</v>
      </c>
      <c r="BJ571" s="11" t="s">
        <v>23</v>
      </c>
      <c r="BK571" s="193" t="n">
        <f aca="false">ROUND(I571*H571,2)</f>
        <v>0</v>
      </c>
      <c r="BL571" s="11" t="s">
        <v>135</v>
      </c>
      <c r="BM571" s="11" t="s">
        <v>1275</v>
      </c>
    </row>
    <row r="572" s="31" customFormat="true" ht="13.5" hidden="false" customHeight="false" outlineLevel="0" collapsed="false">
      <c r="B572" s="32"/>
      <c r="D572" s="196" t="s">
        <v>244</v>
      </c>
      <c r="F572" s="218" t="s">
        <v>1276</v>
      </c>
      <c r="I572" s="207"/>
      <c r="L572" s="32"/>
      <c r="M572" s="208"/>
      <c r="N572" s="33"/>
      <c r="O572" s="33"/>
      <c r="P572" s="33"/>
      <c r="Q572" s="33"/>
      <c r="R572" s="33"/>
      <c r="S572" s="33"/>
      <c r="T572" s="72"/>
      <c r="AT572" s="11" t="s">
        <v>244</v>
      </c>
      <c r="AU572" s="11" t="s">
        <v>85</v>
      </c>
    </row>
    <row r="573" s="31" customFormat="true" ht="22.5" hidden="false" customHeight="true" outlineLevel="0" collapsed="false">
      <c r="B573" s="180"/>
      <c r="C573" s="209" t="s">
        <v>1277</v>
      </c>
      <c r="D573" s="209" t="s">
        <v>248</v>
      </c>
      <c r="E573" s="210" t="s">
        <v>1278</v>
      </c>
      <c r="F573" s="211" t="s">
        <v>1279</v>
      </c>
      <c r="G573" s="212" t="s">
        <v>307</v>
      </c>
      <c r="H573" s="213" t="n">
        <v>11</v>
      </c>
      <c r="I573" s="214"/>
      <c r="J573" s="215" t="n">
        <f aca="false">ROUND(I573*H573,2)</f>
        <v>0</v>
      </c>
      <c r="K573" s="211" t="s">
        <v>252</v>
      </c>
      <c r="L573" s="32"/>
      <c r="M573" s="216"/>
      <c r="N573" s="217" t="s">
        <v>47</v>
      </c>
      <c r="O573" s="33"/>
      <c r="P573" s="191" t="n">
        <f aca="false">O573*H573</f>
        <v>0</v>
      </c>
      <c r="Q573" s="191" t="n">
        <v>0.000447988</v>
      </c>
      <c r="R573" s="191" t="n">
        <f aca="false">Q573*H573</f>
        <v>0.004927868</v>
      </c>
      <c r="S573" s="191" t="n">
        <v>0</v>
      </c>
      <c r="T573" s="192" t="n">
        <f aca="false">S573*H573</f>
        <v>0</v>
      </c>
      <c r="AR573" s="11" t="s">
        <v>135</v>
      </c>
      <c r="AT573" s="11" t="s">
        <v>248</v>
      </c>
      <c r="AU573" s="11" t="s">
        <v>85</v>
      </c>
      <c r="AY573" s="11" t="s">
        <v>126</v>
      </c>
      <c r="BE573" s="193" t="n">
        <f aca="false">IF(N573="základní",J573,0)</f>
        <v>0</v>
      </c>
      <c r="BF573" s="193" t="n">
        <f aca="false">IF(N573="snížená",J573,0)</f>
        <v>0</v>
      </c>
      <c r="BG573" s="193" t="n">
        <f aca="false">IF(N573="zákl. přenesená",J573,0)</f>
        <v>0</v>
      </c>
      <c r="BH573" s="193" t="n">
        <f aca="false">IF(N573="sníž. přenesená",J573,0)</f>
        <v>0</v>
      </c>
      <c r="BI573" s="193" t="n">
        <f aca="false">IF(N573="nulová",J573,0)</f>
        <v>0</v>
      </c>
      <c r="BJ573" s="11" t="s">
        <v>23</v>
      </c>
      <c r="BK573" s="193" t="n">
        <f aca="false">ROUND(I573*H573,2)</f>
        <v>0</v>
      </c>
      <c r="BL573" s="11" t="s">
        <v>135</v>
      </c>
      <c r="BM573" s="11" t="s">
        <v>1280</v>
      </c>
    </row>
    <row r="574" s="31" customFormat="true" ht="13.5" hidden="false" customHeight="false" outlineLevel="0" collapsed="false">
      <c r="B574" s="32"/>
      <c r="D574" s="196" t="s">
        <v>244</v>
      </c>
      <c r="F574" s="218" t="s">
        <v>1281</v>
      </c>
      <c r="I574" s="207"/>
      <c r="L574" s="32"/>
      <c r="M574" s="208"/>
      <c r="N574" s="33"/>
      <c r="O574" s="33"/>
      <c r="P574" s="33"/>
      <c r="Q574" s="33"/>
      <c r="R574" s="33"/>
      <c r="S574" s="33"/>
      <c r="T574" s="72"/>
      <c r="AT574" s="11" t="s">
        <v>244</v>
      </c>
      <c r="AU574" s="11" t="s">
        <v>85</v>
      </c>
    </row>
    <row r="575" s="31" customFormat="true" ht="22.5" hidden="false" customHeight="true" outlineLevel="0" collapsed="false">
      <c r="B575" s="180"/>
      <c r="C575" s="209" t="s">
        <v>1282</v>
      </c>
      <c r="D575" s="209" t="s">
        <v>248</v>
      </c>
      <c r="E575" s="210" t="s">
        <v>1283</v>
      </c>
      <c r="F575" s="211" t="s">
        <v>1284</v>
      </c>
      <c r="G575" s="212" t="s">
        <v>307</v>
      </c>
      <c r="H575" s="213" t="n">
        <v>5</v>
      </c>
      <c r="I575" s="214"/>
      <c r="J575" s="215" t="n">
        <f aca="false">ROUND(I575*H575,2)</f>
        <v>0</v>
      </c>
      <c r="K575" s="211" t="s">
        <v>252</v>
      </c>
      <c r="L575" s="32"/>
      <c r="M575" s="216"/>
      <c r="N575" s="217" t="s">
        <v>47</v>
      </c>
      <c r="O575" s="33"/>
      <c r="P575" s="191" t="n">
        <f aca="false">O575*H575</f>
        <v>0</v>
      </c>
      <c r="Q575" s="191" t="n">
        <v>0.0007623743</v>
      </c>
      <c r="R575" s="191" t="n">
        <f aca="false">Q575*H575</f>
        <v>0.0038118715</v>
      </c>
      <c r="S575" s="191" t="n">
        <v>0</v>
      </c>
      <c r="T575" s="192" t="n">
        <f aca="false">S575*H575</f>
        <v>0</v>
      </c>
      <c r="AR575" s="11" t="s">
        <v>135</v>
      </c>
      <c r="AT575" s="11" t="s">
        <v>248</v>
      </c>
      <c r="AU575" s="11" t="s">
        <v>85</v>
      </c>
      <c r="AY575" s="11" t="s">
        <v>126</v>
      </c>
      <c r="BE575" s="193" t="n">
        <f aca="false">IF(N575="základní",J575,0)</f>
        <v>0</v>
      </c>
      <c r="BF575" s="193" t="n">
        <f aca="false">IF(N575="snížená",J575,0)</f>
        <v>0</v>
      </c>
      <c r="BG575" s="193" t="n">
        <f aca="false">IF(N575="zákl. přenesená",J575,0)</f>
        <v>0</v>
      </c>
      <c r="BH575" s="193" t="n">
        <f aca="false">IF(N575="sníž. přenesená",J575,0)</f>
        <v>0</v>
      </c>
      <c r="BI575" s="193" t="n">
        <f aca="false">IF(N575="nulová",J575,0)</f>
        <v>0</v>
      </c>
      <c r="BJ575" s="11" t="s">
        <v>23</v>
      </c>
      <c r="BK575" s="193" t="n">
        <f aca="false">ROUND(I575*H575,2)</f>
        <v>0</v>
      </c>
      <c r="BL575" s="11" t="s">
        <v>135</v>
      </c>
      <c r="BM575" s="11" t="s">
        <v>1285</v>
      </c>
    </row>
    <row r="576" s="31" customFormat="true" ht="13.5" hidden="false" customHeight="false" outlineLevel="0" collapsed="false">
      <c r="B576" s="32"/>
      <c r="D576" s="196" t="s">
        <v>244</v>
      </c>
      <c r="F576" s="218" t="s">
        <v>1286</v>
      </c>
      <c r="I576" s="207"/>
      <c r="L576" s="32"/>
      <c r="M576" s="208"/>
      <c r="N576" s="33"/>
      <c r="O576" s="33"/>
      <c r="P576" s="33"/>
      <c r="Q576" s="33"/>
      <c r="R576" s="33"/>
      <c r="S576" s="33"/>
      <c r="T576" s="72"/>
      <c r="AT576" s="11" t="s">
        <v>244</v>
      </c>
      <c r="AU576" s="11" t="s">
        <v>85</v>
      </c>
    </row>
    <row r="577" s="31" customFormat="true" ht="22.5" hidden="false" customHeight="true" outlineLevel="0" collapsed="false">
      <c r="B577" s="180"/>
      <c r="C577" s="209" t="s">
        <v>1287</v>
      </c>
      <c r="D577" s="209" t="s">
        <v>248</v>
      </c>
      <c r="E577" s="210" t="s">
        <v>1288</v>
      </c>
      <c r="F577" s="211" t="s">
        <v>1289</v>
      </c>
      <c r="G577" s="212" t="s">
        <v>307</v>
      </c>
      <c r="H577" s="213" t="n">
        <v>1</v>
      </c>
      <c r="I577" s="214"/>
      <c r="J577" s="215" t="n">
        <f aca="false">ROUND(I577*H577,2)</f>
        <v>0</v>
      </c>
      <c r="K577" s="211" t="s">
        <v>252</v>
      </c>
      <c r="L577" s="32"/>
      <c r="M577" s="216"/>
      <c r="N577" s="217" t="s">
        <v>47</v>
      </c>
      <c r="O577" s="33"/>
      <c r="P577" s="191" t="n">
        <f aca="false">O577*H577</f>
        <v>0</v>
      </c>
      <c r="Q577" s="191" t="n">
        <v>0.0012986123</v>
      </c>
      <c r="R577" s="191" t="n">
        <f aca="false">Q577*H577</f>
        <v>0.0012986123</v>
      </c>
      <c r="S577" s="191" t="n">
        <v>0</v>
      </c>
      <c r="T577" s="192" t="n">
        <f aca="false">S577*H577</f>
        <v>0</v>
      </c>
      <c r="AR577" s="11" t="s">
        <v>135</v>
      </c>
      <c r="AT577" s="11" t="s">
        <v>248</v>
      </c>
      <c r="AU577" s="11" t="s">
        <v>85</v>
      </c>
      <c r="AY577" s="11" t="s">
        <v>126</v>
      </c>
      <c r="BE577" s="193" t="n">
        <f aca="false">IF(N577="základní",J577,0)</f>
        <v>0</v>
      </c>
      <c r="BF577" s="193" t="n">
        <f aca="false">IF(N577="snížená",J577,0)</f>
        <v>0</v>
      </c>
      <c r="BG577" s="193" t="n">
        <f aca="false">IF(N577="zákl. přenesená",J577,0)</f>
        <v>0</v>
      </c>
      <c r="BH577" s="193" t="n">
        <f aca="false">IF(N577="sníž. přenesená",J577,0)</f>
        <v>0</v>
      </c>
      <c r="BI577" s="193" t="n">
        <f aca="false">IF(N577="nulová",J577,0)</f>
        <v>0</v>
      </c>
      <c r="BJ577" s="11" t="s">
        <v>23</v>
      </c>
      <c r="BK577" s="193" t="n">
        <f aca="false">ROUND(I577*H577,2)</f>
        <v>0</v>
      </c>
      <c r="BL577" s="11" t="s">
        <v>135</v>
      </c>
      <c r="BM577" s="11" t="s">
        <v>1290</v>
      </c>
    </row>
    <row r="578" s="31" customFormat="true" ht="13.5" hidden="false" customHeight="false" outlineLevel="0" collapsed="false">
      <c r="B578" s="32"/>
      <c r="D578" s="196" t="s">
        <v>244</v>
      </c>
      <c r="F578" s="218" t="s">
        <v>1291</v>
      </c>
      <c r="I578" s="207"/>
      <c r="L578" s="32"/>
      <c r="M578" s="208"/>
      <c r="N578" s="33"/>
      <c r="O578" s="33"/>
      <c r="P578" s="33"/>
      <c r="Q578" s="33"/>
      <c r="R578" s="33"/>
      <c r="S578" s="33"/>
      <c r="T578" s="72"/>
      <c r="AT578" s="11" t="s">
        <v>244</v>
      </c>
      <c r="AU578" s="11" t="s">
        <v>85</v>
      </c>
    </row>
    <row r="579" s="31" customFormat="true" ht="22.5" hidden="false" customHeight="true" outlineLevel="0" collapsed="false">
      <c r="B579" s="180"/>
      <c r="C579" s="209" t="s">
        <v>1292</v>
      </c>
      <c r="D579" s="209" t="s">
        <v>248</v>
      </c>
      <c r="E579" s="210" t="s">
        <v>1293</v>
      </c>
      <c r="F579" s="211" t="s">
        <v>1294</v>
      </c>
      <c r="G579" s="212" t="s">
        <v>307</v>
      </c>
      <c r="H579" s="213" t="n">
        <v>14</v>
      </c>
      <c r="I579" s="214"/>
      <c r="J579" s="215" t="n">
        <f aca="false">ROUND(I579*H579,2)</f>
        <v>0</v>
      </c>
      <c r="K579" s="211" t="s">
        <v>252</v>
      </c>
      <c r="L579" s="32"/>
      <c r="M579" s="216"/>
      <c r="N579" s="217" t="s">
        <v>47</v>
      </c>
      <c r="O579" s="33"/>
      <c r="P579" s="191" t="n">
        <f aca="false">O579*H579</f>
        <v>0</v>
      </c>
      <c r="Q579" s="191" t="n">
        <v>0.0018144534</v>
      </c>
      <c r="R579" s="191" t="n">
        <f aca="false">Q579*H579</f>
        <v>0.0254023476</v>
      </c>
      <c r="S579" s="191" t="n">
        <v>0</v>
      </c>
      <c r="T579" s="192" t="n">
        <f aca="false">S579*H579</f>
        <v>0</v>
      </c>
      <c r="AR579" s="11" t="s">
        <v>135</v>
      </c>
      <c r="AT579" s="11" t="s">
        <v>248</v>
      </c>
      <c r="AU579" s="11" t="s">
        <v>85</v>
      </c>
      <c r="AY579" s="11" t="s">
        <v>126</v>
      </c>
      <c r="BE579" s="193" t="n">
        <f aca="false">IF(N579="základní",J579,0)</f>
        <v>0</v>
      </c>
      <c r="BF579" s="193" t="n">
        <f aca="false">IF(N579="snížená",J579,0)</f>
        <v>0</v>
      </c>
      <c r="BG579" s="193" t="n">
        <f aca="false">IF(N579="zákl. přenesená",J579,0)</f>
        <v>0</v>
      </c>
      <c r="BH579" s="193" t="n">
        <f aca="false">IF(N579="sníž. přenesená",J579,0)</f>
        <v>0</v>
      </c>
      <c r="BI579" s="193" t="n">
        <f aca="false">IF(N579="nulová",J579,0)</f>
        <v>0</v>
      </c>
      <c r="BJ579" s="11" t="s">
        <v>23</v>
      </c>
      <c r="BK579" s="193" t="n">
        <f aca="false">ROUND(I579*H579,2)</f>
        <v>0</v>
      </c>
      <c r="BL579" s="11" t="s">
        <v>135</v>
      </c>
      <c r="BM579" s="11" t="s">
        <v>1295</v>
      </c>
    </row>
    <row r="580" s="31" customFormat="true" ht="13.5" hidden="false" customHeight="false" outlineLevel="0" collapsed="false">
      <c r="B580" s="32"/>
      <c r="D580" s="196" t="s">
        <v>244</v>
      </c>
      <c r="F580" s="218" t="s">
        <v>1296</v>
      </c>
      <c r="I580" s="207"/>
      <c r="L580" s="32"/>
      <c r="M580" s="208"/>
      <c r="N580" s="33"/>
      <c r="O580" s="33"/>
      <c r="P580" s="33"/>
      <c r="Q580" s="33"/>
      <c r="R580" s="33"/>
      <c r="S580" s="33"/>
      <c r="T580" s="72"/>
      <c r="AT580" s="11" t="s">
        <v>244</v>
      </c>
      <c r="AU580" s="11" t="s">
        <v>85</v>
      </c>
    </row>
    <row r="581" s="31" customFormat="true" ht="22.5" hidden="false" customHeight="true" outlineLevel="0" collapsed="false">
      <c r="B581" s="180"/>
      <c r="C581" s="209" t="s">
        <v>1297</v>
      </c>
      <c r="D581" s="209" t="s">
        <v>248</v>
      </c>
      <c r="E581" s="210" t="s">
        <v>1298</v>
      </c>
      <c r="F581" s="211" t="s">
        <v>1299</v>
      </c>
      <c r="G581" s="212" t="s">
        <v>307</v>
      </c>
      <c r="H581" s="213" t="n">
        <v>320</v>
      </c>
      <c r="I581" s="214"/>
      <c r="J581" s="215" t="n">
        <f aca="false">ROUND(I581*H581,2)</f>
        <v>0</v>
      </c>
      <c r="K581" s="211" t="s">
        <v>252</v>
      </c>
      <c r="L581" s="32"/>
      <c r="M581" s="216"/>
      <c r="N581" s="217" t="s">
        <v>47</v>
      </c>
      <c r="O581" s="33"/>
      <c r="P581" s="191" t="n">
        <f aca="false">O581*H581</f>
        <v>0</v>
      </c>
      <c r="Q581" s="191" t="n">
        <v>0.00022405</v>
      </c>
      <c r="R581" s="191" t="n">
        <f aca="false">Q581*H581</f>
        <v>0.071696</v>
      </c>
      <c r="S581" s="191" t="n">
        <v>0</v>
      </c>
      <c r="T581" s="192" t="n">
        <f aca="false">S581*H581</f>
        <v>0</v>
      </c>
      <c r="AR581" s="11" t="s">
        <v>135</v>
      </c>
      <c r="AT581" s="11" t="s">
        <v>248</v>
      </c>
      <c r="AU581" s="11" t="s">
        <v>85</v>
      </c>
      <c r="AY581" s="11" t="s">
        <v>126</v>
      </c>
      <c r="BE581" s="193" t="n">
        <f aca="false">IF(N581="základní",J581,0)</f>
        <v>0</v>
      </c>
      <c r="BF581" s="193" t="n">
        <f aca="false">IF(N581="snížená",J581,0)</f>
        <v>0</v>
      </c>
      <c r="BG581" s="193" t="n">
        <f aca="false">IF(N581="zákl. přenesená",J581,0)</f>
        <v>0</v>
      </c>
      <c r="BH581" s="193" t="n">
        <f aca="false">IF(N581="sníž. přenesená",J581,0)</f>
        <v>0</v>
      </c>
      <c r="BI581" s="193" t="n">
        <f aca="false">IF(N581="nulová",J581,0)</f>
        <v>0</v>
      </c>
      <c r="BJ581" s="11" t="s">
        <v>23</v>
      </c>
      <c r="BK581" s="193" t="n">
        <f aca="false">ROUND(I581*H581,2)</f>
        <v>0</v>
      </c>
      <c r="BL581" s="11" t="s">
        <v>135</v>
      </c>
      <c r="BM581" s="11" t="s">
        <v>1300</v>
      </c>
    </row>
    <row r="582" s="31" customFormat="true" ht="27" hidden="false" customHeight="false" outlineLevel="0" collapsed="false">
      <c r="B582" s="32"/>
      <c r="D582" s="196" t="s">
        <v>244</v>
      </c>
      <c r="F582" s="218" t="s">
        <v>1301</v>
      </c>
      <c r="I582" s="207"/>
      <c r="L582" s="32"/>
      <c r="M582" s="208"/>
      <c r="N582" s="33"/>
      <c r="O582" s="33"/>
      <c r="P582" s="33"/>
      <c r="Q582" s="33"/>
      <c r="R582" s="33"/>
      <c r="S582" s="33"/>
      <c r="T582" s="72"/>
      <c r="AT582" s="11" t="s">
        <v>244</v>
      </c>
      <c r="AU582" s="11" t="s">
        <v>85</v>
      </c>
    </row>
    <row r="583" s="31" customFormat="true" ht="22.5" hidden="false" customHeight="true" outlineLevel="0" collapsed="false">
      <c r="B583" s="180"/>
      <c r="C583" s="209" t="s">
        <v>1302</v>
      </c>
      <c r="D583" s="209" t="s">
        <v>248</v>
      </c>
      <c r="E583" s="210" t="s">
        <v>1303</v>
      </c>
      <c r="F583" s="211" t="s">
        <v>1304</v>
      </c>
      <c r="G583" s="212" t="s">
        <v>307</v>
      </c>
      <c r="H583" s="213" t="n">
        <v>2</v>
      </c>
      <c r="I583" s="214"/>
      <c r="J583" s="215" t="n">
        <f aca="false">ROUND(I583*H583,2)</f>
        <v>0</v>
      </c>
      <c r="K583" s="211" t="s">
        <v>252</v>
      </c>
      <c r="L583" s="32"/>
      <c r="M583" s="216"/>
      <c r="N583" s="217" t="s">
        <v>47</v>
      </c>
      <c r="O583" s="33"/>
      <c r="P583" s="191" t="n">
        <f aca="false">O583*H583</f>
        <v>0</v>
      </c>
      <c r="Q583" s="191" t="n">
        <v>0.00018505</v>
      </c>
      <c r="R583" s="191" t="n">
        <f aca="false">Q583*H583</f>
        <v>0.0003701</v>
      </c>
      <c r="S583" s="191" t="n">
        <v>0</v>
      </c>
      <c r="T583" s="192" t="n">
        <f aca="false">S583*H583</f>
        <v>0</v>
      </c>
      <c r="AR583" s="11" t="s">
        <v>135</v>
      </c>
      <c r="AT583" s="11" t="s">
        <v>248</v>
      </c>
      <c r="AU583" s="11" t="s">
        <v>85</v>
      </c>
      <c r="AY583" s="11" t="s">
        <v>126</v>
      </c>
      <c r="BE583" s="193" t="n">
        <f aca="false">IF(N583="základní",J583,0)</f>
        <v>0</v>
      </c>
      <c r="BF583" s="193" t="n">
        <f aca="false">IF(N583="snížená",J583,0)</f>
        <v>0</v>
      </c>
      <c r="BG583" s="193" t="n">
        <f aca="false">IF(N583="zákl. přenesená",J583,0)</f>
        <v>0</v>
      </c>
      <c r="BH583" s="193" t="n">
        <f aca="false">IF(N583="sníž. přenesená",J583,0)</f>
        <v>0</v>
      </c>
      <c r="BI583" s="193" t="n">
        <f aca="false">IF(N583="nulová",J583,0)</f>
        <v>0</v>
      </c>
      <c r="BJ583" s="11" t="s">
        <v>23</v>
      </c>
      <c r="BK583" s="193" t="n">
        <f aca="false">ROUND(I583*H583,2)</f>
        <v>0</v>
      </c>
      <c r="BL583" s="11" t="s">
        <v>135</v>
      </c>
      <c r="BM583" s="11" t="s">
        <v>1305</v>
      </c>
    </row>
    <row r="584" s="31" customFormat="true" ht="13.5" hidden="false" customHeight="false" outlineLevel="0" collapsed="false">
      <c r="B584" s="32"/>
      <c r="D584" s="205" t="s">
        <v>244</v>
      </c>
      <c r="F584" s="206" t="s">
        <v>1306</v>
      </c>
      <c r="I584" s="207"/>
      <c r="L584" s="32"/>
      <c r="M584" s="208"/>
      <c r="N584" s="33"/>
      <c r="O584" s="33"/>
      <c r="P584" s="33"/>
      <c r="Q584" s="33"/>
      <c r="R584" s="33"/>
      <c r="S584" s="33"/>
      <c r="T584" s="72"/>
      <c r="AT584" s="11" t="s">
        <v>244</v>
      </c>
      <c r="AU584" s="11" t="s">
        <v>85</v>
      </c>
    </row>
    <row r="585" s="194" customFormat="true" ht="13.5" hidden="false" customHeight="false" outlineLevel="0" collapsed="false">
      <c r="B585" s="195"/>
      <c r="D585" s="196" t="s">
        <v>137</v>
      </c>
      <c r="E585" s="197"/>
      <c r="F585" s="198" t="s">
        <v>85</v>
      </c>
      <c r="H585" s="199" t="n">
        <v>2</v>
      </c>
      <c r="I585" s="200"/>
      <c r="L585" s="195"/>
      <c r="M585" s="201"/>
      <c r="N585" s="202"/>
      <c r="O585" s="202"/>
      <c r="P585" s="202"/>
      <c r="Q585" s="202"/>
      <c r="R585" s="202"/>
      <c r="S585" s="202"/>
      <c r="T585" s="203"/>
      <c r="AT585" s="204" t="s">
        <v>137</v>
      </c>
      <c r="AU585" s="204" t="s">
        <v>85</v>
      </c>
      <c r="AV585" s="194" t="s">
        <v>85</v>
      </c>
      <c r="AW585" s="194" t="s">
        <v>40</v>
      </c>
      <c r="AX585" s="194" t="s">
        <v>23</v>
      </c>
      <c r="AY585" s="204" t="s">
        <v>126</v>
      </c>
    </row>
    <row r="586" s="31" customFormat="true" ht="22.5" hidden="false" customHeight="true" outlineLevel="0" collapsed="false">
      <c r="B586" s="180"/>
      <c r="C586" s="209" t="s">
        <v>1307</v>
      </c>
      <c r="D586" s="209" t="s">
        <v>248</v>
      </c>
      <c r="E586" s="210" t="s">
        <v>1308</v>
      </c>
      <c r="F586" s="211" t="s">
        <v>1309</v>
      </c>
      <c r="G586" s="212" t="s">
        <v>307</v>
      </c>
      <c r="H586" s="213" t="n">
        <v>4</v>
      </c>
      <c r="I586" s="214"/>
      <c r="J586" s="215" t="n">
        <f aca="false">ROUND(I586*H586,2)</f>
        <v>0</v>
      </c>
      <c r="K586" s="211" t="s">
        <v>252</v>
      </c>
      <c r="L586" s="32"/>
      <c r="M586" s="216"/>
      <c r="N586" s="217" t="s">
        <v>47</v>
      </c>
      <c r="O586" s="33"/>
      <c r="P586" s="191" t="n">
        <f aca="false">O586*H586</f>
        <v>0</v>
      </c>
      <c r="Q586" s="191" t="n">
        <v>0.00033505</v>
      </c>
      <c r="R586" s="191" t="n">
        <f aca="false">Q586*H586</f>
        <v>0.0013402</v>
      </c>
      <c r="S586" s="191" t="n">
        <v>0</v>
      </c>
      <c r="T586" s="192" t="n">
        <f aca="false">S586*H586</f>
        <v>0</v>
      </c>
      <c r="AR586" s="11" t="s">
        <v>135</v>
      </c>
      <c r="AT586" s="11" t="s">
        <v>248</v>
      </c>
      <c r="AU586" s="11" t="s">
        <v>85</v>
      </c>
      <c r="AY586" s="11" t="s">
        <v>126</v>
      </c>
      <c r="BE586" s="193" t="n">
        <f aca="false">IF(N586="základní",J586,0)</f>
        <v>0</v>
      </c>
      <c r="BF586" s="193" t="n">
        <f aca="false">IF(N586="snížená",J586,0)</f>
        <v>0</v>
      </c>
      <c r="BG586" s="193" t="n">
        <f aca="false">IF(N586="zákl. přenesená",J586,0)</f>
        <v>0</v>
      </c>
      <c r="BH586" s="193" t="n">
        <f aca="false">IF(N586="sníž. přenesená",J586,0)</f>
        <v>0</v>
      </c>
      <c r="BI586" s="193" t="n">
        <f aca="false">IF(N586="nulová",J586,0)</f>
        <v>0</v>
      </c>
      <c r="BJ586" s="11" t="s">
        <v>23</v>
      </c>
      <c r="BK586" s="193" t="n">
        <f aca="false">ROUND(I586*H586,2)</f>
        <v>0</v>
      </c>
      <c r="BL586" s="11" t="s">
        <v>135</v>
      </c>
      <c r="BM586" s="11" t="s">
        <v>1310</v>
      </c>
    </row>
    <row r="587" s="31" customFormat="true" ht="13.5" hidden="false" customHeight="false" outlineLevel="0" collapsed="false">
      <c r="B587" s="32"/>
      <c r="D587" s="196" t="s">
        <v>244</v>
      </c>
      <c r="F587" s="218" t="s">
        <v>1311</v>
      </c>
      <c r="I587" s="207"/>
      <c r="L587" s="32"/>
      <c r="M587" s="208"/>
      <c r="N587" s="33"/>
      <c r="O587" s="33"/>
      <c r="P587" s="33"/>
      <c r="Q587" s="33"/>
      <c r="R587" s="33"/>
      <c r="S587" s="33"/>
      <c r="T587" s="72"/>
      <c r="AT587" s="11" t="s">
        <v>244</v>
      </c>
      <c r="AU587" s="11" t="s">
        <v>85</v>
      </c>
    </row>
    <row r="588" s="31" customFormat="true" ht="22.5" hidden="false" customHeight="true" outlineLevel="0" collapsed="false">
      <c r="B588" s="180"/>
      <c r="C588" s="209" t="s">
        <v>1312</v>
      </c>
      <c r="D588" s="209" t="s">
        <v>248</v>
      </c>
      <c r="E588" s="210" t="s">
        <v>1313</v>
      </c>
      <c r="F588" s="211" t="s">
        <v>1314</v>
      </c>
      <c r="G588" s="212" t="s">
        <v>307</v>
      </c>
      <c r="H588" s="213" t="n">
        <v>2</v>
      </c>
      <c r="I588" s="214"/>
      <c r="J588" s="215" t="n">
        <f aca="false">ROUND(I588*H588,2)</f>
        <v>0</v>
      </c>
      <c r="K588" s="211" t="s">
        <v>252</v>
      </c>
      <c r="L588" s="32"/>
      <c r="M588" s="216"/>
      <c r="N588" s="217" t="s">
        <v>47</v>
      </c>
      <c r="O588" s="33"/>
      <c r="P588" s="191" t="n">
        <f aca="false">O588*H588</f>
        <v>0</v>
      </c>
      <c r="Q588" s="191" t="n">
        <v>0.00057005</v>
      </c>
      <c r="R588" s="191" t="n">
        <f aca="false">Q588*H588</f>
        <v>0.0011401</v>
      </c>
      <c r="S588" s="191" t="n">
        <v>0</v>
      </c>
      <c r="T588" s="192" t="n">
        <f aca="false">S588*H588</f>
        <v>0</v>
      </c>
      <c r="AR588" s="11" t="s">
        <v>135</v>
      </c>
      <c r="AT588" s="11" t="s">
        <v>248</v>
      </c>
      <c r="AU588" s="11" t="s">
        <v>85</v>
      </c>
      <c r="AY588" s="11" t="s">
        <v>126</v>
      </c>
      <c r="BE588" s="193" t="n">
        <f aca="false">IF(N588="základní",J588,0)</f>
        <v>0</v>
      </c>
      <c r="BF588" s="193" t="n">
        <f aca="false">IF(N588="snížená",J588,0)</f>
        <v>0</v>
      </c>
      <c r="BG588" s="193" t="n">
        <f aca="false">IF(N588="zákl. přenesená",J588,0)</f>
        <v>0</v>
      </c>
      <c r="BH588" s="193" t="n">
        <f aca="false">IF(N588="sníž. přenesená",J588,0)</f>
        <v>0</v>
      </c>
      <c r="BI588" s="193" t="n">
        <f aca="false">IF(N588="nulová",J588,0)</f>
        <v>0</v>
      </c>
      <c r="BJ588" s="11" t="s">
        <v>23</v>
      </c>
      <c r="BK588" s="193" t="n">
        <f aca="false">ROUND(I588*H588,2)</f>
        <v>0</v>
      </c>
      <c r="BL588" s="11" t="s">
        <v>135</v>
      </c>
      <c r="BM588" s="11" t="s">
        <v>1315</v>
      </c>
    </row>
    <row r="589" s="31" customFormat="true" ht="13.5" hidden="false" customHeight="false" outlineLevel="0" collapsed="false">
      <c r="B589" s="32"/>
      <c r="D589" s="196" t="s">
        <v>244</v>
      </c>
      <c r="F589" s="218" t="s">
        <v>1316</v>
      </c>
      <c r="I589" s="207"/>
      <c r="L589" s="32"/>
      <c r="M589" s="208"/>
      <c r="N589" s="33"/>
      <c r="O589" s="33"/>
      <c r="P589" s="33"/>
      <c r="Q589" s="33"/>
      <c r="R589" s="33"/>
      <c r="S589" s="33"/>
      <c r="T589" s="72"/>
      <c r="AT589" s="11" t="s">
        <v>244</v>
      </c>
      <c r="AU589" s="11" t="s">
        <v>85</v>
      </c>
    </row>
    <row r="590" s="31" customFormat="true" ht="22.5" hidden="false" customHeight="true" outlineLevel="0" collapsed="false">
      <c r="B590" s="180"/>
      <c r="C590" s="209" t="s">
        <v>1317</v>
      </c>
      <c r="D590" s="209" t="s">
        <v>248</v>
      </c>
      <c r="E590" s="210" t="s">
        <v>1318</v>
      </c>
      <c r="F590" s="211" t="s">
        <v>1319</v>
      </c>
      <c r="G590" s="212" t="s">
        <v>307</v>
      </c>
      <c r="H590" s="213" t="n">
        <v>3</v>
      </c>
      <c r="I590" s="214"/>
      <c r="J590" s="215" t="n">
        <f aca="false">ROUND(I590*H590,2)</f>
        <v>0</v>
      </c>
      <c r="K590" s="211" t="s">
        <v>252</v>
      </c>
      <c r="L590" s="32"/>
      <c r="M590" s="216"/>
      <c r="N590" s="217" t="s">
        <v>47</v>
      </c>
      <c r="O590" s="33"/>
      <c r="P590" s="191" t="n">
        <f aca="false">O590*H590</f>
        <v>0</v>
      </c>
      <c r="Q590" s="191" t="n">
        <v>0.00124005</v>
      </c>
      <c r="R590" s="191" t="n">
        <f aca="false">Q590*H590</f>
        <v>0.00372015</v>
      </c>
      <c r="S590" s="191" t="n">
        <v>0</v>
      </c>
      <c r="T590" s="192" t="n">
        <f aca="false">S590*H590</f>
        <v>0</v>
      </c>
      <c r="AR590" s="11" t="s">
        <v>135</v>
      </c>
      <c r="AT590" s="11" t="s">
        <v>248</v>
      </c>
      <c r="AU590" s="11" t="s">
        <v>85</v>
      </c>
      <c r="AY590" s="11" t="s">
        <v>126</v>
      </c>
      <c r="BE590" s="193" t="n">
        <f aca="false">IF(N590="základní",J590,0)</f>
        <v>0</v>
      </c>
      <c r="BF590" s="193" t="n">
        <f aca="false">IF(N590="snížená",J590,0)</f>
        <v>0</v>
      </c>
      <c r="BG590" s="193" t="n">
        <f aca="false">IF(N590="zákl. přenesená",J590,0)</f>
        <v>0</v>
      </c>
      <c r="BH590" s="193" t="n">
        <f aca="false">IF(N590="sníž. přenesená",J590,0)</f>
        <v>0</v>
      </c>
      <c r="BI590" s="193" t="n">
        <f aca="false">IF(N590="nulová",J590,0)</f>
        <v>0</v>
      </c>
      <c r="BJ590" s="11" t="s">
        <v>23</v>
      </c>
      <c r="BK590" s="193" t="n">
        <f aca="false">ROUND(I590*H590,2)</f>
        <v>0</v>
      </c>
      <c r="BL590" s="11" t="s">
        <v>135</v>
      </c>
      <c r="BM590" s="11" t="s">
        <v>1320</v>
      </c>
    </row>
    <row r="591" s="31" customFormat="true" ht="13.5" hidden="false" customHeight="false" outlineLevel="0" collapsed="false">
      <c r="B591" s="32"/>
      <c r="D591" s="205" t="s">
        <v>244</v>
      </c>
      <c r="F591" s="206" t="s">
        <v>1321</v>
      </c>
      <c r="I591" s="207"/>
      <c r="L591" s="32"/>
      <c r="M591" s="208"/>
      <c r="N591" s="33"/>
      <c r="O591" s="33"/>
      <c r="P591" s="33"/>
      <c r="Q591" s="33"/>
      <c r="R591" s="33"/>
      <c r="S591" s="33"/>
      <c r="T591" s="72"/>
      <c r="AT591" s="11" t="s">
        <v>244</v>
      </c>
      <c r="AU591" s="11" t="s">
        <v>85</v>
      </c>
    </row>
    <row r="592" s="194" customFormat="true" ht="13.5" hidden="false" customHeight="false" outlineLevel="0" collapsed="false">
      <c r="B592" s="195"/>
      <c r="D592" s="196" t="s">
        <v>137</v>
      </c>
      <c r="E592" s="197"/>
      <c r="F592" s="198" t="s">
        <v>1256</v>
      </c>
      <c r="H592" s="199" t="n">
        <v>3</v>
      </c>
      <c r="I592" s="200"/>
      <c r="L592" s="195"/>
      <c r="M592" s="201"/>
      <c r="N592" s="202"/>
      <c r="O592" s="202"/>
      <c r="P592" s="202"/>
      <c r="Q592" s="202"/>
      <c r="R592" s="202"/>
      <c r="S592" s="202"/>
      <c r="T592" s="203"/>
      <c r="AT592" s="204" t="s">
        <v>137</v>
      </c>
      <c r="AU592" s="204" t="s">
        <v>85</v>
      </c>
      <c r="AV592" s="194" t="s">
        <v>85</v>
      </c>
      <c r="AW592" s="194" t="s">
        <v>40</v>
      </c>
      <c r="AX592" s="194" t="s">
        <v>23</v>
      </c>
      <c r="AY592" s="204" t="s">
        <v>126</v>
      </c>
    </row>
    <row r="593" s="31" customFormat="true" ht="22.5" hidden="false" customHeight="true" outlineLevel="0" collapsed="false">
      <c r="B593" s="180"/>
      <c r="C593" s="209" t="s">
        <v>1322</v>
      </c>
      <c r="D593" s="209" t="s">
        <v>248</v>
      </c>
      <c r="E593" s="210" t="s">
        <v>1323</v>
      </c>
      <c r="F593" s="211" t="s">
        <v>1324</v>
      </c>
      <c r="G593" s="212" t="s">
        <v>307</v>
      </c>
      <c r="H593" s="213" t="n">
        <v>2</v>
      </c>
      <c r="I593" s="214"/>
      <c r="J593" s="215" t="n">
        <f aca="false">ROUND(I593*H593,2)</f>
        <v>0</v>
      </c>
      <c r="K593" s="211" t="s">
        <v>252</v>
      </c>
      <c r="L593" s="32"/>
      <c r="M593" s="216"/>
      <c r="N593" s="217" t="s">
        <v>47</v>
      </c>
      <c r="O593" s="33"/>
      <c r="P593" s="191" t="n">
        <f aca="false">O593*H593</f>
        <v>0</v>
      </c>
      <c r="Q593" s="191" t="n">
        <v>0.00114405</v>
      </c>
      <c r="R593" s="191" t="n">
        <f aca="false">Q593*H593</f>
        <v>0.0022881</v>
      </c>
      <c r="S593" s="191" t="n">
        <v>0</v>
      </c>
      <c r="T593" s="192" t="n">
        <f aca="false">S593*H593</f>
        <v>0</v>
      </c>
      <c r="AR593" s="11" t="s">
        <v>135</v>
      </c>
      <c r="AT593" s="11" t="s">
        <v>248</v>
      </c>
      <c r="AU593" s="11" t="s">
        <v>85</v>
      </c>
      <c r="AY593" s="11" t="s">
        <v>126</v>
      </c>
      <c r="BE593" s="193" t="n">
        <f aca="false">IF(N593="základní",J593,0)</f>
        <v>0</v>
      </c>
      <c r="BF593" s="193" t="n">
        <f aca="false">IF(N593="snížená",J593,0)</f>
        <v>0</v>
      </c>
      <c r="BG593" s="193" t="n">
        <f aca="false">IF(N593="zákl. přenesená",J593,0)</f>
        <v>0</v>
      </c>
      <c r="BH593" s="193" t="n">
        <f aca="false">IF(N593="sníž. přenesená",J593,0)</f>
        <v>0</v>
      </c>
      <c r="BI593" s="193" t="n">
        <f aca="false">IF(N593="nulová",J593,0)</f>
        <v>0</v>
      </c>
      <c r="BJ593" s="11" t="s">
        <v>23</v>
      </c>
      <c r="BK593" s="193" t="n">
        <f aca="false">ROUND(I593*H593,2)</f>
        <v>0</v>
      </c>
      <c r="BL593" s="11" t="s">
        <v>135</v>
      </c>
      <c r="BM593" s="11" t="s">
        <v>1325</v>
      </c>
    </row>
    <row r="594" s="31" customFormat="true" ht="13.5" hidden="false" customHeight="false" outlineLevel="0" collapsed="false">
      <c r="B594" s="32"/>
      <c r="D594" s="196" t="s">
        <v>244</v>
      </c>
      <c r="F594" s="218" t="s">
        <v>1326</v>
      </c>
      <c r="I594" s="207"/>
      <c r="L594" s="32"/>
      <c r="M594" s="208"/>
      <c r="N594" s="33"/>
      <c r="O594" s="33"/>
      <c r="P594" s="33"/>
      <c r="Q594" s="33"/>
      <c r="R594" s="33"/>
      <c r="S594" s="33"/>
      <c r="T594" s="72"/>
      <c r="AT594" s="11" t="s">
        <v>244</v>
      </c>
      <c r="AU594" s="11" t="s">
        <v>85</v>
      </c>
    </row>
    <row r="595" s="31" customFormat="true" ht="22.5" hidden="false" customHeight="true" outlineLevel="0" collapsed="false">
      <c r="B595" s="180"/>
      <c r="C595" s="209" t="s">
        <v>1327</v>
      </c>
      <c r="D595" s="209" t="s">
        <v>248</v>
      </c>
      <c r="E595" s="210" t="s">
        <v>1328</v>
      </c>
      <c r="F595" s="211" t="s">
        <v>1329</v>
      </c>
      <c r="G595" s="212" t="s">
        <v>307</v>
      </c>
      <c r="H595" s="213" t="n">
        <v>7</v>
      </c>
      <c r="I595" s="214"/>
      <c r="J595" s="215" t="n">
        <f aca="false">ROUND(I595*H595,2)</f>
        <v>0</v>
      </c>
      <c r="K595" s="211" t="s">
        <v>252</v>
      </c>
      <c r="L595" s="32"/>
      <c r="M595" s="216"/>
      <c r="N595" s="217" t="s">
        <v>47</v>
      </c>
      <c r="O595" s="33"/>
      <c r="P595" s="191" t="n">
        <f aca="false">O595*H595</f>
        <v>0</v>
      </c>
      <c r="Q595" s="191" t="n">
        <v>0.00172605</v>
      </c>
      <c r="R595" s="191" t="n">
        <f aca="false">Q595*H595</f>
        <v>0.01208235</v>
      </c>
      <c r="S595" s="191" t="n">
        <v>0</v>
      </c>
      <c r="T595" s="192" t="n">
        <f aca="false">S595*H595</f>
        <v>0</v>
      </c>
      <c r="AR595" s="11" t="s">
        <v>135</v>
      </c>
      <c r="AT595" s="11" t="s">
        <v>248</v>
      </c>
      <c r="AU595" s="11" t="s">
        <v>85</v>
      </c>
      <c r="AY595" s="11" t="s">
        <v>126</v>
      </c>
      <c r="BE595" s="193" t="n">
        <f aca="false">IF(N595="základní",J595,0)</f>
        <v>0</v>
      </c>
      <c r="BF595" s="193" t="n">
        <f aca="false">IF(N595="snížená",J595,0)</f>
        <v>0</v>
      </c>
      <c r="BG595" s="193" t="n">
        <f aca="false">IF(N595="zákl. přenesená",J595,0)</f>
        <v>0</v>
      </c>
      <c r="BH595" s="193" t="n">
        <f aca="false">IF(N595="sníž. přenesená",J595,0)</f>
        <v>0</v>
      </c>
      <c r="BI595" s="193" t="n">
        <f aca="false">IF(N595="nulová",J595,0)</f>
        <v>0</v>
      </c>
      <c r="BJ595" s="11" t="s">
        <v>23</v>
      </c>
      <c r="BK595" s="193" t="n">
        <f aca="false">ROUND(I595*H595,2)</f>
        <v>0</v>
      </c>
      <c r="BL595" s="11" t="s">
        <v>135</v>
      </c>
      <c r="BM595" s="11" t="s">
        <v>1330</v>
      </c>
    </row>
    <row r="596" s="31" customFormat="true" ht="13.5" hidden="false" customHeight="false" outlineLevel="0" collapsed="false">
      <c r="B596" s="32"/>
      <c r="D596" s="205" t="s">
        <v>244</v>
      </c>
      <c r="F596" s="206" t="s">
        <v>1331</v>
      </c>
      <c r="I596" s="207"/>
      <c r="L596" s="32"/>
      <c r="M596" s="208"/>
      <c r="N596" s="33"/>
      <c r="O596" s="33"/>
      <c r="P596" s="33"/>
      <c r="Q596" s="33"/>
      <c r="R596" s="33"/>
      <c r="S596" s="33"/>
      <c r="T596" s="72"/>
      <c r="AT596" s="11" t="s">
        <v>244</v>
      </c>
      <c r="AU596" s="11" t="s">
        <v>85</v>
      </c>
    </row>
    <row r="597" s="194" customFormat="true" ht="13.5" hidden="false" customHeight="false" outlineLevel="0" collapsed="false">
      <c r="B597" s="195"/>
      <c r="D597" s="196" t="s">
        <v>137</v>
      </c>
      <c r="E597" s="197"/>
      <c r="F597" s="198" t="s">
        <v>1332</v>
      </c>
      <c r="H597" s="199" t="n">
        <v>7</v>
      </c>
      <c r="I597" s="200"/>
      <c r="L597" s="195"/>
      <c r="M597" s="201"/>
      <c r="N597" s="202"/>
      <c r="O597" s="202"/>
      <c r="P597" s="202"/>
      <c r="Q597" s="202"/>
      <c r="R597" s="202"/>
      <c r="S597" s="202"/>
      <c r="T597" s="203"/>
      <c r="AT597" s="204" t="s">
        <v>137</v>
      </c>
      <c r="AU597" s="204" t="s">
        <v>85</v>
      </c>
      <c r="AV597" s="194" t="s">
        <v>85</v>
      </c>
      <c r="AW597" s="194" t="s">
        <v>40</v>
      </c>
      <c r="AX597" s="194" t="s">
        <v>23</v>
      </c>
      <c r="AY597" s="204" t="s">
        <v>126</v>
      </c>
    </row>
    <row r="598" s="31" customFormat="true" ht="22.5" hidden="false" customHeight="true" outlineLevel="0" collapsed="false">
      <c r="B598" s="180"/>
      <c r="C598" s="209" t="s">
        <v>1333</v>
      </c>
      <c r="D598" s="209" t="s">
        <v>248</v>
      </c>
      <c r="E598" s="210" t="s">
        <v>1334</v>
      </c>
      <c r="F598" s="211" t="s">
        <v>1335</v>
      </c>
      <c r="G598" s="212" t="s">
        <v>307</v>
      </c>
      <c r="H598" s="213" t="n">
        <v>125</v>
      </c>
      <c r="I598" s="214"/>
      <c r="J598" s="215" t="n">
        <f aca="false">ROUND(I598*H598,2)</f>
        <v>0</v>
      </c>
      <c r="K598" s="211" t="s">
        <v>252</v>
      </c>
      <c r="L598" s="32"/>
      <c r="M598" s="216"/>
      <c r="N598" s="217" t="s">
        <v>47</v>
      </c>
      <c r="O598" s="33"/>
      <c r="P598" s="191" t="n">
        <f aca="false">O598*H598</f>
        <v>0</v>
      </c>
      <c r="Q598" s="191" t="n">
        <v>0.00020605</v>
      </c>
      <c r="R598" s="191" t="n">
        <f aca="false">Q598*H598</f>
        <v>0.02575625</v>
      </c>
      <c r="S598" s="191" t="n">
        <v>0</v>
      </c>
      <c r="T598" s="192" t="n">
        <f aca="false">S598*H598</f>
        <v>0</v>
      </c>
      <c r="AR598" s="11" t="s">
        <v>135</v>
      </c>
      <c r="AT598" s="11" t="s">
        <v>248</v>
      </c>
      <c r="AU598" s="11" t="s">
        <v>85</v>
      </c>
      <c r="AY598" s="11" t="s">
        <v>126</v>
      </c>
      <c r="BE598" s="193" t="n">
        <f aca="false">IF(N598="základní",J598,0)</f>
        <v>0</v>
      </c>
      <c r="BF598" s="193" t="n">
        <f aca="false">IF(N598="snížená",J598,0)</f>
        <v>0</v>
      </c>
      <c r="BG598" s="193" t="n">
        <f aca="false">IF(N598="zákl. přenesená",J598,0)</f>
        <v>0</v>
      </c>
      <c r="BH598" s="193" t="n">
        <f aca="false">IF(N598="sníž. přenesená",J598,0)</f>
        <v>0</v>
      </c>
      <c r="BI598" s="193" t="n">
        <f aca="false">IF(N598="nulová",J598,0)</f>
        <v>0</v>
      </c>
      <c r="BJ598" s="11" t="s">
        <v>23</v>
      </c>
      <c r="BK598" s="193" t="n">
        <f aca="false">ROUND(I598*H598,2)</f>
        <v>0</v>
      </c>
      <c r="BL598" s="11" t="s">
        <v>135</v>
      </c>
      <c r="BM598" s="11" t="s">
        <v>1336</v>
      </c>
    </row>
    <row r="599" s="31" customFormat="true" ht="13.5" hidden="false" customHeight="false" outlineLevel="0" collapsed="false">
      <c r="B599" s="32"/>
      <c r="D599" s="205" t="s">
        <v>244</v>
      </c>
      <c r="F599" s="206" t="s">
        <v>1337</v>
      </c>
      <c r="I599" s="207"/>
      <c r="L599" s="32"/>
      <c r="M599" s="208"/>
      <c r="N599" s="33"/>
      <c r="O599" s="33"/>
      <c r="P599" s="33"/>
      <c r="Q599" s="33"/>
      <c r="R599" s="33"/>
      <c r="S599" s="33"/>
      <c r="T599" s="72"/>
      <c r="AT599" s="11" t="s">
        <v>244</v>
      </c>
      <c r="AU599" s="11" t="s">
        <v>85</v>
      </c>
    </row>
    <row r="600" s="194" customFormat="true" ht="13.5" hidden="false" customHeight="false" outlineLevel="0" collapsed="false">
      <c r="B600" s="195"/>
      <c r="D600" s="196" t="s">
        <v>137</v>
      </c>
      <c r="E600" s="197"/>
      <c r="F600" s="198" t="s">
        <v>1338</v>
      </c>
      <c r="H600" s="199" t="n">
        <v>125</v>
      </c>
      <c r="I600" s="200"/>
      <c r="L600" s="195"/>
      <c r="M600" s="201"/>
      <c r="N600" s="202"/>
      <c r="O600" s="202"/>
      <c r="P600" s="202"/>
      <c r="Q600" s="202"/>
      <c r="R600" s="202"/>
      <c r="S600" s="202"/>
      <c r="T600" s="203"/>
      <c r="AT600" s="204" t="s">
        <v>137</v>
      </c>
      <c r="AU600" s="204" t="s">
        <v>85</v>
      </c>
      <c r="AV600" s="194" t="s">
        <v>85</v>
      </c>
      <c r="AW600" s="194" t="s">
        <v>40</v>
      </c>
      <c r="AX600" s="194" t="s">
        <v>23</v>
      </c>
      <c r="AY600" s="204" t="s">
        <v>126</v>
      </c>
    </row>
    <row r="601" s="31" customFormat="true" ht="22.5" hidden="false" customHeight="true" outlineLevel="0" collapsed="false">
      <c r="B601" s="180"/>
      <c r="C601" s="209" t="s">
        <v>1339</v>
      </c>
      <c r="D601" s="209" t="s">
        <v>248</v>
      </c>
      <c r="E601" s="210" t="s">
        <v>1340</v>
      </c>
      <c r="F601" s="211" t="s">
        <v>1341</v>
      </c>
      <c r="G601" s="212" t="s">
        <v>307</v>
      </c>
      <c r="H601" s="213" t="n">
        <v>8</v>
      </c>
      <c r="I601" s="214"/>
      <c r="J601" s="215" t="n">
        <f aca="false">ROUND(I601*H601,2)</f>
        <v>0</v>
      </c>
      <c r="K601" s="211" t="s">
        <v>252</v>
      </c>
      <c r="L601" s="32"/>
      <c r="M601" s="216"/>
      <c r="N601" s="217" t="s">
        <v>47</v>
      </c>
      <c r="O601" s="33"/>
      <c r="P601" s="191" t="n">
        <f aca="false">O601*H601</f>
        <v>0</v>
      </c>
      <c r="Q601" s="191" t="n">
        <v>0.00033805</v>
      </c>
      <c r="R601" s="191" t="n">
        <f aca="false">Q601*H601</f>
        <v>0.0027044</v>
      </c>
      <c r="S601" s="191" t="n">
        <v>0</v>
      </c>
      <c r="T601" s="192" t="n">
        <f aca="false">S601*H601</f>
        <v>0</v>
      </c>
      <c r="AR601" s="11" t="s">
        <v>135</v>
      </c>
      <c r="AT601" s="11" t="s">
        <v>248</v>
      </c>
      <c r="AU601" s="11" t="s">
        <v>85</v>
      </c>
      <c r="AY601" s="11" t="s">
        <v>126</v>
      </c>
      <c r="BE601" s="193" t="n">
        <f aca="false">IF(N601="základní",J601,0)</f>
        <v>0</v>
      </c>
      <c r="BF601" s="193" t="n">
        <f aca="false">IF(N601="snížená",J601,0)</f>
        <v>0</v>
      </c>
      <c r="BG601" s="193" t="n">
        <f aca="false">IF(N601="zákl. přenesená",J601,0)</f>
        <v>0</v>
      </c>
      <c r="BH601" s="193" t="n">
        <f aca="false">IF(N601="sníž. přenesená",J601,0)</f>
        <v>0</v>
      </c>
      <c r="BI601" s="193" t="n">
        <f aca="false">IF(N601="nulová",J601,0)</f>
        <v>0</v>
      </c>
      <c r="BJ601" s="11" t="s">
        <v>23</v>
      </c>
      <c r="BK601" s="193" t="n">
        <f aca="false">ROUND(I601*H601,2)</f>
        <v>0</v>
      </c>
      <c r="BL601" s="11" t="s">
        <v>135</v>
      </c>
      <c r="BM601" s="11" t="s">
        <v>1342</v>
      </c>
    </row>
    <row r="602" s="31" customFormat="true" ht="13.5" hidden="false" customHeight="false" outlineLevel="0" collapsed="false">
      <c r="B602" s="32"/>
      <c r="D602" s="205" t="s">
        <v>244</v>
      </c>
      <c r="F602" s="206" t="s">
        <v>1343</v>
      </c>
      <c r="I602" s="207"/>
      <c r="L602" s="32"/>
      <c r="M602" s="208"/>
      <c r="N602" s="33"/>
      <c r="O602" s="33"/>
      <c r="P602" s="33"/>
      <c r="Q602" s="33"/>
      <c r="R602" s="33"/>
      <c r="S602" s="33"/>
      <c r="T602" s="72"/>
      <c r="AT602" s="11" t="s">
        <v>244</v>
      </c>
      <c r="AU602" s="11" t="s">
        <v>85</v>
      </c>
    </row>
    <row r="603" s="194" customFormat="true" ht="13.5" hidden="false" customHeight="false" outlineLevel="0" collapsed="false">
      <c r="B603" s="195"/>
      <c r="D603" s="196" t="s">
        <v>137</v>
      </c>
      <c r="E603" s="197"/>
      <c r="F603" s="198" t="s">
        <v>1344</v>
      </c>
      <c r="H603" s="199" t="n">
        <v>8</v>
      </c>
      <c r="I603" s="200"/>
      <c r="L603" s="195"/>
      <c r="M603" s="201"/>
      <c r="N603" s="202"/>
      <c r="O603" s="202"/>
      <c r="P603" s="202"/>
      <c r="Q603" s="202"/>
      <c r="R603" s="202"/>
      <c r="S603" s="202"/>
      <c r="T603" s="203"/>
      <c r="AT603" s="204" t="s">
        <v>137</v>
      </c>
      <c r="AU603" s="204" t="s">
        <v>85</v>
      </c>
      <c r="AV603" s="194" t="s">
        <v>85</v>
      </c>
      <c r="AW603" s="194" t="s">
        <v>40</v>
      </c>
      <c r="AX603" s="194" t="s">
        <v>23</v>
      </c>
      <c r="AY603" s="204" t="s">
        <v>126</v>
      </c>
    </row>
    <row r="604" s="31" customFormat="true" ht="22.5" hidden="false" customHeight="true" outlineLevel="0" collapsed="false">
      <c r="B604" s="180"/>
      <c r="C604" s="209" t="s">
        <v>1345</v>
      </c>
      <c r="D604" s="209" t="s">
        <v>248</v>
      </c>
      <c r="E604" s="210" t="s">
        <v>1346</v>
      </c>
      <c r="F604" s="211" t="s">
        <v>1347</v>
      </c>
      <c r="G604" s="212" t="s">
        <v>307</v>
      </c>
      <c r="H604" s="213" t="n">
        <v>8</v>
      </c>
      <c r="I604" s="214"/>
      <c r="J604" s="215" t="n">
        <f aca="false">ROUND(I604*H604,2)</f>
        <v>0</v>
      </c>
      <c r="K604" s="211" t="s">
        <v>252</v>
      </c>
      <c r="L604" s="32"/>
      <c r="M604" s="216"/>
      <c r="N604" s="217" t="s">
        <v>47</v>
      </c>
      <c r="O604" s="33"/>
      <c r="P604" s="191" t="n">
        <f aca="false">O604*H604</f>
        <v>0</v>
      </c>
      <c r="Q604" s="191" t="n">
        <v>0.00050305</v>
      </c>
      <c r="R604" s="191" t="n">
        <f aca="false">Q604*H604</f>
        <v>0.0040244</v>
      </c>
      <c r="S604" s="191" t="n">
        <v>0</v>
      </c>
      <c r="T604" s="192" t="n">
        <f aca="false">S604*H604</f>
        <v>0</v>
      </c>
      <c r="AR604" s="11" t="s">
        <v>135</v>
      </c>
      <c r="AT604" s="11" t="s">
        <v>248</v>
      </c>
      <c r="AU604" s="11" t="s">
        <v>85</v>
      </c>
      <c r="AY604" s="11" t="s">
        <v>126</v>
      </c>
      <c r="BE604" s="193" t="n">
        <f aca="false">IF(N604="základní",J604,0)</f>
        <v>0</v>
      </c>
      <c r="BF604" s="193" t="n">
        <f aca="false">IF(N604="snížená",J604,0)</f>
        <v>0</v>
      </c>
      <c r="BG604" s="193" t="n">
        <f aca="false">IF(N604="zákl. přenesená",J604,0)</f>
        <v>0</v>
      </c>
      <c r="BH604" s="193" t="n">
        <f aca="false">IF(N604="sníž. přenesená",J604,0)</f>
        <v>0</v>
      </c>
      <c r="BI604" s="193" t="n">
        <f aca="false">IF(N604="nulová",J604,0)</f>
        <v>0</v>
      </c>
      <c r="BJ604" s="11" t="s">
        <v>23</v>
      </c>
      <c r="BK604" s="193" t="n">
        <f aca="false">ROUND(I604*H604,2)</f>
        <v>0</v>
      </c>
      <c r="BL604" s="11" t="s">
        <v>135</v>
      </c>
      <c r="BM604" s="11" t="s">
        <v>1348</v>
      </c>
    </row>
    <row r="605" s="31" customFormat="true" ht="13.5" hidden="false" customHeight="false" outlineLevel="0" collapsed="false">
      <c r="B605" s="32"/>
      <c r="D605" s="205" t="s">
        <v>244</v>
      </c>
      <c r="F605" s="206" t="s">
        <v>1349</v>
      </c>
      <c r="I605" s="207"/>
      <c r="L605" s="32"/>
      <c r="M605" s="208"/>
      <c r="N605" s="33"/>
      <c r="O605" s="33"/>
      <c r="P605" s="33"/>
      <c r="Q605" s="33"/>
      <c r="R605" s="33"/>
      <c r="S605" s="33"/>
      <c r="T605" s="72"/>
      <c r="AT605" s="11" t="s">
        <v>244</v>
      </c>
      <c r="AU605" s="11" t="s">
        <v>85</v>
      </c>
    </row>
    <row r="606" s="194" customFormat="true" ht="13.5" hidden="false" customHeight="false" outlineLevel="0" collapsed="false">
      <c r="B606" s="195"/>
      <c r="D606" s="196" t="s">
        <v>137</v>
      </c>
      <c r="E606" s="197"/>
      <c r="F606" s="198" t="s">
        <v>1344</v>
      </c>
      <c r="H606" s="199" t="n">
        <v>8</v>
      </c>
      <c r="I606" s="200"/>
      <c r="L606" s="195"/>
      <c r="M606" s="201"/>
      <c r="N606" s="202"/>
      <c r="O606" s="202"/>
      <c r="P606" s="202"/>
      <c r="Q606" s="202"/>
      <c r="R606" s="202"/>
      <c r="S606" s="202"/>
      <c r="T606" s="203"/>
      <c r="AT606" s="204" t="s">
        <v>137</v>
      </c>
      <c r="AU606" s="204" t="s">
        <v>85</v>
      </c>
      <c r="AV606" s="194" t="s">
        <v>85</v>
      </c>
      <c r="AW606" s="194" t="s">
        <v>40</v>
      </c>
      <c r="AX606" s="194" t="s">
        <v>23</v>
      </c>
      <c r="AY606" s="204" t="s">
        <v>126</v>
      </c>
    </row>
    <row r="607" s="31" customFormat="true" ht="22.5" hidden="false" customHeight="true" outlineLevel="0" collapsed="false">
      <c r="B607" s="180"/>
      <c r="C607" s="209" t="s">
        <v>1350</v>
      </c>
      <c r="D607" s="209" t="s">
        <v>248</v>
      </c>
      <c r="E607" s="210" t="s">
        <v>1351</v>
      </c>
      <c r="F607" s="211" t="s">
        <v>1352</v>
      </c>
      <c r="G607" s="212" t="s">
        <v>307</v>
      </c>
      <c r="H607" s="213" t="n">
        <v>13</v>
      </c>
      <c r="I607" s="214"/>
      <c r="J607" s="215" t="n">
        <f aca="false">ROUND(I607*H607,2)</f>
        <v>0</v>
      </c>
      <c r="K607" s="211" t="s">
        <v>252</v>
      </c>
      <c r="L607" s="32"/>
      <c r="M607" s="216"/>
      <c r="N607" s="217" t="s">
        <v>47</v>
      </c>
      <c r="O607" s="33"/>
      <c r="P607" s="191" t="n">
        <f aca="false">O607*H607</f>
        <v>0</v>
      </c>
      <c r="Q607" s="191" t="n">
        <v>0.00070505</v>
      </c>
      <c r="R607" s="191" t="n">
        <f aca="false">Q607*H607</f>
        <v>0.00916565</v>
      </c>
      <c r="S607" s="191" t="n">
        <v>0</v>
      </c>
      <c r="T607" s="192" t="n">
        <f aca="false">S607*H607</f>
        <v>0</v>
      </c>
      <c r="AR607" s="11" t="s">
        <v>135</v>
      </c>
      <c r="AT607" s="11" t="s">
        <v>248</v>
      </c>
      <c r="AU607" s="11" t="s">
        <v>85</v>
      </c>
      <c r="AY607" s="11" t="s">
        <v>126</v>
      </c>
      <c r="BE607" s="193" t="n">
        <f aca="false">IF(N607="základní",J607,0)</f>
        <v>0</v>
      </c>
      <c r="BF607" s="193" t="n">
        <f aca="false">IF(N607="snížená",J607,0)</f>
        <v>0</v>
      </c>
      <c r="BG607" s="193" t="n">
        <f aca="false">IF(N607="zákl. přenesená",J607,0)</f>
        <v>0</v>
      </c>
      <c r="BH607" s="193" t="n">
        <f aca="false">IF(N607="sníž. přenesená",J607,0)</f>
        <v>0</v>
      </c>
      <c r="BI607" s="193" t="n">
        <f aca="false">IF(N607="nulová",J607,0)</f>
        <v>0</v>
      </c>
      <c r="BJ607" s="11" t="s">
        <v>23</v>
      </c>
      <c r="BK607" s="193" t="n">
        <f aca="false">ROUND(I607*H607,2)</f>
        <v>0</v>
      </c>
      <c r="BL607" s="11" t="s">
        <v>135</v>
      </c>
      <c r="BM607" s="11" t="s">
        <v>1353</v>
      </c>
    </row>
    <row r="608" s="31" customFormat="true" ht="13.5" hidden="false" customHeight="false" outlineLevel="0" collapsed="false">
      <c r="B608" s="32"/>
      <c r="D608" s="205" t="s">
        <v>244</v>
      </c>
      <c r="F608" s="206" t="s">
        <v>1354</v>
      </c>
      <c r="I608" s="207"/>
      <c r="L608" s="32"/>
      <c r="M608" s="208"/>
      <c r="N608" s="33"/>
      <c r="O608" s="33"/>
      <c r="P608" s="33"/>
      <c r="Q608" s="33"/>
      <c r="R608" s="33"/>
      <c r="S608" s="33"/>
      <c r="T608" s="72"/>
      <c r="AT608" s="11" t="s">
        <v>244</v>
      </c>
      <c r="AU608" s="11" t="s">
        <v>85</v>
      </c>
    </row>
    <row r="609" s="194" customFormat="true" ht="13.5" hidden="false" customHeight="false" outlineLevel="0" collapsed="false">
      <c r="B609" s="195"/>
      <c r="D609" s="196" t="s">
        <v>137</v>
      </c>
      <c r="E609" s="197"/>
      <c r="F609" s="198" t="s">
        <v>1355</v>
      </c>
      <c r="H609" s="199" t="n">
        <v>13</v>
      </c>
      <c r="I609" s="200"/>
      <c r="L609" s="195"/>
      <c r="M609" s="201"/>
      <c r="N609" s="202"/>
      <c r="O609" s="202"/>
      <c r="P609" s="202"/>
      <c r="Q609" s="202"/>
      <c r="R609" s="202"/>
      <c r="S609" s="202"/>
      <c r="T609" s="203"/>
      <c r="AT609" s="204" t="s">
        <v>137</v>
      </c>
      <c r="AU609" s="204" t="s">
        <v>85</v>
      </c>
      <c r="AV609" s="194" t="s">
        <v>85</v>
      </c>
      <c r="AW609" s="194" t="s">
        <v>40</v>
      </c>
      <c r="AX609" s="194" t="s">
        <v>23</v>
      </c>
      <c r="AY609" s="204" t="s">
        <v>126</v>
      </c>
    </row>
    <row r="610" s="31" customFormat="true" ht="22.5" hidden="false" customHeight="true" outlineLevel="0" collapsed="false">
      <c r="B610" s="180"/>
      <c r="C610" s="209" t="s">
        <v>1356</v>
      </c>
      <c r="D610" s="209" t="s">
        <v>248</v>
      </c>
      <c r="E610" s="210" t="s">
        <v>1357</v>
      </c>
      <c r="F610" s="211" t="s">
        <v>1358</v>
      </c>
      <c r="G610" s="212" t="s">
        <v>307</v>
      </c>
      <c r="H610" s="213" t="n">
        <v>6</v>
      </c>
      <c r="I610" s="214"/>
      <c r="J610" s="215" t="n">
        <f aca="false">ROUND(I610*H610,2)</f>
        <v>0</v>
      </c>
      <c r="K610" s="211" t="s">
        <v>252</v>
      </c>
      <c r="L610" s="32"/>
      <c r="M610" s="216"/>
      <c r="N610" s="217" t="s">
        <v>47</v>
      </c>
      <c r="O610" s="33"/>
      <c r="P610" s="191" t="n">
        <f aca="false">O610*H610</f>
        <v>0</v>
      </c>
      <c r="Q610" s="191" t="n">
        <v>0.00106705</v>
      </c>
      <c r="R610" s="191" t="n">
        <f aca="false">Q610*H610</f>
        <v>0.0064023</v>
      </c>
      <c r="S610" s="191" t="n">
        <v>0</v>
      </c>
      <c r="T610" s="192" t="n">
        <f aca="false">S610*H610</f>
        <v>0</v>
      </c>
      <c r="AR610" s="11" t="s">
        <v>135</v>
      </c>
      <c r="AT610" s="11" t="s">
        <v>248</v>
      </c>
      <c r="AU610" s="11" t="s">
        <v>85</v>
      </c>
      <c r="AY610" s="11" t="s">
        <v>126</v>
      </c>
      <c r="BE610" s="193" t="n">
        <f aca="false">IF(N610="základní",J610,0)</f>
        <v>0</v>
      </c>
      <c r="BF610" s="193" t="n">
        <f aca="false">IF(N610="snížená",J610,0)</f>
        <v>0</v>
      </c>
      <c r="BG610" s="193" t="n">
        <f aca="false">IF(N610="zákl. přenesená",J610,0)</f>
        <v>0</v>
      </c>
      <c r="BH610" s="193" t="n">
        <f aca="false">IF(N610="sníž. přenesená",J610,0)</f>
        <v>0</v>
      </c>
      <c r="BI610" s="193" t="n">
        <f aca="false">IF(N610="nulová",J610,0)</f>
        <v>0</v>
      </c>
      <c r="BJ610" s="11" t="s">
        <v>23</v>
      </c>
      <c r="BK610" s="193" t="n">
        <f aca="false">ROUND(I610*H610,2)</f>
        <v>0</v>
      </c>
      <c r="BL610" s="11" t="s">
        <v>135</v>
      </c>
      <c r="BM610" s="11" t="s">
        <v>1359</v>
      </c>
    </row>
    <row r="611" s="31" customFormat="true" ht="13.5" hidden="false" customHeight="false" outlineLevel="0" collapsed="false">
      <c r="B611" s="32"/>
      <c r="D611" s="205" t="s">
        <v>244</v>
      </c>
      <c r="F611" s="206" t="s">
        <v>1360</v>
      </c>
      <c r="I611" s="207"/>
      <c r="L611" s="32"/>
      <c r="M611" s="208"/>
      <c r="N611" s="33"/>
      <c r="O611" s="33"/>
      <c r="P611" s="33"/>
      <c r="Q611" s="33"/>
      <c r="R611" s="33"/>
      <c r="S611" s="33"/>
      <c r="T611" s="72"/>
      <c r="AT611" s="11" t="s">
        <v>244</v>
      </c>
      <c r="AU611" s="11" t="s">
        <v>85</v>
      </c>
    </row>
    <row r="612" s="194" customFormat="true" ht="13.5" hidden="false" customHeight="false" outlineLevel="0" collapsed="false">
      <c r="B612" s="195"/>
      <c r="D612" s="196" t="s">
        <v>137</v>
      </c>
      <c r="E612" s="197"/>
      <c r="F612" s="198" t="s">
        <v>802</v>
      </c>
      <c r="H612" s="199" t="n">
        <v>6</v>
      </c>
      <c r="I612" s="200"/>
      <c r="L612" s="195"/>
      <c r="M612" s="201"/>
      <c r="N612" s="202"/>
      <c r="O612" s="202"/>
      <c r="P612" s="202"/>
      <c r="Q612" s="202"/>
      <c r="R612" s="202"/>
      <c r="S612" s="202"/>
      <c r="T612" s="203"/>
      <c r="AT612" s="204" t="s">
        <v>137</v>
      </c>
      <c r="AU612" s="204" t="s">
        <v>85</v>
      </c>
      <c r="AV612" s="194" t="s">
        <v>85</v>
      </c>
      <c r="AW612" s="194" t="s">
        <v>40</v>
      </c>
      <c r="AX612" s="194" t="s">
        <v>23</v>
      </c>
      <c r="AY612" s="204" t="s">
        <v>126</v>
      </c>
    </row>
    <row r="613" s="31" customFormat="true" ht="22.5" hidden="false" customHeight="true" outlineLevel="0" collapsed="false">
      <c r="B613" s="180"/>
      <c r="C613" s="209" t="s">
        <v>1361</v>
      </c>
      <c r="D613" s="209" t="s">
        <v>248</v>
      </c>
      <c r="E613" s="210" t="s">
        <v>1362</v>
      </c>
      <c r="F613" s="211" t="s">
        <v>1363</v>
      </c>
      <c r="G613" s="212" t="s">
        <v>307</v>
      </c>
      <c r="H613" s="213" t="n">
        <v>19</v>
      </c>
      <c r="I613" s="214"/>
      <c r="J613" s="215" t="n">
        <f aca="false">ROUND(I613*H613,2)</f>
        <v>0</v>
      </c>
      <c r="K613" s="211" t="s">
        <v>252</v>
      </c>
      <c r="L613" s="32"/>
      <c r="M613" s="216"/>
      <c r="N613" s="217" t="s">
        <v>47</v>
      </c>
      <c r="O613" s="33"/>
      <c r="P613" s="191" t="n">
        <f aca="false">O613*H613</f>
        <v>0</v>
      </c>
      <c r="Q613" s="191" t="n">
        <v>0.00167705</v>
      </c>
      <c r="R613" s="191" t="n">
        <f aca="false">Q613*H613</f>
        <v>0.03186395</v>
      </c>
      <c r="S613" s="191" t="n">
        <v>0</v>
      </c>
      <c r="T613" s="192" t="n">
        <f aca="false">S613*H613</f>
        <v>0</v>
      </c>
      <c r="AR613" s="11" t="s">
        <v>135</v>
      </c>
      <c r="AT613" s="11" t="s">
        <v>248</v>
      </c>
      <c r="AU613" s="11" t="s">
        <v>85</v>
      </c>
      <c r="AY613" s="11" t="s">
        <v>126</v>
      </c>
      <c r="BE613" s="193" t="n">
        <f aca="false">IF(N613="základní",J613,0)</f>
        <v>0</v>
      </c>
      <c r="BF613" s="193" t="n">
        <f aca="false">IF(N613="snížená",J613,0)</f>
        <v>0</v>
      </c>
      <c r="BG613" s="193" t="n">
        <f aca="false">IF(N613="zákl. přenesená",J613,0)</f>
        <v>0</v>
      </c>
      <c r="BH613" s="193" t="n">
        <f aca="false">IF(N613="sníž. přenesená",J613,0)</f>
        <v>0</v>
      </c>
      <c r="BI613" s="193" t="n">
        <f aca="false">IF(N613="nulová",J613,0)</f>
        <v>0</v>
      </c>
      <c r="BJ613" s="11" t="s">
        <v>23</v>
      </c>
      <c r="BK613" s="193" t="n">
        <f aca="false">ROUND(I613*H613,2)</f>
        <v>0</v>
      </c>
      <c r="BL613" s="11" t="s">
        <v>135</v>
      </c>
      <c r="BM613" s="11" t="s">
        <v>1364</v>
      </c>
    </row>
    <row r="614" s="31" customFormat="true" ht="13.5" hidden="false" customHeight="false" outlineLevel="0" collapsed="false">
      <c r="B614" s="32"/>
      <c r="D614" s="205" t="s">
        <v>244</v>
      </c>
      <c r="F614" s="206" t="s">
        <v>1365</v>
      </c>
      <c r="I614" s="207"/>
      <c r="L614" s="32"/>
      <c r="M614" s="208"/>
      <c r="N614" s="33"/>
      <c r="O614" s="33"/>
      <c r="P614" s="33"/>
      <c r="Q614" s="33"/>
      <c r="R614" s="33"/>
      <c r="S614" s="33"/>
      <c r="T614" s="72"/>
      <c r="AT614" s="11" t="s">
        <v>244</v>
      </c>
      <c r="AU614" s="11" t="s">
        <v>85</v>
      </c>
    </row>
    <row r="615" s="194" customFormat="true" ht="13.5" hidden="false" customHeight="false" outlineLevel="0" collapsed="false">
      <c r="B615" s="195"/>
      <c r="D615" s="196" t="s">
        <v>137</v>
      </c>
      <c r="E615" s="197"/>
      <c r="F615" s="198" t="s">
        <v>1366</v>
      </c>
      <c r="H615" s="199" t="n">
        <v>19</v>
      </c>
      <c r="I615" s="200"/>
      <c r="L615" s="195"/>
      <c r="M615" s="201"/>
      <c r="N615" s="202"/>
      <c r="O615" s="202"/>
      <c r="P615" s="202"/>
      <c r="Q615" s="202"/>
      <c r="R615" s="202"/>
      <c r="S615" s="202"/>
      <c r="T615" s="203"/>
      <c r="AT615" s="204" t="s">
        <v>137</v>
      </c>
      <c r="AU615" s="204" t="s">
        <v>85</v>
      </c>
      <c r="AV615" s="194" t="s">
        <v>85</v>
      </c>
      <c r="AW615" s="194" t="s">
        <v>40</v>
      </c>
      <c r="AX615" s="194" t="s">
        <v>23</v>
      </c>
      <c r="AY615" s="204" t="s">
        <v>126</v>
      </c>
    </row>
    <row r="616" s="31" customFormat="true" ht="22.5" hidden="false" customHeight="true" outlineLevel="0" collapsed="false">
      <c r="B616" s="180"/>
      <c r="C616" s="209" t="s">
        <v>1367</v>
      </c>
      <c r="D616" s="209" t="s">
        <v>248</v>
      </c>
      <c r="E616" s="210" t="s">
        <v>1368</v>
      </c>
      <c r="F616" s="211" t="s">
        <v>1369</v>
      </c>
      <c r="G616" s="212" t="s">
        <v>307</v>
      </c>
      <c r="H616" s="213" t="n">
        <v>121</v>
      </c>
      <c r="I616" s="214"/>
      <c r="J616" s="215" t="n">
        <f aca="false">ROUND(I616*H616,2)</f>
        <v>0</v>
      </c>
      <c r="K616" s="211" t="s">
        <v>252</v>
      </c>
      <c r="L616" s="32"/>
      <c r="M616" s="216"/>
      <c r="N616" s="217" t="s">
        <v>47</v>
      </c>
      <c r="O616" s="33"/>
      <c r="P616" s="191" t="n">
        <f aca="false">O616*H616</f>
        <v>0</v>
      </c>
      <c r="Q616" s="191" t="n">
        <v>0.0009558875</v>
      </c>
      <c r="R616" s="191" t="n">
        <f aca="false">Q616*H616</f>
        <v>0.1156623875</v>
      </c>
      <c r="S616" s="191" t="n">
        <v>0</v>
      </c>
      <c r="T616" s="192" t="n">
        <f aca="false">S616*H616</f>
        <v>0</v>
      </c>
      <c r="AR616" s="11" t="s">
        <v>135</v>
      </c>
      <c r="AT616" s="11" t="s">
        <v>248</v>
      </c>
      <c r="AU616" s="11" t="s">
        <v>85</v>
      </c>
      <c r="AY616" s="11" t="s">
        <v>126</v>
      </c>
      <c r="BE616" s="193" t="n">
        <f aca="false">IF(N616="základní",J616,0)</f>
        <v>0</v>
      </c>
      <c r="BF616" s="193" t="n">
        <f aca="false">IF(N616="snížená",J616,0)</f>
        <v>0</v>
      </c>
      <c r="BG616" s="193" t="n">
        <f aca="false">IF(N616="zákl. přenesená",J616,0)</f>
        <v>0</v>
      </c>
      <c r="BH616" s="193" t="n">
        <f aca="false">IF(N616="sníž. přenesená",J616,0)</f>
        <v>0</v>
      </c>
      <c r="BI616" s="193" t="n">
        <f aca="false">IF(N616="nulová",J616,0)</f>
        <v>0</v>
      </c>
      <c r="BJ616" s="11" t="s">
        <v>23</v>
      </c>
      <c r="BK616" s="193" t="n">
        <f aca="false">ROUND(I616*H616,2)</f>
        <v>0</v>
      </c>
      <c r="BL616" s="11" t="s">
        <v>135</v>
      </c>
      <c r="BM616" s="11" t="s">
        <v>1370</v>
      </c>
    </row>
    <row r="617" s="31" customFormat="true" ht="22.5" hidden="false" customHeight="true" outlineLevel="0" collapsed="false">
      <c r="B617" s="180"/>
      <c r="C617" s="209" t="s">
        <v>1371</v>
      </c>
      <c r="D617" s="209" t="s">
        <v>248</v>
      </c>
      <c r="E617" s="210" t="s">
        <v>1372</v>
      </c>
      <c r="F617" s="211" t="s">
        <v>1373</v>
      </c>
      <c r="G617" s="212" t="s">
        <v>307</v>
      </c>
      <c r="H617" s="213" t="n">
        <v>10</v>
      </c>
      <c r="I617" s="214"/>
      <c r="J617" s="215" t="n">
        <f aca="false">ROUND(I617*H617,2)</f>
        <v>0</v>
      </c>
      <c r="K617" s="211"/>
      <c r="L617" s="32"/>
      <c r="M617" s="216"/>
      <c r="N617" s="217" t="s">
        <v>47</v>
      </c>
      <c r="O617" s="33"/>
      <c r="P617" s="191" t="n">
        <f aca="false">O617*H617</f>
        <v>0</v>
      </c>
      <c r="Q617" s="191" t="n">
        <v>0.00096</v>
      </c>
      <c r="R617" s="191" t="n">
        <f aca="false">Q617*H617</f>
        <v>0.0096</v>
      </c>
      <c r="S617" s="191" t="n">
        <v>0</v>
      </c>
      <c r="T617" s="192" t="n">
        <f aca="false">S617*H617</f>
        <v>0</v>
      </c>
      <c r="AR617" s="11" t="s">
        <v>135</v>
      </c>
      <c r="AT617" s="11" t="s">
        <v>248</v>
      </c>
      <c r="AU617" s="11" t="s">
        <v>85</v>
      </c>
      <c r="AY617" s="11" t="s">
        <v>126</v>
      </c>
      <c r="BE617" s="193" t="n">
        <f aca="false">IF(N617="základní",J617,0)</f>
        <v>0</v>
      </c>
      <c r="BF617" s="193" t="n">
        <f aca="false">IF(N617="snížená",J617,0)</f>
        <v>0</v>
      </c>
      <c r="BG617" s="193" t="n">
        <f aca="false">IF(N617="zákl. přenesená",J617,0)</f>
        <v>0</v>
      </c>
      <c r="BH617" s="193" t="n">
        <f aca="false">IF(N617="sníž. přenesená",J617,0)</f>
        <v>0</v>
      </c>
      <c r="BI617" s="193" t="n">
        <f aca="false">IF(N617="nulová",J617,0)</f>
        <v>0</v>
      </c>
      <c r="BJ617" s="11" t="s">
        <v>23</v>
      </c>
      <c r="BK617" s="193" t="n">
        <f aca="false">ROUND(I617*H617,2)</f>
        <v>0</v>
      </c>
      <c r="BL617" s="11" t="s">
        <v>135</v>
      </c>
      <c r="BM617" s="11" t="s">
        <v>1374</v>
      </c>
    </row>
    <row r="618" s="194" customFormat="true" ht="13.5" hidden="false" customHeight="false" outlineLevel="0" collapsed="false">
      <c r="B618" s="195"/>
      <c r="D618" s="196" t="s">
        <v>137</v>
      </c>
      <c r="E618" s="197"/>
      <c r="F618" s="198" t="s">
        <v>28</v>
      </c>
      <c r="H618" s="199" t="n">
        <v>10</v>
      </c>
      <c r="I618" s="200"/>
      <c r="L618" s="195"/>
      <c r="M618" s="201"/>
      <c r="N618" s="202"/>
      <c r="O618" s="202"/>
      <c r="P618" s="202"/>
      <c r="Q618" s="202"/>
      <c r="R618" s="202"/>
      <c r="S618" s="202"/>
      <c r="T618" s="203"/>
      <c r="AT618" s="204" t="s">
        <v>137</v>
      </c>
      <c r="AU618" s="204" t="s">
        <v>85</v>
      </c>
      <c r="AV618" s="194" t="s">
        <v>85</v>
      </c>
      <c r="AW618" s="194" t="s">
        <v>40</v>
      </c>
      <c r="AX618" s="194" t="s">
        <v>23</v>
      </c>
      <c r="AY618" s="204" t="s">
        <v>126</v>
      </c>
    </row>
    <row r="619" s="31" customFormat="true" ht="22.5" hidden="false" customHeight="true" outlineLevel="0" collapsed="false">
      <c r="B619" s="180"/>
      <c r="C619" s="209" t="s">
        <v>1375</v>
      </c>
      <c r="D619" s="209" t="s">
        <v>248</v>
      </c>
      <c r="E619" s="210" t="s">
        <v>1376</v>
      </c>
      <c r="F619" s="211" t="s">
        <v>1377</v>
      </c>
      <c r="G619" s="212" t="s">
        <v>307</v>
      </c>
      <c r="H619" s="213" t="n">
        <v>2</v>
      </c>
      <c r="I619" s="214"/>
      <c r="J619" s="215" t="n">
        <f aca="false">ROUND(I619*H619,2)</f>
        <v>0</v>
      </c>
      <c r="K619" s="211"/>
      <c r="L619" s="32"/>
      <c r="M619" s="216"/>
      <c r="N619" s="217" t="s">
        <v>47</v>
      </c>
      <c r="O619" s="33"/>
      <c r="P619" s="191" t="n">
        <f aca="false">O619*H619</f>
        <v>0</v>
      </c>
      <c r="Q619" s="191" t="n">
        <v>0.00096</v>
      </c>
      <c r="R619" s="191" t="n">
        <f aca="false">Q619*H619</f>
        <v>0.00192</v>
      </c>
      <c r="S619" s="191" t="n">
        <v>0</v>
      </c>
      <c r="T619" s="192" t="n">
        <f aca="false">S619*H619</f>
        <v>0</v>
      </c>
      <c r="AR619" s="11" t="s">
        <v>135</v>
      </c>
      <c r="AT619" s="11" t="s">
        <v>248</v>
      </c>
      <c r="AU619" s="11" t="s">
        <v>85</v>
      </c>
      <c r="AY619" s="11" t="s">
        <v>126</v>
      </c>
      <c r="BE619" s="193" t="n">
        <f aca="false">IF(N619="základní",J619,0)</f>
        <v>0</v>
      </c>
      <c r="BF619" s="193" t="n">
        <f aca="false">IF(N619="snížená",J619,0)</f>
        <v>0</v>
      </c>
      <c r="BG619" s="193" t="n">
        <f aca="false">IF(N619="zákl. přenesená",J619,0)</f>
        <v>0</v>
      </c>
      <c r="BH619" s="193" t="n">
        <f aca="false">IF(N619="sníž. přenesená",J619,0)</f>
        <v>0</v>
      </c>
      <c r="BI619" s="193" t="n">
        <f aca="false">IF(N619="nulová",J619,0)</f>
        <v>0</v>
      </c>
      <c r="BJ619" s="11" t="s">
        <v>23</v>
      </c>
      <c r="BK619" s="193" t="n">
        <f aca="false">ROUND(I619*H619,2)</f>
        <v>0</v>
      </c>
      <c r="BL619" s="11" t="s">
        <v>135</v>
      </c>
      <c r="BM619" s="11" t="s">
        <v>1378</v>
      </c>
    </row>
    <row r="620" s="31" customFormat="true" ht="22.5" hidden="false" customHeight="true" outlineLevel="0" collapsed="false">
      <c r="B620" s="180"/>
      <c r="C620" s="209" t="s">
        <v>1379</v>
      </c>
      <c r="D620" s="209" t="s">
        <v>248</v>
      </c>
      <c r="E620" s="210" t="s">
        <v>1380</v>
      </c>
      <c r="F620" s="211" t="s">
        <v>1381</v>
      </c>
      <c r="G620" s="212" t="s">
        <v>307</v>
      </c>
      <c r="H620" s="213" t="n">
        <v>2</v>
      </c>
      <c r="I620" s="214"/>
      <c r="J620" s="215" t="n">
        <f aca="false">ROUND(I620*H620,2)</f>
        <v>0</v>
      </c>
      <c r="K620" s="211"/>
      <c r="L620" s="32"/>
      <c r="M620" s="216"/>
      <c r="N620" s="217" t="s">
        <v>47</v>
      </c>
      <c r="O620" s="33"/>
      <c r="P620" s="191" t="n">
        <f aca="false">O620*H620</f>
        <v>0</v>
      </c>
      <c r="Q620" s="191" t="n">
        <v>0.00096</v>
      </c>
      <c r="R620" s="191" t="n">
        <f aca="false">Q620*H620</f>
        <v>0.00192</v>
      </c>
      <c r="S620" s="191" t="n">
        <v>0</v>
      </c>
      <c r="T620" s="192" t="n">
        <f aca="false">S620*H620</f>
        <v>0</v>
      </c>
      <c r="AR620" s="11" t="s">
        <v>135</v>
      </c>
      <c r="AT620" s="11" t="s">
        <v>248</v>
      </c>
      <c r="AU620" s="11" t="s">
        <v>85</v>
      </c>
      <c r="AY620" s="11" t="s">
        <v>126</v>
      </c>
      <c r="BE620" s="193" t="n">
        <f aca="false">IF(N620="základní",J620,0)</f>
        <v>0</v>
      </c>
      <c r="BF620" s="193" t="n">
        <f aca="false">IF(N620="snížená",J620,0)</f>
        <v>0</v>
      </c>
      <c r="BG620" s="193" t="n">
        <f aca="false">IF(N620="zákl. přenesená",J620,0)</f>
        <v>0</v>
      </c>
      <c r="BH620" s="193" t="n">
        <f aca="false">IF(N620="sníž. přenesená",J620,0)</f>
        <v>0</v>
      </c>
      <c r="BI620" s="193" t="n">
        <f aca="false">IF(N620="nulová",J620,0)</f>
        <v>0</v>
      </c>
      <c r="BJ620" s="11" t="s">
        <v>23</v>
      </c>
      <c r="BK620" s="193" t="n">
        <f aca="false">ROUND(I620*H620,2)</f>
        <v>0</v>
      </c>
      <c r="BL620" s="11" t="s">
        <v>135</v>
      </c>
      <c r="BM620" s="11" t="s">
        <v>1382</v>
      </c>
    </row>
    <row r="621" s="31" customFormat="true" ht="22.5" hidden="false" customHeight="true" outlineLevel="0" collapsed="false">
      <c r="B621" s="180"/>
      <c r="C621" s="209" t="s">
        <v>1383</v>
      </c>
      <c r="D621" s="209" t="s">
        <v>248</v>
      </c>
      <c r="E621" s="210" t="s">
        <v>1384</v>
      </c>
      <c r="F621" s="211" t="s">
        <v>1385</v>
      </c>
      <c r="G621" s="212" t="s">
        <v>307</v>
      </c>
      <c r="H621" s="213" t="n">
        <v>3</v>
      </c>
      <c r="I621" s="214"/>
      <c r="J621" s="215" t="n">
        <f aca="false">ROUND(I621*H621,2)</f>
        <v>0</v>
      </c>
      <c r="K621" s="211"/>
      <c r="L621" s="32"/>
      <c r="M621" s="216"/>
      <c r="N621" s="217" t="s">
        <v>47</v>
      </c>
      <c r="O621" s="33"/>
      <c r="P621" s="191" t="n">
        <f aca="false">O621*H621</f>
        <v>0</v>
      </c>
      <c r="Q621" s="191" t="n">
        <v>0.00096</v>
      </c>
      <c r="R621" s="191" t="n">
        <f aca="false">Q621*H621</f>
        <v>0.00288</v>
      </c>
      <c r="S621" s="191" t="n">
        <v>0</v>
      </c>
      <c r="T621" s="192" t="n">
        <f aca="false">S621*H621</f>
        <v>0</v>
      </c>
      <c r="AR621" s="11" t="s">
        <v>135</v>
      </c>
      <c r="AT621" s="11" t="s">
        <v>248</v>
      </c>
      <c r="AU621" s="11" t="s">
        <v>85</v>
      </c>
      <c r="AY621" s="11" t="s">
        <v>126</v>
      </c>
      <c r="BE621" s="193" t="n">
        <f aca="false">IF(N621="základní",J621,0)</f>
        <v>0</v>
      </c>
      <c r="BF621" s="193" t="n">
        <f aca="false">IF(N621="snížená",J621,0)</f>
        <v>0</v>
      </c>
      <c r="BG621" s="193" t="n">
        <f aca="false">IF(N621="zákl. přenesená",J621,0)</f>
        <v>0</v>
      </c>
      <c r="BH621" s="193" t="n">
        <f aca="false">IF(N621="sníž. přenesená",J621,0)</f>
        <v>0</v>
      </c>
      <c r="BI621" s="193" t="n">
        <f aca="false">IF(N621="nulová",J621,0)</f>
        <v>0</v>
      </c>
      <c r="BJ621" s="11" t="s">
        <v>23</v>
      </c>
      <c r="BK621" s="193" t="n">
        <f aca="false">ROUND(I621*H621,2)</f>
        <v>0</v>
      </c>
      <c r="BL621" s="11" t="s">
        <v>135</v>
      </c>
      <c r="BM621" s="11" t="s">
        <v>1386</v>
      </c>
    </row>
    <row r="622" s="194" customFormat="true" ht="13.5" hidden="false" customHeight="false" outlineLevel="0" collapsed="false">
      <c r="B622" s="195"/>
      <c r="D622" s="196" t="s">
        <v>137</v>
      </c>
      <c r="E622" s="197"/>
      <c r="F622" s="198" t="s">
        <v>1256</v>
      </c>
      <c r="H622" s="199" t="n">
        <v>3</v>
      </c>
      <c r="I622" s="200"/>
      <c r="L622" s="195"/>
      <c r="M622" s="201"/>
      <c r="N622" s="202"/>
      <c r="O622" s="202"/>
      <c r="P622" s="202"/>
      <c r="Q622" s="202"/>
      <c r="R622" s="202"/>
      <c r="S622" s="202"/>
      <c r="T622" s="203"/>
      <c r="AT622" s="204" t="s">
        <v>137</v>
      </c>
      <c r="AU622" s="204" t="s">
        <v>85</v>
      </c>
      <c r="AV622" s="194" t="s">
        <v>85</v>
      </c>
      <c r="AW622" s="194" t="s">
        <v>40</v>
      </c>
      <c r="AX622" s="194" t="s">
        <v>23</v>
      </c>
      <c r="AY622" s="204" t="s">
        <v>126</v>
      </c>
    </row>
    <row r="623" s="31" customFormat="true" ht="22.5" hidden="false" customHeight="true" outlineLevel="0" collapsed="false">
      <c r="B623" s="180"/>
      <c r="C623" s="209" t="s">
        <v>1387</v>
      </c>
      <c r="D623" s="209" t="s">
        <v>248</v>
      </c>
      <c r="E623" s="210" t="s">
        <v>1388</v>
      </c>
      <c r="F623" s="211" t="s">
        <v>1389</v>
      </c>
      <c r="G623" s="212" t="s">
        <v>307</v>
      </c>
      <c r="H623" s="213" t="n">
        <v>2</v>
      </c>
      <c r="I623" s="214"/>
      <c r="J623" s="215" t="n">
        <f aca="false">ROUND(I623*H623,2)</f>
        <v>0</v>
      </c>
      <c r="K623" s="211"/>
      <c r="L623" s="32"/>
      <c r="M623" s="216"/>
      <c r="N623" s="217" t="s">
        <v>47</v>
      </c>
      <c r="O623" s="33"/>
      <c r="P623" s="191" t="n">
        <f aca="false">O623*H623</f>
        <v>0</v>
      </c>
      <c r="Q623" s="191" t="n">
        <v>0.00096</v>
      </c>
      <c r="R623" s="191" t="n">
        <f aca="false">Q623*H623</f>
        <v>0.00192</v>
      </c>
      <c r="S623" s="191" t="n">
        <v>0</v>
      </c>
      <c r="T623" s="192" t="n">
        <f aca="false">S623*H623</f>
        <v>0</v>
      </c>
      <c r="AR623" s="11" t="s">
        <v>135</v>
      </c>
      <c r="AT623" s="11" t="s">
        <v>248</v>
      </c>
      <c r="AU623" s="11" t="s">
        <v>85</v>
      </c>
      <c r="AY623" s="11" t="s">
        <v>126</v>
      </c>
      <c r="BE623" s="193" t="n">
        <f aca="false">IF(N623="základní",J623,0)</f>
        <v>0</v>
      </c>
      <c r="BF623" s="193" t="n">
        <f aca="false">IF(N623="snížená",J623,0)</f>
        <v>0</v>
      </c>
      <c r="BG623" s="193" t="n">
        <f aca="false">IF(N623="zákl. přenesená",J623,0)</f>
        <v>0</v>
      </c>
      <c r="BH623" s="193" t="n">
        <f aca="false">IF(N623="sníž. přenesená",J623,0)</f>
        <v>0</v>
      </c>
      <c r="BI623" s="193" t="n">
        <f aca="false">IF(N623="nulová",J623,0)</f>
        <v>0</v>
      </c>
      <c r="BJ623" s="11" t="s">
        <v>23</v>
      </c>
      <c r="BK623" s="193" t="n">
        <f aca="false">ROUND(I623*H623,2)</f>
        <v>0</v>
      </c>
      <c r="BL623" s="11" t="s">
        <v>135</v>
      </c>
      <c r="BM623" s="11" t="s">
        <v>1390</v>
      </c>
    </row>
    <row r="624" s="194" customFormat="true" ht="13.5" hidden="false" customHeight="false" outlineLevel="0" collapsed="false">
      <c r="B624" s="195"/>
      <c r="D624" s="196" t="s">
        <v>137</v>
      </c>
      <c r="E624" s="197"/>
      <c r="F624" s="198" t="s">
        <v>85</v>
      </c>
      <c r="H624" s="199" t="n">
        <v>2</v>
      </c>
      <c r="I624" s="200"/>
      <c r="L624" s="195"/>
      <c r="M624" s="201"/>
      <c r="N624" s="202"/>
      <c r="O624" s="202"/>
      <c r="P624" s="202"/>
      <c r="Q624" s="202"/>
      <c r="R624" s="202"/>
      <c r="S624" s="202"/>
      <c r="T624" s="203"/>
      <c r="AT624" s="204" t="s">
        <v>137</v>
      </c>
      <c r="AU624" s="204" t="s">
        <v>85</v>
      </c>
      <c r="AV624" s="194" t="s">
        <v>85</v>
      </c>
      <c r="AW624" s="194" t="s">
        <v>40</v>
      </c>
      <c r="AX624" s="194" t="s">
        <v>23</v>
      </c>
      <c r="AY624" s="204" t="s">
        <v>126</v>
      </c>
    </row>
    <row r="625" s="31" customFormat="true" ht="22.5" hidden="false" customHeight="true" outlineLevel="0" collapsed="false">
      <c r="B625" s="180"/>
      <c r="C625" s="209" t="s">
        <v>1391</v>
      </c>
      <c r="D625" s="209" t="s">
        <v>248</v>
      </c>
      <c r="E625" s="210" t="s">
        <v>1392</v>
      </c>
      <c r="F625" s="211" t="s">
        <v>1393</v>
      </c>
      <c r="G625" s="212" t="s">
        <v>307</v>
      </c>
      <c r="H625" s="213" t="n">
        <v>1</v>
      </c>
      <c r="I625" s="214"/>
      <c r="J625" s="215" t="n">
        <f aca="false">ROUND(I625*H625,2)</f>
        <v>0</v>
      </c>
      <c r="K625" s="211"/>
      <c r="L625" s="32"/>
      <c r="M625" s="216"/>
      <c r="N625" s="217" t="s">
        <v>47</v>
      </c>
      <c r="O625" s="33"/>
      <c r="P625" s="191" t="n">
        <f aca="false">O625*H625</f>
        <v>0</v>
      </c>
      <c r="Q625" s="191" t="n">
        <v>0.00096</v>
      </c>
      <c r="R625" s="191" t="n">
        <f aca="false">Q625*H625</f>
        <v>0.00096</v>
      </c>
      <c r="S625" s="191" t="n">
        <v>0</v>
      </c>
      <c r="T625" s="192" t="n">
        <f aca="false">S625*H625</f>
        <v>0</v>
      </c>
      <c r="AR625" s="11" t="s">
        <v>135</v>
      </c>
      <c r="AT625" s="11" t="s">
        <v>248</v>
      </c>
      <c r="AU625" s="11" t="s">
        <v>85</v>
      </c>
      <c r="AY625" s="11" t="s">
        <v>126</v>
      </c>
      <c r="BE625" s="193" t="n">
        <f aca="false">IF(N625="základní",J625,0)</f>
        <v>0</v>
      </c>
      <c r="BF625" s="193" t="n">
        <f aca="false">IF(N625="snížená",J625,0)</f>
        <v>0</v>
      </c>
      <c r="BG625" s="193" t="n">
        <f aca="false">IF(N625="zákl. přenesená",J625,0)</f>
        <v>0</v>
      </c>
      <c r="BH625" s="193" t="n">
        <f aca="false">IF(N625="sníž. přenesená",J625,0)</f>
        <v>0</v>
      </c>
      <c r="BI625" s="193" t="n">
        <f aca="false">IF(N625="nulová",J625,0)</f>
        <v>0</v>
      </c>
      <c r="BJ625" s="11" t="s">
        <v>23</v>
      </c>
      <c r="BK625" s="193" t="n">
        <f aca="false">ROUND(I625*H625,2)</f>
        <v>0</v>
      </c>
      <c r="BL625" s="11" t="s">
        <v>135</v>
      </c>
      <c r="BM625" s="11" t="s">
        <v>1394</v>
      </c>
    </row>
    <row r="626" s="194" customFormat="true" ht="13.5" hidden="false" customHeight="false" outlineLevel="0" collapsed="false">
      <c r="B626" s="195"/>
      <c r="D626" s="196" t="s">
        <v>137</v>
      </c>
      <c r="E626" s="197"/>
      <c r="F626" s="198" t="s">
        <v>23</v>
      </c>
      <c r="H626" s="199" t="n">
        <v>1</v>
      </c>
      <c r="I626" s="200"/>
      <c r="L626" s="195"/>
      <c r="M626" s="201"/>
      <c r="N626" s="202"/>
      <c r="O626" s="202"/>
      <c r="P626" s="202"/>
      <c r="Q626" s="202"/>
      <c r="R626" s="202"/>
      <c r="S626" s="202"/>
      <c r="T626" s="203"/>
      <c r="AT626" s="204" t="s">
        <v>137</v>
      </c>
      <c r="AU626" s="204" t="s">
        <v>85</v>
      </c>
      <c r="AV626" s="194" t="s">
        <v>85</v>
      </c>
      <c r="AW626" s="194" t="s">
        <v>40</v>
      </c>
      <c r="AX626" s="194" t="s">
        <v>23</v>
      </c>
      <c r="AY626" s="204" t="s">
        <v>126</v>
      </c>
    </row>
    <row r="627" s="31" customFormat="true" ht="22.5" hidden="false" customHeight="true" outlineLevel="0" collapsed="false">
      <c r="B627" s="180"/>
      <c r="C627" s="209" t="s">
        <v>1395</v>
      </c>
      <c r="D627" s="209" t="s">
        <v>248</v>
      </c>
      <c r="E627" s="210" t="s">
        <v>1396</v>
      </c>
      <c r="F627" s="211" t="s">
        <v>1397</v>
      </c>
      <c r="G627" s="212" t="s">
        <v>307</v>
      </c>
      <c r="H627" s="213" t="n">
        <v>1</v>
      </c>
      <c r="I627" s="214"/>
      <c r="J627" s="215" t="n">
        <f aca="false">ROUND(I627*H627,2)</f>
        <v>0</v>
      </c>
      <c r="K627" s="211"/>
      <c r="L627" s="32"/>
      <c r="M627" s="216"/>
      <c r="N627" s="217" t="s">
        <v>47</v>
      </c>
      <c r="O627" s="33"/>
      <c r="P627" s="191" t="n">
        <f aca="false">O627*H627</f>
        <v>0</v>
      </c>
      <c r="Q627" s="191" t="n">
        <v>0.00096</v>
      </c>
      <c r="R627" s="191" t="n">
        <f aca="false">Q627*H627</f>
        <v>0.00096</v>
      </c>
      <c r="S627" s="191" t="n">
        <v>0</v>
      </c>
      <c r="T627" s="192" t="n">
        <f aca="false">S627*H627</f>
        <v>0</v>
      </c>
      <c r="AR627" s="11" t="s">
        <v>135</v>
      </c>
      <c r="AT627" s="11" t="s">
        <v>248</v>
      </c>
      <c r="AU627" s="11" t="s">
        <v>85</v>
      </c>
      <c r="AY627" s="11" t="s">
        <v>126</v>
      </c>
      <c r="BE627" s="193" t="n">
        <f aca="false">IF(N627="základní",J627,0)</f>
        <v>0</v>
      </c>
      <c r="BF627" s="193" t="n">
        <f aca="false">IF(N627="snížená",J627,0)</f>
        <v>0</v>
      </c>
      <c r="BG627" s="193" t="n">
        <f aca="false">IF(N627="zákl. přenesená",J627,0)</f>
        <v>0</v>
      </c>
      <c r="BH627" s="193" t="n">
        <f aca="false">IF(N627="sníž. přenesená",J627,0)</f>
        <v>0</v>
      </c>
      <c r="BI627" s="193" t="n">
        <f aca="false">IF(N627="nulová",J627,0)</f>
        <v>0</v>
      </c>
      <c r="BJ627" s="11" t="s">
        <v>23</v>
      </c>
      <c r="BK627" s="193" t="n">
        <f aca="false">ROUND(I627*H627,2)</f>
        <v>0</v>
      </c>
      <c r="BL627" s="11" t="s">
        <v>135</v>
      </c>
      <c r="BM627" s="11" t="s">
        <v>1398</v>
      </c>
    </row>
    <row r="628" s="194" customFormat="true" ht="13.5" hidden="false" customHeight="false" outlineLevel="0" collapsed="false">
      <c r="B628" s="195"/>
      <c r="D628" s="196" t="s">
        <v>137</v>
      </c>
      <c r="E628" s="197"/>
      <c r="F628" s="198" t="s">
        <v>23</v>
      </c>
      <c r="H628" s="199" t="n">
        <v>1</v>
      </c>
      <c r="I628" s="200"/>
      <c r="L628" s="195"/>
      <c r="M628" s="201"/>
      <c r="N628" s="202"/>
      <c r="O628" s="202"/>
      <c r="P628" s="202"/>
      <c r="Q628" s="202"/>
      <c r="R628" s="202"/>
      <c r="S628" s="202"/>
      <c r="T628" s="203"/>
      <c r="AT628" s="204" t="s">
        <v>137</v>
      </c>
      <c r="AU628" s="204" t="s">
        <v>85</v>
      </c>
      <c r="AV628" s="194" t="s">
        <v>85</v>
      </c>
      <c r="AW628" s="194" t="s">
        <v>40</v>
      </c>
      <c r="AX628" s="194" t="s">
        <v>23</v>
      </c>
      <c r="AY628" s="204" t="s">
        <v>126</v>
      </c>
    </row>
    <row r="629" s="31" customFormat="true" ht="22.5" hidden="false" customHeight="true" outlineLevel="0" collapsed="false">
      <c r="B629" s="180"/>
      <c r="C629" s="209" t="s">
        <v>1399</v>
      </c>
      <c r="D629" s="209" t="s">
        <v>248</v>
      </c>
      <c r="E629" s="210" t="s">
        <v>1400</v>
      </c>
      <c r="F629" s="211" t="s">
        <v>1401</v>
      </c>
      <c r="G629" s="212" t="s">
        <v>307</v>
      </c>
      <c r="H629" s="213" t="n">
        <v>3</v>
      </c>
      <c r="I629" s="214"/>
      <c r="J629" s="215" t="n">
        <f aca="false">ROUND(I629*H629,2)</f>
        <v>0</v>
      </c>
      <c r="K629" s="211"/>
      <c r="L629" s="32"/>
      <c r="M629" s="216"/>
      <c r="N629" s="217" t="s">
        <v>47</v>
      </c>
      <c r="O629" s="33"/>
      <c r="P629" s="191" t="n">
        <f aca="false">O629*H629</f>
        <v>0</v>
      </c>
      <c r="Q629" s="191" t="n">
        <v>0.00096</v>
      </c>
      <c r="R629" s="191" t="n">
        <f aca="false">Q629*H629</f>
        <v>0.00288</v>
      </c>
      <c r="S629" s="191" t="n">
        <v>0</v>
      </c>
      <c r="T629" s="192" t="n">
        <f aca="false">S629*H629</f>
        <v>0</v>
      </c>
      <c r="AR629" s="11" t="s">
        <v>135</v>
      </c>
      <c r="AT629" s="11" t="s">
        <v>248</v>
      </c>
      <c r="AU629" s="11" t="s">
        <v>85</v>
      </c>
      <c r="AY629" s="11" t="s">
        <v>126</v>
      </c>
      <c r="BE629" s="193" t="n">
        <f aca="false">IF(N629="základní",J629,0)</f>
        <v>0</v>
      </c>
      <c r="BF629" s="193" t="n">
        <f aca="false">IF(N629="snížená",J629,0)</f>
        <v>0</v>
      </c>
      <c r="BG629" s="193" t="n">
        <f aca="false">IF(N629="zákl. přenesená",J629,0)</f>
        <v>0</v>
      </c>
      <c r="BH629" s="193" t="n">
        <f aca="false">IF(N629="sníž. přenesená",J629,0)</f>
        <v>0</v>
      </c>
      <c r="BI629" s="193" t="n">
        <f aca="false">IF(N629="nulová",J629,0)</f>
        <v>0</v>
      </c>
      <c r="BJ629" s="11" t="s">
        <v>23</v>
      </c>
      <c r="BK629" s="193" t="n">
        <f aca="false">ROUND(I629*H629,2)</f>
        <v>0</v>
      </c>
      <c r="BL629" s="11" t="s">
        <v>135</v>
      </c>
      <c r="BM629" s="11" t="s">
        <v>1402</v>
      </c>
    </row>
    <row r="630" s="194" customFormat="true" ht="13.5" hidden="false" customHeight="false" outlineLevel="0" collapsed="false">
      <c r="B630" s="195"/>
      <c r="D630" s="196" t="s">
        <v>137</v>
      </c>
      <c r="E630" s="197"/>
      <c r="F630" s="198" t="s">
        <v>345</v>
      </c>
      <c r="H630" s="199" t="n">
        <v>3</v>
      </c>
      <c r="I630" s="200"/>
      <c r="L630" s="195"/>
      <c r="M630" s="201"/>
      <c r="N630" s="202"/>
      <c r="O630" s="202"/>
      <c r="P630" s="202"/>
      <c r="Q630" s="202"/>
      <c r="R630" s="202"/>
      <c r="S630" s="202"/>
      <c r="T630" s="203"/>
      <c r="AT630" s="204" t="s">
        <v>137</v>
      </c>
      <c r="AU630" s="204" t="s">
        <v>85</v>
      </c>
      <c r="AV630" s="194" t="s">
        <v>85</v>
      </c>
      <c r="AW630" s="194" t="s">
        <v>40</v>
      </c>
      <c r="AX630" s="194" t="s">
        <v>23</v>
      </c>
      <c r="AY630" s="204" t="s">
        <v>126</v>
      </c>
    </row>
    <row r="631" s="31" customFormat="true" ht="22.5" hidden="false" customHeight="true" outlineLevel="0" collapsed="false">
      <c r="B631" s="180"/>
      <c r="C631" s="209" t="s">
        <v>1403</v>
      </c>
      <c r="D631" s="209" t="s">
        <v>248</v>
      </c>
      <c r="E631" s="210" t="s">
        <v>1404</v>
      </c>
      <c r="F631" s="211" t="s">
        <v>1405</v>
      </c>
      <c r="G631" s="212" t="s">
        <v>307</v>
      </c>
      <c r="H631" s="213" t="n">
        <v>1</v>
      </c>
      <c r="I631" s="214"/>
      <c r="J631" s="215" t="n">
        <f aca="false">ROUND(I631*H631,2)</f>
        <v>0</v>
      </c>
      <c r="K631" s="211"/>
      <c r="L631" s="32"/>
      <c r="M631" s="216"/>
      <c r="N631" s="217" t="s">
        <v>47</v>
      </c>
      <c r="O631" s="33"/>
      <c r="P631" s="191" t="n">
        <f aca="false">O631*H631</f>
        <v>0</v>
      </c>
      <c r="Q631" s="191" t="n">
        <v>0.00096</v>
      </c>
      <c r="R631" s="191" t="n">
        <f aca="false">Q631*H631</f>
        <v>0.00096</v>
      </c>
      <c r="S631" s="191" t="n">
        <v>0</v>
      </c>
      <c r="T631" s="192" t="n">
        <f aca="false">S631*H631</f>
        <v>0</v>
      </c>
      <c r="AR631" s="11" t="s">
        <v>135</v>
      </c>
      <c r="AT631" s="11" t="s">
        <v>248</v>
      </c>
      <c r="AU631" s="11" t="s">
        <v>85</v>
      </c>
      <c r="AY631" s="11" t="s">
        <v>126</v>
      </c>
      <c r="BE631" s="193" t="n">
        <f aca="false">IF(N631="základní",J631,0)</f>
        <v>0</v>
      </c>
      <c r="BF631" s="193" t="n">
        <f aca="false">IF(N631="snížená",J631,0)</f>
        <v>0</v>
      </c>
      <c r="BG631" s="193" t="n">
        <f aca="false">IF(N631="zákl. přenesená",J631,0)</f>
        <v>0</v>
      </c>
      <c r="BH631" s="193" t="n">
        <f aca="false">IF(N631="sníž. přenesená",J631,0)</f>
        <v>0</v>
      </c>
      <c r="BI631" s="193" t="n">
        <f aca="false">IF(N631="nulová",J631,0)</f>
        <v>0</v>
      </c>
      <c r="BJ631" s="11" t="s">
        <v>23</v>
      </c>
      <c r="BK631" s="193" t="n">
        <f aca="false">ROUND(I631*H631,2)</f>
        <v>0</v>
      </c>
      <c r="BL631" s="11" t="s">
        <v>135</v>
      </c>
      <c r="BM631" s="11" t="s">
        <v>1406</v>
      </c>
    </row>
    <row r="632" s="31" customFormat="true" ht="31.5" hidden="false" customHeight="true" outlineLevel="0" collapsed="false">
      <c r="B632" s="180"/>
      <c r="C632" s="209" t="s">
        <v>1407</v>
      </c>
      <c r="D632" s="209" t="s">
        <v>248</v>
      </c>
      <c r="E632" s="210" t="s">
        <v>1408</v>
      </c>
      <c r="F632" s="211" t="s">
        <v>1409</v>
      </c>
      <c r="G632" s="212" t="s">
        <v>307</v>
      </c>
      <c r="H632" s="213" t="n">
        <v>10</v>
      </c>
      <c r="I632" s="214"/>
      <c r="J632" s="215" t="n">
        <f aca="false">ROUND(I632*H632,2)</f>
        <v>0</v>
      </c>
      <c r="K632" s="211" t="s">
        <v>252</v>
      </c>
      <c r="L632" s="32"/>
      <c r="M632" s="216"/>
      <c r="N632" s="217" t="s">
        <v>47</v>
      </c>
      <c r="O632" s="33"/>
      <c r="P632" s="191" t="n">
        <f aca="false">O632*H632</f>
        <v>0</v>
      </c>
      <c r="Q632" s="191" t="n">
        <v>0.00053305</v>
      </c>
      <c r="R632" s="191" t="n">
        <f aca="false">Q632*H632</f>
        <v>0.0053305</v>
      </c>
      <c r="S632" s="191" t="n">
        <v>0</v>
      </c>
      <c r="T632" s="192" t="n">
        <f aca="false">S632*H632</f>
        <v>0</v>
      </c>
      <c r="AR632" s="11" t="s">
        <v>135</v>
      </c>
      <c r="AT632" s="11" t="s">
        <v>248</v>
      </c>
      <c r="AU632" s="11" t="s">
        <v>85</v>
      </c>
      <c r="AY632" s="11" t="s">
        <v>126</v>
      </c>
      <c r="BE632" s="193" t="n">
        <f aca="false">IF(N632="základní",J632,0)</f>
        <v>0</v>
      </c>
      <c r="BF632" s="193" t="n">
        <f aca="false">IF(N632="snížená",J632,0)</f>
        <v>0</v>
      </c>
      <c r="BG632" s="193" t="n">
        <f aca="false">IF(N632="zákl. přenesená",J632,0)</f>
        <v>0</v>
      </c>
      <c r="BH632" s="193" t="n">
        <f aca="false">IF(N632="sníž. přenesená",J632,0)</f>
        <v>0</v>
      </c>
      <c r="BI632" s="193" t="n">
        <f aca="false">IF(N632="nulová",J632,0)</f>
        <v>0</v>
      </c>
      <c r="BJ632" s="11" t="s">
        <v>23</v>
      </c>
      <c r="BK632" s="193" t="n">
        <f aca="false">ROUND(I632*H632,2)</f>
        <v>0</v>
      </c>
      <c r="BL632" s="11" t="s">
        <v>135</v>
      </c>
      <c r="BM632" s="11" t="s">
        <v>1410</v>
      </c>
    </row>
    <row r="633" s="31" customFormat="true" ht="27" hidden="false" customHeight="false" outlineLevel="0" collapsed="false">
      <c r="B633" s="32"/>
      <c r="D633" s="196" t="s">
        <v>244</v>
      </c>
      <c r="F633" s="218" t="s">
        <v>1411</v>
      </c>
      <c r="I633" s="207"/>
      <c r="L633" s="32"/>
      <c r="M633" s="208"/>
      <c r="N633" s="33"/>
      <c r="O633" s="33"/>
      <c r="P633" s="33"/>
      <c r="Q633" s="33"/>
      <c r="R633" s="33"/>
      <c r="S633" s="33"/>
      <c r="T633" s="72"/>
      <c r="AT633" s="11" t="s">
        <v>244</v>
      </c>
      <c r="AU633" s="11" t="s">
        <v>85</v>
      </c>
    </row>
    <row r="634" s="31" customFormat="true" ht="31.5" hidden="false" customHeight="true" outlineLevel="0" collapsed="false">
      <c r="B634" s="180"/>
      <c r="C634" s="209" t="s">
        <v>1412</v>
      </c>
      <c r="D634" s="209" t="s">
        <v>248</v>
      </c>
      <c r="E634" s="210" t="s">
        <v>1413</v>
      </c>
      <c r="F634" s="211" t="s">
        <v>1414</v>
      </c>
      <c r="G634" s="212" t="s">
        <v>307</v>
      </c>
      <c r="H634" s="213" t="n">
        <v>35</v>
      </c>
      <c r="I634" s="214"/>
      <c r="J634" s="215" t="n">
        <f aca="false">ROUND(I634*H634,2)</f>
        <v>0</v>
      </c>
      <c r="K634" s="211" t="s">
        <v>252</v>
      </c>
      <c r="L634" s="32"/>
      <c r="M634" s="216"/>
      <c r="N634" s="217" t="s">
        <v>47</v>
      </c>
      <c r="O634" s="33"/>
      <c r="P634" s="191" t="n">
        <f aca="false">O634*H634</f>
        <v>0</v>
      </c>
      <c r="Q634" s="191" t="n">
        <v>0.00061005</v>
      </c>
      <c r="R634" s="191" t="n">
        <f aca="false">Q634*H634</f>
        <v>0.02135175</v>
      </c>
      <c r="S634" s="191" t="n">
        <v>0</v>
      </c>
      <c r="T634" s="192" t="n">
        <f aca="false">S634*H634</f>
        <v>0</v>
      </c>
      <c r="AR634" s="11" t="s">
        <v>135</v>
      </c>
      <c r="AT634" s="11" t="s">
        <v>248</v>
      </c>
      <c r="AU634" s="11" t="s">
        <v>85</v>
      </c>
      <c r="AY634" s="11" t="s">
        <v>126</v>
      </c>
      <c r="BE634" s="193" t="n">
        <f aca="false">IF(N634="základní",J634,0)</f>
        <v>0</v>
      </c>
      <c r="BF634" s="193" t="n">
        <f aca="false">IF(N634="snížená",J634,0)</f>
        <v>0</v>
      </c>
      <c r="BG634" s="193" t="n">
        <f aca="false">IF(N634="zákl. přenesená",J634,0)</f>
        <v>0</v>
      </c>
      <c r="BH634" s="193" t="n">
        <f aca="false">IF(N634="sníž. přenesená",J634,0)</f>
        <v>0</v>
      </c>
      <c r="BI634" s="193" t="n">
        <f aca="false">IF(N634="nulová",J634,0)</f>
        <v>0</v>
      </c>
      <c r="BJ634" s="11" t="s">
        <v>23</v>
      </c>
      <c r="BK634" s="193" t="n">
        <f aca="false">ROUND(I634*H634,2)</f>
        <v>0</v>
      </c>
      <c r="BL634" s="11" t="s">
        <v>135</v>
      </c>
      <c r="BM634" s="11" t="s">
        <v>1415</v>
      </c>
    </row>
    <row r="635" s="31" customFormat="true" ht="27" hidden="false" customHeight="false" outlineLevel="0" collapsed="false">
      <c r="B635" s="32"/>
      <c r="D635" s="196" t="s">
        <v>244</v>
      </c>
      <c r="F635" s="218" t="s">
        <v>1416</v>
      </c>
      <c r="I635" s="207"/>
      <c r="L635" s="32"/>
      <c r="M635" s="208"/>
      <c r="N635" s="33"/>
      <c r="O635" s="33"/>
      <c r="P635" s="33"/>
      <c r="Q635" s="33"/>
      <c r="R635" s="33"/>
      <c r="S635" s="33"/>
      <c r="T635" s="72"/>
      <c r="AT635" s="11" t="s">
        <v>244</v>
      </c>
      <c r="AU635" s="11" t="s">
        <v>85</v>
      </c>
    </row>
    <row r="636" s="31" customFormat="true" ht="22.5" hidden="false" customHeight="true" outlineLevel="0" collapsed="false">
      <c r="B636" s="180"/>
      <c r="C636" s="209" t="s">
        <v>1417</v>
      </c>
      <c r="D636" s="209" t="s">
        <v>248</v>
      </c>
      <c r="E636" s="210" t="s">
        <v>1418</v>
      </c>
      <c r="F636" s="211" t="s">
        <v>1419</v>
      </c>
      <c r="G636" s="212" t="s">
        <v>307</v>
      </c>
      <c r="H636" s="213" t="n">
        <v>25</v>
      </c>
      <c r="I636" s="214"/>
      <c r="J636" s="215" t="n">
        <f aca="false">ROUND(I636*H636,2)</f>
        <v>0</v>
      </c>
      <c r="K636" s="211" t="s">
        <v>252</v>
      </c>
      <c r="L636" s="32"/>
      <c r="M636" s="216"/>
      <c r="N636" s="217" t="s">
        <v>47</v>
      </c>
      <c r="O636" s="33"/>
      <c r="P636" s="191" t="n">
        <f aca="false">O636*H636</f>
        <v>0</v>
      </c>
      <c r="Q636" s="191" t="n">
        <v>0.00312</v>
      </c>
      <c r="R636" s="191" t="n">
        <f aca="false">Q636*H636</f>
        <v>0.078</v>
      </c>
      <c r="S636" s="191" t="n">
        <v>0</v>
      </c>
      <c r="T636" s="192" t="n">
        <f aca="false">S636*H636</f>
        <v>0</v>
      </c>
      <c r="AR636" s="11" t="s">
        <v>135</v>
      </c>
      <c r="AT636" s="11" t="s">
        <v>248</v>
      </c>
      <c r="AU636" s="11" t="s">
        <v>85</v>
      </c>
      <c r="AY636" s="11" t="s">
        <v>126</v>
      </c>
      <c r="BE636" s="193" t="n">
        <f aca="false">IF(N636="základní",J636,0)</f>
        <v>0</v>
      </c>
      <c r="BF636" s="193" t="n">
        <f aca="false">IF(N636="snížená",J636,0)</f>
        <v>0</v>
      </c>
      <c r="BG636" s="193" t="n">
        <f aca="false">IF(N636="zákl. přenesená",J636,0)</f>
        <v>0</v>
      </c>
      <c r="BH636" s="193" t="n">
        <f aca="false">IF(N636="sníž. přenesená",J636,0)</f>
        <v>0</v>
      </c>
      <c r="BI636" s="193" t="n">
        <f aca="false">IF(N636="nulová",J636,0)</f>
        <v>0</v>
      </c>
      <c r="BJ636" s="11" t="s">
        <v>23</v>
      </c>
      <c r="BK636" s="193" t="n">
        <f aca="false">ROUND(I636*H636,2)</f>
        <v>0</v>
      </c>
      <c r="BL636" s="11" t="s">
        <v>135</v>
      </c>
      <c r="BM636" s="11" t="s">
        <v>1420</v>
      </c>
    </row>
    <row r="637" s="31" customFormat="true" ht="13.5" hidden="false" customHeight="false" outlineLevel="0" collapsed="false">
      <c r="B637" s="32"/>
      <c r="D637" s="196" t="s">
        <v>244</v>
      </c>
      <c r="F637" s="218" t="s">
        <v>1421</v>
      </c>
      <c r="I637" s="207"/>
      <c r="L637" s="32"/>
      <c r="M637" s="208"/>
      <c r="N637" s="33"/>
      <c r="O637" s="33"/>
      <c r="P637" s="33"/>
      <c r="Q637" s="33"/>
      <c r="R637" s="33"/>
      <c r="S637" s="33"/>
      <c r="T637" s="72"/>
      <c r="AT637" s="11" t="s">
        <v>244</v>
      </c>
      <c r="AU637" s="11" t="s">
        <v>85</v>
      </c>
    </row>
    <row r="638" s="31" customFormat="true" ht="31.5" hidden="false" customHeight="true" outlineLevel="0" collapsed="false">
      <c r="B638" s="180"/>
      <c r="C638" s="209" t="s">
        <v>1422</v>
      </c>
      <c r="D638" s="209" t="s">
        <v>248</v>
      </c>
      <c r="E638" s="210" t="s">
        <v>1423</v>
      </c>
      <c r="F638" s="211" t="s">
        <v>1424</v>
      </c>
      <c r="G638" s="212" t="s">
        <v>307</v>
      </c>
      <c r="H638" s="213" t="n">
        <v>25</v>
      </c>
      <c r="I638" s="214"/>
      <c r="J638" s="215" t="n">
        <f aca="false">ROUND(I638*H638,2)</f>
        <v>0</v>
      </c>
      <c r="K638" s="211" t="s">
        <v>252</v>
      </c>
      <c r="L638" s="32"/>
      <c r="M638" s="216"/>
      <c r="N638" s="217" t="s">
        <v>47</v>
      </c>
      <c r="O638" s="33"/>
      <c r="P638" s="191" t="n">
        <f aca="false">O638*H638</f>
        <v>0</v>
      </c>
      <c r="Q638" s="191" t="n">
        <v>0.00146505</v>
      </c>
      <c r="R638" s="191" t="n">
        <f aca="false">Q638*H638</f>
        <v>0.03662625</v>
      </c>
      <c r="S638" s="191" t="n">
        <v>0</v>
      </c>
      <c r="T638" s="192" t="n">
        <f aca="false">S638*H638</f>
        <v>0</v>
      </c>
      <c r="AR638" s="11" t="s">
        <v>135</v>
      </c>
      <c r="AT638" s="11" t="s">
        <v>248</v>
      </c>
      <c r="AU638" s="11" t="s">
        <v>85</v>
      </c>
      <c r="AY638" s="11" t="s">
        <v>126</v>
      </c>
      <c r="BE638" s="193" t="n">
        <f aca="false">IF(N638="základní",J638,0)</f>
        <v>0</v>
      </c>
      <c r="BF638" s="193" t="n">
        <f aca="false">IF(N638="snížená",J638,0)</f>
        <v>0</v>
      </c>
      <c r="BG638" s="193" t="n">
        <f aca="false">IF(N638="zákl. přenesená",J638,0)</f>
        <v>0</v>
      </c>
      <c r="BH638" s="193" t="n">
        <f aca="false">IF(N638="sníž. přenesená",J638,0)</f>
        <v>0</v>
      </c>
      <c r="BI638" s="193" t="n">
        <f aca="false">IF(N638="nulová",J638,0)</f>
        <v>0</v>
      </c>
      <c r="BJ638" s="11" t="s">
        <v>23</v>
      </c>
      <c r="BK638" s="193" t="n">
        <f aca="false">ROUND(I638*H638,2)</f>
        <v>0</v>
      </c>
      <c r="BL638" s="11" t="s">
        <v>135</v>
      </c>
      <c r="BM638" s="11" t="s">
        <v>1425</v>
      </c>
    </row>
    <row r="639" s="31" customFormat="true" ht="27" hidden="false" customHeight="false" outlineLevel="0" collapsed="false">
      <c r="B639" s="32"/>
      <c r="D639" s="196" t="s">
        <v>244</v>
      </c>
      <c r="F639" s="218" t="s">
        <v>1426</v>
      </c>
      <c r="I639" s="207"/>
      <c r="L639" s="32"/>
      <c r="M639" s="208"/>
      <c r="N639" s="33"/>
      <c r="O639" s="33"/>
      <c r="P639" s="33"/>
      <c r="Q639" s="33"/>
      <c r="R639" s="33"/>
      <c r="S639" s="33"/>
      <c r="T639" s="72"/>
      <c r="AT639" s="11" t="s">
        <v>244</v>
      </c>
      <c r="AU639" s="11" t="s">
        <v>85</v>
      </c>
    </row>
    <row r="640" s="31" customFormat="true" ht="31.5" hidden="false" customHeight="true" outlineLevel="0" collapsed="false">
      <c r="B640" s="180"/>
      <c r="C640" s="209" t="s">
        <v>1427</v>
      </c>
      <c r="D640" s="209" t="s">
        <v>248</v>
      </c>
      <c r="E640" s="210" t="s">
        <v>1428</v>
      </c>
      <c r="F640" s="211" t="s">
        <v>1429</v>
      </c>
      <c r="G640" s="212" t="s">
        <v>307</v>
      </c>
      <c r="H640" s="213" t="n">
        <v>15</v>
      </c>
      <c r="I640" s="214"/>
      <c r="J640" s="215" t="n">
        <f aca="false">ROUND(I640*H640,2)</f>
        <v>0</v>
      </c>
      <c r="K640" s="211"/>
      <c r="L640" s="32"/>
      <c r="M640" s="216"/>
      <c r="N640" s="217" t="s">
        <v>47</v>
      </c>
      <c r="O640" s="33"/>
      <c r="P640" s="191" t="n">
        <f aca="false">O640*H640</f>
        <v>0</v>
      </c>
      <c r="Q640" s="191" t="n">
        <v>0.00147</v>
      </c>
      <c r="R640" s="191" t="n">
        <f aca="false">Q640*H640</f>
        <v>0.02205</v>
      </c>
      <c r="S640" s="191" t="n">
        <v>0</v>
      </c>
      <c r="T640" s="192" t="n">
        <f aca="false">S640*H640</f>
        <v>0</v>
      </c>
      <c r="AR640" s="11" t="s">
        <v>135</v>
      </c>
      <c r="AT640" s="11" t="s">
        <v>248</v>
      </c>
      <c r="AU640" s="11" t="s">
        <v>85</v>
      </c>
      <c r="AY640" s="11" t="s">
        <v>126</v>
      </c>
      <c r="BE640" s="193" t="n">
        <f aca="false">IF(N640="základní",J640,0)</f>
        <v>0</v>
      </c>
      <c r="BF640" s="193" t="n">
        <f aca="false">IF(N640="snížená",J640,0)</f>
        <v>0</v>
      </c>
      <c r="BG640" s="193" t="n">
        <f aca="false">IF(N640="zákl. přenesená",J640,0)</f>
        <v>0</v>
      </c>
      <c r="BH640" s="193" t="n">
        <f aca="false">IF(N640="sníž. přenesená",J640,0)</f>
        <v>0</v>
      </c>
      <c r="BI640" s="193" t="n">
        <f aca="false">IF(N640="nulová",J640,0)</f>
        <v>0</v>
      </c>
      <c r="BJ640" s="11" t="s">
        <v>23</v>
      </c>
      <c r="BK640" s="193" t="n">
        <f aca="false">ROUND(I640*H640,2)</f>
        <v>0</v>
      </c>
      <c r="BL640" s="11" t="s">
        <v>135</v>
      </c>
      <c r="BM640" s="11" t="s">
        <v>1430</v>
      </c>
    </row>
    <row r="641" s="31" customFormat="true" ht="27" hidden="false" customHeight="false" outlineLevel="0" collapsed="false">
      <c r="B641" s="32"/>
      <c r="D641" s="196" t="s">
        <v>244</v>
      </c>
      <c r="F641" s="218" t="s">
        <v>1426</v>
      </c>
      <c r="I641" s="207"/>
      <c r="L641" s="32"/>
      <c r="M641" s="208"/>
      <c r="N641" s="33"/>
      <c r="O641" s="33"/>
      <c r="P641" s="33"/>
      <c r="Q641" s="33"/>
      <c r="R641" s="33"/>
      <c r="S641" s="33"/>
      <c r="T641" s="72"/>
      <c r="AT641" s="11" t="s">
        <v>244</v>
      </c>
      <c r="AU641" s="11" t="s">
        <v>85</v>
      </c>
    </row>
    <row r="642" s="31" customFormat="true" ht="22.5" hidden="false" customHeight="true" outlineLevel="0" collapsed="false">
      <c r="B642" s="180"/>
      <c r="C642" s="209" t="s">
        <v>1431</v>
      </c>
      <c r="D642" s="209" t="s">
        <v>248</v>
      </c>
      <c r="E642" s="210" t="s">
        <v>1432</v>
      </c>
      <c r="F642" s="211" t="s">
        <v>1433</v>
      </c>
      <c r="G642" s="212" t="s">
        <v>282</v>
      </c>
      <c r="H642" s="213" t="n">
        <v>11.735</v>
      </c>
      <c r="I642" s="214"/>
      <c r="J642" s="215" t="n">
        <f aca="false">ROUND(I642*H642,2)</f>
        <v>0</v>
      </c>
      <c r="K642" s="211" t="s">
        <v>252</v>
      </c>
      <c r="L642" s="32"/>
      <c r="M642" s="216"/>
      <c r="N642" s="217" t="s">
        <v>47</v>
      </c>
      <c r="O642" s="33"/>
      <c r="P642" s="191" t="n">
        <f aca="false">O642*H642</f>
        <v>0</v>
      </c>
      <c r="Q642" s="191" t="n">
        <v>0</v>
      </c>
      <c r="R642" s="191" t="n">
        <f aca="false">Q642*H642</f>
        <v>0</v>
      </c>
      <c r="S642" s="191" t="n">
        <v>0</v>
      </c>
      <c r="T642" s="192" t="n">
        <f aca="false">S642*H642</f>
        <v>0</v>
      </c>
      <c r="AR642" s="11" t="s">
        <v>135</v>
      </c>
      <c r="AT642" s="11" t="s">
        <v>248</v>
      </c>
      <c r="AU642" s="11" t="s">
        <v>85</v>
      </c>
      <c r="AY642" s="11" t="s">
        <v>126</v>
      </c>
      <c r="BE642" s="193" t="n">
        <f aca="false">IF(N642="základní",J642,0)</f>
        <v>0</v>
      </c>
      <c r="BF642" s="193" t="n">
        <f aca="false">IF(N642="snížená",J642,0)</f>
        <v>0</v>
      </c>
      <c r="BG642" s="193" t="n">
        <f aca="false">IF(N642="zákl. přenesená",J642,0)</f>
        <v>0</v>
      </c>
      <c r="BH642" s="193" t="n">
        <f aca="false">IF(N642="sníž. přenesená",J642,0)</f>
        <v>0</v>
      </c>
      <c r="BI642" s="193" t="n">
        <f aca="false">IF(N642="nulová",J642,0)</f>
        <v>0</v>
      </c>
      <c r="BJ642" s="11" t="s">
        <v>23</v>
      </c>
      <c r="BK642" s="193" t="n">
        <f aca="false">ROUND(I642*H642,2)</f>
        <v>0</v>
      </c>
      <c r="BL642" s="11" t="s">
        <v>135</v>
      </c>
      <c r="BM642" s="11" t="s">
        <v>1434</v>
      </c>
    </row>
    <row r="643" s="31" customFormat="true" ht="27" hidden="false" customHeight="false" outlineLevel="0" collapsed="false">
      <c r="B643" s="32"/>
      <c r="D643" s="196" t="s">
        <v>244</v>
      </c>
      <c r="F643" s="218" t="s">
        <v>1435</v>
      </c>
      <c r="I643" s="207"/>
      <c r="L643" s="32"/>
      <c r="M643" s="208"/>
      <c r="N643" s="33"/>
      <c r="O643" s="33"/>
      <c r="P643" s="33"/>
      <c r="Q643" s="33"/>
      <c r="R643" s="33"/>
      <c r="S643" s="33"/>
      <c r="T643" s="72"/>
      <c r="AT643" s="11" t="s">
        <v>244</v>
      </c>
      <c r="AU643" s="11" t="s">
        <v>85</v>
      </c>
    </row>
    <row r="644" s="31" customFormat="true" ht="22.5" hidden="false" customHeight="true" outlineLevel="0" collapsed="false">
      <c r="B644" s="180"/>
      <c r="C644" s="209" t="s">
        <v>1436</v>
      </c>
      <c r="D644" s="209" t="s">
        <v>248</v>
      </c>
      <c r="E644" s="210" t="s">
        <v>1437</v>
      </c>
      <c r="F644" s="211" t="s">
        <v>1438</v>
      </c>
      <c r="G644" s="212" t="s">
        <v>282</v>
      </c>
      <c r="H644" s="213" t="n">
        <v>11.735</v>
      </c>
      <c r="I644" s="214"/>
      <c r="J644" s="215" t="n">
        <f aca="false">ROUND(I644*H644,2)</f>
        <v>0</v>
      </c>
      <c r="K644" s="211" t="s">
        <v>252</v>
      </c>
      <c r="L644" s="32"/>
      <c r="M644" s="216"/>
      <c r="N644" s="217" t="s">
        <v>47</v>
      </c>
      <c r="O644" s="33"/>
      <c r="P644" s="191" t="n">
        <f aca="false">O644*H644</f>
        <v>0</v>
      </c>
      <c r="Q644" s="191" t="n">
        <v>0</v>
      </c>
      <c r="R644" s="191" t="n">
        <f aca="false">Q644*H644</f>
        <v>0</v>
      </c>
      <c r="S644" s="191" t="n">
        <v>0</v>
      </c>
      <c r="T644" s="192" t="n">
        <f aca="false">S644*H644</f>
        <v>0</v>
      </c>
      <c r="AR644" s="11" t="s">
        <v>135</v>
      </c>
      <c r="AT644" s="11" t="s">
        <v>248</v>
      </c>
      <c r="AU644" s="11" t="s">
        <v>85</v>
      </c>
      <c r="AY644" s="11" t="s">
        <v>126</v>
      </c>
      <c r="BE644" s="193" t="n">
        <f aca="false">IF(N644="základní",J644,0)</f>
        <v>0</v>
      </c>
      <c r="BF644" s="193" t="n">
        <f aca="false">IF(N644="snížená",J644,0)</f>
        <v>0</v>
      </c>
      <c r="BG644" s="193" t="n">
        <f aca="false">IF(N644="zákl. přenesená",J644,0)</f>
        <v>0</v>
      </c>
      <c r="BH644" s="193" t="n">
        <f aca="false">IF(N644="sníž. přenesená",J644,0)</f>
        <v>0</v>
      </c>
      <c r="BI644" s="193" t="n">
        <f aca="false">IF(N644="nulová",J644,0)</f>
        <v>0</v>
      </c>
      <c r="BJ644" s="11" t="s">
        <v>23</v>
      </c>
      <c r="BK644" s="193" t="n">
        <f aca="false">ROUND(I644*H644,2)</f>
        <v>0</v>
      </c>
      <c r="BL644" s="11" t="s">
        <v>135</v>
      </c>
      <c r="BM644" s="11" t="s">
        <v>1439</v>
      </c>
    </row>
    <row r="645" s="31" customFormat="true" ht="27" hidden="false" customHeight="false" outlineLevel="0" collapsed="false">
      <c r="B645" s="32"/>
      <c r="D645" s="196" t="s">
        <v>244</v>
      </c>
      <c r="F645" s="218" t="s">
        <v>1440</v>
      </c>
      <c r="I645" s="207"/>
      <c r="L645" s="32"/>
      <c r="M645" s="208"/>
      <c r="N645" s="33"/>
      <c r="O645" s="33"/>
      <c r="P645" s="33"/>
      <c r="Q645" s="33"/>
      <c r="R645" s="33"/>
      <c r="S645" s="33"/>
      <c r="T645" s="72"/>
      <c r="AT645" s="11" t="s">
        <v>244</v>
      </c>
      <c r="AU645" s="11" t="s">
        <v>85</v>
      </c>
    </row>
    <row r="646" s="31" customFormat="true" ht="22.5" hidden="false" customHeight="true" outlineLevel="0" collapsed="false">
      <c r="B646" s="180"/>
      <c r="C646" s="181" t="s">
        <v>1441</v>
      </c>
      <c r="D646" s="181" t="s">
        <v>130</v>
      </c>
      <c r="E646" s="182" t="s">
        <v>1442</v>
      </c>
      <c r="F646" s="183" t="s">
        <v>1443</v>
      </c>
      <c r="G646" s="184" t="s">
        <v>307</v>
      </c>
      <c r="H646" s="185" t="n">
        <v>1</v>
      </c>
      <c r="I646" s="186"/>
      <c r="J646" s="187" t="n">
        <f aca="false">ROUND(I646*H646,2)</f>
        <v>0</v>
      </c>
      <c r="K646" s="183"/>
      <c r="L646" s="188"/>
      <c r="M646" s="189"/>
      <c r="N646" s="190" t="s">
        <v>47</v>
      </c>
      <c r="O646" s="33"/>
      <c r="P646" s="191" t="n">
        <f aca="false">O646*H646</f>
        <v>0</v>
      </c>
      <c r="Q646" s="191" t="n">
        <v>0.01</v>
      </c>
      <c r="R646" s="191" t="n">
        <f aca="false">Q646*H646</f>
        <v>0.01</v>
      </c>
      <c r="S646" s="191" t="n">
        <v>0</v>
      </c>
      <c r="T646" s="192" t="n">
        <f aca="false">S646*H646</f>
        <v>0</v>
      </c>
      <c r="AR646" s="11" t="s">
        <v>134</v>
      </c>
      <c r="AT646" s="11" t="s">
        <v>130</v>
      </c>
      <c r="AU646" s="11" t="s">
        <v>85</v>
      </c>
      <c r="AY646" s="11" t="s">
        <v>126</v>
      </c>
      <c r="BE646" s="193" t="n">
        <f aca="false">IF(N646="základní",J646,0)</f>
        <v>0</v>
      </c>
      <c r="BF646" s="193" t="n">
        <f aca="false">IF(N646="snížená",J646,0)</f>
        <v>0</v>
      </c>
      <c r="BG646" s="193" t="n">
        <f aca="false">IF(N646="zákl. přenesená",J646,0)</f>
        <v>0</v>
      </c>
      <c r="BH646" s="193" t="n">
        <f aca="false">IF(N646="sníž. přenesená",J646,0)</f>
        <v>0</v>
      </c>
      <c r="BI646" s="193" t="n">
        <f aca="false">IF(N646="nulová",J646,0)</f>
        <v>0</v>
      </c>
      <c r="BJ646" s="11" t="s">
        <v>23</v>
      </c>
      <c r="BK646" s="193" t="n">
        <f aca="false">ROUND(I646*H646,2)</f>
        <v>0</v>
      </c>
      <c r="BL646" s="11" t="s">
        <v>135</v>
      </c>
      <c r="BM646" s="11" t="s">
        <v>1444</v>
      </c>
    </row>
    <row r="647" s="31" customFormat="true" ht="13.5" hidden="false" customHeight="false" outlineLevel="0" collapsed="false">
      <c r="B647" s="32"/>
      <c r="D647" s="205" t="s">
        <v>244</v>
      </c>
      <c r="F647" s="206" t="s">
        <v>1443</v>
      </c>
      <c r="I647" s="207"/>
      <c r="L647" s="32"/>
      <c r="M647" s="208"/>
      <c r="N647" s="33"/>
      <c r="O647" s="33"/>
      <c r="P647" s="33"/>
      <c r="Q647" s="33"/>
      <c r="R647" s="33"/>
      <c r="S647" s="33"/>
      <c r="T647" s="72"/>
      <c r="AT647" s="11" t="s">
        <v>244</v>
      </c>
      <c r="AU647" s="11" t="s">
        <v>85</v>
      </c>
    </row>
    <row r="648" s="165" customFormat="true" ht="29.85" hidden="false" customHeight="true" outlineLevel="0" collapsed="false">
      <c r="B648" s="166"/>
      <c r="D648" s="177" t="s">
        <v>75</v>
      </c>
      <c r="E648" s="178" t="s">
        <v>1445</v>
      </c>
      <c r="F648" s="178" t="s">
        <v>1446</v>
      </c>
      <c r="I648" s="169"/>
      <c r="J648" s="179" t="n">
        <f aca="false">BK648</f>
        <v>0</v>
      </c>
      <c r="L648" s="166"/>
      <c r="M648" s="171"/>
      <c r="N648" s="172"/>
      <c r="O648" s="172"/>
      <c r="P648" s="173" t="n">
        <f aca="false">SUM(P649:P652)</f>
        <v>0</v>
      </c>
      <c r="Q648" s="172"/>
      <c r="R648" s="173" t="n">
        <f aca="false">SUM(R649:R652)</f>
        <v>0</v>
      </c>
      <c r="S648" s="172"/>
      <c r="T648" s="174" t="n">
        <f aca="false">SUM(T649:T652)</f>
        <v>0</v>
      </c>
      <c r="AR648" s="167" t="s">
        <v>85</v>
      </c>
      <c r="AT648" s="175" t="s">
        <v>75</v>
      </c>
      <c r="AU648" s="175" t="s">
        <v>23</v>
      </c>
      <c r="AY648" s="167" t="s">
        <v>126</v>
      </c>
      <c r="BK648" s="176" t="n">
        <f aca="false">SUM(BK649:BK652)</f>
        <v>0</v>
      </c>
    </row>
    <row r="649" s="31" customFormat="true" ht="22.5" hidden="false" customHeight="true" outlineLevel="0" collapsed="false">
      <c r="B649" s="180"/>
      <c r="C649" s="209" t="s">
        <v>1447</v>
      </c>
      <c r="D649" s="209" t="s">
        <v>248</v>
      </c>
      <c r="E649" s="210" t="s">
        <v>1448</v>
      </c>
      <c r="F649" s="211" t="s">
        <v>1449</v>
      </c>
      <c r="G649" s="212" t="s">
        <v>307</v>
      </c>
      <c r="H649" s="213" t="n">
        <v>50</v>
      </c>
      <c r="I649" s="214"/>
      <c r="J649" s="215" t="n">
        <f aca="false">ROUND(I649*H649,2)</f>
        <v>0</v>
      </c>
      <c r="K649" s="211" t="s">
        <v>252</v>
      </c>
      <c r="L649" s="32"/>
      <c r="M649" s="216"/>
      <c r="N649" s="217" t="s">
        <v>47</v>
      </c>
      <c r="O649" s="33"/>
      <c r="P649" s="191" t="n">
        <f aca="false">O649*H649</f>
        <v>0</v>
      </c>
      <c r="Q649" s="191" t="n">
        <v>0</v>
      </c>
      <c r="R649" s="191" t="n">
        <f aca="false">Q649*H649</f>
        <v>0</v>
      </c>
      <c r="S649" s="191" t="n">
        <v>0</v>
      </c>
      <c r="T649" s="192" t="n">
        <f aca="false">S649*H649</f>
        <v>0</v>
      </c>
      <c r="AR649" s="11" t="s">
        <v>135</v>
      </c>
      <c r="AT649" s="11" t="s">
        <v>248</v>
      </c>
      <c r="AU649" s="11" t="s">
        <v>85</v>
      </c>
      <c r="AY649" s="11" t="s">
        <v>126</v>
      </c>
      <c r="BE649" s="193" t="n">
        <f aca="false">IF(N649="základní",J649,0)</f>
        <v>0</v>
      </c>
      <c r="BF649" s="193" t="n">
        <f aca="false">IF(N649="snížená",J649,0)</f>
        <v>0</v>
      </c>
      <c r="BG649" s="193" t="n">
        <f aca="false">IF(N649="zákl. přenesená",J649,0)</f>
        <v>0</v>
      </c>
      <c r="BH649" s="193" t="n">
        <f aca="false">IF(N649="sníž. přenesená",J649,0)</f>
        <v>0</v>
      </c>
      <c r="BI649" s="193" t="n">
        <f aca="false">IF(N649="nulová",J649,0)</f>
        <v>0</v>
      </c>
      <c r="BJ649" s="11" t="s">
        <v>23</v>
      </c>
      <c r="BK649" s="193" t="n">
        <f aca="false">ROUND(I649*H649,2)</f>
        <v>0</v>
      </c>
      <c r="BL649" s="11" t="s">
        <v>135</v>
      </c>
      <c r="BM649" s="11" t="s">
        <v>1450</v>
      </c>
    </row>
    <row r="650" s="31" customFormat="true" ht="13.5" hidden="false" customHeight="false" outlineLevel="0" collapsed="false">
      <c r="B650" s="32"/>
      <c r="D650" s="196" t="s">
        <v>244</v>
      </c>
      <c r="F650" s="218" t="s">
        <v>1451</v>
      </c>
      <c r="I650" s="207"/>
      <c r="L650" s="32"/>
      <c r="M650" s="208"/>
      <c r="N650" s="33"/>
      <c r="O650" s="33"/>
      <c r="P650" s="33"/>
      <c r="Q650" s="33"/>
      <c r="R650" s="33"/>
      <c r="S650" s="33"/>
      <c r="T650" s="72"/>
      <c r="AT650" s="11" t="s">
        <v>244</v>
      </c>
      <c r="AU650" s="11" t="s">
        <v>85</v>
      </c>
    </row>
    <row r="651" s="31" customFormat="true" ht="22.5" hidden="false" customHeight="true" outlineLevel="0" collapsed="false">
      <c r="B651" s="180"/>
      <c r="C651" s="209" t="s">
        <v>1452</v>
      </c>
      <c r="D651" s="209" t="s">
        <v>248</v>
      </c>
      <c r="E651" s="210" t="s">
        <v>1453</v>
      </c>
      <c r="F651" s="211" t="s">
        <v>1454</v>
      </c>
      <c r="G651" s="212" t="s">
        <v>237</v>
      </c>
      <c r="H651" s="213" t="n">
        <v>300</v>
      </c>
      <c r="I651" s="214"/>
      <c r="J651" s="215" t="n">
        <f aca="false">ROUND(I651*H651,2)</f>
        <v>0</v>
      </c>
      <c r="K651" s="211" t="s">
        <v>252</v>
      </c>
      <c r="L651" s="32"/>
      <c r="M651" s="216"/>
      <c r="N651" s="217" t="s">
        <v>47</v>
      </c>
      <c r="O651" s="33"/>
      <c r="P651" s="191" t="n">
        <f aca="false">O651*H651</f>
        <v>0</v>
      </c>
      <c r="Q651" s="191" t="n">
        <v>0</v>
      </c>
      <c r="R651" s="191" t="n">
        <f aca="false">Q651*H651</f>
        <v>0</v>
      </c>
      <c r="S651" s="191" t="n">
        <v>0</v>
      </c>
      <c r="T651" s="192" t="n">
        <f aca="false">S651*H651</f>
        <v>0</v>
      </c>
      <c r="AR651" s="11" t="s">
        <v>135</v>
      </c>
      <c r="AT651" s="11" t="s">
        <v>248</v>
      </c>
      <c r="AU651" s="11" t="s">
        <v>85</v>
      </c>
      <c r="AY651" s="11" t="s">
        <v>126</v>
      </c>
      <c r="BE651" s="193" t="n">
        <f aca="false">IF(N651="základní",J651,0)</f>
        <v>0</v>
      </c>
      <c r="BF651" s="193" t="n">
        <f aca="false">IF(N651="snížená",J651,0)</f>
        <v>0</v>
      </c>
      <c r="BG651" s="193" t="n">
        <f aca="false">IF(N651="zákl. přenesená",J651,0)</f>
        <v>0</v>
      </c>
      <c r="BH651" s="193" t="n">
        <f aca="false">IF(N651="sníž. přenesená",J651,0)</f>
        <v>0</v>
      </c>
      <c r="BI651" s="193" t="n">
        <f aca="false">IF(N651="nulová",J651,0)</f>
        <v>0</v>
      </c>
      <c r="BJ651" s="11" t="s">
        <v>23</v>
      </c>
      <c r="BK651" s="193" t="n">
        <f aca="false">ROUND(I651*H651,2)</f>
        <v>0</v>
      </c>
      <c r="BL651" s="11" t="s">
        <v>135</v>
      </c>
      <c r="BM651" s="11" t="s">
        <v>1455</v>
      </c>
    </row>
    <row r="652" s="31" customFormat="true" ht="27" hidden="false" customHeight="false" outlineLevel="0" collapsed="false">
      <c r="B652" s="32"/>
      <c r="D652" s="205" t="s">
        <v>244</v>
      </c>
      <c r="F652" s="206" t="s">
        <v>1456</v>
      </c>
      <c r="I652" s="207"/>
      <c r="L652" s="32"/>
      <c r="M652" s="208"/>
      <c r="N652" s="33"/>
      <c r="O652" s="33"/>
      <c r="P652" s="33"/>
      <c r="Q652" s="33"/>
      <c r="R652" s="33"/>
      <c r="S652" s="33"/>
      <c r="T652" s="72"/>
      <c r="AT652" s="11" t="s">
        <v>244</v>
      </c>
      <c r="AU652" s="11" t="s">
        <v>85</v>
      </c>
    </row>
    <row r="653" s="165" customFormat="true" ht="29.85" hidden="false" customHeight="true" outlineLevel="0" collapsed="false">
      <c r="B653" s="166"/>
      <c r="D653" s="177" t="s">
        <v>75</v>
      </c>
      <c r="E653" s="178" t="s">
        <v>1457</v>
      </c>
      <c r="F653" s="178" t="s">
        <v>1458</v>
      </c>
      <c r="I653" s="169"/>
      <c r="J653" s="179" t="n">
        <f aca="false">BK653</f>
        <v>0</v>
      </c>
      <c r="L653" s="166"/>
      <c r="M653" s="171"/>
      <c r="N653" s="172"/>
      <c r="O653" s="172"/>
      <c r="P653" s="173" t="n">
        <f aca="false">SUM(P654:P673)</f>
        <v>0</v>
      </c>
      <c r="Q653" s="172"/>
      <c r="R653" s="173" t="n">
        <f aca="false">SUM(R654:R673)</f>
        <v>0.416088</v>
      </c>
      <c r="S653" s="172"/>
      <c r="T653" s="174" t="n">
        <f aca="false">SUM(T654:T673)</f>
        <v>0</v>
      </c>
      <c r="AR653" s="167" t="s">
        <v>85</v>
      </c>
      <c r="AT653" s="175" t="s">
        <v>75</v>
      </c>
      <c r="AU653" s="175" t="s">
        <v>23</v>
      </c>
      <c r="AY653" s="167" t="s">
        <v>126</v>
      </c>
      <c r="BK653" s="176" t="n">
        <f aca="false">SUM(BK654:BK673)</f>
        <v>0</v>
      </c>
    </row>
    <row r="654" s="31" customFormat="true" ht="31.5" hidden="false" customHeight="true" outlineLevel="0" collapsed="false">
      <c r="B654" s="180"/>
      <c r="C654" s="209" t="s">
        <v>1459</v>
      </c>
      <c r="D654" s="209" t="s">
        <v>248</v>
      </c>
      <c r="E654" s="210" t="s">
        <v>1460</v>
      </c>
      <c r="F654" s="211" t="s">
        <v>1461</v>
      </c>
      <c r="G654" s="212" t="s">
        <v>237</v>
      </c>
      <c r="H654" s="213" t="n">
        <v>95</v>
      </c>
      <c r="I654" s="214"/>
      <c r="J654" s="215" t="n">
        <f aca="false">ROUND(I654*H654,2)</f>
        <v>0</v>
      </c>
      <c r="K654" s="211" t="s">
        <v>259</v>
      </c>
      <c r="L654" s="32"/>
      <c r="M654" s="216"/>
      <c r="N654" s="217" t="s">
        <v>47</v>
      </c>
      <c r="O654" s="33"/>
      <c r="P654" s="191" t="n">
        <f aca="false">O654*H654</f>
        <v>0</v>
      </c>
      <c r="Q654" s="191" t="n">
        <v>0.00066</v>
      </c>
      <c r="R654" s="191" t="n">
        <f aca="false">Q654*H654</f>
        <v>0.0627</v>
      </c>
      <c r="S654" s="191" t="n">
        <v>0</v>
      </c>
      <c r="T654" s="192" t="n">
        <f aca="false">S654*H654</f>
        <v>0</v>
      </c>
      <c r="AR654" s="11" t="s">
        <v>135</v>
      </c>
      <c r="AT654" s="11" t="s">
        <v>248</v>
      </c>
      <c r="AU654" s="11" t="s">
        <v>85</v>
      </c>
      <c r="AY654" s="11" t="s">
        <v>126</v>
      </c>
      <c r="BE654" s="193" t="n">
        <f aca="false">IF(N654="základní",J654,0)</f>
        <v>0</v>
      </c>
      <c r="BF654" s="193" t="n">
        <f aca="false">IF(N654="snížená",J654,0)</f>
        <v>0</v>
      </c>
      <c r="BG654" s="193" t="n">
        <f aca="false">IF(N654="zákl. přenesená",J654,0)</f>
        <v>0</v>
      </c>
      <c r="BH654" s="193" t="n">
        <f aca="false">IF(N654="sníž. přenesená",J654,0)</f>
        <v>0</v>
      </c>
      <c r="BI654" s="193" t="n">
        <f aca="false">IF(N654="nulová",J654,0)</f>
        <v>0</v>
      </c>
      <c r="BJ654" s="11" t="s">
        <v>23</v>
      </c>
      <c r="BK654" s="193" t="n">
        <f aca="false">ROUND(I654*H654,2)</f>
        <v>0</v>
      </c>
      <c r="BL654" s="11" t="s">
        <v>135</v>
      </c>
      <c r="BM654" s="11" t="s">
        <v>1462</v>
      </c>
    </row>
    <row r="655" s="31" customFormat="true" ht="27" hidden="false" customHeight="false" outlineLevel="0" collapsed="false">
      <c r="B655" s="32"/>
      <c r="D655" s="196" t="s">
        <v>244</v>
      </c>
      <c r="F655" s="218" t="s">
        <v>1463</v>
      </c>
      <c r="I655" s="207"/>
      <c r="L655" s="32"/>
      <c r="M655" s="208"/>
      <c r="N655" s="33"/>
      <c r="O655" s="33"/>
      <c r="P655" s="33"/>
      <c r="Q655" s="33"/>
      <c r="R655" s="33"/>
      <c r="S655" s="33"/>
      <c r="T655" s="72"/>
      <c r="AT655" s="11" t="s">
        <v>244</v>
      </c>
      <c r="AU655" s="11" t="s">
        <v>85</v>
      </c>
    </row>
    <row r="656" s="31" customFormat="true" ht="31.5" hidden="false" customHeight="true" outlineLevel="0" collapsed="false">
      <c r="B656" s="180"/>
      <c r="C656" s="209" t="s">
        <v>1464</v>
      </c>
      <c r="D656" s="209" t="s">
        <v>248</v>
      </c>
      <c r="E656" s="210" t="s">
        <v>1465</v>
      </c>
      <c r="F656" s="211" t="s">
        <v>1466</v>
      </c>
      <c r="G656" s="212" t="s">
        <v>251</v>
      </c>
      <c r="H656" s="213" t="n">
        <v>399</v>
      </c>
      <c r="I656" s="214"/>
      <c r="J656" s="215" t="n">
        <f aca="false">ROUND(I656*H656,2)</f>
        <v>0</v>
      </c>
      <c r="K656" s="211" t="s">
        <v>259</v>
      </c>
      <c r="L656" s="32"/>
      <c r="M656" s="216"/>
      <c r="N656" s="217" t="s">
        <v>47</v>
      </c>
      <c r="O656" s="33"/>
      <c r="P656" s="191" t="n">
        <f aca="false">O656*H656</f>
        <v>0</v>
      </c>
      <c r="Q656" s="191" t="n">
        <v>9E-005</v>
      </c>
      <c r="R656" s="191" t="n">
        <f aca="false">Q656*H656</f>
        <v>0.03591</v>
      </c>
      <c r="S656" s="191" t="n">
        <v>0</v>
      </c>
      <c r="T656" s="192" t="n">
        <f aca="false">S656*H656</f>
        <v>0</v>
      </c>
      <c r="AR656" s="11" t="s">
        <v>135</v>
      </c>
      <c r="AT656" s="11" t="s">
        <v>248</v>
      </c>
      <c r="AU656" s="11" t="s">
        <v>85</v>
      </c>
      <c r="AY656" s="11" t="s">
        <v>126</v>
      </c>
      <c r="BE656" s="193" t="n">
        <f aca="false">IF(N656="základní",J656,0)</f>
        <v>0</v>
      </c>
      <c r="BF656" s="193" t="n">
        <f aca="false">IF(N656="snížená",J656,0)</f>
        <v>0</v>
      </c>
      <c r="BG656" s="193" t="n">
        <f aca="false">IF(N656="zákl. přenesená",J656,0)</f>
        <v>0</v>
      </c>
      <c r="BH656" s="193" t="n">
        <f aca="false">IF(N656="sníž. přenesená",J656,0)</f>
        <v>0</v>
      </c>
      <c r="BI656" s="193" t="n">
        <f aca="false">IF(N656="nulová",J656,0)</f>
        <v>0</v>
      </c>
      <c r="BJ656" s="11" t="s">
        <v>23</v>
      </c>
      <c r="BK656" s="193" t="n">
        <f aca="false">ROUND(I656*H656,2)</f>
        <v>0</v>
      </c>
      <c r="BL656" s="11" t="s">
        <v>135</v>
      </c>
      <c r="BM656" s="11" t="s">
        <v>1467</v>
      </c>
    </row>
    <row r="657" s="31" customFormat="true" ht="27" hidden="false" customHeight="false" outlineLevel="0" collapsed="false">
      <c r="B657" s="32"/>
      <c r="D657" s="205" t="s">
        <v>244</v>
      </c>
      <c r="F657" s="206" t="s">
        <v>1468</v>
      </c>
      <c r="I657" s="207"/>
      <c r="L657" s="32"/>
      <c r="M657" s="208"/>
      <c r="N657" s="33"/>
      <c r="O657" s="33"/>
      <c r="P657" s="33"/>
      <c r="Q657" s="33"/>
      <c r="R657" s="33"/>
      <c r="S657" s="33"/>
      <c r="T657" s="72"/>
      <c r="AT657" s="11" t="s">
        <v>244</v>
      </c>
      <c r="AU657" s="11" t="s">
        <v>85</v>
      </c>
    </row>
    <row r="658" s="194" customFormat="true" ht="13.5" hidden="false" customHeight="false" outlineLevel="0" collapsed="false">
      <c r="B658" s="195"/>
      <c r="D658" s="196" t="s">
        <v>137</v>
      </c>
      <c r="E658" s="197"/>
      <c r="F658" s="198" t="s">
        <v>1469</v>
      </c>
      <c r="H658" s="199" t="n">
        <v>399</v>
      </c>
      <c r="I658" s="200"/>
      <c r="L658" s="195"/>
      <c r="M658" s="201"/>
      <c r="N658" s="202"/>
      <c r="O658" s="202"/>
      <c r="P658" s="202"/>
      <c r="Q658" s="202"/>
      <c r="R658" s="202"/>
      <c r="S658" s="202"/>
      <c r="T658" s="203"/>
      <c r="AT658" s="204" t="s">
        <v>137</v>
      </c>
      <c r="AU658" s="204" t="s">
        <v>85</v>
      </c>
      <c r="AV658" s="194" t="s">
        <v>85</v>
      </c>
      <c r="AW658" s="194" t="s">
        <v>40</v>
      </c>
      <c r="AX658" s="194" t="s">
        <v>23</v>
      </c>
      <c r="AY658" s="204" t="s">
        <v>126</v>
      </c>
    </row>
    <row r="659" s="31" customFormat="true" ht="22.5" hidden="false" customHeight="true" outlineLevel="0" collapsed="false">
      <c r="B659" s="180"/>
      <c r="C659" s="209" t="s">
        <v>1470</v>
      </c>
      <c r="D659" s="209" t="s">
        <v>248</v>
      </c>
      <c r="E659" s="210" t="s">
        <v>1471</v>
      </c>
      <c r="F659" s="211" t="s">
        <v>1472</v>
      </c>
      <c r="G659" s="212" t="s">
        <v>251</v>
      </c>
      <c r="H659" s="213" t="n">
        <v>2754</v>
      </c>
      <c r="I659" s="214"/>
      <c r="J659" s="215" t="n">
        <f aca="false">ROUND(I659*H659,2)</f>
        <v>0</v>
      </c>
      <c r="K659" s="211" t="s">
        <v>259</v>
      </c>
      <c r="L659" s="32"/>
      <c r="M659" s="216"/>
      <c r="N659" s="217" t="s">
        <v>47</v>
      </c>
      <c r="O659" s="33"/>
      <c r="P659" s="191" t="n">
        <f aca="false">O659*H659</f>
        <v>0</v>
      </c>
      <c r="Q659" s="191" t="n">
        <v>3E-005</v>
      </c>
      <c r="R659" s="191" t="n">
        <f aca="false">Q659*H659</f>
        <v>0.08262</v>
      </c>
      <c r="S659" s="191" t="n">
        <v>0</v>
      </c>
      <c r="T659" s="192" t="n">
        <f aca="false">S659*H659</f>
        <v>0</v>
      </c>
      <c r="AR659" s="11" t="s">
        <v>135</v>
      </c>
      <c r="AT659" s="11" t="s">
        <v>248</v>
      </c>
      <c r="AU659" s="11" t="s">
        <v>85</v>
      </c>
      <c r="AY659" s="11" t="s">
        <v>126</v>
      </c>
      <c r="BE659" s="193" t="n">
        <f aca="false">IF(N659="základní",J659,0)</f>
        <v>0</v>
      </c>
      <c r="BF659" s="193" t="n">
        <f aca="false">IF(N659="snížená",J659,0)</f>
        <v>0</v>
      </c>
      <c r="BG659" s="193" t="n">
        <f aca="false">IF(N659="zákl. přenesená",J659,0)</f>
        <v>0</v>
      </c>
      <c r="BH659" s="193" t="n">
        <f aca="false">IF(N659="sníž. přenesená",J659,0)</f>
        <v>0</v>
      </c>
      <c r="BI659" s="193" t="n">
        <f aca="false">IF(N659="nulová",J659,0)</f>
        <v>0</v>
      </c>
      <c r="BJ659" s="11" t="s">
        <v>23</v>
      </c>
      <c r="BK659" s="193" t="n">
        <f aca="false">ROUND(I659*H659,2)</f>
        <v>0</v>
      </c>
      <c r="BL659" s="11" t="s">
        <v>135</v>
      </c>
      <c r="BM659" s="11" t="s">
        <v>1473</v>
      </c>
    </row>
    <row r="660" s="31" customFormat="true" ht="27" hidden="false" customHeight="false" outlineLevel="0" collapsed="false">
      <c r="B660" s="32"/>
      <c r="D660" s="205" t="s">
        <v>244</v>
      </c>
      <c r="F660" s="206" t="s">
        <v>1474</v>
      </c>
      <c r="I660" s="207"/>
      <c r="L660" s="32"/>
      <c r="M660" s="208"/>
      <c r="N660" s="33"/>
      <c r="O660" s="33"/>
      <c r="P660" s="33"/>
      <c r="Q660" s="33"/>
      <c r="R660" s="33"/>
      <c r="S660" s="33"/>
      <c r="T660" s="72"/>
      <c r="AT660" s="11" t="s">
        <v>244</v>
      </c>
      <c r="AU660" s="11" t="s">
        <v>85</v>
      </c>
    </row>
    <row r="661" s="194" customFormat="true" ht="13.5" hidden="false" customHeight="false" outlineLevel="0" collapsed="false">
      <c r="B661" s="195"/>
      <c r="D661" s="196" t="s">
        <v>137</v>
      </c>
      <c r="E661" s="197"/>
      <c r="F661" s="198" t="s">
        <v>1475</v>
      </c>
      <c r="H661" s="199" t="n">
        <v>2754</v>
      </c>
      <c r="I661" s="200"/>
      <c r="L661" s="195"/>
      <c r="M661" s="201"/>
      <c r="N661" s="202"/>
      <c r="O661" s="202"/>
      <c r="P661" s="202"/>
      <c r="Q661" s="202"/>
      <c r="R661" s="202"/>
      <c r="S661" s="202"/>
      <c r="T661" s="203"/>
      <c r="AT661" s="204" t="s">
        <v>137</v>
      </c>
      <c r="AU661" s="204" t="s">
        <v>85</v>
      </c>
      <c r="AV661" s="194" t="s">
        <v>85</v>
      </c>
      <c r="AW661" s="194" t="s">
        <v>40</v>
      </c>
      <c r="AX661" s="194" t="s">
        <v>23</v>
      </c>
      <c r="AY661" s="204" t="s">
        <v>126</v>
      </c>
    </row>
    <row r="662" s="31" customFormat="true" ht="31.5" hidden="false" customHeight="true" outlineLevel="0" collapsed="false">
      <c r="B662" s="180"/>
      <c r="C662" s="209" t="s">
        <v>1476</v>
      </c>
      <c r="D662" s="209" t="s">
        <v>248</v>
      </c>
      <c r="E662" s="210" t="s">
        <v>1477</v>
      </c>
      <c r="F662" s="211" t="s">
        <v>1478</v>
      </c>
      <c r="G662" s="212" t="s">
        <v>251</v>
      </c>
      <c r="H662" s="213" t="n">
        <v>318</v>
      </c>
      <c r="I662" s="214"/>
      <c r="J662" s="215" t="n">
        <f aca="false">ROUND(I662*H662,2)</f>
        <v>0</v>
      </c>
      <c r="K662" s="211" t="s">
        <v>259</v>
      </c>
      <c r="L662" s="32"/>
      <c r="M662" s="216"/>
      <c r="N662" s="217" t="s">
        <v>47</v>
      </c>
      <c r="O662" s="33"/>
      <c r="P662" s="191" t="n">
        <f aca="false">O662*H662</f>
        <v>0</v>
      </c>
      <c r="Q662" s="191" t="n">
        <v>0.00023</v>
      </c>
      <c r="R662" s="191" t="n">
        <f aca="false">Q662*H662</f>
        <v>0.07314</v>
      </c>
      <c r="S662" s="191" t="n">
        <v>0</v>
      </c>
      <c r="T662" s="192" t="n">
        <f aca="false">S662*H662</f>
        <v>0</v>
      </c>
      <c r="AR662" s="11" t="s">
        <v>135</v>
      </c>
      <c r="AT662" s="11" t="s">
        <v>248</v>
      </c>
      <c r="AU662" s="11" t="s">
        <v>85</v>
      </c>
      <c r="AY662" s="11" t="s">
        <v>126</v>
      </c>
      <c r="BE662" s="193" t="n">
        <f aca="false">IF(N662="základní",J662,0)</f>
        <v>0</v>
      </c>
      <c r="BF662" s="193" t="n">
        <f aca="false">IF(N662="snížená",J662,0)</f>
        <v>0</v>
      </c>
      <c r="BG662" s="193" t="n">
        <f aca="false">IF(N662="zákl. přenesená",J662,0)</f>
        <v>0</v>
      </c>
      <c r="BH662" s="193" t="n">
        <f aca="false">IF(N662="sníž. přenesená",J662,0)</f>
        <v>0</v>
      </c>
      <c r="BI662" s="193" t="n">
        <f aca="false">IF(N662="nulová",J662,0)</f>
        <v>0</v>
      </c>
      <c r="BJ662" s="11" t="s">
        <v>23</v>
      </c>
      <c r="BK662" s="193" t="n">
        <f aca="false">ROUND(I662*H662,2)</f>
        <v>0</v>
      </c>
      <c r="BL662" s="11" t="s">
        <v>135</v>
      </c>
      <c r="BM662" s="11" t="s">
        <v>1479</v>
      </c>
    </row>
    <row r="663" s="31" customFormat="true" ht="27" hidden="false" customHeight="false" outlineLevel="0" collapsed="false">
      <c r="B663" s="32"/>
      <c r="D663" s="205" t="s">
        <v>244</v>
      </c>
      <c r="F663" s="206" t="s">
        <v>1480</v>
      </c>
      <c r="I663" s="207"/>
      <c r="L663" s="32"/>
      <c r="M663" s="208"/>
      <c r="N663" s="33"/>
      <c r="O663" s="33"/>
      <c r="P663" s="33"/>
      <c r="Q663" s="33"/>
      <c r="R663" s="33"/>
      <c r="S663" s="33"/>
      <c r="T663" s="72"/>
      <c r="AT663" s="11" t="s">
        <v>244</v>
      </c>
      <c r="AU663" s="11" t="s">
        <v>85</v>
      </c>
    </row>
    <row r="664" s="194" customFormat="true" ht="13.5" hidden="false" customHeight="false" outlineLevel="0" collapsed="false">
      <c r="B664" s="195"/>
      <c r="D664" s="196" t="s">
        <v>137</v>
      </c>
      <c r="E664" s="197"/>
      <c r="F664" s="198" t="s">
        <v>1481</v>
      </c>
      <c r="H664" s="199" t="n">
        <v>318</v>
      </c>
      <c r="I664" s="200"/>
      <c r="L664" s="195"/>
      <c r="M664" s="201"/>
      <c r="N664" s="202"/>
      <c r="O664" s="202"/>
      <c r="P664" s="202"/>
      <c r="Q664" s="202"/>
      <c r="R664" s="202"/>
      <c r="S664" s="202"/>
      <c r="T664" s="203"/>
      <c r="AT664" s="204" t="s">
        <v>137</v>
      </c>
      <c r="AU664" s="204" t="s">
        <v>85</v>
      </c>
      <c r="AV664" s="194" t="s">
        <v>85</v>
      </c>
      <c r="AW664" s="194" t="s">
        <v>40</v>
      </c>
      <c r="AX664" s="194" t="s">
        <v>23</v>
      </c>
      <c r="AY664" s="204" t="s">
        <v>126</v>
      </c>
    </row>
    <row r="665" s="31" customFormat="true" ht="22.5" hidden="false" customHeight="true" outlineLevel="0" collapsed="false">
      <c r="B665" s="180"/>
      <c r="C665" s="209" t="s">
        <v>1482</v>
      </c>
      <c r="D665" s="209" t="s">
        <v>248</v>
      </c>
      <c r="E665" s="210" t="s">
        <v>1483</v>
      </c>
      <c r="F665" s="211" t="s">
        <v>1484</v>
      </c>
      <c r="G665" s="212" t="s">
        <v>251</v>
      </c>
      <c r="H665" s="213" t="n">
        <v>406.8</v>
      </c>
      <c r="I665" s="214"/>
      <c r="J665" s="215" t="n">
        <f aca="false">ROUND(I665*H665,2)</f>
        <v>0</v>
      </c>
      <c r="K665" s="211" t="s">
        <v>259</v>
      </c>
      <c r="L665" s="32"/>
      <c r="M665" s="216"/>
      <c r="N665" s="217" t="s">
        <v>47</v>
      </c>
      <c r="O665" s="33"/>
      <c r="P665" s="191" t="n">
        <f aca="false">O665*H665</f>
        <v>0</v>
      </c>
      <c r="Q665" s="191" t="n">
        <v>6E-005</v>
      </c>
      <c r="R665" s="191" t="n">
        <f aca="false">Q665*H665</f>
        <v>0.024408</v>
      </c>
      <c r="S665" s="191" t="n">
        <v>0</v>
      </c>
      <c r="T665" s="192" t="n">
        <f aca="false">S665*H665</f>
        <v>0</v>
      </c>
      <c r="AR665" s="11" t="s">
        <v>135</v>
      </c>
      <c r="AT665" s="11" t="s">
        <v>248</v>
      </c>
      <c r="AU665" s="11" t="s">
        <v>85</v>
      </c>
      <c r="AY665" s="11" t="s">
        <v>126</v>
      </c>
      <c r="BE665" s="193" t="n">
        <f aca="false">IF(N665="základní",J665,0)</f>
        <v>0</v>
      </c>
      <c r="BF665" s="193" t="n">
        <f aca="false">IF(N665="snížená",J665,0)</f>
        <v>0</v>
      </c>
      <c r="BG665" s="193" t="n">
        <f aca="false">IF(N665="zákl. přenesená",J665,0)</f>
        <v>0</v>
      </c>
      <c r="BH665" s="193" t="n">
        <f aca="false">IF(N665="sníž. přenesená",J665,0)</f>
        <v>0</v>
      </c>
      <c r="BI665" s="193" t="n">
        <f aca="false">IF(N665="nulová",J665,0)</f>
        <v>0</v>
      </c>
      <c r="BJ665" s="11" t="s">
        <v>23</v>
      </c>
      <c r="BK665" s="193" t="n">
        <f aca="false">ROUND(I665*H665,2)</f>
        <v>0</v>
      </c>
      <c r="BL665" s="11" t="s">
        <v>135</v>
      </c>
      <c r="BM665" s="11" t="s">
        <v>1485</v>
      </c>
    </row>
    <row r="666" s="31" customFormat="true" ht="27" hidden="false" customHeight="false" outlineLevel="0" collapsed="false">
      <c r="B666" s="32"/>
      <c r="D666" s="205" t="s">
        <v>244</v>
      </c>
      <c r="F666" s="206" t="s">
        <v>1486</v>
      </c>
      <c r="I666" s="207"/>
      <c r="L666" s="32"/>
      <c r="M666" s="208"/>
      <c r="N666" s="33"/>
      <c r="O666" s="33"/>
      <c r="P666" s="33"/>
      <c r="Q666" s="33"/>
      <c r="R666" s="33"/>
      <c r="S666" s="33"/>
      <c r="T666" s="72"/>
      <c r="AT666" s="11" t="s">
        <v>244</v>
      </c>
      <c r="AU666" s="11" t="s">
        <v>85</v>
      </c>
    </row>
    <row r="667" s="194" customFormat="true" ht="13.5" hidden="false" customHeight="false" outlineLevel="0" collapsed="false">
      <c r="B667" s="195"/>
      <c r="D667" s="196" t="s">
        <v>137</v>
      </c>
      <c r="E667" s="197"/>
      <c r="F667" s="198" t="s">
        <v>1487</v>
      </c>
      <c r="H667" s="199" t="n">
        <v>406.8</v>
      </c>
      <c r="I667" s="200"/>
      <c r="L667" s="195"/>
      <c r="M667" s="201"/>
      <c r="N667" s="202"/>
      <c r="O667" s="202"/>
      <c r="P667" s="202"/>
      <c r="Q667" s="202"/>
      <c r="R667" s="202"/>
      <c r="S667" s="202"/>
      <c r="T667" s="203"/>
      <c r="AT667" s="204" t="s">
        <v>137</v>
      </c>
      <c r="AU667" s="204" t="s">
        <v>85</v>
      </c>
      <c r="AV667" s="194" t="s">
        <v>85</v>
      </c>
      <c r="AW667" s="194" t="s">
        <v>40</v>
      </c>
      <c r="AX667" s="194" t="s">
        <v>23</v>
      </c>
      <c r="AY667" s="204" t="s">
        <v>126</v>
      </c>
    </row>
    <row r="668" s="31" customFormat="true" ht="31.5" hidden="false" customHeight="true" outlineLevel="0" collapsed="false">
      <c r="B668" s="180"/>
      <c r="C668" s="209" t="s">
        <v>1488</v>
      </c>
      <c r="D668" s="209" t="s">
        <v>248</v>
      </c>
      <c r="E668" s="210" t="s">
        <v>1489</v>
      </c>
      <c r="F668" s="211" t="s">
        <v>1490</v>
      </c>
      <c r="G668" s="212" t="s">
        <v>251</v>
      </c>
      <c r="H668" s="213" t="n">
        <v>150</v>
      </c>
      <c r="I668" s="214"/>
      <c r="J668" s="215" t="n">
        <f aca="false">ROUND(I668*H668,2)</f>
        <v>0</v>
      </c>
      <c r="K668" s="211" t="s">
        <v>259</v>
      </c>
      <c r="L668" s="32"/>
      <c r="M668" s="216"/>
      <c r="N668" s="217" t="s">
        <v>47</v>
      </c>
      <c r="O668" s="33"/>
      <c r="P668" s="191" t="n">
        <f aca="false">O668*H668</f>
        <v>0</v>
      </c>
      <c r="Q668" s="191" t="n">
        <v>0.00034</v>
      </c>
      <c r="R668" s="191" t="n">
        <f aca="false">Q668*H668</f>
        <v>0.051</v>
      </c>
      <c r="S668" s="191" t="n">
        <v>0</v>
      </c>
      <c r="T668" s="192" t="n">
        <f aca="false">S668*H668</f>
        <v>0</v>
      </c>
      <c r="AR668" s="11" t="s">
        <v>135</v>
      </c>
      <c r="AT668" s="11" t="s">
        <v>248</v>
      </c>
      <c r="AU668" s="11" t="s">
        <v>85</v>
      </c>
      <c r="AY668" s="11" t="s">
        <v>126</v>
      </c>
      <c r="BE668" s="193" t="n">
        <f aca="false">IF(N668="základní",J668,0)</f>
        <v>0</v>
      </c>
      <c r="BF668" s="193" t="n">
        <f aca="false">IF(N668="snížená",J668,0)</f>
        <v>0</v>
      </c>
      <c r="BG668" s="193" t="n">
        <f aca="false">IF(N668="zákl. přenesená",J668,0)</f>
        <v>0</v>
      </c>
      <c r="BH668" s="193" t="n">
        <f aca="false">IF(N668="sníž. přenesená",J668,0)</f>
        <v>0</v>
      </c>
      <c r="BI668" s="193" t="n">
        <f aca="false">IF(N668="nulová",J668,0)</f>
        <v>0</v>
      </c>
      <c r="BJ668" s="11" t="s">
        <v>23</v>
      </c>
      <c r="BK668" s="193" t="n">
        <f aca="false">ROUND(I668*H668,2)</f>
        <v>0</v>
      </c>
      <c r="BL668" s="11" t="s">
        <v>135</v>
      </c>
      <c r="BM668" s="11" t="s">
        <v>1491</v>
      </c>
    </row>
    <row r="669" s="31" customFormat="true" ht="27" hidden="false" customHeight="false" outlineLevel="0" collapsed="false">
      <c r="B669" s="32"/>
      <c r="D669" s="205" t="s">
        <v>244</v>
      </c>
      <c r="F669" s="206" t="s">
        <v>1492</v>
      </c>
      <c r="I669" s="207"/>
      <c r="L669" s="32"/>
      <c r="M669" s="208"/>
      <c r="N669" s="33"/>
      <c r="O669" s="33"/>
      <c r="P669" s="33"/>
      <c r="Q669" s="33"/>
      <c r="R669" s="33"/>
      <c r="S669" s="33"/>
      <c r="T669" s="72"/>
      <c r="AT669" s="11" t="s">
        <v>244</v>
      </c>
      <c r="AU669" s="11" t="s">
        <v>85</v>
      </c>
    </row>
    <row r="670" s="194" customFormat="true" ht="13.5" hidden="false" customHeight="false" outlineLevel="0" collapsed="false">
      <c r="B670" s="195"/>
      <c r="D670" s="196" t="s">
        <v>137</v>
      </c>
      <c r="E670" s="197"/>
      <c r="F670" s="198" t="s">
        <v>1493</v>
      </c>
      <c r="H670" s="199" t="n">
        <v>150</v>
      </c>
      <c r="I670" s="200"/>
      <c r="L670" s="195"/>
      <c r="M670" s="201"/>
      <c r="N670" s="202"/>
      <c r="O670" s="202"/>
      <c r="P670" s="202"/>
      <c r="Q670" s="202"/>
      <c r="R670" s="202"/>
      <c r="S670" s="202"/>
      <c r="T670" s="203"/>
      <c r="AT670" s="204" t="s">
        <v>137</v>
      </c>
      <c r="AU670" s="204" t="s">
        <v>85</v>
      </c>
      <c r="AV670" s="194" t="s">
        <v>85</v>
      </c>
      <c r="AW670" s="194" t="s">
        <v>40</v>
      </c>
      <c r="AX670" s="194" t="s">
        <v>23</v>
      </c>
      <c r="AY670" s="204" t="s">
        <v>126</v>
      </c>
    </row>
    <row r="671" s="31" customFormat="true" ht="22.5" hidden="false" customHeight="true" outlineLevel="0" collapsed="false">
      <c r="B671" s="180"/>
      <c r="C671" s="209" t="s">
        <v>1494</v>
      </c>
      <c r="D671" s="209" t="s">
        <v>248</v>
      </c>
      <c r="E671" s="210" t="s">
        <v>1495</v>
      </c>
      <c r="F671" s="211" t="s">
        <v>1496</v>
      </c>
      <c r="G671" s="212" t="s">
        <v>251</v>
      </c>
      <c r="H671" s="213" t="n">
        <v>959</v>
      </c>
      <c r="I671" s="214"/>
      <c r="J671" s="215" t="n">
        <f aca="false">ROUND(I671*H671,2)</f>
        <v>0</v>
      </c>
      <c r="K671" s="211" t="s">
        <v>259</v>
      </c>
      <c r="L671" s="32"/>
      <c r="M671" s="216"/>
      <c r="N671" s="217" t="s">
        <v>47</v>
      </c>
      <c r="O671" s="33"/>
      <c r="P671" s="191" t="n">
        <f aca="false">O671*H671</f>
        <v>0</v>
      </c>
      <c r="Q671" s="191" t="n">
        <v>9E-005</v>
      </c>
      <c r="R671" s="191" t="n">
        <f aca="false">Q671*H671</f>
        <v>0.08631</v>
      </c>
      <c r="S671" s="191" t="n">
        <v>0</v>
      </c>
      <c r="T671" s="192" t="n">
        <f aca="false">S671*H671</f>
        <v>0</v>
      </c>
      <c r="AR671" s="11" t="s">
        <v>135</v>
      </c>
      <c r="AT671" s="11" t="s">
        <v>248</v>
      </c>
      <c r="AU671" s="11" t="s">
        <v>85</v>
      </c>
      <c r="AY671" s="11" t="s">
        <v>126</v>
      </c>
      <c r="BE671" s="193" t="n">
        <f aca="false">IF(N671="základní",J671,0)</f>
        <v>0</v>
      </c>
      <c r="BF671" s="193" t="n">
        <f aca="false">IF(N671="snížená",J671,0)</f>
        <v>0</v>
      </c>
      <c r="BG671" s="193" t="n">
        <f aca="false">IF(N671="zákl. přenesená",J671,0)</f>
        <v>0</v>
      </c>
      <c r="BH671" s="193" t="n">
        <f aca="false">IF(N671="sníž. přenesená",J671,0)</f>
        <v>0</v>
      </c>
      <c r="BI671" s="193" t="n">
        <f aca="false">IF(N671="nulová",J671,0)</f>
        <v>0</v>
      </c>
      <c r="BJ671" s="11" t="s">
        <v>23</v>
      </c>
      <c r="BK671" s="193" t="n">
        <f aca="false">ROUND(I671*H671,2)</f>
        <v>0</v>
      </c>
      <c r="BL671" s="11" t="s">
        <v>135</v>
      </c>
      <c r="BM671" s="11" t="s">
        <v>1497</v>
      </c>
    </row>
    <row r="672" s="31" customFormat="true" ht="27" hidden="false" customHeight="false" outlineLevel="0" collapsed="false">
      <c r="B672" s="32"/>
      <c r="D672" s="205" t="s">
        <v>244</v>
      </c>
      <c r="F672" s="206" t="s">
        <v>1498</v>
      </c>
      <c r="I672" s="207"/>
      <c r="L672" s="32"/>
      <c r="M672" s="208"/>
      <c r="N672" s="33"/>
      <c r="O672" s="33"/>
      <c r="P672" s="33"/>
      <c r="Q672" s="33"/>
      <c r="R672" s="33"/>
      <c r="S672" s="33"/>
      <c r="T672" s="72"/>
      <c r="AT672" s="11" t="s">
        <v>244</v>
      </c>
      <c r="AU672" s="11" t="s">
        <v>85</v>
      </c>
    </row>
    <row r="673" s="194" customFormat="true" ht="13.5" hidden="false" customHeight="false" outlineLevel="0" collapsed="false">
      <c r="B673" s="195"/>
      <c r="D673" s="205" t="s">
        <v>137</v>
      </c>
      <c r="E673" s="204"/>
      <c r="F673" s="221" t="s">
        <v>1499</v>
      </c>
      <c r="H673" s="222" t="n">
        <v>959</v>
      </c>
      <c r="I673" s="200"/>
      <c r="L673" s="195"/>
      <c r="M673" s="223"/>
      <c r="N673" s="224"/>
      <c r="O673" s="224"/>
      <c r="P673" s="224"/>
      <c r="Q673" s="224"/>
      <c r="R673" s="224"/>
      <c r="S673" s="224"/>
      <c r="T673" s="225"/>
      <c r="AT673" s="204" t="s">
        <v>137</v>
      </c>
      <c r="AU673" s="204" t="s">
        <v>85</v>
      </c>
      <c r="AV673" s="194" t="s">
        <v>85</v>
      </c>
      <c r="AW673" s="194" t="s">
        <v>40</v>
      </c>
      <c r="AX673" s="194" t="s">
        <v>23</v>
      </c>
      <c r="AY673" s="204" t="s">
        <v>126</v>
      </c>
    </row>
    <row r="674" s="31" customFormat="true" ht="6.95" hidden="false" customHeight="true" outlineLevel="0" collapsed="false">
      <c r="B674" s="53"/>
      <c r="C674" s="54"/>
      <c r="D674" s="54"/>
      <c r="E674" s="54"/>
      <c r="F674" s="54"/>
      <c r="G674" s="54"/>
      <c r="H674" s="54"/>
      <c r="I674" s="129"/>
      <c r="J674" s="54"/>
      <c r="K674" s="54"/>
      <c r="L674" s="32"/>
    </row>
    <row r="675" customFormat="false" ht="13.5" hidden="false" customHeight="false" outlineLevel="0" collapsed="false">
      <c r="AT675" s="226"/>
    </row>
  </sheetData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27" width="8.32"/>
    <col collapsed="false" customWidth="true" hidden="false" outlineLevel="0" max="2" min="2" style="227" width="1.65"/>
    <col collapsed="false" customWidth="true" hidden="false" outlineLevel="0" max="4" min="3" style="227" width="4.99"/>
    <col collapsed="false" customWidth="true" hidden="false" outlineLevel="0" max="5" min="5" style="227" width="11.65"/>
    <col collapsed="false" customWidth="true" hidden="false" outlineLevel="0" max="6" min="6" style="227" width="9.15"/>
    <col collapsed="false" customWidth="true" hidden="false" outlineLevel="0" max="7" min="7" style="227" width="4.99"/>
    <col collapsed="false" customWidth="true" hidden="false" outlineLevel="0" max="8" min="8" style="227" width="77.83"/>
    <col collapsed="false" customWidth="true" hidden="false" outlineLevel="0" max="10" min="9" style="227" width="19.99"/>
    <col collapsed="false" customWidth="true" hidden="false" outlineLevel="0" max="11" min="11" style="227" width="1.65"/>
    <col collapsed="false" customWidth="false" hidden="false" outlineLevel="0" max="257" min="12" style="22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1500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B4" s="235"/>
      <c r="C4" s="236" t="s">
        <v>1501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B6" s="235"/>
      <c r="C6" s="239" t="s">
        <v>1502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B7" s="240"/>
      <c r="C7" s="239" t="s">
        <v>1503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B9" s="240"/>
      <c r="C9" s="241" t="s">
        <v>1504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B10" s="240"/>
      <c r="C10" s="239"/>
      <c r="D10" s="239" t="s">
        <v>1505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B11" s="240"/>
      <c r="C11" s="242"/>
      <c r="D11" s="239" t="s">
        <v>1506</v>
      </c>
      <c r="E11" s="239"/>
      <c r="F11" s="239"/>
      <c r="G11" s="239"/>
      <c r="H11" s="239"/>
      <c r="I11" s="239"/>
      <c r="J11" s="239"/>
      <c r="K11" s="237"/>
    </row>
    <row r="12" customFormat="false" ht="12.75" hidden="false" customHeight="true" outlineLevel="0" collapsed="false">
      <c r="B12" s="240"/>
      <c r="C12" s="242"/>
      <c r="D12" s="242"/>
      <c r="E12" s="242"/>
      <c r="F12" s="242"/>
      <c r="G12" s="242"/>
      <c r="H12" s="242"/>
      <c r="I12" s="242"/>
      <c r="J12" s="242"/>
      <c r="K12" s="237"/>
    </row>
    <row r="13" customFormat="false" ht="15" hidden="false" customHeight="true" outlineLevel="0" collapsed="false">
      <c r="B13" s="240"/>
      <c r="C13" s="242"/>
      <c r="D13" s="239" t="s">
        <v>1507</v>
      </c>
      <c r="E13" s="239"/>
      <c r="F13" s="239"/>
      <c r="G13" s="239"/>
      <c r="H13" s="239"/>
      <c r="I13" s="239"/>
      <c r="J13" s="239"/>
      <c r="K13" s="237"/>
    </row>
    <row r="14" customFormat="false" ht="15" hidden="false" customHeight="true" outlineLevel="0" collapsed="false">
      <c r="B14" s="240"/>
      <c r="C14" s="242"/>
      <c r="D14" s="239" t="s">
        <v>1508</v>
      </c>
      <c r="E14" s="239"/>
      <c r="F14" s="239"/>
      <c r="G14" s="239"/>
      <c r="H14" s="239"/>
      <c r="I14" s="239"/>
      <c r="J14" s="239"/>
      <c r="K14" s="237"/>
    </row>
    <row r="15" customFormat="false" ht="15" hidden="false" customHeight="true" outlineLevel="0" collapsed="false">
      <c r="B15" s="240"/>
      <c r="C15" s="242"/>
      <c r="D15" s="239" t="s">
        <v>1509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B16" s="240"/>
      <c r="C16" s="242"/>
      <c r="D16" s="242"/>
      <c r="E16" s="243" t="s">
        <v>83</v>
      </c>
      <c r="F16" s="239" t="s">
        <v>1510</v>
      </c>
      <c r="G16" s="239"/>
      <c r="H16" s="239"/>
      <c r="I16" s="239"/>
      <c r="J16" s="239"/>
      <c r="K16" s="237"/>
    </row>
    <row r="17" customFormat="false" ht="15" hidden="false" customHeight="true" outlineLevel="0" collapsed="false">
      <c r="B17" s="240"/>
      <c r="C17" s="242"/>
      <c r="D17" s="242"/>
      <c r="E17" s="243" t="s">
        <v>1511</v>
      </c>
      <c r="F17" s="239" t="s">
        <v>1512</v>
      </c>
      <c r="G17" s="239"/>
      <c r="H17" s="239"/>
      <c r="I17" s="239"/>
      <c r="J17" s="239"/>
      <c r="K17" s="237"/>
    </row>
    <row r="18" customFormat="false" ht="15" hidden="false" customHeight="true" outlineLevel="0" collapsed="false">
      <c r="B18" s="240"/>
      <c r="C18" s="242"/>
      <c r="D18" s="242"/>
      <c r="E18" s="243" t="s">
        <v>1513</v>
      </c>
      <c r="F18" s="239" t="s">
        <v>1514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B19" s="240"/>
      <c r="C19" s="242"/>
      <c r="D19" s="242"/>
      <c r="E19" s="243" t="s">
        <v>1515</v>
      </c>
      <c r="F19" s="239" t="s">
        <v>1516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B20" s="240"/>
      <c r="C20" s="242"/>
      <c r="D20" s="242"/>
      <c r="E20" s="243" t="s">
        <v>1517</v>
      </c>
      <c r="F20" s="239" t="s">
        <v>1518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B21" s="240"/>
      <c r="C21" s="242"/>
      <c r="D21" s="242"/>
      <c r="E21" s="243" t="s">
        <v>1519</v>
      </c>
      <c r="F21" s="239" t="s">
        <v>1520</v>
      </c>
      <c r="G21" s="239"/>
      <c r="H21" s="239"/>
      <c r="I21" s="239"/>
      <c r="J21" s="239"/>
      <c r="K21" s="237"/>
    </row>
    <row r="22" customFormat="false" ht="12.75" hidden="false" customHeight="true" outlineLevel="0" collapsed="false">
      <c r="B22" s="240"/>
      <c r="C22" s="242"/>
      <c r="D22" s="242"/>
      <c r="E22" s="242"/>
      <c r="F22" s="242"/>
      <c r="G22" s="242"/>
      <c r="H22" s="242"/>
      <c r="I22" s="242"/>
      <c r="J22" s="242"/>
      <c r="K22" s="237"/>
    </row>
    <row r="23" customFormat="false" ht="15" hidden="false" customHeight="true" outlineLevel="0" collapsed="false">
      <c r="B23" s="240"/>
      <c r="C23" s="241" t="s">
        <v>1521</v>
      </c>
      <c r="D23" s="241"/>
      <c r="E23" s="241"/>
      <c r="F23" s="241"/>
      <c r="G23" s="241"/>
      <c r="H23" s="241"/>
      <c r="I23" s="241"/>
      <c r="J23" s="241"/>
      <c r="K23" s="237"/>
    </row>
    <row r="24" customFormat="false" ht="15" hidden="false" customHeight="true" outlineLevel="0" collapsed="false">
      <c r="B24" s="240"/>
      <c r="C24" s="239" t="s">
        <v>1522</v>
      </c>
      <c r="D24" s="239"/>
      <c r="E24" s="239"/>
      <c r="F24" s="239"/>
      <c r="G24" s="239"/>
      <c r="H24" s="239"/>
      <c r="I24" s="239"/>
      <c r="J24" s="239"/>
      <c r="K24" s="237"/>
    </row>
    <row r="25" customFormat="false" ht="15" hidden="false" customHeight="true" outlineLevel="0" collapsed="false">
      <c r="B25" s="240"/>
      <c r="C25" s="239"/>
      <c r="D25" s="244" t="s">
        <v>1523</v>
      </c>
      <c r="E25" s="244"/>
      <c r="F25" s="244"/>
      <c r="G25" s="244"/>
      <c r="H25" s="244"/>
      <c r="I25" s="244"/>
      <c r="J25" s="244"/>
      <c r="K25" s="237"/>
    </row>
    <row r="26" customFormat="false" ht="15" hidden="false" customHeight="true" outlineLevel="0" collapsed="false">
      <c r="B26" s="240"/>
      <c r="C26" s="242"/>
      <c r="D26" s="239" t="s">
        <v>1524</v>
      </c>
      <c r="E26" s="239"/>
      <c r="F26" s="239"/>
      <c r="G26" s="239"/>
      <c r="H26" s="239"/>
      <c r="I26" s="239"/>
      <c r="J26" s="239"/>
      <c r="K26" s="237"/>
    </row>
    <row r="27" customFormat="false" ht="12.75" hidden="false" customHeight="true" outlineLevel="0" collapsed="false">
      <c r="B27" s="240"/>
      <c r="C27" s="242"/>
      <c r="D27" s="242"/>
      <c r="E27" s="242"/>
      <c r="F27" s="242"/>
      <c r="G27" s="242"/>
      <c r="H27" s="242"/>
      <c r="I27" s="242"/>
      <c r="J27" s="242"/>
      <c r="K27" s="237"/>
    </row>
    <row r="28" customFormat="false" ht="15" hidden="false" customHeight="true" outlineLevel="0" collapsed="false">
      <c r="B28" s="240"/>
      <c r="C28" s="242"/>
      <c r="D28" s="244" t="s">
        <v>1525</v>
      </c>
      <c r="E28" s="244"/>
      <c r="F28" s="244"/>
      <c r="G28" s="244"/>
      <c r="H28" s="244"/>
      <c r="I28" s="244"/>
      <c r="J28" s="244"/>
      <c r="K28" s="237"/>
    </row>
    <row r="29" customFormat="false" ht="15" hidden="false" customHeight="true" outlineLevel="0" collapsed="false">
      <c r="B29" s="240"/>
      <c r="C29" s="242"/>
      <c r="D29" s="239" t="s">
        <v>1526</v>
      </c>
      <c r="E29" s="239"/>
      <c r="F29" s="239"/>
      <c r="G29" s="239"/>
      <c r="H29" s="239"/>
      <c r="I29" s="239"/>
      <c r="J29" s="239"/>
      <c r="K29" s="237"/>
    </row>
    <row r="30" customFormat="false" ht="12.75" hidden="false" customHeight="true" outlineLevel="0" collapsed="false">
      <c r="B30" s="240"/>
      <c r="C30" s="242"/>
      <c r="D30" s="242"/>
      <c r="E30" s="242"/>
      <c r="F30" s="242"/>
      <c r="G30" s="242"/>
      <c r="H30" s="242"/>
      <c r="I30" s="242"/>
      <c r="J30" s="242"/>
      <c r="K30" s="237"/>
    </row>
    <row r="31" customFormat="false" ht="15" hidden="false" customHeight="true" outlineLevel="0" collapsed="false">
      <c r="B31" s="240"/>
      <c r="C31" s="242"/>
      <c r="D31" s="244" t="s">
        <v>1527</v>
      </c>
      <c r="E31" s="244"/>
      <c r="F31" s="244"/>
      <c r="G31" s="244"/>
      <c r="H31" s="244"/>
      <c r="I31" s="244"/>
      <c r="J31" s="244"/>
      <c r="K31" s="237"/>
    </row>
    <row r="32" customFormat="false" ht="15" hidden="false" customHeight="true" outlineLevel="0" collapsed="false">
      <c r="B32" s="240"/>
      <c r="C32" s="242"/>
      <c r="D32" s="239" t="s">
        <v>1528</v>
      </c>
      <c r="E32" s="239"/>
      <c r="F32" s="239"/>
      <c r="G32" s="239"/>
      <c r="H32" s="239"/>
      <c r="I32" s="239"/>
      <c r="J32" s="239"/>
      <c r="K32" s="237"/>
    </row>
    <row r="33" customFormat="false" ht="15" hidden="false" customHeight="true" outlineLevel="0" collapsed="false">
      <c r="B33" s="240"/>
      <c r="C33" s="242"/>
      <c r="D33" s="239" t="s">
        <v>1529</v>
      </c>
      <c r="E33" s="239"/>
      <c r="F33" s="239"/>
      <c r="G33" s="239"/>
      <c r="H33" s="239"/>
      <c r="I33" s="239"/>
      <c r="J33" s="239"/>
      <c r="K33" s="237"/>
    </row>
    <row r="34" customFormat="false" ht="15" hidden="false" customHeight="true" outlineLevel="0" collapsed="false">
      <c r="B34" s="240"/>
      <c r="C34" s="242"/>
      <c r="D34" s="239"/>
      <c r="E34" s="245" t="s">
        <v>111</v>
      </c>
      <c r="F34" s="239"/>
      <c r="G34" s="239" t="s">
        <v>1530</v>
      </c>
      <c r="H34" s="239"/>
      <c r="I34" s="239"/>
      <c r="J34" s="239"/>
      <c r="K34" s="237"/>
    </row>
    <row r="35" customFormat="false" ht="30.75" hidden="false" customHeight="true" outlineLevel="0" collapsed="false">
      <c r="B35" s="240"/>
      <c r="C35" s="242"/>
      <c r="D35" s="239"/>
      <c r="E35" s="245" t="s">
        <v>1531</v>
      </c>
      <c r="F35" s="239"/>
      <c r="G35" s="239" t="s">
        <v>1532</v>
      </c>
      <c r="H35" s="239"/>
      <c r="I35" s="239"/>
      <c r="J35" s="239"/>
      <c r="K35" s="237"/>
    </row>
    <row r="36" customFormat="false" ht="15" hidden="false" customHeight="true" outlineLevel="0" collapsed="false">
      <c r="B36" s="240"/>
      <c r="C36" s="242"/>
      <c r="D36" s="239"/>
      <c r="E36" s="245" t="s">
        <v>57</v>
      </c>
      <c r="F36" s="239"/>
      <c r="G36" s="239" t="s">
        <v>1533</v>
      </c>
      <c r="H36" s="239"/>
      <c r="I36" s="239"/>
      <c r="J36" s="239"/>
      <c r="K36" s="237"/>
    </row>
    <row r="37" customFormat="false" ht="15" hidden="false" customHeight="true" outlineLevel="0" collapsed="false">
      <c r="B37" s="240"/>
      <c r="C37" s="242"/>
      <c r="D37" s="239"/>
      <c r="E37" s="245" t="s">
        <v>112</v>
      </c>
      <c r="F37" s="239"/>
      <c r="G37" s="239" t="s">
        <v>1534</v>
      </c>
      <c r="H37" s="239"/>
      <c r="I37" s="239"/>
      <c r="J37" s="239"/>
      <c r="K37" s="237"/>
    </row>
    <row r="38" customFormat="false" ht="15" hidden="false" customHeight="true" outlineLevel="0" collapsed="false">
      <c r="B38" s="240"/>
      <c r="C38" s="242"/>
      <c r="D38" s="239"/>
      <c r="E38" s="245" t="s">
        <v>113</v>
      </c>
      <c r="F38" s="239"/>
      <c r="G38" s="239" t="s">
        <v>1535</v>
      </c>
      <c r="H38" s="239"/>
      <c r="I38" s="239"/>
      <c r="J38" s="239"/>
      <c r="K38" s="237"/>
    </row>
    <row r="39" customFormat="false" ht="15" hidden="false" customHeight="true" outlineLevel="0" collapsed="false">
      <c r="B39" s="240"/>
      <c r="C39" s="242"/>
      <c r="D39" s="239"/>
      <c r="E39" s="245" t="s">
        <v>114</v>
      </c>
      <c r="F39" s="239"/>
      <c r="G39" s="239" t="s">
        <v>1536</v>
      </c>
      <c r="H39" s="239"/>
      <c r="I39" s="239"/>
      <c r="J39" s="239"/>
      <c r="K39" s="237"/>
    </row>
    <row r="40" customFormat="false" ht="15" hidden="false" customHeight="true" outlineLevel="0" collapsed="false">
      <c r="B40" s="240"/>
      <c r="C40" s="242"/>
      <c r="D40" s="239"/>
      <c r="E40" s="245" t="s">
        <v>1537</v>
      </c>
      <c r="F40" s="239"/>
      <c r="G40" s="239" t="s">
        <v>1538</v>
      </c>
      <c r="H40" s="239"/>
      <c r="I40" s="239"/>
      <c r="J40" s="239"/>
      <c r="K40" s="237"/>
    </row>
    <row r="41" customFormat="false" ht="15" hidden="false" customHeight="true" outlineLevel="0" collapsed="false">
      <c r="B41" s="240"/>
      <c r="C41" s="242"/>
      <c r="D41" s="239"/>
      <c r="E41" s="245"/>
      <c r="F41" s="239"/>
      <c r="G41" s="239" t="s">
        <v>1539</v>
      </c>
      <c r="H41" s="239"/>
      <c r="I41" s="239"/>
      <c r="J41" s="239"/>
      <c r="K41" s="237"/>
    </row>
    <row r="42" customFormat="false" ht="15" hidden="false" customHeight="true" outlineLevel="0" collapsed="false">
      <c r="B42" s="240"/>
      <c r="C42" s="242"/>
      <c r="D42" s="239"/>
      <c r="E42" s="245" t="s">
        <v>1540</v>
      </c>
      <c r="F42" s="239"/>
      <c r="G42" s="239" t="s">
        <v>1541</v>
      </c>
      <c r="H42" s="239"/>
      <c r="I42" s="239"/>
      <c r="J42" s="239"/>
      <c r="K42" s="237"/>
    </row>
    <row r="43" customFormat="false" ht="15" hidden="false" customHeight="true" outlineLevel="0" collapsed="false">
      <c r="B43" s="240"/>
      <c r="C43" s="242"/>
      <c r="D43" s="239"/>
      <c r="E43" s="245" t="s">
        <v>116</v>
      </c>
      <c r="F43" s="239"/>
      <c r="G43" s="239" t="s">
        <v>1542</v>
      </c>
      <c r="H43" s="239"/>
      <c r="I43" s="239"/>
      <c r="J43" s="239"/>
      <c r="K43" s="237"/>
    </row>
    <row r="44" customFormat="false" ht="12.75" hidden="false" customHeight="true" outlineLevel="0" collapsed="false">
      <c r="B44" s="240"/>
      <c r="C44" s="242"/>
      <c r="D44" s="239"/>
      <c r="E44" s="239"/>
      <c r="F44" s="239"/>
      <c r="G44" s="239"/>
      <c r="H44" s="239"/>
      <c r="I44" s="239"/>
      <c r="J44" s="239"/>
      <c r="K44" s="237"/>
    </row>
    <row r="45" customFormat="false" ht="15" hidden="false" customHeight="true" outlineLevel="0" collapsed="false">
      <c r="B45" s="240"/>
      <c r="C45" s="242"/>
      <c r="D45" s="239" t="s">
        <v>1543</v>
      </c>
      <c r="E45" s="239"/>
      <c r="F45" s="239"/>
      <c r="G45" s="239"/>
      <c r="H45" s="239"/>
      <c r="I45" s="239"/>
      <c r="J45" s="239"/>
      <c r="K45" s="237"/>
    </row>
    <row r="46" customFormat="false" ht="15" hidden="false" customHeight="true" outlineLevel="0" collapsed="false">
      <c r="B46" s="240"/>
      <c r="C46" s="242"/>
      <c r="D46" s="242"/>
      <c r="E46" s="239" t="s">
        <v>1544</v>
      </c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B47" s="240"/>
      <c r="C47" s="242"/>
      <c r="D47" s="242"/>
      <c r="E47" s="239" t="s">
        <v>1545</v>
      </c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B48" s="240"/>
      <c r="C48" s="242"/>
      <c r="D48" s="242"/>
      <c r="E48" s="239" t="s">
        <v>1546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B49" s="240"/>
      <c r="C49" s="242"/>
      <c r="D49" s="239" t="s">
        <v>1547</v>
      </c>
      <c r="E49" s="239"/>
      <c r="F49" s="239"/>
      <c r="G49" s="239"/>
      <c r="H49" s="239"/>
      <c r="I49" s="239"/>
      <c r="J49" s="239"/>
      <c r="K49" s="237"/>
    </row>
    <row r="50" customFormat="false" ht="25.5" hidden="false" customHeight="true" outlineLevel="0" collapsed="false">
      <c r="B50" s="235"/>
      <c r="C50" s="236" t="s">
        <v>1548</v>
      </c>
      <c r="D50" s="236"/>
      <c r="E50" s="236"/>
      <c r="F50" s="236"/>
      <c r="G50" s="236"/>
      <c r="H50" s="236"/>
      <c r="I50" s="236"/>
      <c r="J50" s="236"/>
      <c r="K50" s="237"/>
    </row>
    <row r="51" customFormat="false" ht="5.25" hidden="false" customHeight="true" outlineLevel="0" collapsed="false">
      <c r="B51" s="235"/>
      <c r="C51" s="238"/>
      <c r="D51" s="238"/>
      <c r="E51" s="238"/>
      <c r="F51" s="238"/>
      <c r="G51" s="238"/>
      <c r="H51" s="238"/>
      <c r="I51" s="238"/>
      <c r="J51" s="238"/>
      <c r="K51" s="237"/>
    </row>
    <row r="52" customFormat="false" ht="15" hidden="false" customHeight="true" outlineLevel="0" collapsed="false">
      <c r="B52" s="235"/>
      <c r="C52" s="239" t="s">
        <v>1549</v>
      </c>
      <c r="D52" s="239"/>
      <c r="E52" s="239"/>
      <c r="F52" s="239"/>
      <c r="G52" s="239"/>
      <c r="H52" s="239"/>
      <c r="I52" s="239"/>
      <c r="J52" s="239"/>
      <c r="K52" s="237"/>
    </row>
    <row r="53" customFormat="false" ht="15" hidden="false" customHeight="true" outlineLevel="0" collapsed="false">
      <c r="B53" s="235"/>
      <c r="C53" s="239" t="s">
        <v>1550</v>
      </c>
      <c r="D53" s="239"/>
      <c r="E53" s="239"/>
      <c r="F53" s="239"/>
      <c r="G53" s="239"/>
      <c r="H53" s="239"/>
      <c r="I53" s="239"/>
      <c r="J53" s="239"/>
      <c r="K53" s="237"/>
    </row>
    <row r="54" customFormat="false" ht="12.75" hidden="false" customHeight="true" outlineLevel="0" collapsed="false">
      <c r="B54" s="235"/>
      <c r="C54" s="239"/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B55" s="235"/>
      <c r="C55" s="239" t="s">
        <v>1551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5" hidden="false" customHeight="true" outlineLevel="0" collapsed="false">
      <c r="B56" s="235"/>
      <c r="C56" s="242"/>
      <c r="D56" s="239" t="s">
        <v>1552</v>
      </c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B57" s="235"/>
      <c r="C57" s="242"/>
      <c r="D57" s="239" t="s">
        <v>1553</v>
      </c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B58" s="235"/>
      <c r="C58" s="242"/>
      <c r="D58" s="239" t="s">
        <v>1554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B59" s="235"/>
      <c r="C59" s="242"/>
      <c r="D59" s="239" t="s">
        <v>1555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B60" s="235"/>
      <c r="C60" s="242"/>
      <c r="D60" s="246" t="s">
        <v>1556</v>
      </c>
      <c r="E60" s="246"/>
      <c r="F60" s="246"/>
      <c r="G60" s="246"/>
      <c r="H60" s="246"/>
      <c r="I60" s="246"/>
      <c r="J60" s="246"/>
      <c r="K60" s="237"/>
    </row>
    <row r="61" customFormat="false" ht="15" hidden="false" customHeight="true" outlineLevel="0" collapsed="false">
      <c r="B61" s="235"/>
      <c r="C61" s="242"/>
      <c r="D61" s="239" t="s">
        <v>1557</v>
      </c>
      <c r="E61" s="239"/>
      <c r="F61" s="239"/>
      <c r="G61" s="239"/>
      <c r="H61" s="239"/>
      <c r="I61" s="239"/>
      <c r="J61" s="239"/>
      <c r="K61" s="237"/>
    </row>
    <row r="62" customFormat="false" ht="12.75" hidden="false" customHeight="true" outlineLevel="0" collapsed="false">
      <c r="B62" s="235"/>
      <c r="C62" s="242"/>
      <c r="D62" s="242"/>
      <c r="E62" s="247"/>
      <c r="F62" s="242"/>
      <c r="G62" s="242"/>
      <c r="H62" s="242"/>
      <c r="I62" s="242"/>
      <c r="J62" s="242"/>
      <c r="K62" s="237"/>
    </row>
    <row r="63" customFormat="false" ht="15" hidden="false" customHeight="true" outlineLevel="0" collapsed="false">
      <c r="B63" s="235"/>
      <c r="C63" s="242"/>
      <c r="D63" s="239" t="s">
        <v>1558</v>
      </c>
      <c r="E63" s="239"/>
      <c r="F63" s="239"/>
      <c r="G63" s="239"/>
      <c r="H63" s="239"/>
      <c r="I63" s="239"/>
      <c r="J63" s="239"/>
      <c r="K63" s="237"/>
    </row>
    <row r="64" customFormat="false" ht="15" hidden="false" customHeight="true" outlineLevel="0" collapsed="false">
      <c r="B64" s="235"/>
      <c r="C64" s="242"/>
      <c r="D64" s="246" t="s">
        <v>1559</v>
      </c>
      <c r="E64" s="246"/>
      <c r="F64" s="246"/>
      <c r="G64" s="246"/>
      <c r="H64" s="246"/>
      <c r="I64" s="246"/>
      <c r="J64" s="246"/>
      <c r="K64" s="237"/>
    </row>
    <row r="65" customFormat="false" ht="15" hidden="false" customHeight="true" outlineLevel="0" collapsed="false">
      <c r="B65" s="235"/>
      <c r="C65" s="242"/>
      <c r="D65" s="239" t="s">
        <v>1560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B66" s="235"/>
      <c r="C66" s="242"/>
      <c r="D66" s="239" t="s">
        <v>1561</v>
      </c>
      <c r="E66" s="239"/>
      <c r="F66" s="239"/>
      <c r="G66" s="239"/>
      <c r="H66" s="239"/>
      <c r="I66" s="239"/>
      <c r="J66" s="239"/>
      <c r="K66" s="237"/>
    </row>
    <row r="67" customFormat="false" ht="15" hidden="false" customHeight="true" outlineLevel="0" collapsed="false">
      <c r="B67" s="235"/>
      <c r="C67" s="242"/>
      <c r="D67" s="239" t="s">
        <v>1562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B68" s="235"/>
      <c r="C68" s="242"/>
      <c r="D68" s="239" t="s">
        <v>1563</v>
      </c>
      <c r="E68" s="239"/>
      <c r="F68" s="239"/>
      <c r="G68" s="239"/>
      <c r="H68" s="239"/>
      <c r="I68" s="239"/>
      <c r="J68" s="239"/>
      <c r="K68" s="237"/>
    </row>
    <row r="69" customFormat="false" ht="12.75" hidden="false" customHeight="true" outlineLevel="0" collapsed="false">
      <c r="B69" s="248"/>
      <c r="C69" s="249"/>
      <c r="D69" s="249"/>
      <c r="E69" s="249"/>
      <c r="F69" s="249"/>
      <c r="G69" s="249"/>
      <c r="H69" s="249"/>
      <c r="I69" s="249"/>
      <c r="J69" s="249"/>
      <c r="K69" s="250"/>
    </row>
    <row r="70" customFormat="false" ht="18.75" hidden="false" customHeight="true" outlineLevel="0" collapsed="false">
      <c r="B70" s="251"/>
      <c r="C70" s="251"/>
      <c r="D70" s="251"/>
      <c r="E70" s="251"/>
      <c r="F70" s="251"/>
      <c r="G70" s="251"/>
      <c r="H70" s="251"/>
      <c r="I70" s="251"/>
      <c r="J70" s="251"/>
      <c r="K70" s="252"/>
    </row>
    <row r="71" customFormat="false" ht="18.75" hidden="false" customHeight="tru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7.5" hidden="false" customHeight="true" outlineLevel="0" collapsed="false">
      <c r="B72" s="253"/>
      <c r="C72" s="254"/>
      <c r="D72" s="254"/>
      <c r="E72" s="254"/>
      <c r="F72" s="254"/>
      <c r="G72" s="254"/>
      <c r="H72" s="254"/>
      <c r="I72" s="254"/>
      <c r="J72" s="254"/>
      <c r="K72" s="255"/>
    </row>
    <row r="73" customFormat="false" ht="45" hidden="false" customHeight="true" outlineLevel="0" collapsed="false">
      <c r="B73" s="256"/>
      <c r="C73" s="257" t="s">
        <v>90</v>
      </c>
      <c r="D73" s="257"/>
      <c r="E73" s="257"/>
      <c r="F73" s="257"/>
      <c r="G73" s="257"/>
      <c r="H73" s="257"/>
      <c r="I73" s="257"/>
      <c r="J73" s="257"/>
      <c r="K73" s="258"/>
    </row>
    <row r="74" customFormat="false" ht="17.25" hidden="false" customHeight="true" outlineLevel="0" collapsed="false">
      <c r="B74" s="256"/>
      <c r="C74" s="259" t="s">
        <v>1564</v>
      </c>
      <c r="D74" s="259"/>
      <c r="E74" s="259"/>
      <c r="F74" s="259" t="s">
        <v>1565</v>
      </c>
      <c r="G74" s="260"/>
      <c r="H74" s="259" t="s">
        <v>112</v>
      </c>
      <c r="I74" s="259" t="s">
        <v>61</v>
      </c>
      <c r="J74" s="259" t="s">
        <v>1566</v>
      </c>
      <c r="K74" s="258"/>
    </row>
    <row r="75" customFormat="false" ht="17.25" hidden="false" customHeight="true" outlineLevel="0" collapsed="false">
      <c r="B75" s="256"/>
      <c r="C75" s="261" t="s">
        <v>1567</v>
      </c>
      <c r="D75" s="261"/>
      <c r="E75" s="261"/>
      <c r="F75" s="262" t="s">
        <v>1568</v>
      </c>
      <c r="G75" s="263"/>
      <c r="H75" s="261"/>
      <c r="I75" s="261"/>
      <c r="J75" s="261" t="s">
        <v>1569</v>
      </c>
      <c r="K75" s="258"/>
    </row>
    <row r="76" customFormat="false" ht="5.25" hidden="false" customHeight="true" outlineLevel="0" collapsed="false">
      <c r="B76" s="256"/>
      <c r="C76" s="264"/>
      <c r="D76" s="264"/>
      <c r="E76" s="264"/>
      <c r="F76" s="264"/>
      <c r="G76" s="265"/>
      <c r="H76" s="264"/>
      <c r="I76" s="264"/>
      <c r="J76" s="264"/>
      <c r="K76" s="258"/>
    </row>
    <row r="77" customFormat="false" ht="15" hidden="false" customHeight="true" outlineLevel="0" collapsed="false">
      <c r="B77" s="256"/>
      <c r="C77" s="245" t="s">
        <v>57</v>
      </c>
      <c r="D77" s="264"/>
      <c r="E77" s="264"/>
      <c r="F77" s="266" t="s">
        <v>1570</v>
      </c>
      <c r="G77" s="265"/>
      <c r="H77" s="245" t="s">
        <v>1571</v>
      </c>
      <c r="I77" s="245" t="s">
        <v>1572</v>
      </c>
      <c r="J77" s="245" t="n">
        <v>20</v>
      </c>
      <c r="K77" s="258"/>
    </row>
    <row r="78" customFormat="false" ht="15" hidden="false" customHeight="true" outlineLevel="0" collapsed="false">
      <c r="B78" s="256"/>
      <c r="C78" s="245" t="s">
        <v>1573</v>
      </c>
      <c r="D78" s="245"/>
      <c r="E78" s="245"/>
      <c r="F78" s="266" t="s">
        <v>1570</v>
      </c>
      <c r="G78" s="265"/>
      <c r="H78" s="245" t="s">
        <v>1574</v>
      </c>
      <c r="I78" s="245" t="s">
        <v>1572</v>
      </c>
      <c r="J78" s="245" t="n">
        <v>120</v>
      </c>
      <c r="K78" s="258"/>
    </row>
    <row r="79" customFormat="false" ht="15" hidden="false" customHeight="true" outlineLevel="0" collapsed="false">
      <c r="B79" s="267"/>
      <c r="C79" s="245" t="s">
        <v>1575</v>
      </c>
      <c r="D79" s="245"/>
      <c r="E79" s="245"/>
      <c r="F79" s="266" t="s">
        <v>1576</v>
      </c>
      <c r="G79" s="265"/>
      <c r="H79" s="245" t="s">
        <v>1577</v>
      </c>
      <c r="I79" s="245" t="s">
        <v>1572</v>
      </c>
      <c r="J79" s="245" t="n">
        <v>50</v>
      </c>
      <c r="K79" s="258"/>
    </row>
    <row r="80" customFormat="false" ht="15" hidden="false" customHeight="true" outlineLevel="0" collapsed="false">
      <c r="B80" s="267"/>
      <c r="C80" s="245" t="s">
        <v>1578</v>
      </c>
      <c r="D80" s="245"/>
      <c r="E80" s="245"/>
      <c r="F80" s="266" t="s">
        <v>1570</v>
      </c>
      <c r="G80" s="265"/>
      <c r="H80" s="245" t="s">
        <v>1579</v>
      </c>
      <c r="I80" s="245" t="s">
        <v>1580</v>
      </c>
      <c r="J80" s="245"/>
      <c r="K80" s="258"/>
    </row>
    <row r="81" customFormat="false" ht="15" hidden="false" customHeight="true" outlineLevel="0" collapsed="false">
      <c r="B81" s="267"/>
      <c r="C81" s="268" t="s">
        <v>1581</v>
      </c>
      <c r="D81" s="268"/>
      <c r="E81" s="268"/>
      <c r="F81" s="269" t="s">
        <v>1576</v>
      </c>
      <c r="G81" s="268"/>
      <c r="H81" s="268" t="s">
        <v>1582</v>
      </c>
      <c r="I81" s="268" t="s">
        <v>1572</v>
      </c>
      <c r="J81" s="268" t="n">
        <v>15</v>
      </c>
      <c r="K81" s="258"/>
    </row>
    <row r="82" customFormat="false" ht="15" hidden="false" customHeight="true" outlineLevel="0" collapsed="false">
      <c r="B82" s="267"/>
      <c r="C82" s="268" t="s">
        <v>1583</v>
      </c>
      <c r="D82" s="268"/>
      <c r="E82" s="268"/>
      <c r="F82" s="269" t="s">
        <v>1576</v>
      </c>
      <c r="G82" s="268"/>
      <c r="H82" s="268" t="s">
        <v>1584</v>
      </c>
      <c r="I82" s="268" t="s">
        <v>1572</v>
      </c>
      <c r="J82" s="268" t="n">
        <v>15</v>
      </c>
      <c r="K82" s="258"/>
    </row>
    <row r="83" customFormat="false" ht="15" hidden="false" customHeight="true" outlineLevel="0" collapsed="false">
      <c r="B83" s="267"/>
      <c r="C83" s="268" t="s">
        <v>1585</v>
      </c>
      <c r="D83" s="268"/>
      <c r="E83" s="268"/>
      <c r="F83" s="269" t="s">
        <v>1576</v>
      </c>
      <c r="G83" s="268"/>
      <c r="H83" s="268" t="s">
        <v>1586</v>
      </c>
      <c r="I83" s="268" t="s">
        <v>1572</v>
      </c>
      <c r="J83" s="268" t="n">
        <v>20</v>
      </c>
      <c r="K83" s="258"/>
    </row>
    <row r="84" customFormat="false" ht="15" hidden="false" customHeight="true" outlineLevel="0" collapsed="false">
      <c r="B84" s="267"/>
      <c r="C84" s="268" t="s">
        <v>1587</v>
      </c>
      <c r="D84" s="268"/>
      <c r="E84" s="268"/>
      <c r="F84" s="269" t="s">
        <v>1576</v>
      </c>
      <c r="G84" s="268"/>
      <c r="H84" s="268" t="s">
        <v>1588</v>
      </c>
      <c r="I84" s="268" t="s">
        <v>1572</v>
      </c>
      <c r="J84" s="268" t="n">
        <v>20</v>
      </c>
      <c r="K84" s="258"/>
    </row>
    <row r="85" customFormat="false" ht="15" hidden="false" customHeight="true" outlineLevel="0" collapsed="false">
      <c r="B85" s="267"/>
      <c r="C85" s="245" t="s">
        <v>1589</v>
      </c>
      <c r="D85" s="245"/>
      <c r="E85" s="245"/>
      <c r="F85" s="266" t="s">
        <v>1576</v>
      </c>
      <c r="G85" s="265"/>
      <c r="H85" s="245" t="s">
        <v>1590</v>
      </c>
      <c r="I85" s="245" t="s">
        <v>1572</v>
      </c>
      <c r="J85" s="245" t="n">
        <v>50</v>
      </c>
      <c r="K85" s="258"/>
    </row>
    <row r="86" customFormat="false" ht="15" hidden="false" customHeight="true" outlineLevel="0" collapsed="false">
      <c r="B86" s="267"/>
      <c r="C86" s="245" t="s">
        <v>1591</v>
      </c>
      <c r="D86" s="245"/>
      <c r="E86" s="245"/>
      <c r="F86" s="266" t="s">
        <v>1576</v>
      </c>
      <c r="G86" s="265"/>
      <c r="H86" s="245" t="s">
        <v>1592</v>
      </c>
      <c r="I86" s="245" t="s">
        <v>1572</v>
      </c>
      <c r="J86" s="245" t="n">
        <v>20</v>
      </c>
      <c r="K86" s="258"/>
    </row>
    <row r="87" customFormat="false" ht="15" hidden="false" customHeight="true" outlineLevel="0" collapsed="false">
      <c r="B87" s="267"/>
      <c r="C87" s="245" t="s">
        <v>1593</v>
      </c>
      <c r="D87" s="245"/>
      <c r="E87" s="245"/>
      <c r="F87" s="266" t="s">
        <v>1576</v>
      </c>
      <c r="G87" s="265"/>
      <c r="H87" s="245" t="s">
        <v>1594</v>
      </c>
      <c r="I87" s="245" t="s">
        <v>1572</v>
      </c>
      <c r="J87" s="245" t="n">
        <v>20</v>
      </c>
      <c r="K87" s="258"/>
    </row>
    <row r="88" customFormat="false" ht="15" hidden="false" customHeight="true" outlineLevel="0" collapsed="false">
      <c r="B88" s="267"/>
      <c r="C88" s="245" t="s">
        <v>1595</v>
      </c>
      <c r="D88" s="245"/>
      <c r="E88" s="245"/>
      <c r="F88" s="266" t="s">
        <v>1576</v>
      </c>
      <c r="G88" s="265"/>
      <c r="H88" s="245" t="s">
        <v>1596</v>
      </c>
      <c r="I88" s="245" t="s">
        <v>1572</v>
      </c>
      <c r="J88" s="245" t="n">
        <v>50</v>
      </c>
      <c r="K88" s="258"/>
    </row>
    <row r="89" customFormat="false" ht="15" hidden="false" customHeight="true" outlineLevel="0" collapsed="false">
      <c r="B89" s="267"/>
      <c r="C89" s="245" t="s">
        <v>1597</v>
      </c>
      <c r="D89" s="245"/>
      <c r="E89" s="245"/>
      <c r="F89" s="266" t="s">
        <v>1576</v>
      </c>
      <c r="G89" s="265"/>
      <c r="H89" s="245" t="s">
        <v>1597</v>
      </c>
      <c r="I89" s="245" t="s">
        <v>1572</v>
      </c>
      <c r="J89" s="245" t="n">
        <v>50</v>
      </c>
      <c r="K89" s="258"/>
    </row>
    <row r="90" customFormat="false" ht="15" hidden="false" customHeight="true" outlineLevel="0" collapsed="false">
      <c r="B90" s="267"/>
      <c r="C90" s="245" t="s">
        <v>117</v>
      </c>
      <c r="D90" s="245"/>
      <c r="E90" s="245"/>
      <c r="F90" s="266" t="s">
        <v>1576</v>
      </c>
      <c r="G90" s="265"/>
      <c r="H90" s="245" t="s">
        <v>1598</v>
      </c>
      <c r="I90" s="245" t="s">
        <v>1572</v>
      </c>
      <c r="J90" s="245" t="n">
        <v>255</v>
      </c>
      <c r="K90" s="258"/>
    </row>
    <row r="91" customFormat="false" ht="15" hidden="false" customHeight="true" outlineLevel="0" collapsed="false">
      <c r="B91" s="267"/>
      <c r="C91" s="245" t="s">
        <v>1599</v>
      </c>
      <c r="D91" s="245"/>
      <c r="E91" s="245"/>
      <c r="F91" s="266" t="s">
        <v>1570</v>
      </c>
      <c r="G91" s="265"/>
      <c r="H91" s="245" t="s">
        <v>1600</v>
      </c>
      <c r="I91" s="245" t="s">
        <v>1601</v>
      </c>
      <c r="J91" s="245"/>
      <c r="K91" s="258"/>
    </row>
    <row r="92" customFormat="false" ht="15" hidden="false" customHeight="true" outlineLevel="0" collapsed="false">
      <c r="B92" s="267"/>
      <c r="C92" s="245" t="s">
        <v>1602</v>
      </c>
      <c r="D92" s="245"/>
      <c r="E92" s="245"/>
      <c r="F92" s="266" t="s">
        <v>1570</v>
      </c>
      <c r="G92" s="265"/>
      <c r="H92" s="245" t="s">
        <v>1603</v>
      </c>
      <c r="I92" s="245" t="s">
        <v>1604</v>
      </c>
      <c r="J92" s="245"/>
      <c r="K92" s="258"/>
    </row>
    <row r="93" customFormat="false" ht="15" hidden="false" customHeight="true" outlineLevel="0" collapsed="false">
      <c r="B93" s="267"/>
      <c r="C93" s="245" t="s">
        <v>1605</v>
      </c>
      <c r="D93" s="245"/>
      <c r="E93" s="245"/>
      <c r="F93" s="266" t="s">
        <v>1570</v>
      </c>
      <c r="G93" s="265"/>
      <c r="H93" s="245" t="s">
        <v>1605</v>
      </c>
      <c r="I93" s="245" t="s">
        <v>1604</v>
      </c>
      <c r="J93" s="245"/>
      <c r="K93" s="258"/>
    </row>
    <row r="94" customFormat="false" ht="15" hidden="false" customHeight="true" outlineLevel="0" collapsed="false">
      <c r="B94" s="267"/>
      <c r="C94" s="245" t="s">
        <v>42</v>
      </c>
      <c r="D94" s="245"/>
      <c r="E94" s="245"/>
      <c r="F94" s="266" t="s">
        <v>1570</v>
      </c>
      <c r="G94" s="265"/>
      <c r="H94" s="245" t="s">
        <v>1606</v>
      </c>
      <c r="I94" s="245" t="s">
        <v>1604</v>
      </c>
      <c r="J94" s="245"/>
      <c r="K94" s="258"/>
    </row>
    <row r="95" customFormat="false" ht="15" hidden="false" customHeight="true" outlineLevel="0" collapsed="false">
      <c r="B95" s="267"/>
      <c r="C95" s="245" t="s">
        <v>52</v>
      </c>
      <c r="D95" s="245"/>
      <c r="E95" s="245"/>
      <c r="F95" s="266" t="s">
        <v>1570</v>
      </c>
      <c r="G95" s="265"/>
      <c r="H95" s="245" t="s">
        <v>1607</v>
      </c>
      <c r="I95" s="245" t="s">
        <v>1604</v>
      </c>
      <c r="J95" s="245"/>
      <c r="K95" s="258"/>
    </row>
    <row r="96" customFormat="false" ht="15" hidden="false" customHeight="true" outlineLevel="0" collapsed="false">
      <c r="B96" s="270"/>
      <c r="C96" s="271"/>
      <c r="D96" s="271"/>
      <c r="E96" s="271"/>
      <c r="F96" s="271"/>
      <c r="G96" s="271"/>
      <c r="H96" s="271"/>
      <c r="I96" s="271"/>
      <c r="J96" s="271"/>
      <c r="K96" s="272"/>
    </row>
    <row r="97" customFormat="false" ht="18.75" hidden="false" customHeight="true" outlineLevel="0" collapsed="false">
      <c r="B97" s="273"/>
      <c r="C97" s="274"/>
      <c r="D97" s="274"/>
      <c r="E97" s="274"/>
      <c r="F97" s="274"/>
      <c r="G97" s="274"/>
      <c r="H97" s="274"/>
      <c r="I97" s="274"/>
      <c r="J97" s="274"/>
      <c r="K97" s="273"/>
    </row>
    <row r="98" customFormat="false" ht="18.75" hidden="false" customHeight="true" outlineLevel="0" collapsed="false"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7.5" hidden="false" customHeight="true" outlineLevel="0" collapsed="false">
      <c r="B99" s="253"/>
      <c r="C99" s="254"/>
      <c r="D99" s="254"/>
      <c r="E99" s="254"/>
      <c r="F99" s="254"/>
      <c r="G99" s="254"/>
      <c r="H99" s="254"/>
      <c r="I99" s="254"/>
      <c r="J99" s="254"/>
      <c r="K99" s="255"/>
    </row>
    <row r="100" customFormat="false" ht="45" hidden="false" customHeight="true" outlineLevel="0" collapsed="false">
      <c r="B100" s="256"/>
      <c r="C100" s="257" t="s">
        <v>1608</v>
      </c>
      <c r="D100" s="257"/>
      <c r="E100" s="257"/>
      <c r="F100" s="257"/>
      <c r="G100" s="257"/>
      <c r="H100" s="257"/>
      <c r="I100" s="257"/>
      <c r="J100" s="257"/>
      <c r="K100" s="258"/>
    </row>
    <row r="101" customFormat="false" ht="17.25" hidden="false" customHeight="true" outlineLevel="0" collapsed="false">
      <c r="B101" s="256"/>
      <c r="C101" s="259" t="s">
        <v>1564</v>
      </c>
      <c r="D101" s="259"/>
      <c r="E101" s="259"/>
      <c r="F101" s="259" t="s">
        <v>1565</v>
      </c>
      <c r="G101" s="260"/>
      <c r="H101" s="259" t="s">
        <v>112</v>
      </c>
      <c r="I101" s="259" t="s">
        <v>61</v>
      </c>
      <c r="J101" s="259" t="s">
        <v>1566</v>
      </c>
      <c r="K101" s="258"/>
    </row>
    <row r="102" customFormat="false" ht="17.25" hidden="false" customHeight="true" outlineLevel="0" collapsed="false">
      <c r="B102" s="256"/>
      <c r="C102" s="261" t="s">
        <v>1567</v>
      </c>
      <c r="D102" s="261"/>
      <c r="E102" s="261"/>
      <c r="F102" s="262" t="s">
        <v>1568</v>
      </c>
      <c r="G102" s="263"/>
      <c r="H102" s="261"/>
      <c r="I102" s="261"/>
      <c r="J102" s="261" t="s">
        <v>1569</v>
      </c>
      <c r="K102" s="258"/>
    </row>
    <row r="103" customFormat="false" ht="5.25" hidden="false" customHeight="true" outlineLevel="0" collapsed="false">
      <c r="B103" s="256"/>
      <c r="C103" s="259"/>
      <c r="D103" s="259"/>
      <c r="E103" s="259"/>
      <c r="F103" s="259"/>
      <c r="G103" s="275"/>
      <c r="H103" s="259"/>
      <c r="I103" s="259"/>
      <c r="J103" s="259"/>
      <c r="K103" s="258"/>
    </row>
    <row r="104" customFormat="false" ht="15" hidden="false" customHeight="true" outlineLevel="0" collapsed="false">
      <c r="B104" s="256"/>
      <c r="C104" s="245" t="s">
        <v>57</v>
      </c>
      <c r="D104" s="264"/>
      <c r="E104" s="264"/>
      <c r="F104" s="266" t="s">
        <v>1570</v>
      </c>
      <c r="G104" s="275"/>
      <c r="H104" s="245" t="s">
        <v>1609</v>
      </c>
      <c r="I104" s="245" t="s">
        <v>1572</v>
      </c>
      <c r="J104" s="245" t="n">
        <v>20</v>
      </c>
      <c r="K104" s="258"/>
    </row>
    <row r="105" customFormat="false" ht="15" hidden="false" customHeight="true" outlineLevel="0" collapsed="false">
      <c r="B105" s="256"/>
      <c r="C105" s="245" t="s">
        <v>1573</v>
      </c>
      <c r="D105" s="245"/>
      <c r="E105" s="245"/>
      <c r="F105" s="266" t="s">
        <v>1570</v>
      </c>
      <c r="G105" s="245"/>
      <c r="H105" s="245" t="s">
        <v>1609</v>
      </c>
      <c r="I105" s="245" t="s">
        <v>1572</v>
      </c>
      <c r="J105" s="245" t="n">
        <v>120</v>
      </c>
      <c r="K105" s="258"/>
    </row>
    <row r="106" customFormat="false" ht="15" hidden="false" customHeight="true" outlineLevel="0" collapsed="false">
      <c r="B106" s="267"/>
      <c r="C106" s="245" t="s">
        <v>1575</v>
      </c>
      <c r="D106" s="245"/>
      <c r="E106" s="245"/>
      <c r="F106" s="266" t="s">
        <v>1576</v>
      </c>
      <c r="G106" s="245"/>
      <c r="H106" s="245" t="s">
        <v>1609</v>
      </c>
      <c r="I106" s="245" t="s">
        <v>1572</v>
      </c>
      <c r="J106" s="245" t="n">
        <v>50</v>
      </c>
      <c r="K106" s="258"/>
    </row>
    <row r="107" customFormat="false" ht="15" hidden="false" customHeight="true" outlineLevel="0" collapsed="false">
      <c r="B107" s="267"/>
      <c r="C107" s="245" t="s">
        <v>1578</v>
      </c>
      <c r="D107" s="245"/>
      <c r="E107" s="245"/>
      <c r="F107" s="266" t="s">
        <v>1570</v>
      </c>
      <c r="G107" s="245"/>
      <c r="H107" s="245" t="s">
        <v>1609</v>
      </c>
      <c r="I107" s="245" t="s">
        <v>1580</v>
      </c>
      <c r="J107" s="245"/>
      <c r="K107" s="258"/>
    </row>
    <row r="108" customFormat="false" ht="15" hidden="false" customHeight="true" outlineLevel="0" collapsed="false">
      <c r="B108" s="267"/>
      <c r="C108" s="245" t="s">
        <v>1589</v>
      </c>
      <c r="D108" s="245"/>
      <c r="E108" s="245"/>
      <c r="F108" s="266" t="s">
        <v>1576</v>
      </c>
      <c r="G108" s="245"/>
      <c r="H108" s="245" t="s">
        <v>1609</v>
      </c>
      <c r="I108" s="245" t="s">
        <v>1572</v>
      </c>
      <c r="J108" s="245" t="n">
        <v>50</v>
      </c>
      <c r="K108" s="258"/>
    </row>
    <row r="109" customFormat="false" ht="15" hidden="false" customHeight="true" outlineLevel="0" collapsed="false">
      <c r="B109" s="267"/>
      <c r="C109" s="245" t="s">
        <v>1597</v>
      </c>
      <c r="D109" s="245"/>
      <c r="E109" s="245"/>
      <c r="F109" s="266" t="s">
        <v>1576</v>
      </c>
      <c r="G109" s="245"/>
      <c r="H109" s="245" t="s">
        <v>1609</v>
      </c>
      <c r="I109" s="245" t="s">
        <v>1572</v>
      </c>
      <c r="J109" s="245" t="n">
        <v>50</v>
      </c>
      <c r="K109" s="258"/>
    </row>
    <row r="110" customFormat="false" ht="15" hidden="false" customHeight="true" outlineLevel="0" collapsed="false">
      <c r="B110" s="267"/>
      <c r="C110" s="245" t="s">
        <v>1595</v>
      </c>
      <c r="D110" s="245"/>
      <c r="E110" s="245"/>
      <c r="F110" s="266" t="s">
        <v>1576</v>
      </c>
      <c r="G110" s="245"/>
      <c r="H110" s="245" t="s">
        <v>1609</v>
      </c>
      <c r="I110" s="245" t="s">
        <v>1572</v>
      </c>
      <c r="J110" s="245" t="n">
        <v>50</v>
      </c>
      <c r="K110" s="258"/>
    </row>
    <row r="111" customFormat="false" ht="15" hidden="false" customHeight="true" outlineLevel="0" collapsed="false">
      <c r="B111" s="267"/>
      <c r="C111" s="245" t="s">
        <v>57</v>
      </c>
      <c r="D111" s="245"/>
      <c r="E111" s="245"/>
      <c r="F111" s="266" t="s">
        <v>1570</v>
      </c>
      <c r="G111" s="245"/>
      <c r="H111" s="245" t="s">
        <v>1610</v>
      </c>
      <c r="I111" s="245" t="s">
        <v>1572</v>
      </c>
      <c r="J111" s="245" t="n">
        <v>20</v>
      </c>
      <c r="K111" s="258"/>
    </row>
    <row r="112" customFormat="false" ht="15" hidden="false" customHeight="true" outlineLevel="0" collapsed="false">
      <c r="B112" s="267"/>
      <c r="C112" s="245" t="s">
        <v>1611</v>
      </c>
      <c r="D112" s="245"/>
      <c r="E112" s="245"/>
      <c r="F112" s="266" t="s">
        <v>1570</v>
      </c>
      <c r="G112" s="245"/>
      <c r="H112" s="245" t="s">
        <v>1612</v>
      </c>
      <c r="I112" s="245" t="s">
        <v>1572</v>
      </c>
      <c r="J112" s="245" t="n">
        <v>120</v>
      </c>
      <c r="K112" s="258"/>
    </row>
    <row r="113" customFormat="false" ht="15" hidden="false" customHeight="true" outlineLevel="0" collapsed="false">
      <c r="B113" s="267"/>
      <c r="C113" s="245" t="s">
        <v>42</v>
      </c>
      <c r="D113" s="245"/>
      <c r="E113" s="245"/>
      <c r="F113" s="266" t="s">
        <v>1570</v>
      </c>
      <c r="G113" s="245"/>
      <c r="H113" s="245" t="s">
        <v>1613</v>
      </c>
      <c r="I113" s="245" t="s">
        <v>1604</v>
      </c>
      <c r="J113" s="245"/>
      <c r="K113" s="258"/>
    </row>
    <row r="114" customFormat="false" ht="15" hidden="false" customHeight="true" outlineLevel="0" collapsed="false">
      <c r="B114" s="267"/>
      <c r="C114" s="245" t="s">
        <v>52</v>
      </c>
      <c r="D114" s="245"/>
      <c r="E114" s="245"/>
      <c r="F114" s="266" t="s">
        <v>1570</v>
      </c>
      <c r="G114" s="245"/>
      <c r="H114" s="245" t="s">
        <v>1614</v>
      </c>
      <c r="I114" s="245" t="s">
        <v>1604</v>
      </c>
      <c r="J114" s="245"/>
      <c r="K114" s="258"/>
    </row>
    <row r="115" customFormat="false" ht="15" hidden="false" customHeight="true" outlineLevel="0" collapsed="false">
      <c r="B115" s="267"/>
      <c r="C115" s="245" t="s">
        <v>61</v>
      </c>
      <c r="D115" s="245"/>
      <c r="E115" s="245"/>
      <c r="F115" s="266" t="s">
        <v>1570</v>
      </c>
      <c r="G115" s="245"/>
      <c r="H115" s="245" t="s">
        <v>1615</v>
      </c>
      <c r="I115" s="245" t="s">
        <v>1616</v>
      </c>
      <c r="J115" s="245"/>
      <c r="K115" s="258"/>
    </row>
    <row r="116" customFormat="false" ht="15" hidden="false" customHeight="true" outlineLevel="0" collapsed="false">
      <c r="B116" s="270"/>
      <c r="C116" s="276"/>
      <c r="D116" s="276"/>
      <c r="E116" s="276"/>
      <c r="F116" s="276"/>
      <c r="G116" s="276"/>
      <c r="H116" s="276"/>
      <c r="I116" s="276"/>
      <c r="J116" s="276"/>
      <c r="K116" s="272"/>
    </row>
    <row r="117" customFormat="false" ht="18.75" hidden="false" customHeight="true" outlineLevel="0" collapsed="false">
      <c r="B117" s="277"/>
      <c r="C117" s="239"/>
      <c r="D117" s="239"/>
      <c r="E117" s="239"/>
      <c r="F117" s="278"/>
      <c r="G117" s="239"/>
      <c r="H117" s="239"/>
      <c r="I117" s="239"/>
      <c r="J117" s="239"/>
      <c r="K117" s="277"/>
    </row>
    <row r="118" customFormat="false" ht="18.75" hidden="false" customHeight="true" outlineLevel="0" collapsed="false"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7.5" hidden="false" customHeight="true" outlineLevel="0" collapsed="false">
      <c r="B119" s="279"/>
      <c r="C119" s="280"/>
      <c r="D119" s="280"/>
      <c r="E119" s="280"/>
      <c r="F119" s="280"/>
      <c r="G119" s="280"/>
      <c r="H119" s="280"/>
      <c r="I119" s="280"/>
      <c r="J119" s="280"/>
      <c r="K119" s="281"/>
    </row>
    <row r="120" customFormat="false" ht="45" hidden="false" customHeight="true" outlineLevel="0" collapsed="false">
      <c r="B120" s="282"/>
      <c r="C120" s="233" t="s">
        <v>1617</v>
      </c>
      <c r="D120" s="233"/>
      <c r="E120" s="233"/>
      <c r="F120" s="233"/>
      <c r="G120" s="233"/>
      <c r="H120" s="233"/>
      <c r="I120" s="233"/>
      <c r="J120" s="233"/>
      <c r="K120" s="283"/>
    </row>
    <row r="121" customFormat="false" ht="17.25" hidden="false" customHeight="true" outlineLevel="0" collapsed="false">
      <c r="B121" s="284"/>
      <c r="C121" s="259" t="s">
        <v>1564</v>
      </c>
      <c r="D121" s="259"/>
      <c r="E121" s="259"/>
      <c r="F121" s="259" t="s">
        <v>1565</v>
      </c>
      <c r="G121" s="260"/>
      <c r="H121" s="259" t="s">
        <v>112</v>
      </c>
      <c r="I121" s="259" t="s">
        <v>61</v>
      </c>
      <c r="J121" s="259" t="s">
        <v>1566</v>
      </c>
      <c r="K121" s="285"/>
    </row>
    <row r="122" customFormat="false" ht="17.25" hidden="false" customHeight="true" outlineLevel="0" collapsed="false">
      <c r="B122" s="284"/>
      <c r="C122" s="261" t="s">
        <v>1567</v>
      </c>
      <c r="D122" s="261"/>
      <c r="E122" s="261"/>
      <c r="F122" s="262" t="s">
        <v>1568</v>
      </c>
      <c r="G122" s="263"/>
      <c r="H122" s="261"/>
      <c r="I122" s="261"/>
      <c r="J122" s="261" t="s">
        <v>1569</v>
      </c>
      <c r="K122" s="285"/>
    </row>
    <row r="123" customFormat="false" ht="5.25" hidden="false" customHeight="true" outlineLevel="0" collapsed="false">
      <c r="B123" s="286"/>
      <c r="C123" s="264"/>
      <c r="D123" s="264"/>
      <c r="E123" s="264"/>
      <c r="F123" s="264"/>
      <c r="G123" s="245"/>
      <c r="H123" s="264"/>
      <c r="I123" s="264"/>
      <c r="J123" s="264"/>
      <c r="K123" s="287"/>
    </row>
    <row r="124" customFormat="false" ht="15" hidden="false" customHeight="true" outlineLevel="0" collapsed="false">
      <c r="B124" s="286"/>
      <c r="C124" s="245" t="s">
        <v>1573</v>
      </c>
      <c r="D124" s="264"/>
      <c r="E124" s="264"/>
      <c r="F124" s="266" t="s">
        <v>1570</v>
      </c>
      <c r="G124" s="245"/>
      <c r="H124" s="245" t="s">
        <v>1609</v>
      </c>
      <c r="I124" s="245" t="s">
        <v>1572</v>
      </c>
      <c r="J124" s="245" t="n">
        <v>120</v>
      </c>
      <c r="K124" s="288"/>
    </row>
    <row r="125" customFormat="false" ht="15" hidden="false" customHeight="true" outlineLevel="0" collapsed="false">
      <c r="B125" s="286"/>
      <c r="C125" s="245" t="s">
        <v>1618</v>
      </c>
      <c r="D125" s="245"/>
      <c r="E125" s="245"/>
      <c r="F125" s="266" t="s">
        <v>1570</v>
      </c>
      <c r="G125" s="245"/>
      <c r="H125" s="245" t="s">
        <v>1619</v>
      </c>
      <c r="I125" s="245" t="s">
        <v>1572</v>
      </c>
      <c r="J125" s="245" t="s">
        <v>1620</v>
      </c>
      <c r="K125" s="288"/>
    </row>
    <row r="126" customFormat="false" ht="15" hidden="false" customHeight="true" outlineLevel="0" collapsed="false">
      <c r="B126" s="286"/>
      <c r="C126" s="245" t="s">
        <v>1519</v>
      </c>
      <c r="D126" s="245"/>
      <c r="E126" s="245"/>
      <c r="F126" s="266" t="s">
        <v>1570</v>
      </c>
      <c r="G126" s="245"/>
      <c r="H126" s="245" t="s">
        <v>1621</v>
      </c>
      <c r="I126" s="245" t="s">
        <v>1572</v>
      </c>
      <c r="J126" s="245" t="s">
        <v>1620</v>
      </c>
      <c r="K126" s="288"/>
    </row>
    <row r="127" customFormat="false" ht="15" hidden="false" customHeight="true" outlineLevel="0" collapsed="false">
      <c r="B127" s="286"/>
      <c r="C127" s="245" t="s">
        <v>1581</v>
      </c>
      <c r="D127" s="245"/>
      <c r="E127" s="245"/>
      <c r="F127" s="266" t="s">
        <v>1576</v>
      </c>
      <c r="G127" s="245"/>
      <c r="H127" s="245" t="s">
        <v>1582</v>
      </c>
      <c r="I127" s="245" t="s">
        <v>1572</v>
      </c>
      <c r="J127" s="245" t="n">
        <v>15</v>
      </c>
      <c r="K127" s="288"/>
    </row>
    <row r="128" customFormat="false" ht="15" hidden="false" customHeight="true" outlineLevel="0" collapsed="false">
      <c r="B128" s="286"/>
      <c r="C128" s="268" t="s">
        <v>1583</v>
      </c>
      <c r="D128" s="268"/>
      <c r="E128" s="268"/>
      <c r="F128" s="269" t="s">
        <v>1576</v>
      </c>
      <c r="G128" s="268"/>
      <c r="H128" s="268" t="s">
        <v>1584</v>
      </c>
      <c r="I128" s="268" t="s">
        <v>1572</v>
      </c>
      <c r="J128" s="268" t="n">
        <v>15</v>
      </c>
      <c r="K128" s="288"/>
    </row>
    <row r="129" customFormat="false" ht="15" hidden="false" customHeight="true" outlineLevel="0" collapsed="false">
      <c r="B129" s="286"/>
      <c r="C129" s="268" t="s">
        <v>1585</v>
      </c>
      <c r="D129" s="268"/>
      <c r="E129" s="268"/>
      <c r="F129" s="269" t="s">
        <v>1576</v>
      </c>
      <c r="G129" s="268"/>
      <c r="H129" s="268" t="s">
        <v>1586</v>
      </c>
      <c r="I129" s="268" t="s">
        <v>1572</v>
      </c>
      <c r="J129" s="268" t="n">
        <v>20</v>
      </c>
      <c r="K129" s="288"/>
    </row>
    <row r="130" customFormat="false" ht="15" hidden="false" customHeight="true" outlineLevel="0" collapsed="false">
      <c r="B130" s="286"/>
      <c r="C130" s="268" t="s">
        <v>1587</v>
      </c>
      <c r="D130" s="268"/>
      <c r="E130" s="268"/>
      <c r="F130" s="269" t="s">
        <v>1576</v>
      </c>
      <c r="G130" s="268"/>
      <c r="H130" s="268" t="s">
        <v>1588</v>
      </c>
      <c r="I130" s="268" t="s">
        <v>1572</v>
      </c>
      <c r="J130" s="268" t="n">
        <v>20</v>
      </c>
      <c r="K130" s="288"/>
    </row>
    <row r="131" customFormat="false" ht="15" hidden="false" customHeight="true" outlineLevel="0" collapsed="false">
      <c r="B131" s="286"/>
      <c r="C131" s="245" t="s">
        <v>1575</v>
      </c>
      <c r="D131" s="245"/>
      <c r="E131" s="245"/>
      <c r="F131" s="266" t="s">
        <v>1576</v>
      </c>
      <c r="G131" s="245"/>
      <c r="H131" s="245" t="s">
        <v>1609</v>
      </c>
      <c r="I131" s="245" t="s">
        <v>1572</v>
      </c>
      <c r="J131" s="245" t="n">
        <v>50</v>
      </c>
      <c r="K131" s="288"/>
    </row>
    <row r="132" customFormat="false" ht="15" hidden="false" customHeight="true" outlineLevel="0" collapsed="false">
      <c r="B132" s="286"/>
      <c r="C132" s="245" t="s">
        <v>1589</v>
      </c>
      <c r="D132" s="245"/>
      <c r="E132" s="245"/>
      <c r="F132" s="266" t="s">
        <v>1576</v>
      </c>
      <c r="G132" s="245"/>
      <c r="H132" s="245" t="s">
        <v>1609</v>
      </c>
      <c r="I132" s="245" t="s">
        <v>1572</v>
      </c>
      <c r="J132" s="245" t="n">
        <v>50</v>
      </c>
      <c r="K132" s="288"/>
    </row>
    <row r="133" customFormat="false" ht="15" hidden="false" customHeight="true" outlineLevel="0" collapsed="false">
      <c r="B133" s="286"/>
      <c r="C133" s="245" t="s">
        <v>1595</v>
      </c>
      <c r="D133" s="245"/>
      <c r="E133" s="245"/>
      <c r="F133" s="266" t="s">
        <v>1576</v>
      </c>
      <c r="G133" s="245"/>
      <c r="H133" s="245" t="s">
        <v>1609</v>
      </c>
      <c r="I133" s="245" t="s">
        <v>1572</v>
      </c>
      <c r="J133" s="245" t="n">
        <v>50</v>
      </c>
      <c r="K133" s="288"/>
    </row>
    <row r="134" customFormat="false" ht="15" hidden="false" customHeight="true" outlineLevel="0" collapsed="false">
      <c r="B134" s="286"/>
      <c r="C134" s="245" t="s">
        <v>1597</v>
      </c>
      <c r="D134" s="245"/>
      <c r="E134" s="245"/>
      <c r="F134" s="266" t="s">
        <v>1576</v>
      </c>
      <c r="G134" s="245"/>
      <c r="H134" s="245" t="s">
        <v>1609</v>
      </c>
      <c r="I134" s="245" t="s">
        <v>1572</v>
      </c>
      <c r="J134" s="245" t="n">
        <v>50</v>
      </c>
      <c r="K134" s="288"/>
    </row>
    <row r="135" customFormat="false" ht="15" hidden="false" customHeight="true" outlineLevel="0" collapsed="false">
      <c r="B135" s="286"/>
      <c r="C135" s="245" t="s">
        <v>117</v>
      </c>
      <c r="D135" s="245"/>
      <c r="E135" s="245"/>
      <c r="F135" s="266" t="s">
        <v>1576</v>
      </c>
      <c r="G135" s="245"/>
      <c r="H135" s="245" t="s">
        <v>1622</v>
      </c>
      <c r="I135" s="245" t="s">
        <v>1572</v>
      </c>
      <c r="J135" s="245" t="n">
        <v>255</v>
      </c>
      <c r="K135" s="288"/>
    </row>
    <row r="136" customFormat="false" ht="15" hidden="false" customHeight="true" outlineLevel="0" collapsed="false">
      <c r="B136" s="286"/>
      <c r="C136" s="245" t="s">
        <v>1599</v>
      </c>
      <c r="D136" s="245"/>
      <c r="E136" s="245"/>
      <c r="F136" s="266" t="s">
        <v>1570</v>
      </c>
      <c r="G136" s="245"/>
      <c r="H136" s="245" t="s">
        <v>1623</v>
      </c>
      <c r="I136" s="245" t="s">
        <v>1601</v>
      </c>
      <c r="J136" s="245"/>
      <c r="K136" s="288"/>
    </row>
    <row r="137" customFormat="false" ht="15" hidden="false" customHeight="true" outlineLevel="0" collapsed="false">
      <c r="B137" s="286"/>
      <c r="C137" s="245" t="s">
        <v>1602</v>
      </c>
      <c r="D137" s="245"/>
      <c r="E137" s="245"/>
      <c r="F137" s="266" t="s">
        <v>1570</v>
      </c>
      <c r="G137" s="245"/>
      <c r="H137" s="245" t="s">
        <v>1624</v>
      </c>
      <c r="I137" s="245" t="s">
        <v>1604</v>
      </c>
      <c r="J137" s="245"/>
      <c r="K137" s="288"/>
    </row>
    <row r="138" customFormat="false" ht="15" hidden="false" customHeight="true" outlineLevel="0" collapsed="false">
      <c r="B138" s="286"/>
      <c r="C138" s="245" t="s">
        <v>1605</v>
      </c>
      <c r="D138" s="245"/>
      <c r="E138" s="245"/>
      <c r="F138" s="266" t="s">
        <v>1570</v>
      </c>
      <c r="G138" s="245"/>
      <c r="H138" s="245" t="s">
        <v>1605</v>
      </c>
      <c r="I138" s="245" t="s">
        <v>1604</v>
      </c>
      <c r="J138" s="245"/>
      <c r="K138" s="288"/>
    </row>
    <row r="139" customFormat="false" ht="15" hidden="false" customHeight="true" outlineLevel="0" collapsed="false">
      <c r="B139" s="286"/>
      <c r="C139" s="245" t="s">
        <v>42</v>
      </c>
      <c r="D139" s="245"/>
      <c r="E139" s="245"/>
      <c r="F139" s="266" t="s">
        <v>1570</v>
      </c>
      <c r="G139" s="245"/>
      <c r="H139" s="245" t="s">
        <v>1625</v>
      </c>
      <c r="I139" s="245" t="s">
        <v>1604</v>
      </c>
      <c r="J139" s="245"/>
      <c r="K139" s="288"/>
    </row>
    <row r="140" customFormat="false" ht="15" hidden="false" customHeight="true" outlineLevel="0" collapsed="false">
      <c r="B140" s="286"/>
      <c r="C140" s="245" t="s">
        <v>1626</v>
      </c>
      <c r="D140" s="245"/>
      <c r="E140" s="245"/>
      <c r="F140" s="266" t="s">
        <v>1570</v>
      </c>
      <c r="G140" s="245"/>
      <c r="H140" s="245" t="s">
        <v>1627</v>
      </c>
      <c r="I140" s="245" t="s">
        <v>1604</v>
      </c>
      <c r="J140" s="245"/>
      <c r="K140" s="288"/>
    </row>
    <row r="141" customFormat="false" ht="15" hidden="false" customHeight="true" outlineLevel="0" collapsed="false">
      <c r="B141" s="289"/>
      <c r="C141" s="290"/>
      <c r="D141" s="290"/>
      <c r="E141" s="290"/>
      <c r="F141" s="290"/>
      <c r="G141" s="290"/>
      <c r="H141" s="290"/>
      <c r="I141" s="290"/>
      <c r="J141" s="290"/>
      <c r="K141" s="291"/>
    </row>
    <row r="142" customFormat="false" ht="18.75" hidden="false" customHeight="true" outlineLevel="0" collapsed="false">
      <c r="B142" s="239"/>
      <c r="C142" s="239"/>
      <c r="D142" s="239"/>
      <c r="E142" s="239"/>
      <c r="F142" s="278"/>
      <c r="G142" s="239"/>
      <c r="H142" s="239"/>
      <c r="I142" s="239"/>
      <c r="J142" s="239"/>
      <c r="K142" s="239"/>
    </row>
    <row r="143" customFormat="false" ht="18.75" hidden="false" customHeight="true" outlineLevel="0" collapsed="false"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7.5" hidden="false" customHeight="true" outlineLevel="0" collapsed="false">
      <c r="B144" s="253"/>
      <c r="C144" s="254"/>
      <c r="D144" s="254"/>
      <c r="E144" s="254"/>
      <c r="F144" s="254"/>
      <c r="G144" s="254"/>
      <c r="H144" s="254"/>
      <c r="I144" s="254"/>
      <c r="J144" s="254"/>
      <c r="K144" s="255"/>
    </row>
    <row r="145" customFormat="false" ht="45" hidden="false" customHeight="true" outlineLevel="0" collapsed="false">
      <c r="B145" s="256"/>
      <c r="C145" s="257" t="s">
        <v>1628</v>
      </c>
      <c r="D145" s="257"/>
      <c r="E145" s="257"/>
      <c r="F145" s="257"/>
      <c r="G145" s="257"/>
      <c r="H145" s="257"/>
      <c r="I145" s="257"/>
      <c r="J145" s="257"/>
      <c r="K145" s="258"/>
    </row>
    <row r="146" customFormat="false" ht="17.25" hidden="false" customHeight="true" outlineLevel="0" collapsed="false">
      <c r="B146" s="256"/>
      <c r="C146" s="259" t="s">
        <v>1564</v>
      </c>
      <c r="D146" s="259"/>
      <c r="E146" s="259"/>
      <c r="F146" s="259" t="s">
        <v>1565</v>
      </c>
      <c r="G146" s="260"/>
      <c r="H146" s="259" t="s">
        <v>112</v>
      </c>
      <c r="I146" s="259" t="s">
        <v>61</v>
      </c>
      <c r="J146" s="259" t="s">
        <v>1566</v>
      </c>
      <c r="K146" s="258"/>
    </row>
    <row r="147" customFormat="false" ht="17.25" hidden="false" customHeight="true" outlineLevel="0" collapsed="false">
      <c r="B147" s="256"/>
      <c r="C147" s="261" t="s">
        <v>1567</v>
      </c>
      <c r="D147" s="261"/>
      <c r="E147" s="261"/>
      <c r="F147" s="262" t="s">
        <v>1568</v>
      </c>
      <c r="G147" s="263"/>
      <c r="H147" s="261"/>
      <c r="I147" s="261"/>
      <c r="J147" s="261" t="s">
        <v>1569</v>
      </c>
      <c r="K147" s="258"/>
    </row>
    <row r="148" customFormat="false" ht="5.25" hidden="false" customHeight="true" outlineLevel="0" collapsed="false">
      <c r="B148" s="267"/>
      <c r="C148" s="264"/>
      <c r="D148" s="264"/>
      <c r="E148" s="264"/>
      <c r="F148" s="264"/>
      <c r="G148" s="265"/>
      <c r="H148" s="264"/>
      <c r="I148" s="264"/>
      <c r="J148" s="264"/>
      <c r="K148" s="288"/>
    </row>
    <row r="149" customFormat="false" ht="15" hidden="false" customHeight="true" outlineLevel="0" collapsed="false">
      <c r="B149" s="267"/>
      <c r="C149" s="292" t="s">
        <v>1573</v>
      </c>
      <c r="D149" s="245"/>
      <c r="E149" s="245"/>
      <c r="F149" s="293" t="s">
        <v>1570</v>
      </c>
      <c r="G149" s="245"/>
      <c r="H149" s="292" t="s">
        <v>1609</v>
      </c>
      <c r="I149" s="292" t="s">
        <v>1572</v>
      </c>
      <c r="J149" s="292" t="n">
        <v>120</v>
      </c>
      <c r="K149" s="288"/>
    </row>
    <row r="150" customFormat="false" ht="15" hidden="false" customHeight="true" outlineLevel="0" collapsed="false">
      <c r="B150" s="267"/>
      <c r="C150" s="292" t="s">
        <v>1618</v>
      </c>
      <c r="D150" s="245"/>
      <c r="E150" s="245"/>
      <c r="F150" s="293" t="s">
        <v>1570</v>
      </c>
      <c r="G150" s="245"/>
      <c r="H150" s="292" t="s">
        <v>1629</v>
      </c>
      <c r="I150" s="292" t="s">
        <v>1572</v>
      </c>
      <c r="J150" s="292" t="s">
        <v>1620</v>
      </c>
      <c r="K150" s="288"/>
    </row>
    <row r="151" customFormat="false" ht="15" hidden="false" customHeight="true" outlineLevel="0" collapsed="false">
      <c r="B151" s="267"/>
      <c r="C151" s="292" t="s">
        <v>1519</v>
      </c>
      <c r="D151" s="245"/>
      <c r="E151" s="245"/>
      <c r="F151" s="293" t="s">
        <v>1570</v>
      </c>
      <c r="G151" s="245"/>
      <c r="H151" s="292" t="s">
        <v>1630</v>
      </c>
      <c r="I151" s="292" t="s">
        <v>1572</v>
      </c>
      <c r="J151" s="292" t="s">
        <v>1620</v>
      </c>
      <c r="K151" s="288"/>
    </row>
    <row r="152" customFormat="false" ht="15" hidden="false" customHeight="true" outlineLevel="0" collapsed="false">
      <c r="B152" s="267"/>
      <c r="C152" s="292" t="s">
        <v>1575</v>
      </c>
      <c r="D152" s="245"/>
      <c r="E152" s="245"/>
      <c r="F152" s="293" t="s">
        <v>1576</v>
      </c>
      <c r="G152" s="245"/>
      <c r="H152" s="292" t="s">
        <v>1609</v>
      </c>
      <c r="I152" s="292" t="s">
        <v>1572</v>
      </c>
      <c r="J152" s="292" t="n">
        <v>50</v>
      </c>
      <c r="K152" s="288"/>
    </row>
    <row r="153" customFormat="false" ht="15" hidden="false" customHeight="true" outlineLevel="0" collapsed="false">
      <c r="B153" s="267"/>
      <c r="C153" s="292" t="s">
        <v>1578</v>
      </c>
      <c r="D153" s="245"/>
      <c r="E153" s="245"/>
      <c r="F153" s="293" t="s">
        <v>1570</v>
      </c>
      <c r="G153" s="245"/>
      <c r="H153" s="292" t="s">
        <v>1609</v>
      </c>
      <c r="I153" s="292" t="s">
        <v>1580</v>
      </c>
      <c r="J153" s="292"/>
      <c r="K153" s="288"/>
    </row>
    <row r="154" customFormat="false" ht="15" hidden="false" customHeight="true" outlineLevel="0" collapsed="false">
      <c r="B154" s="267"/>
      <c r="C154" s="292" t="s">
        <v>1589</v>
      </c>
      <c r="D154" s="245"/>
      <c r="E154" s="245"/>
      <c r="F154" s="293" t="s">
        <v>1576</v>
      </c>
      <c r="G154" s="245"/>
      <c r="H154" s="292" t="s">
        <v>1609</v>
      </c>
      <c r="I154" s="292" t="s">
        <v>1572</v>
      </c>
      <c r="J154" s="292" t="n">
        <v>50</v>
      </c>
      <c r="K154" s="288"/>
    </row>
    <row r="155" customFormat="false" ht="15" hidden="false" customHeight="true" outlineLevel="0" collapsed="false">
      <c r="B155" s="267"/>
      <c r="C155" s="292" t="s">
        <v>1597</v>
      </c>
      <c r="D155" s="245"/>
      <c r="E155" s="245"/>
      <c r="F155" s="293" t="s">
        <v>1576</v>
      </c>
      <c r="G155" s="245"/>
      <c r="H155" s="292" t="s">
        <v>1609</v>
      </c>
      <c r="I155" s="292" t="s">
        <v>1572</v>
      </c>
      <c r="J155" s="292" t="n">
        <v>50</v>
      </c>
      <c r="K155" s="288"/>
    </row>
    <row r="156" customFormat="false" ht="15" hidden="false" customHeight="true" outlineLevel="0" collapsed="false">
      <c r="B156" s="267"/>
      <c r="C156" s="292" t="s">
        <v>1595</v>
      </c>
      <c r="D156" s="245"/>
      <c r="E156" s="245"/>
      <c r="F156" s="293" t="s">
        <v>1576</v>
      </c>
      <c r="G156" s="245"/>
      <c r="H156" s="292" t="s">
        <v>1609</v>
      </c>
      <c r="I156" s="292" t="s">
        <v>1572</v>
      </c>
      <c r="J156" s="292" t="n">
        <v>50</v>
      </c>
      <c r="K156" s="288"/>
    </row>
    <row r="157" customFormat="false" ht="15" hidden="false" customHeight="true" outlineLevel="0" collapsed="false">
      <c r="B157" s="267"/>
      <c r="C157" s="292" t="s">
        <v>96</v>
      </c>
      <c r="D157" s="245"/>
      <c r="E157" s="245"/>
      <c r="F157" s="293" t="s">
        <v>1570</v>
      </c>
      <c r="G157" s="245"/>
      <c r="H157" s="292" t="s">
        <v>1631</v>
      </c>
      <c r="I157" s="292" t="s">
        <v>1572</v>
      </c>
      <c r="J157" s="292" t="s">
        <v>1632</v>
      </c>
      <c r="K157" s="288"/>
    </row>
    <row r="158" customFormat="false" ht="15" hidden="false" customHeight="true" outlineLevel="0" collapsed="false">
      <c r="B158" s="267"/>
      <c r="C158" s="292" t="s">
        <v>1633</v>
      </c>
      <c r="D158" s="245"/>
      <c r="E158" s="245"/>
      <c r="F158" s="293" t="s">
        <v>1570</v>
      </c>
      <c r="G158" s="245"/>
      <c r="H158" s="292" t="s">
        <v>1634</v>
      </c>
      <c r="I158" s="292" t="s">
        <v>1604</v>
      </c>
      <c r="J158" s="292"/>
      <c r="K158" s="288"/>
    </row>
    <row r="159" customFormat="false" ht="15" hidden="false" customHeight="true" outlineLevel="0" collapsed="false">
      <c r="B159" s="294"/>
      <c r="C159" s="276"/>
      <c r="D159" s="276"/>
      <c r="E159" s="276"/>
      <c r="F159" s="276"/>
      <c r="G159" s="276"/>
      <c r="H159" s="276"/>
      <c r="I159" s="276"/>
      <c r="J159" s="276"/>
      <c r="K159" s="295"/>
    </row>
    <row r="160" customFormat="false" ht="18.75" hidden="false" customHeight="true" outlineLevel="0" collapsed="false">
      <c r="B160" s="239"/>
      <c r="C160" s="245"/>
      <c r="D160" s="245"/>
      <c r="E160" s="245"/>
      <c r="F160" s="266"/>
      <c r="G160" s="245"/>
      <c r="H160" s="245"/>
      <c r="I160" s="245"/>
      <c r="J160" s="245"/>
      <c r="K160" s="239"/>
    </row>
    <row r="161" customFormat="false" ht="18.75" hidden="false" customHeight="true" outlineLevel="0" collapsed="false"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7.5" hidden="false" customHeight="true" outlineLevel="0" collapsed="false">
      <c r="B162" s="228"/>
      <c r="C162" s="229"/>
      <c r="D162" s="229"/>
      <c r="E162" s="229"/>
      <c r="F162" s="229"/>
      <c r="G162" s="229"/>
      <c r="H162" s="229"/>
      <c r="I162" s="229"/>
      <c r="J162" s="229"/>
      <c r="K162" s="230"/>
    </row>
    <row r="163" customFormat="false" ht="45" hidden="false" customHeight="true" outlineLevel="0" collapsed="false">
      <c r="B163" s="232"/>
      <c r="C163" s="233" t="s">
        <v>1635</v>
      </c>
      <c r="D163" s="233"/>
      <c r="E163" s="233"/>
      <c r="F163" s="233"/>
      <c r="G163" s="233"/>
      <c r="H163" s="233"/>
      <c r="I163" s="233"/>
      <c r="J163" s="233"/>
      <c r="K163" s="234"/>
    </row>
    <row r="164" customFormat="false" ht="17.25" hidden="false" customHeight="true" outlineLevel="0" collapsed="false">
      <c r="B164" s="232"/>
      <c r="C164" s="259" t="s">
        <v>1564</v>
      </c>
      <c r="D164" s="259"/>
      <c r="E164" s="259"/>
      <c r="F164" s="259" t="s">
        <v>1565</v>
      </c>
      <c r="G164" s="296"/>
      <c r="H164" s="297" t="s">
        <v>112</v>
      </c>
      <c r="I164" s="297" t="s">
        <v>61</v>
      </c>
      <c r="J164" s="259" t="s">
        <v>1566</v>
      </c>
      <c r="K164" s="234"/>
    </row>
    <row r="165" customFormat="false" ht="17.25" hidden="false" customHeight="true" outlineLevel="0" collapsed="false">
      <c r="B165" s="235"/>
      <c r="C165" s="261" t="s">
        <v>1567</v>
      </c>
      <c r="D165" s="261"/>
      <c r="E165" s="261"/>
      <c r="F165" s="262" t="s">
        <v>1568</v>
      </c>
      <c r="G165" s="298"/>
      <c r="H165" s="299"/>
      <c r="I165" s="299"/>
      <c r="J165" s="261" t="s">
        <v>1569</v>
      </c>
      <c r="K165" s="237"/>
    </row>
    <row r="166" customFormat="false" ht="5.25" hidden="false" customHeight="true" outlineLevel="0" collapsed="false">
      <c r="B166" s="267"/>
      <c r="C166" s="264"/>
      <c r="D166" s="264"/>
      <c r="E166" s="264"/>
      <c r="F166" s="264"/>
      <c r="G166" s="265"/>
      <c r="H166" s="264"/>
      <c r="I166" s="264"/>
      <c r="J166" s="264"/>
      <c r="K166" s="288"/>
    </row>
    <row r="167" customFormat="false" ht="15" hidden="false" customHeight="true" outlineLevel="0" collapsed="false">
      <c r="B167" s="267"/>
      <c r="C167" s="245" t="s">
        <v>1573</v>
      </c>
      <c r="D167" s="245"/>
      <c r="E167" s="245"/>
      <c r="F167" s="266" t="s">
        <v>1570</v>
      </c>
      <c r="G167" s="245"/>
      <c r="H167" s="245" t="s">
        <v>1609</v>
      </c>
      <c r="I167" s="245" t="s">
        <v>1572</v>
      </c>
      <c r="J167" s="245" t="n">
        <v>120</v>
      </c>
      <c r="K167" s="288"/>
    </row>
    <row r="168" customFormat="false" ht="15" hidden="false" customHeight="true" outlineLevel="0" collapsed="false">
      <c r="B168" s="267"/>
      <c r="C168" s="245" t="s">
        <v>1618</v>
      </c>
      <c r="D168" s="245"/>
      <c r="E168" s="245"/>
      <c r="F168" s="266" t="s">
        <v>1570</v>
      </c>
      <c r="G168" s="245"/>
      <c r="H168" s="245" t="s">
        <v>1619</v>
      </c>
      <c r="I168" s="245" t="s">
        <v>1572</v>
      </c>
      <c r="J168" s="245" t="s">
        <v>1620</v>
      </c>
      <c r="K168" s="288"/>
    </row>
    <row r="169" customFormat="false" ht="15" hidden="false" customHeight="true" outlineLevel="0" collapsed="false">
      <c r="B169" s="267"/>
      <c r="C169" s="245" t="s">
        <v>1519</v>
      </c>
      <c r="D169" s="245"/>
      <c r="E169" s="245"/>
      <c r="F169" s="266" t="s">
        <v>1570</v>
      </c>
      <c r="G169" s="245"/>
      <c r="H169" s="245" t="s">
        <v>1636</v>
      </c>
      <c r="I169" s="245" t="s">
        <v>1572</v>
      </c>
      <c r="J169" s="245" t="s">
        <v>1620</v>
      </c>
      <c r="K169" s="288"/>
    </row>
    <row r="170" customFormat="false" ht="15" hidden="false" customHeight="true" outlineLevel="0" collapsed="false">
      <c r="B170" s="267"/>
      <c r="C170" s="245" t="s">
        <v>1575</v>
      </c>
      <c r="D170" s="245"/>
      <c r="E170" s="245"/>
      <c r="F170" s="266" t="s">
        <v>1576</v>
      </c>
      <c r="G170" s="245"/>
      <c r="H170" s="245" t="s">
        <v>1636</v>
      </c>
      <c r="I170" s="245" t="s">
        <v>1572</v>
      </c>
      <c r="J170" s="245" t="n">
        <v>50</v>
      </c>
      <c r="K170" s="288"/>
    </row>
    <row r="171" customFormat="false" ht="15" hidden="false" customHeight="true" outlineLevel="0" collapsed="false">
      <c r="B171" s="267"/>
      <c r="C171" s="245" t="s">
        <v>1578</v>
      </c>
      <c r="D171" s="245"/>
      <c r="E171" s="245"/>
      <c r="F171" s="266" t="s">
        <v>1570</v>
      </c>
      <c r="G171" s="245"/>
      <c r="H171" s="245" t="s">
        <v>1636</v>
      </c>
      <c r="I171" s="245" t="s">
        <v>1580</v>
      </c>
      <c r="J171" s="245"/>
      <c r="K171" s="288"/>
    </row>
    <row r="172" customFormat="false" ht="15" hidden="false" customHeight="true" outlineLevel="0" collapsed="false">
      <c r="B172" s="267"/>
      <c r="C172" s="245" t="s">
        <v>1589</v>
      </c>
      <c r="D172" s="245"/>
      <c r="E172" s="245"/>
      <c r="F172" s="266" t="s">
        <v>1576</v>
      </c>
      <c r="G172" s="245"/>
      <c r="H172" s="245" t="s">
        <v>1636</v>
      </c>
      <c r="I172" s="245" t="s">
        <v>1572</v>
      </c>
      <c r="J172" s="245" t="n">
        <v>50</v>
      </c>
      <c r="K172" s="288"/>
    </row>
    <row r="173" customFormat="false" ht="15" hidden="false" customHeight="true" outlineLevel="0" collapsed="false">
      <c r="B173" s="267"/>
      <c r="C173" s="245" t="s">
        <v>1597</v>
      </c>
      <c r="D173" s="245"/>
      <c r="E173" s="245"/>
      <c r="F173" s="266" t="s">
        <v>1576</v>
      </c>
      <c r="G173" s="245"/>
      <c r="H173" s="245" t="s">
        <v>1636</v>
      </c>
      <c r="I173" s="245" t="s">
        <v>1572</v>
      </c>
      <c r="J173" s="245" t="n">
        <v>50</v>
      </c>
      <c r="K173" s="288"/>
    </row>
    <row r="174" customFormat="false" ht="15" hidden="false" customHeight="true" outlineLevel="0" collapsed="false">
      <c r="B174" s="267"/>
      <c r="C174" s="245" t="s">
        <v>1595</v>
      </c>
      <c r="D174" s="245"/>
      <c r="E174" s="245"/>
      <c r="F174" s="266" t="s">
        <v>1576</v>
      </c>
      <c r="G174" s="245"/>
      <c r="H174" s="245" t="s">
        <v>1636</v>
      </c>
      <c r="I174" s="245" t="s">
        <v>1572</v>
      </c>
      <c r="J174" s="245" t="n">
        <v>50</v>
      </c>
      <c r="K174" s="288"/>
    </row>
    <row r="175" customFormat="false" ht="15" hidden="false" customHeight="true" outlineLevel="0" collapsed="false">
      <c r="B175" s="267"/>
      <c r="C175" s="245" t="s">
        <v>111</v>
      </c>
      <c r="D175" s="245"/>
      <c r="E175" s="245"/>
      <c r="F175" s="266" t="s">
        <v>1570</v>
      </c>
      <c r="G175" s="245"/>
      <c r="H175" s="245" t="s">
        <v>1637</v>
      </c>
      <c r="I175" s="245" t="s">
        <v>1638</v>
      </c>
      <c r="J175" s="245"/>
      <c r="K175" s="288"/>
    </row>
    <row r="176" customFormat="false" ht="15" hidden="false" customHeight="true" outlineLevel="0" collapsed="false">
      <c r="B176" s="267"/>
      <c r="C176" s="245" t="s">
        <v>61</v>
      </c>
      <c r="D176" s="245"/>
      <c r="E176" s="245"/>
      <c r="F176" s="266" t="s">
        <v>1570</v>
      </c>
      <c r="G176" s="245"/>
      <c r="H176" s="245" t="s">
        <v>1639</v>
      </c>
      <c r="I176" s="245" t="s">
        <v>1640</v>
      </c>
      <c r="J176" s="245" t="n">
        <v>1</v>
      </c>
      <c r="K176" s="288"/>
    </row>
    <row r="177" customFormat="false" ht="15" hidden="false" customHeight="true" outlineLevel="0" collapsed="false">
      <c r="B177" s="267"/>
      <c r="C177" s="245" t="s">
        <v>57</v>
      </c>
      <c r="D177" s="245"/>
      <c r="E177" s="245"/>
      <c r="F177" s="266" t="s">
        <v>1570</v>
      </c>
      <c r="G177" s="245"/>
      <c r="H177" s="245" t="s">
        <v>1641</v>
      </c>
      <c r="I177" s="245" t="s">
        <v>1572</v>
      </c>
      <c r="J177" s="245" t="n">
        <v>20</v>
      </c>
      <c r="K177" s="288"/>
    </row>
    <row r="178" customFormat="false" ht="15" hidden="false" customHeight="true" outlineLevel="0" collapsed="false">
      <c r="B178" s="267"/>
      <c r="C178" s="245" t="s">
        <v>112</v>
      </c>
      <c r="D178" s="245"/>
      <c r="E178" s="245"/>
      <c r="F178" s="266" t="s">
        <v>1570</v>
      </c>
      <c r="G178" s="245"/>
      <c r="H178" s="245" t="s">
        <v>1642</v>
      </c>
      <c r="I178" s="245" t="s">
        <v>1572</v>
      </c>
      <c r="J178" s="245" t="n">
        <v>255</v>
      </c>
      <c r="K178" s="288"/>
    </row>
    <row r="179" customFormat="false" ht="15" hidden="false" customHeight="true" outlineLevel="0" collapsed="false">
      <c r="B179" s="267"/>
      <c r="C179" s="245" t="s">
        <v>113</v>
      </c>
      <c r="D179" s="245"/>
      <c r="E179" s="245"/>
      <c r="F179" s="266" t="s">
        <v>1570</v>
      </c>
      <c r="G179" s="245"/>
      <c r="H179" s="245" t="s">
        <v>1535</v>
      </c>
      <c r="I179" s="245" t="s">
        <v>1572</v>
      </c>
      <c r="J179" s="245" t="n">
        <v>10</v>
      </c>
      <c r="K179" s="288"/>
    </row>
    <row r="180" customFormat="false" ht="15" hidden="false" customHeight="true" outlineLevel="0" collapsed="false">
      <c r="B180" s="267"/>
      <c r="C180" s="245" t="s">
        <v>114</v>
      </c>
      <c r="D180" s="245"/>
      <c r="E180" s="245"/>
      <c r="F180" s="266" t="s">
        <v>1570</v>
      </c>
      <c r="G180" s="245"/>
      <c r="H180" s="245" t="s">
        <v>1643</v>
      </c>
      <c r="I180" s="245" t="s">
        <v>1604</v>
      </c>
      <c r="J180" s="245"/>
      <c r="K180" s="288"/>
    </row>
    <row r="181" customFormat="false" ht="15" hidden="false" customHeight="true" outlineLevel="0" collapsed="false">
      <c r="B181" s="267"/>
      <c r="C181" s="245" t="s">
        <v>1644</v>
      </c>
      <c r="D181" s="245"/>
      <c r="E181" s="245"/>
      <c r="F181" s="266" t="s">
        <v>1570</v>
      </c>
      <c r="G181" s="245"/>
      <c r="H181" s="245" t="s">
        <v>1645</v>
      </c>
      <c r="I181" s="245" t="s">
        <v>1604</v>
      </c>
      <c r="J181" s="245"/>
      <c r="K181" s="288"/>
    </row>
    <row r="182" customFormat="false" ht="15" hidden="false" customHeight="true" outlineLevel="0" collapsed="false">
      <c r="B182" s="267"/>
      <c r="C182" s="245" t="s">
        <v>1633</v>
      </c>
      <c r="D182" s="245"/>
      <c r="E182" s="245"/>
      <c r="F182" s="266" t="s">
        <v>1570</v>
      </c>
      <c r="G182" s="245"/>
      <c r="H182" s="245" t="s">
        <v>1646</v>
      </c>
      <c r="I182" s="245" t="s">
        <v>1604</v>
      </c>
      <c r="J182" s="245"/>
      <c r="K182" s="288"/>
    </row>
    <row r="183" customFormat="false" ht="15" hidden="false" customHeight="true" outlineLevel="0" collapsed="false">
      <c r="B183" s="267"/>
      <c r="C183" s="245" t="s">
        <v>116</v>
      </c>
      <c r="D183" s="245"/>
      <c r="E183" s="245"/>
      <c r="F183" s="266" t="s">
        <v>1576</v>
      </c>
      <c r="G183" s="245"/>
      <c r="H183" s="245" t="s">
        <v>1647</v>
      </c>
      <c r="I183" s="245" t="s">
        <v>1572</v>
      </c>
      <c r="J183" s="245" t="n">
        <v>50</v>
      </c>
      <c r="K183" s="288"/>
    </row>
    <row r="184" customFormat="false" ht="15" hidden="false" customHeight="true" outlineLevel="0" collapsed="false">
      <c r="B184" s="267"/>
      <c r="C184" s="245" t="s">
        <v>1648</v>
      </c>
      <c r="D184" s="245"/>
      <c r="E184" s="245"/>
      <c r="F184" s="266" t="s">
        <v>1576</v>
      </c>
      <c r="G184" s="245"/>
      <c r="H184" s="245" t="s">
        <v>1649</v>
      </c>
      <c r="I184" s="245" t="s">
        <v>1650</v>
      </c>
      <c r="J184" s="245"/>
      <c r="K184" s="288"/>
    </row>
    <row r="185" customFormat="false" ht="15" hidden="false" customHeight="true" outlineLevel="0" collapsed="false">
      <c r="B185" s="267"/>
      <c r="C185" s="245" t="s">
        <v>1651</v>
      </c>
      <c r="D185" s="245"/>
      <c r="E185" s="245"/>
      <c r="F185" s="266" t="s">
        <v>1576</v>
      </c>
      <c r="G185" s="245"/>
      <c r="H185" s="245" t="s">
        <v>1652</v>
      </c>
      <c r="I185" s="245" t="s">
        <v>1650</v>
      </c>
      <c r="J185" s="245"/>
      <c r="K185" s="288"/>
    </row>
    <row r="186" customFormat="false" ht="15" hidden="false" customHeight="true" outlineLevel="0" collapsed="false">
      <c r="B186" s="267"/>
      <c r="C186" s="245" t="s">
        <v>1653</v>
      </c>
      <c r="D186" s="245"/>
      <c r="E186" s="245"/>
      <c r="F186" s="266" t="s">
        <v>1576</v>
      </c>
      <c r="G186" s="245"/>
      <c r="H186" s="245" t="s">
        <v>1654</v>
      </c>
      <c r="I186" s="245" t="s">
        <v>1650</v>
      </c>
      <c r="J186" s="245"/>
      <c r="K186" s="288"/>
    </row>
    <row r="187" customFormat="false" ht="15" hidden="false" customHeight="true" outlineLevel="0" collapsed="false">
      <c r="B187" s="267"/>
      <c r="C187" s="300" t="s">
        <v>1655</v>
      </c>
      <c r="D187" s="245"/>
      <c r="E187" s="245"/>
      <c r="F187" s="266" t="s">
        <v>1576</v>
      </c>
      <c r="G187" s="245"/>
      <c r="H187" s="245" t="s">
        <v>1656</v>
      </c>
      <c r="I187" s="245" t="s">
        <v>1657</v>
      </c>
      <c r="J187" s="301" t="s">
        <v>1658</v>
      </c>
      <c r="K187" s="288"/>
    </row>
    <row r="188" customFormat="false" ht="15" hidden="false" customHeight="true" outlineLevel="0" collapsed="false">
      <c r="B188" s="294"/>
      <c r="C188" s="302"/>
      <c r="D188" s="276"/>
      <c r="E188" s="276"/>
      <c r="F188" s="276"/>
      <c r="G188" s="276"/>
      <c r="H188" s="276"/>
      <c r="I188" s="276"/>
      <c r="J188" s="276"/>
      <c r="K188" s="295"/>
    </row>
    <row r="189" customFormat="false" ht="18.75" hidden="false" customHeight="true" outlineLevel="0" collapsed="false">
      <c r="B189" s="303"/>
      <c r="C189" s="304"/>
      <c r="D189" s="304"/>
      <c r="E189" s="304"/>
      <c r="F189" s="305"/>
      <c r="G189" s="245"/>
      <c r="H189" s="245"/>
      <c r="I189" s="245"/>
      <c r="J189" s="245"/>
      <c r="K189" s="239"/>
    </row>
    <row r="190" customFormat="false" ht="18.75" hidden="false" customHeight="true" outlineLevel="0" collapsed="false">
      <c r="B190" s="239"/>
      <c r="C190" s="245"/>
      <c r="D190" s="245"/>
      <c r="E190" s="245"/>
      <c r="F190" s="266"/>
      <c r="G190" s="245"/>
      <c r="H190" s="245"/>
      <c r="I190" s="245"/>
      <c r="J190" s="245"/>
      <c r="K190" s="239"/>
    </row>
    <row r="191" customFormat="false" ht="18.75" hidden="false" customHeight="true" outlineLevel="0" collapsed="false">
      <c r="B191" s="252"/>
      <c r="C191" s="252"/>
      <c r="D191" s="252"/>
      <c r="E191" s="252"/>
      <c r="F191" s="252"/>
      <c r="G191" s="252"/>
      <c r="H191" s="252"/>
      <c r="I191" s="252"/>
      <c r="J191" s="252"/>
      <c r="K191" s="252"/>
    </row>
    <row r="192" customFormat="false" ht="13.5" hidden="false" customHeight="false" outlineLevel="0" collapsed="false">
      <c r="B192" s="228"/>
      <c r="C192" s="229"/>
      <c r="D192" s="229"/>
      <c r="E192" s="229"/>
      <c r="F192" s="229"/>
      <c r="G192" s="229"/>
      <c r="H192" s="229"/>
      <c r="I192" s="229"/>
      <c r="J192" s="229"/>
      <c r="K192" s="230"/>
    </row>
    <row r="193" customFormat="false" ht="21" hidden="false" customHeight="true" outlineLevel="0" collapsed="false">
      <c r="B193" s="232"/>
      <c r="C193" s="233" t="s">
        <v>1659</v>
      </c>
      <c r="D193" s="233"/>
      <c r="E193" s="233"/>
      <c r="F193" s="233"/>
      <c r="G193" s="233"/>
      <c r="H193" s="233"/>
      <c r="I193" s="233"/>
      <c r="J193" s="233"/>
      <c r="K193" s="234"/>
    </row>
    <row r="194" customFormat="false" ht="25.5" hidden="false" customHeight="true" outlineLevel="0" collapsed="false">
      <c r="B194" s="232"/>
      <c r="C194" s="306" t="s">
        <v>1660</v>
      </c>
      <c r="D194" s="306"/>
      <c r="E194" s="306"/>
      <c r="F194" s="306" t="s">
        <v>1661</v>
      </c>
      <c r="G194" s="307"/>
      <c r="H194" s="306" t="s">
        <v>1662</v>
      </c>
      <c r="I194" s="306"/>
      <c r="J194" s="306"/>
      <c r="K194" s="234"/>
    </row>
    <row r="195" customFormat="false" ht="5.25" hidden="false" customHeight="true" outlineLevel="0" collapsed="false">
      <c r="B195" s="267"/>
      <c r="C195" s="264"/>
      <c r="D195" s="264"/>
      <c r="E195" s="264"/>
      <c r="F195" s="264"/>
      <c r="G195" s="245"/>
      <c r="H195" s="264"/>
      <c r="I195" s="264"/>
      <c r="J195" s="264"/>
      <c r="K195" s="288"/>
    </row>
    <row r="196" customFormat="false" ht="15" hidden="false" customHeight="true" outlineLevel="0" collapsed="false">
      <c r="B196" s="267"/>
      <c r="C196" s="245" t="s">
        <v>1663</v>
      </c>
      <c r="D196" s="245"/>
      <c r="E196" s="245"/>
      <c r="F196" s="266" t="s">
        <v>47</v>
      </c>
      <c r="G196" s="245"/>
      <c r="H196" s="245" t="s">
        <v>1664</v>
      </c>
      <c r="I196" s="245"/>
      <c r="J196" s="245"/>
      <c r="K196" s="288"/>
    </row>
    <row r="197" customFormat="false" ht="15" hidden="false" customHeight="true" outlineLevel="0" collapsed="false">
      <c r="B197" s="267"/>
      <c r="C197" s="273"/>
      <c r="D197" s="245"/>
      <c r="E197" s="245"/>
      <c r="F197" s="266" t="s">
        <v>48</v>
      </c>
      <c r="G197" s="245"/>
      <c r="H197" s="245" t="s">
        <v>1665</v>
      </c>
      <c r="I197" s="245"/>
      <c r="J197" s="245"/>
      <c r="K197" s="288"/>
    </row>
    <row r="198" customFormat="false" ht="15" hidden="false" customHeight="true" outlineLevel="0" collapsed="false">
      <c r="B198" s="267"/>
      <c r="C198" s="273"/>
      <c r="D198" s="245"/>
      <c r="E198" s="245"/>
      <c r="F198" s="266" t="s">
        <v>51</v>
      </c>
      <c r="G198" s="245"/>
      <c r="H198" s="245" t="s">
        <v>1666</v>
      </c>
      <c r="I198" s="245"/>
      <c r="J198" s="245"/>
      <c r="K198" s="288"/>
    </row>
    <row r="199" customFormat="false" ht="15" hidden="false" customHeight="true" outlineLevel="0" collapsed="false">
      <c r="B199" s="267"/>
      <c r="C199" s="245"/>
      <c r="D199" s="245"/>
      <c r="E199" s="245"/>
      <c r="F199" s="266" t="s">
        <v>49</v>
      </c>
      <c r="G199" s="245"/>
      <c r="H199" s="245" t="s">
        <v>1667</v>
      </c>
      <c r="I199" s="245"/>
      <c r="J199" s="245"/>
      <c r="K199" s="288"/>
    </row>
    <row r="200" customFormat="false" ht="15" hidden="false" customHeight="true" outlineLevel="0" collapsed="false">
      <c r="B200" s="267"/>
      <c r="C200" s="245"/>
      <c r="D200" s="245"/>
      <c r="E200" s="245"/>
      <c r="F200" s="266" t="s">
        <v>50</v>
      </c>
      <c r="G200" s="245"/>
      <c r="H200" s="245" t="s">
        <v>1668</v>
      </c>
      <c r="I200" s="245"/>
      <c r="J200" s="245"/>
      <c r="K200" s="288"/>
    </row>
    <row r="201" customFormat="false" ht="15" hidden="false" customHeight="true" outlineLevel="0" collapsed="false">
      <c r="B201" s="267"/>
      <c r="C201" s="245"/>
      <c r="D201" s="245"/>
      <c r="E201" s="245"/>
      <c r="F201" s="266"/>
      <c r="G201" s="245"/>
      <c r="H201" s="245"/>
      <c r="I201" s="245"/>
      <c r="J201" s="245"/>
      <c r="K201" s="288"/>
    </row>
    <row r="202" customFormat="false" ht="15" hidden="false" customHeight="true" outlineLevel="0" collapsed="false">
      <c r="B202" s="267"/>
      <c r="C202" s="245" t="s">
        <v>1616</v>
      </c>
      <c r="D202" s="245"/>
      <c r="E202" s="245"/>
      <c r="F202" s="266" t="s">
        <v>83</v>
      </c>
      <c r="G202" s="245"/>
      <c r="H202" s="245" t="s">
        <v>1669</v>
      </c>
      <c r="I202" s="245"/>
      <c r="J202" s="245"/>
      <c r="K202" s="288"/>
    </row>
    <row r="203" customFormat="false" ht="15" hidden="false" customHeight="true" outlineLevel="0" collapsed="false">
      <c r="B203" s="267"/>
      <c r="C203" s="273"/>
      <c r="D203" s="245"/>
      <c r="E203" s="245"/>
      <c r="F203" s="266" t="s">
        <v>1513</v>
      </c>
      <c r="G203" s="245"/>
      <c r="H203" s="245" t="s">
        <v>1514</v>
      </c>
      <c r="I203" s="245"/>
      <c r="J203" s="245"/>
      <c r="K203" s="288"/>
    </row>
    <row r="204" customFormat="false" ht="15" hidden="false" customHeight="true" outlineLevel="0" collapsed="false">
      <c r="B204" s="267"/>
      <c r="C204" s="245"/>
      <c r="D204" s="245"/>
      <c r="E204" s="245"/>
      <c r="F204" s="266" t="s">
        <v>1511</v>
      </c>
      <c r="G204" s="245"/>
      <c r="H204" s="245" t="s">
        <v>1670</v>
      </c>
      <c r="I204" s="245"/>
      <c r="J204" s="245"/>
      <c r="K204" s="288"/>
    </row>
    <row r="205" customFormat="false" ht="15" hidden="false" customHeight="true" outlineLevel="0" collapsed="false">
      <c r="B205" s="308"/>
      <c r="C205" s="273"/>
      <c r="D205" s="273"/>
      <c r="E205" s="273"/>
      <c r="F205" s="266" t="s">
        <v>1515</v>
      </c>
      <c r="G205" s="251"/>
      <c r="H205" s="292" t="s">
        <v>1516</v>
      </c>
      <c r="I205" s="292"/>
      <c r="J205" s="292"/>
      <c r="K205" s="309"/>
    </row>
    <row r="206" customFormat="false" ht="15" hidden="false" customHeight="true" outlineLevel="0" collapsed="false">
      <c r="B206" s="308"/>
      <c r="C206" s="273"/>
      <c r="D206" s="273"/>
      <c r="E206" s="273"/>
      <c r="F206" s="266" t="s">
        <v>1517</v>
      </c>
      <c r="G206" s="251"/>
      <c r="H206" s="292" t="s">
        <v>1671</v>
      </c>
      <c r="I206" s="292"/>
      <c r="J206" s="292"/>
      <c r="K206" s="309"/>
    </row>
    <row r="207" customFormat="false" ht="15" hidden="false" customHeight="true" outlineLevel="0" collapsed="false">
      <c r="B207" s="308"/>
      <c r="C207" s="273"/>
      <c r="D207" s="273"/>
      <c r="E207" s="273"/>
      <c r="F207" s="310"/>
      <c r="G207" s="251"/>
      <c r="H207" s="311"/>
      <c r="I207" s="311"/>
      <c r="J207" s="311"/>
      <c r="K207" s="309"/>
    </row>
    <row r="208" customFormat="false" ht="15" hidden="false" customHeight="true" outlineLevel="0" collapsed="false">
      <c r="B208" s="308"/>
      <c r="C208" s="245" t="s">
        <v>1640</v>
      </c>
      <c r="D208" s="273"/>
      <c r="E208" s="273"/>
      <c r="F208" s="266" t="n">
        <v>1</v>
      </c>
      <c r="G208" s="251"/>
      <c r="H208" s="292" t="s">
        <v>1672</v>
      </c>
      <c r="I208" s="292"/>
      <c r="J208" s="292"/>
      <c r="K208" s="309"/>
    </row>
    <row r="209" customFormat="false" ht="15" hidden="false" customHeight="true" outlineLevel="0" collapsed="false">
      <c r="B209" s="308"/>
      <c r="C209" s="273"/>
      <c r="D209" s="273"/>
      <c r="E209" s="273"/>
      <c r="F209" s="266" t="n">
        <v>2</v>
      </c>
      <c r="G209" s="251"/>
      <c r="H209" s="292" t="s">
        <v>1673</v>
      </c>
      <c r="I209" s="292"/>
      <c r="J209" s="292"/>
      <c r="K209" s="309"/>
    </row>
    <row r="210" customFormat="false" ht="15" hidden="false" customHeight="true" outlineLevel="0" collapsed="false">
      <c r="B210" s="308"/>
      <c r="C210" s="273"/>
      <c r="D210" s="273"/>
      <c r="E210" s="273"/>
      <c r="F210" s="266" t="n">
        <v>3</v>
      </c>
      <c r="G210" s="251"/>
      <c r="H210" s="292" t="s">
        <v>1674</v>
      </c>
      <c r="I210" s="292"/>
      <c r="J210" s="292"/>
      <c r="K210" s="309"/>
    </row>
    <row r="211" customFormat="false" ht="15" hidden="false" customHeight="true" outlineLevel="0" collapsed="false">
      <c r="B211" s="308"/>
      <c r="C211" s="273"/>
      <c r="D211" s="273"/>
      <c r="E211" s="273"/>
      <c r="F211" s="266" t="n">
        <v>4</v>
      </c>
      <c r="G211" s="251"/>
      <c r="H211" s="292" t="s">
        <v>1675</v>
      </c>
      <c r="I211" s="292"/>
      <c r="J211" s="292"/>
      <c r="K211" s="309"/>
    </row>
    <row r="212" customFormat="false" ht="12.75" hidden="false" customHeight="true" outlineLevel="0" collapsed="false">
      <c r="B212" s="312"/>
      <c r="C212" s="313"/>
      <c r="D212" s="313"/>
      <c r="E212" s="313"/>
      <c r="F212" s="313"/>
      <c r="G212" s="313"/>
      <c r="H212" s="313"/>
      <c r="I212" s="313"/>
      <c r="J212" s="313"/>
      <c r="K212" s="3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2T07:09:48Z</dcterms:created>
  <dc:creator>JVik</dc:creator>
  <dc:description/>
  <dc:language>en-US</dc:language>
  <cp:lastModifiedBy>JVik</cp:lastModifiedBy>
  <dcterms:modified xsi:type="dcterms:W3CDTF">2016-04-22T07:09:53Z</dcterms:modified>
  <cp:revision>0</cp:revision>
  <dc:subject/>
  <dc:title/>
</cp:coreProperties>
</file>