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Zateplení VOŠ a SPŠ, ..." sheetId="2" state="visible" r:id="rId3"/>
    <sheet name="2 - Vedlejší a ostatní ná..." sheetId="3" state="visible" r:id="rId4"/>
    <sheet name="Pokyny pro vyplnění" sheetId="4" state="visible" r:id="rId5"/>
  </sheets>
  <definedNames>
    <definedName function="false" hidden="false" localSheetId="1" name="_xlnm.Print_Area" vbProcedure="false">'1 - Zateplení VOŠ a SPŠ, ...'!$C$4:$J$36,'1 - Zateplení VOŠ a SPŠ, ...'!$C$42:$J$87,'1 - Zateplení VOŠ a SPŠ, ...'!$C$93:$K$374</definedName>
    <definedName function="false" hidden="false" localSheetId="1" name="_xlnm.Print_Titles" vbProcedure="false">'1 - Zateplení VOŠ a SPŠ, ...'!$105:$105</definedName>
    <definedName function="false" hidden="true" localSheetId="1" name="_xlnm._FilterDatabase" vbProcedure="false">'1 - Zateplení VOŠ a SPŠ, ...'!$C$105:$K$105</definedName>
    <definedName function="false" hidden="false" localSheetId="2" name="_xlnm.Print_Area" vbProcedure="false">'2 - Vedlejší a ostatní ná...'!$C$4:$J$36,'2 - Vedlejší a ostatní ná...'!$C$42:$J$67,'2 - Vedlejší a ostatní ná...'!$C$73:$K$105</definedName>
    <definedName function="false" hidden="false" localSheetId="2" name="_xlnm.Print_Titles" vbProcedure="false">'2 - Vedlejší a ostatní ná...'!$85:$85</definedName>
    <definedName function="false" hidden="true" localSheetId="2" name="_xlnm._FilterDatabase" vbProcedure="false">'2 - Vedlejší a ostatní ná...'!$C$85:$K$85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" uniqueCount="136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44ABC9C-3059-4186-AE8C-B82178D1A66A}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ysak4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VOŠ a SPŠ, Rychnov nad Kněžnou, U stadionu 1166, DM Javornická,  k.ú. Rychnov nad Kněžnou</t>
  </si>
  <si>
    <t xml:space="preserve">KSO:</t>
  </si>
  <si>
    <t xml:space="preserve">CC-CZ:</t>
  </si>
  <si>
    <t xml:space="preserve">Místo:</t>
  </si>
  <si>
    <t xml:space="preserve">Rychnov nad Kněžnou</t>
  </si>
  <si>
    <t xml:space="preserve">Datum:</t>
  </si>
  <si>
    <t xml:space="preserve">30.04.2016</t>
  </si>
  <si>
    <t xml:space="preserve">10</t>
  </si>
  <si>
    <t xml:space="preserve">100</t>
  </si>
  <si>
    <t xml:space="preserve">Zadavatel:</t>
  </si>
  <si>
    <t xml:space="preserve">IČ:</t>
  </si>
  <si>
    <t xml:space="preserve">75137011</t>
  </si>
  <si>
    <t xml:space="preserve">VOŠ a SPŠ, U stadionu 1166, Rychnov nad Kněžnou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Oldřich Barvíř, Hradec Králové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ateplení VOŠ a SPŠ, Rychnov nad Kněžnou, U stadionu 1166, DM Javornická</t>
  </si>
  <si>
    <t xml:space="preserve">STA</t>
  </si>
  <si>
    <t xml:space="preserve">{B9DE1E17-9214-4447-942F-5EA1C9552F5C}</t>
  </si>
  <si>
    <t xml:space="preserve">801 7</t>
  </si>
  <si>
    <t xml:space="preserve">2</t>
  </si>
  <si>
    <t xml:space="preserve">Vedlejší a ostatní náklady</t>
  </si>
  <si>
    <t xml:space="preserve">{4EC208B2-EA0A-41A9-99C7-9EB12A0206F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Zateplení VOŠ a SPŠ, Rychnov nad Kněžnou, U stadionu 1166, DM Javornická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4 - Lešení a stavební výtahy</t>
  </si>
  <si>
    <t xml:space="preserve">    99 - Přesuny hmot a suti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4 - Ústřední vytápění - armatury</t>
  </si>
  <si>
    <t xml:space="preserve">    735 - Ústřední vytápění - otopná tělesa</t>
  </si>
  <si>
    <t xml:space="preserve">    743 - Elektromontáže - hrubá montáž</t>
  </si>
  <si>
    <t xml:space="preserve">    747 - Elektromontáže - kompletace rozvodů</t>
  </si>
  <si>
    <t xml:space="preserve">    748 - Elektromontáže - osvětlovací zařízení a svítidla</t>
  </si>
  <si>
    <t xml:space="preserve">    751 - Vzduchotechnika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2</t>
  </si>
  <si>
    <t xml:space="preserve">4</t>
  </si>
  <si>
    <t xml:space="preserve">377518185</t>
  </si>
  <si>
    <t xml:space="preserve">132201101</t>
  </si>
  <si>
    <t xml:space="preserve">Hloubení rýh š do 600 mm v hornině tř. 3 objemu do 100 m3</t>
  </si>
  <si>
    <t xml:space="preserve">m3</t>
  </si>
  <si>
    <t xml:space="preserve">-1097965696</t>
  </si>
  <si>
    <t xml:space="preserve">3</t>
  </si>
  <si>
    <t xml:space="preserve">174101101</t>
  </si>
  <si>
    <t xml:space="preserve">Zásyp jam, šachet rýh nebo kolem objektů sypaninou se zhutněním</t>
  </si>
  <si>
    <t xml:space="preserve">-481978591</t>
  </si>
  <si>
    <t xml:space="preserve">Svislé a kompletní konstrukce</t>
  </si>
  <si>
    <t xml:space="preserve">310238211</t>
  </si>
  <si>
    <t xml:space="preserve">Zazdívka otvorů pl do 1 m2 ve zdivu nadzákladovém cihlami pálenými na MVC</t>
  </si>
  <si>
    <t xml:space="preserve">1817402726</t>
  </si>
  <si>
    <t xml:space="preserve">5</t>
  </si>
  <si>
    <t xml:space="preserve">317168136</t>
  </si>
  <si>
    <t xml:space="preserve">Překlad keramický vysoký v 23,8 cm dl 250 cm</t>
  </si>
  <si>
    <t xml:space="preserve">kus</t>
  </si>
  <si>
    <t xml:space="preserve">504431859</t>
  </si>
  <si>
    <t xml:space="preserve">6</t>
  </si>
  <si>
    <t xml:space="preserve">340238234</t>
  </si>
  <si>
    <t xml:space="preserve">Zazdívka otvorů pl do 1 m2 v příčkách nebo stěnách z příčkovek Ytong tl 125 mm</t>
  </si>
  <si>
    <t xml:space="preserve">-1423933042</t>
  </si>
  <si>
    <t xml:space="preserve">7</t>
  </si>
  <si>
    <t xml:space="preserve">348273944</t>
  </si>
  <si>
    <t xml:space="preserve">Revizní nerezová dvířka 605x1205 mm osazená na plotovou zeď</t>
  </si>
  <si>
    <t xml:space="preserve">-1144450033</t>
  </si>
  <si>
    <t xml:space="preserve">Komunikace pozemní</t>
  </si>
  <si>
    <t xml:space="preserve">8</t>
  </si>
  <si>
    <t xml:space="preserve">566901232</t>
  </si>
  <si>
    <t xml:space="preserve">Vyspravení podkladu po překopech ing sítí plochy přes 15 m2 štěrkodrtí tl. 150 mm</t>
  </si>
  <si>
    <t xml:space="preserve">-214056844</t>
  </si>
  <si>
    <t xml:space="preserve">9</t>
  </si>
  <si>
    <t xml:space="preserve">596211110</t>
  </si>
  <si>
    <t xml:space="preserve">Kladení zámkové dlažby komunikací pro pěší tl 60 mm skupiny A pl do 50 m2</t>
  </si>
  <si>
    <t xml:space="preserve">1763584590</t>
  </si>
  <si>
    <t xml:space="preserve">M</t>
  </si>
  <si>
    <t xml:space="preserve">592452950</t>
  </si>
  <si>
    <t xml:space="preserve">dlažba s dvojitým zámkem  22,5 x 11,2 x 6 cm přírodní</t>
  </si>
  <si>
    <t xml:space="preserve">-1424613141</t>
  </si>
  <si>
    <t xml:space="preserve">11</t>
  </si>
  <si>
    <t xml:space="preserve">5924529501</t>
  </si>
  <si>
    <t xml:space="preserve">dlažba s dvojitým zámkem  22,5 x 11,2 x 6 cm přírodní - použité</t>
  </si>
  <si>
    <t xml:space="preserve">681574611</t>
  </si>
  <si>
    <t xml:space="preserve">Úpravy povrchů, podlahy a osazování výplní</t>
  </si>
  <si>
    <t xml:space="preserve">12</t>
  </si>
  <si>
    <t xml:space="preserve">611311131</t>
  </si>
  <si>
    <t xml:space="preserve">Potažení vnitřních rovných stropů vápenným štukem tloušťky do 3 mm</t>
  </si>
  <si>
    <t xml:space="preserve">-464762351</t>
  </si>
  <si>
    <t xml:space="preserve">13</t>
  </si>
  <si>
    <t xml:space="preserve">611325121</t>
  </si>
  <si>
    <t xml:space="preserve">Vápenocementová štuková omítka rýh ve stropech šířky do 150 mm</t>
  </si>
  <si>
    <t xml:space="preserve">1779630442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2095179733</t>
  </si>
  <si>
    <t xml:space="preserve">612311131</t>
  </si>
  <si>
    <t xml:space="preserve">Potažení vnitřních stěn vápenným štukem tloušťky do 3 mm</t>
  </si>
  <si>
    <t xml:space="preserve">455785987</t>
  </si>
  <si>
    <t xml:space="preserve">16</t>
  </si>
  <si>
    <t xml:space="preserve">612325121</t>
  </si>
  <si>
    <t xml:space="preserve">Vápenocementová štuková omítka rýh ve stěnách šířky do 150 mm</t>
  </si>
  <si>
    <t xml:space="preserve">-984884091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-73988510</t>
  </si>
  <si>
    <t xml:space="preserve">18</t>
  </si>
  <si>
    <t xml:space="preserve">621211021</t>
  </si>
  <si>
    <t xml:space="preserve">Montáž kontaktního zateplení vnějších podhledů z polystyrénových desek tl do 120 mm</t>
  </si>
  <si>
    <t xml:space="preserve">1158178927</t>
  </si>
  <si>
    <t xml:space="preserve">19</t>
  </si>
  <si>
    <t xml:space="preserve">283759380</t>
  </si>
  <si>
    <t xml:space="preserve">deska fasádní polystyrénová EPS 70 F 1000 x 500 x 100 mm</t>
  </si>
  <si>
    <t xml:space="preserve">402955239</t>
  </si>
  <si>
    <t xml:space="preserve">20</t>
  </si>
  <si>
    <t xml:space="preserve">283764220</t>
  </si>
  <si>
    <t xml:space="preserve">deska z extrudovaného polystyrénu  XPS 300 SF 100 mm</t>
  </si>
  <si>
    <t xml:space="preserve">833209802</t>
  </si>
  <si>
    <t xml:space="preserve">621211031</t>
  </si>
  <si>
    <t xml:space="preserve">Montáž kontaktního zateplení vnějších podhledů z polystyrénových desek tl do 160 mm</t>
  </si>
  <si>
    <t xml:space="preserve">-1312897194</t>
  </si>
  <si>
    <t xml:space="preserve">22</t>
  </si>
  <si>
    <t xml:space="preserve">283759520</t>
  </si>
  <si>
    <t xml:space="preserve">deska fasádní polystyrénová EPS 70 F 1000 x 500 x 160 mm</t>
  </si>
  <si>
    <t xml:space="preserve">-292878088</t>
  </si>
  <si>
    <t xml:space="preserve">23</t>
  </si>
  <si>
    <t xml:space="preserve">621221011</t>
  </si>
  <si>
    <t xml:space="preserve">Montáž kontaktního zateplení vnějších podhledů z minerální vlny s podélnou orientací tl do 80 mm</t>
  </si>
  <si>
    <t xml:space="preserve">1880501342</t>
  </si>
  <si>
    <t xml:space="preserve">24</t>
  </si>
  <si>
    <t xml:space="preserve">631515190</t>
  </si>
  <si>
    <t xml:space="preserve">deska minerální izolační  TF PROFI tl. 50 mm</t>
  </si>
  <si>
    <t xml:space="preserve">-1150396602</t>
  </si>
  <si>
    <t xml:space="preserve">25</t>
  </si>
  <si>
    <t xml:space="preserve">621221041</t>
  </si>
  <si>
    <t xml:space="preserve">Montáž kontaktního zateplení vnějších podhledů z minerální vlny s podélnou orientací tl přes 160 mm</t>
  </si>
  <si>
    <t xml:space="preserve">-173643</t>
  </si>
  <si>
    <t xml:space="preserve">26</t>
  </si>
  <si>
    <t xml:space="preserve">631515410</t>
  </si>
  <si>
    <t xml:space="preserve">deska minerální izolační  TF PROFI tl. 220 mm</t>
  </si>
  <si>
    <t xml:space="preserve">176672937</t>
  </si>
  <si>
    <t xml:space="preserve">27</t>
  </si>
  <si>
    <t xml:space="preserve">621251021</t>
  </si>
  <si>
    <t xml:space="preserve">Příplatek k cenám kontaktního zateplení vnějších podhledů za upevnění izolace tl do 80 mm přes 22,5m</t>
  </si>
  <si>
    <t xml:space="preserve">-1847871186</t>
  </si>
  <si>
    <t xml:space="preserve">28</t>
  </si>
  <si>
    <t xml:space="preserve">621251031</t>
  </si>
  <si>
    <t xml:space="preserve">Příplatek k cenám kontaktního zateplení vnějších podhledů za upevnění izolace tl do 120mm přes 22,5m</t>
  </si>
  <si>
    <t xml:space="preserve">380127655</t>
  </si>
  <si>
    <t xml:space="preserve">29</t>
  </si>
  <si>
    <t xml:space="preserve">621251041</t>
  </si>
  <si>
    <t xml:space="preserve">Příplatek k cenám kontaktního zateplení vnějších podhledů za upevnění izolace tl do 160mm přes 22,5m</t>
  </si>
  <si>
    <t xml:space="preserve">-816107377</t>
  </si>
  <si>
    <t xml:space="preserve">30</t>
  </si>
  <si>
    <t xml:space="preserve">621251061</t>
  </si>
  <si>
    <t xml:space="preserve">Příplatek k cenám kontaktního zateplení vnějších podhledů za upevnění izolace přes 200mm přes 22,5m</t>
  </si>
  <si>
    <t xml:space="preserve">-2068659636</t>
  </si>
  <si>
    <t xml:space="preserve">31</t>
  </si>
  <si>
    <t xml:space="preserve">621251101</t>
  </si>
  <si>
    <t xml:space="preserve">Příplatek k cenám kontaktního zateplení podhledů za použití tepelněizolačních zátek z polystyrenu</t>
  </si>
  <si>
    <t xml:space="preserve">1738079566</t>
  </si>
  <si>
    <t xml:space="preserve">32</t>
  </si>
  <si>
    <t xml:space="preserve">621251105</t>
  </si>
  <si>
    <t xml:space="preserve">Příplatek k cenám kontaktního zateplení podhledů za použití tepelněizolačních zátek z minerální vlny</t>
  </si>
  <si>
    <t xml:space="preserve">-1790647352</t>
  </si>
  <si>
    <t xml:space="preserve">33</t>
  </si>
  <si>
    <t xml:space="preserve">621531021</t>
  </si>
  <si>
    <t xml:space="preserve">Tenkovrstvá silikonová zrnitá omítka tl. 2,0 mm včetně penetrace vnějších podhledů</t>
  </si>
  <si>
    <t xml:space="preserve">1134733420</t>
  </si>
  <si>
    <t xml:space="preserve">234</t>
  </si>
  <si>
    <t xml:space="preserve">622135011</t>
  </si>
  <si>
    <t xml:space="preserve">Vyrovnání podkladu vnějších stěn tmelem tl do 2 mm</t>
  </si>
  <si>
    <t xml:space="preserve">-568553588</t>
  </si>
  <si>
    <t xml:space="preserve">34</t>
  </si>
  <si>
    <t xml:space="preserve">622142001</t>
  </si>
  <si>
    <t xml:space="preserve">Potažení vnějších stěn sklovláknitým pletivem vtlačeným do tenkovrstvé hmoty</t>
  </si>
  <si>
    <t xml:space="preserve">-1237824394</t>
  </si>
  <si>
    <t xml:space="preserve">35</t>
  </si>
  <si>
    <t xml:space="preserve">1772449580</t>
  </si>
  <si>
    <t xml:space="preserve">36</t>
  </si>
  <si>
    <t xml:space="preserve">622211001</t>
  </si>
  <si>
    <t xml:space="preserve">Montáž kontaktního zateplení vnějších stěn z polystyrénových desek tl do 40 mm</t>
  </si>
  <si>
    <t xml:space="preserve">654933748</t>
  </si>
  <si>
    <t xml:space="preserve">37</t>
  </si>
  <si>
    <t xml:space="preserve">283759310</t>
  </si>
  <si>
    <t xml:space="preserve">deska fasádní polystyrénová EPS 70 F 1000 x 500 x 30 mm</t>
  </si>
  <si>
    <t xml:space="preserve">1286540679</t>
  </si>
  <si>
    <t xml:space="preserve">38</t>
  </si>
  <si>
    <t xml:space="preserve">622211011</t>
  </si>
  <si>
    <t xml:space="preserve">Montáž kontaktního zateplení vnějších stěn z polystyrénových desek tl do 80 mm</t>
  </si>
  <si>
    <t xml:space="preserve">-1269484476</t>
  </si>
  <si>
    <t xml:space="preserve">39</t>
  </si>
  <si>
    <t xml:space="preserve">283759330</t>
  </si>
  <si>
    <t xml:space="preserve">deska fasádní polystyrénová EPS 70 F 1000 x 500 x 50 mm</t>
  </si>
  <si>
    <t xml:space="preserve">1214622326</t>
  </si>
  <si>
    <t xml:space="preserve">40</t>
  </si>
  <si>
    <t xml:space="preserve">622211021</t>
  </si>
  <si>
    <t xml:space="preserve">Montáž kontaktního zateplení vnějších stěn z polystyrénových desek tl do 120 mm</t>
  </si>
  <si>
    <t xml:space="preserve">-1441650468</t>
  </si>
  <si>
    <t xml:space="preserve">41</t>
  </si>
  <si>
    <t xml:space="preserve">-525873965</t>
  </si>
  <si>
    <t xml:space="preserve">42</t>
  </si>
  <si>
    <t xml:space="preserve">-195596841</t>
  </si>
  <si>
    <t xml:space="preserve">43</t>
  </si>
  <si>
    <t xml:space="preserve">-1752998588</t>
  </si>
  <si>
    <t xml:space="preserve">44</t>
  </si>
  <si>
    <t xml:space="preserve">283760400</t>
  </si>
  <si>
    <t xml:space="preserve">deska fasádní polystyrénová Isover EPS GreyWall 1000 x 500 x 120 mm</t>
  </si>
  <si>
    <t xml:space="preserve">1472923117</t>
  </si>
  <si>
    <t xml:space="preserve">45</t>
  </si>
  <si>
    <t xml:space="preserve">622211031</t>
  </si>
  <si>
    <t xml:space="preserve">Montáž kontaktního zateplení vnějších stěn z polystyrénových desek tl do 160 mm</t>
  </si>
  <si>
    <t xml:space="preserve">-1175663374</t>
  </si>
  <si>
    <t xml:space="preserve">46</t>
  </si>
  <si>
    <t xml:space="preserve">283760440</t>
  </si>
  <si>
    <t xml:space="preserve">deska fasádní polystyrénová Isover EPS GreyWall 1000 x 500 x 160 mm</t>
  </si>
  <si>
    <t xml:space="preserve">-1622061277</t>
  </si>
  <si>
    <t xml:space="preserve">47</t>
  </si>
  <si>
    <t xml:space="preserve">591563814</t>
  </si>
  <si>
    <t xml:space="preserve">48</t>
  </si>
  <si>
    <t xml:space="preserve">283764250</t>
  </si>
  <si>
    <t xml:space="preserve">deska z extrudovaného polystyrénu  XPS 300 SF 160 mm</t>
  </si>
  <si>
    <t xml:space="preserve">1344610925</t>
  </si>
  <si>
    <t xml:space="preserve">49</t>
  </si>
  <si>
    <t xml:space="preserve">622212001</t>
  </si>
  <si>
    <t xml:space="preserve">Montáž kontaktního zateplení vnějšího ostění hl. špalety do 200 mm z polystyrenu tl do 40 mm</t>
  </si>
  <si>
    <t xml:space="preserve">2133993404</t>
  </si>
  <si>
    <t xml:space="preserve">50</t>
  </si>
  <si>
    <t xml:space="preserve">283760320</t>
  </si>
  <si>
    <t xml:space="preserve">deska fasádní polystyrénová Isover EPS GreyWall 1000 x 500 x 40 mm</t>
  </si>
  <si>
    <t xml:space="preserve">232268021</t>
  </si>
  <si>
    <t xml:space="preserve">51</t>
  </si>
  <si>
    <t xml:space="preserve">6222151141</t>
  </si>
  <si>
    <t xml:space="preserve">Kontrola kontaktního zateplení stěn z polystyrenových desek tloušťky do 80 mm plochy do 1,0m2</t>
  </si>
  <si>
    <t xml:space="preserve">1511145537</t>
  </si>
  <si>
    <t xml:space="preserve">52</t>
  </si>
  <si>
    <t xml:space="preserve">622251011</t>
  </si>
  <si>
    <t xml:space="preserve">Příplatek k cenám kontaktního zateplení vnějších stěn za upevnění izolace tl do 40 mm přes 22,5m</t>
  </si>
  <si>
    <t xml:space="preserve">-1813359291</t>
  </si>
  <si>
    <t xml:space="preserve">53</t>
  </si>
  <si>
    <t xml:space="preserve">622251021</t>
  </si>
  <si>
    <t xml:space="preserve">Příplatek k cenám kontaktního zateplení vnějších stěn za upevnění izolace tl do 80 mm přes 22,5m</t>
  </si>
  <si>
    <t xml:space="preserve">-743367513</t>
  </si>
  <si>
    <t xml:space="preserve">54</t>
  </si>
  <si>
    <t xml:space="preserve">622251031</t>
  </si>
  <si>
    <t xml:space="preserve">Příplatek k cenám kontaktního zateplení vnějších stěn za upevnění izolace tl do 120 mm přes 22,5m</t>
  </si>
  <si>
    <t xml:space="preserve">206724426</t>
  </si>
  <si>
    <t xml:space="preserve">55</t>
  </si>
  <si>
    <t xml:space="preserve">622251041</t>
  </si>
  <si>
    <t xml:space="preserve">Příplatek k cenám kontaktního zateplení vnějších stěn za upevnění izolace tl do 160mm přes 22,5m</t>
  </si>
  <si>
    <t xml:space="preserve">892861386</t>
  </si>
  <si>
    <t xml:space="preserve">56</t>
  </si>
  <si>
    <t xml:space="preserve">622251101</t>
  </si>
  <si>
    <t xml:space="preserve">Příplatek k cenám kontaktního zateplení stěn za použití tepelněizolačních zátek z polystyrenu</t>
  </si>
  <si>
    <t xml:space="preserve">-360784903</t>
  </si>
  <si>
    <t xml:space="preserve">57</t>
  </si>
  <si>
    <t xml:space="preserve">622252001</t>
  </si>
  <si>
    <t xml:space="preserve">Montáž zakládacích soklových lišt kontaktního zateplení</t>
  </si>
  <si>
    <t xml:space="preserve">755526163</t>
  </si>
  <si>
    <t xml:space="preserve">58</t>
  </si>
  <si>
    <t xml:space="preserve">590516380</t>
  </si>
  <si>
    <t xml:space="preserve">lišta zakládací LO 163 mm tl.1,0mm</t>
  </si>
  <si>
    <t xml:space="preserve">-689743536</t>
  </si>
  <si>
    <t xml:space="preserve">59</t>
  </si>
  <si>
    <t xml:space="preserve">622252002</t>
  </si>
  <si>
    <t xml:space="preserve">Montáž ostatních lišt kontaktního zateplení</t>
  </si>
  <si>
    <t xml:space="preserve">-763372726</t>
  </si>
  <si>
    <t xml:space="preserve">60</t>
  </si>
  <si>
    <t xml:space="preserve">590514800</t>
  </si>
  <si>
    <t xml:space="preserve">lišta rohová Al 10/10 cm s tkaninou bal. 2,5 m</t>
  </si>
  <si>
    <t xml:space="preserve">-1304044475</t>
  </si>
  <si>
    <t xml:space="preserve">61</t>
  </si>
  <si>
    <t xml:space="preserve">590514760</t>
  </si>
  <si>
    <t xml:space="preserve">profil okenní začišťovací s tkaninou -Thermospoj 9 mm/2,4 m</t>
  </si>
  <si>
    <t xml:space="preserve">-368773070</t>
  </si>
  <si>
    <t xml:space="preserve">62</t>
  </si>
  <si>
    <t xml:space="preserve">590515120</t>
  </si>
  <si>
    <t xml:space="preserve">profil parapetní - Thermospoj LPE plast 2 m</t>
  </si>
  <si>
    <t xml:space="preserve">-74843113</t>
  </si>
  <si>
    <t xml:space="preserve">63</t>
  </si>
  <si>
    <t xml:space="preserve">622321111</t>
  </si>
  <si>
    <t xml:space="preserve">Vápenocementová omítka hrubá jednovrstvá zatřená vnějších stěn nanášená ručně</t>
  </si>
  <si>
    <t xml:space="preserve">1050580979</t>
  </si>
  <si>
    <t xml:space="preserve">64</t>
  </si>
  <si>
    <t xml:space="preserve">622511111</t>
  </si>
  <si>
    <t xml:space="preserve">Tenkovrstvá akrylátová mozaiková střednězrnná omítka včetně penetrace vnějších stěn</t>
  </si>
  <si>
    <t xml:space="preserve">-163632539</t>
  </si>
  <si>
    <t xml:space="preserve">65</t>
  </si>
  <si>
    <t xml:space="preserve">622531021</t>
  </si>
  <si>
    <t xml:space="preserve">Tenkovrstvá silikonová zrnitá omítka tl. 2,0 mm včetně penetrace vnějších stěn</t>
  </si>
  <si>
    <t xml:space="preserve">-1864231195</t>
  </si>
  <si>
    <t xml:space="preserve">66</t>
  </si>
  <si>
    <t xml:space="preserve">622821001</t>
  </si>
  <si>
    <t xml:space="preserve">Vnější sanační zatřená omítka pro vlhké zdivo prováděná ručně</t>
  </si>
  <si>
    <t xml:space="preserve">1391590879</t>
  </si>
  <si>
    <t xml:space="preserve">67</t>
  </si>
  <si>
    <t xml:space="preserve">629991012</t>
  </si>
  <si>
    <t xml:space="preserve">Zakrytí výplní otvorů fólií přilepenou na začišťovací lišty</t>
  </si>
  <si>
    <t xml:space="preserve">827602963</t>
  </si>
  <si>
    <t xml:space="preserve">68</t>
  </si>
  <si>
    <t xml:space="preserve">629995101</t>
  </si>
  <si>
    <t xml:space="preserve">Očištění vnějších ploch tlakovou vodou</t>
  </si>
  <si>
    <t xml:space="preserve">1869791879</t>
  </si>
  <si>
    <t xml:space="preserve">69</t>
  </si>
  <si>
    <t xml:space="preserve">631312141</t>
  </si>
  <si>
    <t xml:space="preserve">Doplnění rýh v dosavadních mazaninách betonem prostým</t>
  </si>
  <si>
    <t xml:space="preserve">576577706</t>
  </si>
  <si>
    <t xml:space="preserve">70</t>
  </si>
  <si>
    <t xml:space="preserve">632451455</t>
  </si>
  <si>
    <t xml:space="preserve">Potěr pískocementový tl do 50 mm tř. C 20 běžný</t>
  </si>
  <si>
    <t xml:space="preserve">-2038234820</t>
  </si>
  <si>
    <t xml:space="preserve">71</t>
  </si>
  <si>
    <t xml:space="preserve">632481119</t>
  </si>
  <si>
    <t xml:space="preserve">Vložka do potěru nebo mazaniny z výztuh do drobnozrných betonů FeZn 50x50 / 2 mm</t>
  </si>
  <si>
    <t xml:space="preserve">CS ÚRS 2012 02</t>
  </si>
  <si>
    <t xml:space="preserve">917665512</t>
  </si>
  <si>
    <t xml:space="preserve">72</t>
  </si>
  <si>
    <t xml:space="preserve">644941112</t>
  </si>
  <si>
    <t xml:space="preserve">Osazování ventilačních mřížek velikosti do 300 x 300 mm</t>
  </si>
  <si>
    <t xml:space="preserve">1308950129</t>
  </si>
  <si>
    <t xml:space="preserve">73</t>
  </si>
  <si>
    <t xml:space="preserve">562456010</t>
  </si>
  <si>
    <t xml:space="preserve">mřížka větrací plast VM 300x300 B bílá se síťovinou</t>
  </si>
  <si>
    <t xml:space="preserve">1744125939</t>
  </si>
  <si>
    <t xml:space="preserve">74</t>
  </si>
  <si>
    <t xml:space="preserve">644941121</t>
  </si>
  <si>
    <t xml:space="preserve">Montáž průchodky k větrací mřížce se zhotovením otvoru v tepelné izolaci</t>
  </si>
  <si>
    <t xml:space="preserve">531963838</t>
  </si>
  <si>
    <t xml:space="preserve">75</t>
  </si>
  <si>
    <t xml:space="preserve">286113160</t>
  </si>
  <si>
    <t xml:space="preserve">trubka kanalizace plastová KGEM-200x500 mm SN4</t>
  </si>
  <si>
    <t xml:space="preserve">556241368</t>
  </si>
  <si>
    <t xml:space="preserve">Ostatní konstrukce a práce, bourání</t>
  </si>
  <si>
    <t xml:space="preserve">76</t>
  </si>
  <si>
    <t xml:space="preserve">952901111</t>
  </si>
  <si>
    <t xml:space="preserve">Vyčištění budov bytové a občanské výstavby při výšce podlaží do 4 m</t>
  </si>
  <si>
    <t xml:space="preserve">-345729194</t>
  </si>
  <si>
    <t xml:space="preserve">77</t>
  </si>
  <si>
    <t xml:space="preserve">962081131</t>
  </si>
  <si>
    <t xml:space="preserve">Bourání příček ze skleněných tvárnic tl do 100 mm</t>
  </si>
  <si>
    <t xml:space="preserve">680481231</t>
  </si>
  <si>
    <t xml:space="preserve">78</t>
  </si>
  <si>
    <t xml:space="preserve">965042131</t>
  </si>
  <si>
    <t xml:space="preserve">Bourání podkladů pod dlažby nebo mazanin betonových nebo z litého asfaltu tl do 100 mm pl do 4 m2</t>
  </si>
  <si>
    <t xml:space="preserve">-142770878</t>
  </si>
  <si>
    <t xml:space="preserve">79</t>
  </si>
  <si>
    <t xml:space="preserve">965081213</t>
  </si>
  <si>
    <t xml:space="preserve">Bourání podlah z dlaždic keramických nebo xylolitových tl do 10 mm plochy přes 1 m2</t>
  </si>
  <si>
    <t xml:space="preserve">1068660446</t>
  </si>
  <si>
    <t xml:space="preserve">236</t>
  </si>
  <si>
    <t xml:space="preserve">966080105</t>
  </si>
  <si>
    <t xml:space="preserve">Bourání kontaktního zateplení z polystyrenových desek tloušťky do 180 mm</t>
  </si>
  <si>
    <t xml:space="preserve">-728310895</t>
  </si>
  <si>
    <t xml:space="preserve">80</t>
  </si>
  <si>
    <t xml:space="preserve">968062374</t>
  </si>
  <si>
    <t xml:space="preserve">Vybourání dřevěných rámů oken zdvojených včetně křídel pl do 1 m2</t>
  </si>
  <si>
    <t xml:space="preserve">-943514921</t>
  </si>
  <si>
    <t xml:space="preserve">81</t>
  </si>
  <si>
    <t xml:space="preserve">968062375</t>
  </si>
  <si>
    <t xml:space="preserve">Vybourání dřevěných rámů oken zdvojených včetně křídel pl do 2 m2</t>
  </si>
  <si>
    <t xml:space="preserve">623654155</t>
  </si>
  <si>
    <t xml:space="preserve">82</t>
  </si>
  <si>
    <t xml:space="preserve">968062376</t>
  </si>
  <si>
    <t xml:space="preserve">Vybourání dřevěných rámů oken zdvojených včetně křídel pl do 4 m2</t>
  </si>
  <si>
    <t xml:space="preserve">85007883</t>
  </si>
  <si>
    <t xml:space="preserve">83</t>
  </si>
  <si>
    <t xml:space="preserve">968072455</t>
  </si>
  <si>
    <t xml:space="preserve">Vybourání kovových dveřních zárubní pl do 2 m2</t>
  </si>
  <si>
    <t xml:space="preserve">-529784827</t>
  </si>
  <si>
    <t xml:space="preserve">84</t>
  </si>
  <si>
    <t xml:space="preserve">968072456</t>
  </si>
  <si>
    <t xml:space="preserve">Vybourání kovových dveřních zárubní pl přes 2 m2</t>
  </si>
  <si>
    <t xml:space="preserve">989793426</t>
  </si>
  <si>
    <t xml:space="preserve">237</t>
  </si>
  <si>
    <t xml:space="preserve">978015391</t>
  </si>
  <si>
    <t xml:space="preserve">Otlučení vnější vápenné nebo vápenocementové vnější omítky stupně členitosti 1 a 2 rozsahu do 100%</t>
  </si>
  <si>
    <t xml:space="preserve">598505353</t>
  </si>
  <si>
    <t xml:space="preserve">85</t>
  </si>
  <si>
    <t xml:space="preserve">978059641</t>
  </si>
  <si>
    <t xml:space="preserve">Odsekání a odebrání obkladů stěn z vnějších obkládaček plochy přes 1 m2</t>
  </si>
  <si>
    <t xml:space="preserve">-936547154</t>
  </si>
  <si>
    <t xml:space="preserve">86</t>
  </si>
  <si>
    <t xml:space="preserve">985131111</t>
  </si>
  <si>
    <t xml:space="preserve">Očištění ploch stěn, rubu kleneb a podlah tlakovou vodou</t>
  </si>
  <si>
    <t xml:space="preserve">-1536878464</t>
  </si>
  <si>
    <t xml:space="preserve">87</t>
  </si>
  <si>
    <t xml:space="preserve">985139112</t>
  </si>
  <si>
    <t xml:space="preserve">Příplatek k očištění ploch za plochu do 10 m2 jednotlivě</t>
  </si>
  <si>
    <t xml:space="preserve">924557281</t>
  </si>
  <si>
    <t xml:space="preserve">88</t>
  </si>
  <si>
    <t xml:space="preserve">985311111</t>
  </si>
  <si>
    <t xml:space="preserve">Reprofilace stěn cementovými sanačními maltami tl 10 mm</t>
  </si>
  <si>
    <t xml:space="preserve">2137178455</t>
  </si>
  <si>
    <t xml:space="preserve">89</t>
  </si>
  <si>
    <t xml:space="preserve">985311912</t>
  </si>
  <si>
    <t xml:space="preserve">Příplatek při reprofilaci sanačními maltami za plochu do 10 m2 jednotlivě</t>
  </si>
  <si>
    <t xml:space="preserve">-2009159775</t>
  </si>
  <si>
    <t xml:space="preserve">94</t>
  </si>
  <si>
    <t xml:space="preserve">Lešení a stavební výtahy</t>
  </si>
  <si>
    <t xml:space="preserve">90</t>
  </si>
  <si>
    <t xml:space="preserve">941111132</t>
  </si>
  <si>
    <t xml:space="preserve">Montáž lešení řadového trubkového lehkého s podlahami zatížení do 200 kg/m2 š do 1,5 m v do 25 m</t>
  </si>
  <si>
    <t xml:space="preserve">391386116</t>
  </si>
  <si>
    <t xml:space="preserve">91</t>
  </si>
  <si>
    <t xml:space="preserve">941111232</t>
  </si>
  <si>
    <t xml:space="preserve">Příplatek k lešení řadovému trubkovému lehkému s podlahami š 1,5 m v 25 m za první a ZKD den použití</t>
  </si>
  <si>
    <t xml:space="preserve">1656051928</t>
  </si>
  <si>
    <t xml:space="preserve">92</t>
  </si>
  <si>
    <t xml:space="preserve">941111832</t>
  </si>
  <si>
    <t xml:space="preserve">Demontáž lešení řadového trubkového lehkého s podlahami zatížení do 200 kg/m2 š do 1,5 m v do 25 m</t>
  </si>
  <si>
    <t xml:space="preserve">-188559970</t>
  </si>
  <si>
    <t xml:space="preserve">93</t>
  </si>
  <si>
    <t xml:space="preserve">944511111</t>
  </si>
  <si>
    <t xml:space="preserve">Montáž ochranné sítě z textilie z umělých vláken</t>
  </si>
  <si>
    <t xml:space="preserve">419771213</t>
  </si>
  <si>
    <t xml:space="preserve">944511211</t>
  </si>
  <si>
    <t xml:space="preserve">Příplatek k ochranné síti za první a ZKD den použití</t>
  </si>
  <si>
    <t xml:space="preserve">-216356672</t>
  </si>
  <si>
    <t xml:space="preserve">95</t>
  </si>
  <si>
    <t xml:space="preserve">944511811</t>
  </si>
  <si>
    <t xml:space="preserve">Demontáž ochranné sítě z textilie z umělých vláken</t>
  </si>
  <si>
    <t xml:space="preserve">-109975534</t>
  </si>
  <si>
    <t xml:space="preserve">99</t>
  </si>
  <si>
    <t xml:space="preserve">Přesuny hmot a suti</t>
  </si>
  <si>
    <t xml:space="preserve">96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-289270739</t>
  </si>
  <si>
    <t xml:space="preserve">97</t>
  </si>
  <si>
    <t xml:space="preserve">997013501</t>
  </si>
  <si>
    <t xml:space="preserve">Odvoz suti a vybouraných hmot na skládku nebo meziskládku do 1 km se složením</t>
  </si>
  <si>
    <t xml:space="preserve">439607947</t>
  </si>
  <si>
    <t xml:space="preserve">98</t>
  </si>
  <si>
    <t xml:space="preserve">997013509</t>
  </si>
  <si>
    <t xml:space="preserve">Příplatek k odvozu suti a vybouraných hmot na skládku ZKD 1 km přes 1 km</t>
  </si>
  <si>
    <t xml:space="preserve">-1831221858</t>
  </si>
  <si>
    <t xml:space="preserve">VV</t>
  </si>
  <si>
    <t xml:space="preserve">36,172*10 'Přepočtené koeficientem množství</t>
  </si>
  <si>
    <t xml:space="preserve">997013801</t>
  </si>
  <si>
    <t xml:space="preserve">Poplatek za uložení stavebního betonového odpadu na skládce (skládkovné)</t>
  </si>
  <si>
    <t xml:space="preserve">-1931624105</t>
  </si>
  <si>
    <t xml:space="preserve">997013803</t>
  </si>
  <si>
    <t xml:space="preserve">Poplatek za uložení stavebního odpadu z keramických materiálů na skládce (skládkovné)</t>
  </si>
  <si>
    <t xml:space="preserve">-1929883984</t>
  </si>
  <si>
    <t xml:space="preserve">101</t>
  </si>
  <si>
    <t xml:space="preserve">997013805</t>
  </si>
  <si>
    <t xml:space="preserve">Poplatek za uložení stavebního odpadu z kovu na skládce (skládkovné)</t>
  </si>
  <si>
    <t xml:space="preserve">263110832</t>
  </si>
  <si>
    <t xml:space="preserve">102</t>
  </si>
  <si>
    <t xml:space="preserve">997013811</t>
  </si>
  <si>
    <t xml:space="preserve">Poplatek za uložení stavebního dřevěného odpadu na skládce (skládkovné)</t>
  </si>
  <si>
    <t xml:space="preserve">-1780711713</t>
  </si>
  <si>
    <t xml:space="preserve">103</t>
  </si>
  <si>
    <t xml:space="preserve">997013814</t>
  </si>
  <si>
    <t xml:space="preserve">Poplatek za uložení stavebního odpadu z izolačních hmot na skládce (skládkovné)</t>
  </si>
  <si>
    <t xml:space="preserve">819309627</t>
  </si>
  <si>
    <t xml:space="preserve">104</t>
  </si>
  <si>
    <t xml:space="preserve">998017003</t>
  </si>
  <si>
    <t xml:space="preserve">Přesun hmot s omezením mechanizace pro budovy v do 24 m</t>
  </si>
  <si>
    <t xml:space="preserve">13964665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5</t>
  </si>
  <si>
    <t xml:space="preserve">711161306</t>
  </si>
  <si>
    <t xml:space="preserve">Izolace proti zemní vlhkosti stěn foliemi nopovými pro běžné podmínky tl. 0,5 mm šířky 1,0 m</t>
  </si>
  <si>
    <t xml:space="preserve">1670950179</t>
  </si>
  <si>
    <t xml:space="preserve">106</t>
  </si>
  <si>
    <t xml:space="preserve">711161336</t>
  </si>
  <si>
    <t xml:space="preserve">Izolace proti zemní vlhkosti foliemi nopovými vnitřního zdiva nebo stropů s integrovanou mřížkou</t>
  </si>
  <si>
    <t xml:space="preserve">272392742</t>
  </si>
  <si>
    <t xml:space="preserve">107</t>
  </si>
  <si>
    <t xml:space="preserve">711161382</t>
  </si>
  <si>
    <t xml:space="preserve">Izolace proti zemní vlhkosti foliemi nopovými ukončené horní provětrávací lištou</t>
  </si>
  <si>
    <t xml:space="preserve">216823150</t>
  </si>
  <si>
    <t xml:space="preserve">108</t>
  </si>
  <si>
    <t xml:space="preserve">711193121</t>
  </si>
  <si>
    <t xml:space="preserve">Izolace proti zemní vlhkosti na vodorovné ploše těsnicí kaší  2K</t>
  </si>
  <si>
    <t xml:space="preserve">189870376</t>
  </si>
  <si>
    <t xml:space="preserve">109</t>
  </si>
  <si>
    <t xml:space="preserve">711193131</t>
  </si>
  <si>
    <t xml:space="preserve">Izolace proti zemní vlhkosti na svislé ploše těsnicí kaší  2K</t>
  </si>
  <si>
    <t xml:space="preserve">-1152144862</t>
  </si>
  <si>
    <t xml:space="preserve">110</t>
  </si>
  <si>
    <t xml:space="preserve">283552000</t>
  </si>
  <si>
    <t xml:space="preserve">páska těsnící - 2000D 120 mm x 10 m</t>
  </si>
  <si>
    <t xml:space="preserve">-1635812225</t>
  </si>
  <si>
    <t xml:space="preserve">111</t>
  </si>
  <si>
    <t xml:space="preserve">7117473881</t>
  </si>
  <si>
    <t xml:space="preserve">Izolace proti vodě opracování trubních prostupů horkovodu tmelem přitavením NAIP  </t>
  </si>
  <si>
    <t xml:space="preserve">-867471169</t>
  </si>
  <si>
    <t xml:space="preserve">112</t>
  </si>
  <si>
    <t xml:space="preserve">998711103</t>
  </si>
  <si>
    <t xml:space="preserve">Přesun hmot tonážní pro izolace proti vodě, vlhkosti a plynům v objektech výšky do 60 m</t>
  </si>
  <si>
    <t xml:space="preserve">-24778210</t>
  </si>
  <si>
    <t xml:space="preserve">712</t>
  </si>
  <si>
    <t xml:space="preserve">Povlakové krytiny</t>
  </si>
  <si>
    <t xml:space="preserve">113</t>
  </si>
  <si>
    <t xml:space="preserve">712300831</t>
  </si>
  <si>
    <t xml:space="preserve">Odstranění povlakové krytiny střech do 10° jednovrstvé</t>
  </si>
  <si>
    <t xml:space="preserve">394463526</t>
  </si>
  <si>
    <t xml:space="preserve">114</t>
  </si>
  <si>
    <t xml:space="preserve">712300845</t>
  </si>
  <si>
    <t xml:space="preserve">Demontáž ventilační hlavice na ploché střeše sklonu do 10°</t>
  </si>
  <si>
    <t xml:space="preserve">2025072283</t>
  </si>
  <si>
    <t xml:space="preserve">115</t>
  </si>
  <si>
    <t xml:space="preserve">712341559</t>
  </si>
  <si>
    <t xml:space="preserve">Provedení povlakové krytiny střech do 10° pásy NAIP přitavením v plné ploše</t>
  </si>
  <si>
    <t xml:space="preserve">1544902667</t>
  </si>
  <si>
    <t xml:space="preserve">116</t>
  </si>
  <si>
    <t xml:space="preserve">628522640</t>
  </si>
  <si>
    <t xml:space="preserve">pás s modifikovaným asfaltem 40 Special mineral</t>
  </si>
  <si>
    <t xml:space="preserve">876461439</t>
  </si>
  <si>
    <t xml:space="preserve">117</t>
  </si>
  <si>
    <t xml:space="preserve">712361709</t>
  </si>
  <si>
    <t xml:space="preserve">Provedení povlakové krytiny střech do 10° fólií lepenou se svař. spoji včetně opracování prostupů</t>
  </si>
  <si>
    <t xml:space="preserve">68609021</t>
  </si>
  <si>
    <t xml:space="preserve">118</t>
  </si>
  <si>
    <t xml:space="preserve">283220020</t>
  </si>
  <si>
    <t xml:space="preserve">fólie hydroizolační střešní pro renovace  807 tl 2,6 mm š 1300 mm šedá</t>
  </si>
  <si>
    <t xml:space="preserve">1556917337</t>
  </si>
  <si>
    <t xml:space="preserve">119</t>
  </si>
  <si>
    <t xml:space="preserve">712363115</t>
  </si>
  <si>
    <t xml:space="preserve">Provedení povlakové krytiny střech do 10° zaizolování prostupů kruhového průřezu D do 300 mm</t>
  </si>
  <si>
    <t xml:space="preserve">943598249</t>
  </si>
  <si>
    <t xml:space="preserve">120</t>
  </si>
  <si>
    <t xml:space="preserve">562311140</t>
  </si>
  <si>
    <t xml:space="preserve">vtok střešní pro PVC izolaci pro pochůznou střechu HL62B</t>
  </si>
  <si>
    <t xml:space="preserve">1650988605</t>
  </si>
  <si>
    <t xml:space="preserve">121</t>
  </si>
  <si>
    <t xml:space="preserve">712363312</t>
  </si>
  <si>
    <t xml:space="preserve">Povlakové krytiny střech do 10° fóliové plechy  délky 2 m koutová lišta vnitřní rš 100 mm</t>
  </si>
  <si>
    <t xml:space="preserve">265345886</t>
  </si>
  <si>
    <t xml:space="preserve">122</t>
  </si>
  <si>
    <t xml:space="preserve">712363313</t>
  </si>
  <si>
    <t xml:space="preserve">Povlakové krytiny střech do 10° fóliové plechy  délky 2 m koutová lišta vnější rš 100 mm</t>
  </si>
  <si>
    <t xml:space="preserve">1635368369</t>
  </si>
  <si>
    <t xml:space="preserve">123</t>
  </si>
  <si>
    <t xml:space="preserve">712363314</t>
  </si>
  <si>
    <t xml:space="preserve">Povlakové krytiny střech do 10° fóliové plechy  délky 2 m stěnová lišta vyhnutá rš 71 mm</t>
  </si>
  <si>
    <t xml:space="preserve">-220921215</t>
  </si>
  <si>
    <t xml:space="preserve">124</t>
  </si>
  <si>
    <t xml:space="preserve">712363317</t>
  </si>
  <si>
    <t xml:space="preserve">Povlakové krytiny střech do 10° fóliové plechy  délky 2 m okapnice široká rš 250 mm</t>
  </si>
  <si>
    <t xml:space="preserve">2077551917</t>
  </si>
  <si>
    <t xml:space="preserve">125</t>
  </si>
  <si>
    <t xml:space="preserve">712363318</t>
  </si>
  <si>
    <t xml:space="preserve">Povlakové krytiny střech do 10° fóliové plechy  délky 2 m závětrná lišta rš 250 mm</t>
  </si>
  <si>
    <t xml:space="preserve">-1931041542</t>
  </si>
  <si>
    <t xml:space="preserve">126</t>
  </si>
  <si>
    <t xml:space="preserve">712391171</t>
  </si>
  <si>
    <t xml:space="preserve">Provedení povlakové krytiny střech do 10° podkladní textilní vrstvy</t>
  </si>
  <si>
    <t xml:space="preserve">-1682184419</t>
  </si>
  <si>
    <t xml:space="preserve">127</t>
  </si>
  <si>
    <t xml:space="preserve">693111990</t>
  </si>
  <si>
    <t xml:space="preserve">textilie  73/30 300 g/m2 do š 8,8 m</t>
  </si>
  <si>
    <t xml:space="preserve">711696590</t>
  </si>
  <si>
    <t xml:space="preserve">128</t>
  </si>
  <si>
    <t xml:space="preserve">998712103</t>
  </si>
  <si>
    <t xml:space="preserve">Přesun hmot tonážní tonážní pro krytiny povlakové v objektech v do 24 m</t>
  </si>
  <si>
    <t xml:space="preserve">-704767028</t>
  </si>
  <si>
    <t xml:space="preserve">713</t>
  </si>
  <si>
    <t xml:space="preserve">Izolace tepelné</t>
  </si>
  <si>
    <t xml:space="preserve">129</t>
  </si>
  <si>
    <t xml:space="preserve">713121111</t>
  </si>
  <si>
    <t xml:space="preserve">Montáž izolace tepelné podlah volně kladenými rohožemi, pásy, dílci, deskami 1 vrstva</t>
  </si>
  <si>
    <t xml:space="preserve">-1009889267</t>
  </si>
  <si>
    <t xml:space="preserve">130</t>
  </si>
  <si>
    <t xml:space="preserve">283764170</t>
  </si>
  <si>
    <t xml:space="preserve">deska z extrudovaného polystyrénu  XPS 300 SF 50 mm</t>
  </si>
  <si>
    <t xml:space="preserve">1068270138</t>
  </si>
  <si>
    <t xml:space="preserve">131</t>
  </si>
  <si>
    <t xml:space="preserve">713131121</t>
  </si>
  <si>
    <t xml:space="preserve">Montáž izolace tepelné stěn přichycením dráty rohoží, pásů, dílců, desek</t>
  </si>
  <si>
    <t xml:space="preserve">506247652</t>
  </si>
  <si>
    <t xml:space="preserve">132</t>
  </si>
  <si>
    <t xml:space="preserve">631481040</t>
  </si>
  <si>
    <t xml:space="preserve">deska minerální střešní izolační  600x1200 mm tl. 100 mm</t>
  </si>
  <si>
    <t xml:space="preserve">1644031507</t>
  </si>
  <si>
    <t xml:space="preserve">133</t>
  </si>
  <si>
    <t xml:space="preserve">713131141</t>
  </si>
  <si>
    <t xml:space="preserve">Montáž izolace tepelné stěn a základů lepením celoplošně rohoží, pásů, dílců, desek</t>
  </si>
  <si>
    <t xml:space="preserve">622112790</t>
  </si>
  <si>
    <t xml:space="preserve">134</t>
  </si>
  <si>
    <t xml:space="preserve">-124194787</t>
  </si>
  <si>
    <t xml:space="preserve">135</t>
  </si>
  <si>
    <t xml:space="preserve">713140851</t>
  </si>
  <si>
    <t xml:space="preserve">Odstranění tepelné izolace střech nadstřešní lepené z vláknitých materiálů tl do 100 mm</t>
  </si>
  <si>
    <t xml:space="preserve">-232251898</t>
  </si>
  <si>
    <t xml:space="preserve">136</t>
  </si>
  <si>
    <t xml:space="preserve">713141131</t>
  </si>
  <si>
    <t xml:space="preserve">Montáž izolace tepelné střech plochých lepené za studena 1 vrstva rohoží, pásů, dílců, desek</t>
  </si>
  <si>
    <t xml:space="preserve">-489465508</t>
  </si>
  <si>
    <t xml:space="preserve">137</t>
  </si>
  <si>
    <t xml:space="preserve">631514970</t>
  </si>
  <si>
    <t xml:space="preserve">deska minerální izolační střešní  S tl.50 mm</t>
  </si>
  <si>
    <t xml:space="preserve">-2099703616</t>
  </si>
  <si>
    <t xml:space="preserve">138</t>
  </si>
  <si>
    <t xml:space="preserve">713141182</t>
  </si>
  <si>
    <t xml:space="preserve">Montáž izolace tepelné střech plochých tl přes 170 mm šrouby krajní pole, budova v do 20 m</t>
  </si>
  <si>
    <t xml:space="preserve">115319583</t>
  </si>
  <si>
    <t xml:space="preserve">139</t>
  </si>
  <si>
    <t xml:space="preserve">283759150</t>
  </si>
  <si>
    <t xml:space="preserve">deska z pěnového polystyrenu EPS 150 S 1000 x 500 x 120 mm</t>
  </si>
  <si>
    <t xml:space="preserve">334079737</t>
  </si>
  <si>
    <t xml:space="preserve">140</t>
  </si>
  <si>
    <t xml:space="preserve">713191321</t>
  </si>
  <si>
    <t xml:space="preserve">Montáž izolace tepelné střech plochých osazení odvětrávacích komínků</t>
  </si>
  <si>
    <t xml:space="preserve">1231918048</t>
  </si>
  <si>
    <t xml:space="preserve">141</t>
  </si>
  <si>
    <t xml:space="preserve">5623105101</t>
  </si>
  <si>
    <t xml:space="preserve">hlavice odvětrávací PE d = 100 mm - použité</t>
  </si>
  <si>
    <t xml:space="preserve">-1051492696</t>
  </si>
  <si>
    <t xml:space="preserve">142</t>
  </si>
  <si>
    <t xml:space="preserve">562310510</t>
  </si>
  <si>
    <t xml:space="preserve">hlavice odvětrávací PE d = 100 mm</t>
  </si>
  <si>
    <t xml:space="preserve">-382381412</t>
  </si>
  <si>
    <t xml:space="preserve">143</t>
  </si>
  <si>
    <t xml:space="preserve">998713103</t>
  </si>
  <si>
    <t xml:space="preserve">Přesun hmot tonážní pro izolace tepelné v objektech v do 24 m</t>
  </si>
  <si>
    <t xml:space="preserve">873043244</t>
  </si>
  <si>
    <t xml:space="preserve">734</t>
  </si>
  <si>
    <t xml:space="preserve">Ústřední vytápění - armatury</t>
  </si>
  <si>
    <t xml:space="preserve">144</t>
  </si>
  <si>
    <t xml:space="preserve">734419111</t>
  </si>
  <si>
    <t xml:space="preserve">Montáž teploměrů s ochranným pouzdrem nebo pevným stonkem a jímkou</t>
  </si>
  <si>
    <t xml:space="preserve">-1043048783</t>
  </si>
  <si>
    <t xml:space="preserve">145</t>
  </si>
  <si>
    <t xml:space="preserve">388281050</t>
  </si>
  <si>
    <t xml:space="preserve">rozdělovač topných nákladů RTN 02.0100</t>
  </si>
  <si>
    <t xml:space="preserve">-619190471</t>
  </si>
  <si>
    <t xml:space="preserve">735</t>
  </si>
  <si>
    <t xml:space="preserve">Ústřední vytápění - otopná tělesa</t>
  </si>
  <si>
    <t xml:space="preserve">146</t>
  </si>
  <si>
    <t xml:space="preserve">735000912</t>
  </si>
  <si>
    <t xml:space="preserve">Vyregulování ventilu nebo kohoutu dvojregulačního s termostatickým ovládáním</t>
  </si>
  <si>
    <t xml:space="preserve">1930414615</t>
  </si>
  <si>
    <t xml:space="preserve">147</t>
  </si>
  <si>
    <t xml:space="preserve">735191905</t>
  </si>
  <si>
    <t xml:space="preserve">Odvzdušnění otopných těles</t>
  </si>
  <si>
    <t xml:space="preserve">-177878483</t>
  </si>
  <si>
    <t xml:space="preserve">743</t>
  </si>
  <si>
    <t xml:space="preserve">Elektromontáže - hrubá montáž</t>
  </si>
  <si>
    <t xml:space="preserve">148</t>
  </si>
  <si>
    <t xml:space="preserve">7436211101</t>
  </si>
  <si>
    <t xml:space="preserve">Demontáž drát nebo lano hromosvodné svodové D do 10 mm s podpěrou</t>
  </si>
  <si>
    <t xml:space="preserve">-260864131</t>
  </si>
  <si>
    <t xml:space="preserve">149</t>
  </si>
  <si>
    <t xml:space="preserve">743621110</t>
  </si>
  <si>
    <t xml:space="preserve">Montáž drát nebo lano hromosvodné svodové D do 10 mm s podpěrou</t>
  </si>
  <si>
    <t xml:space="preserve">-1277173569</t>
  </si>
  <si>
    <t xml:space="preserve">150</t>
  </si>
  <si>
    <t xml:space="preserve">354410771</t>
  </si>
  <si>
    <t xml:space="preserve">drát průměr 8 mm AlMgSi včetně podpěr</t>
  </si>
  <si>
    <t xml:space="preserve">1173539867</t>
  </si>
  <si>
    <t xml:space="preserve">151</t>
  </si>
  <si>
    <t xml:space="preserve">7436311201</t>
  </si>
  <si>
    <t xml:space="preserve">Montáž anténního stožáru délky do 3 m na konstrukci silikátovou</t>
  </si>
  <si>
    <t xml:space="preserve">1562635767</t>
  </si>
  <si>
    <t xml:space="preserve">152</t>
  </si>
  <si>
    <t xml:space="preserve">3544112401</t>
  </si>
  <si>
    <t xml:space="preserve">anténní stožár Al s rovným koncem  3,0 m </t>
  </si>
  <si>
    <t xml:space="preserve">1139985603</t>
  </si>
  <si>
    <t xml:space="preserve">747</t>
  </si>
  <si>
    <t xml:space="preserve">Elektromontáže - kompletace rozvodů</t>
  </si>
  <si>
    <t xml:space="preserve">153</t>
  </si>
  <si>
    <t xml:space="preserve">7474115121</t>
  </si>
  <si>
    <t xml:space="preserve">Demontáž a montáž ovladač tlačítkový zvonkového tabla vestavný </t>
  </si>
  <si>
    <t xml:space="preserve">599287662</t>
  </si>
  <si>
    <t xml:space="preserve">748</t>
  </si>
  <si>
    <t xml:space="preserve">Elektromontáže - osvětlovací zařízení a svítidla</t>
  </si>
  <si>
    <t xml:space="preserve">154</t>
  </si>
  <si>
    <t xml:space="preserve">7481122111</t>
  </si>
  <si>
    <t xml:space="preserve">Demontáž a montáž svítidlo nástěnné přisazené 1zdroj </t>
  </si>
  <si>
    <t xml:space="preserve">-2114173762</t>
  </si>
  <si>
    <t xml:space="preserve">751</t>
  </si>
  <si>
    <t xml:space="preserve">Vzduchotechnika</t>
  </si>
  <si>
    <t xml:space="preserve">155</t>
  </si>
  <si>
    <t xml:space="preserve">7513980621</t>
  </si>
  <si>
    <t xml:space="preserve">Dmtž, mtž a výměna segmentu ventilátoru na rovné střeše - Z1</t>
  </si>
  <si>
    <t xml:space="preserve">598502774</t>
  </si>
  <si>
    <t xml:space="preserve">762</t>
  </si>
  <si>
    <t xml:space="preserve">Konstrukce tesařské</t>
  </si>
  <si>
    <t xml:space="preserve">156</t>
  </si>
  <si>
    <t xml:space="preserve">762341675</t>
  </si>
  <si>
    <t xml:space="preserve">Montáž bednění štítových okapových říms z dřevotřískových na pero a drážku</t>
  </si>
  <si>
    <t xml:space="preserve">1074769124</t>
  </si>
  <si>
    <t xml:space="preserve">157</t>
  </si>
  <si>
    <t xml:space="preserve">762395000</t>
  </si>
  <si>
    <t xml:space="preserve">Spojovací prostředky pro montáž krovu, bednění, laťování, světlíky, klíny</t>
  </si>
  <si>
    <t xml:space="preserve">1108123747</t>
  </si>
  <si>
    <t xml:space="preserve">158</t>
  </si>
  <si>
    <t xml:space="preserve">607262850</t>
  </si>
  <si>
    <t xml:space="preserve">deska dřevoštěpková OSB 3 PD4 broušená 2500x675x22 mm</t>
  </si>
  <si>
    <t xml:space="preserve">-1982280292</t>
  </si>
  <si>
    <t xml:space="preserve">159</t>
  </si>
  <si>
    <t xml:space="preserve">605141140</t>
  </si>
  <si>
    <t xml:space="preserve">řezivo jehličnaté,střešní latě impregnované dl 4 - 5 m</t>
  </si>
  <si>
    <t xml:space="preserve">-418962499</t>
  </si>
  <si>
    <t xml:space="preserve">160</t>
  </si>
  <si>
    <t xml:space="preserve">998762103</t>
  </si>
  <si>
    <t xml:space="preserve">Přesun hmot tonážní pro kce tesařské v objektech v do 24 m</t>
  </si>
  <si>
    <t xml:space="preserve">691402106</t>
  </si>
  <si>
    <t xml:space="preserve">764</t>
  </si>
  <si>
    <t xml:space="preserve">Konstrukce klempířské</t>
  </si>
  <si>
    <t xml:space="preserve">161</t>
  </si>
  <si>
    <t xml:space="preserve">764001821</t>
  </si>
  <si>
    <t xml:space="preserve">Demontáž krytiny ze svitků nebo tabulí do suti</t>
  </si>
  <si>
    <t xml:space="preserve">-2142024271</t>
  </si>
  <si>
    <t xml:space="preserve">162</t>
  </si>
  <si>
    <t xml:space="preserve">1336773643</t>
  </si>
  <si>
    <t xml:space="preserve">163</t>
  </si>
  <si>
    <t xml:space="preserve">764352810</t>
  </si>
  <si>
    <t xml:space="preserve">Demontáž žlab podokapní půlkruhový rovný rš 330 mm do 30°</t>
  </si>
  <si>
    <t xml:space="preserve">CS ÚRS 2013 02</t>
  </si>
  <si>
    <t xml:space="preserve">-1524175728</t>
  </si>
  <si>
    <t xml:space="preserve">164</t>
  </si>
  <si>
    <t xml:space="preserve">764359810</t>
  </si>
  <si>
    <t xml:space="preserve">Demontáž kotlík kónický do 30°</t>
  </si>
  <si>
    <t xml:space="preserve">-813772561</t>
  </si>
  <si>
    <t xml:space="preserve">165</t>
  </si>
  <si>
    <t xml:space="preserve">764391820</t>
  </si>
  <si>
    <t xml:space="preserve">Demontáž závětrná lišta rš 330 mm do 30°</t>
  </si>
  <si>
    <t xml:space="preserve">-1488961303</t>
  </si>
  <si>
    <t xml:space="preserve">166</t>
  </si>
  <si>
    <t xml:space="preserve">764410850</t>
  </si>
  <si>
    <t xml:space="preserve">Demontáž oplechování parapetu rš do 330 mm</t>
  </si>
  <si>
    <t xml:space="preserve">-305462428</t>
  </si>
  <si>
    <t xml:space="preserve">167</t>
  </si>
  <si>
    <t xml:space="preserve">764421830</t>
  </si>
  <si>
    <t xml:space="preserve">Demontáž oplechování říms rš do 200 mm</t>
  </si>
  <si>
    <t xml:space="preserve">-539465332</t>
  </si>
  <si>
    <t xml:space="preserve">168</t>
  </si>
  <si>
    <t xml:space="preserve">764430810</t>
  </si>
  <si>
    <t xml:space="preserve">Demontáž oplechování zdí rš do 250 mm</t>
  </si>
  <si>
    <t xml:space="preserve">1008074400</t>
  </si>
  <si>
    <t xml:space="preserve">169</t>
  </si>
  <si>
    <t xml:space="preserve">764454801</t>
  </si>
  <si>
    <t xml:space="preserve">Demontáž trouby kruhové průměr 75 a 100 mm</t>
  </si>
  <si>
    <t xml:space="preserve">-1367458643</t>
  </si>
  <si>
    <t xml:space="preserve">170</t>
  </si>
  <si>
    <t xml:space="preserve">764456852</t>
  </si>
  <si>
    <t xml:space="preserve">Demontáž kolen výtokových kruhových průměr 75 a 100 mm</t>
  </si>
  <si>
    <t xml:space="preserve">319544942</t>
  </si>
  <si>
    <t xml:space="preserve">171</t>
  </si>
  <si>
    <t xml:space="preserve">764111641</t>
  </si>
  <si>
    <t xml:space="preserve">Krytina střechy rovné drážkováním ze svitků z Pz plechu s povrchovou úpravou rš 670 mm sklonu do 30°</t>
  </si>
  <si>
    <t xml:space="preserve">2144425607</t>
  </si>
  <si>
    <t xml:space="preserve">172</t>
  </si>
  <si>
    <t xml:space="preserve">764216644</t>
  </si>
  <si>
    <t xml:space="preserve">Oplechování rovných parapetů celoplošně lepené z Pz s povrchovou úpravou rš 330 mm</t>
  </si>
  <si>
    <t xml:space="preserve">1006190747</t>
  </si>
  <si>
    <t xml:space="preserve">173</t>
  </si>
  <si>
    <t xml:space="preserve">764212662</t>
  </si>
  <si>
    <t xml:space="preserve">Oplechování rovné okapové hrany z Pz s povrchovou úpravou rš 200 mm</t>
  </si>
  <si>
    <t xml:space="preserve">1998649515</t>
  </si>
  <si>
    <t xml:space="preserve">174</t>
  </si>
  <si>
    <t xml:space="preserve">764215604</t>
  </si>
  <si>
    <t xml:space="preserve">Oplechování horních ploch a atik bez rohů z Pz plechu s povrch úpravou celoplošně lepené rš 330 mm</t>
  </si>
  <si>
    <t xml:space="preserve">-704284474</t>
  </si>
  <si>
    <t xml:space="preserve">175</t>
  </si>
  <si>
    <t xml:space="preserve">764215607</t>
  </si>
  <si>
    <t xml:space="preserve">Oplechování horních ploch a atik bez rohů z Pz plechu s povrch úpravou celoplošně lepené rš 670 mm</t>
  </si>
  <si>
    <t xml:space="preserve">1214392551</t>
  </si>
  <si>
    <t xml:space="preserve">176</t>
  </si>
  <si>
    <t xml:space="preserve">764518622</t>
  </si>
  <si>
    <t xml:space="preserve">Svody kruhové včetně objímek, kolen, odskoků z Pz s povrchovou úpravou průměru 100 mm</t>
  </si>
  <si>
    <t xml:space="preserve">-966580231</t>
  </si>
  <si>
    <t xml:space="preserve">178</t>
  </si>
  <si>
    <t xml:space="preserve">764511602</t>
  </si>
  <si>
    <t xml:space="preserve">Žlab podokapní půlkruhový z Pz s povrchovou úpravou rš 330 mm</t>
  </si>
  <si>
    <t xml:space="preserve">1959388221</t>
  </si>
  <si>
    <t xml:space="preserve">180</t>
  </si>
  <si>
    <t xml:space="preserve">764511642</t>
  </si>
  <si>
    <t xml:space="preserve">Kotlík oválný (trychtýřový) pro podokapní žlaby z Pz s povrchovou úpravou 330/100 mm</t>
  </si>
  <si>
    <t xml:space="preserve">1283135022</t>
  </si>
  <si>
    <t xml:space="preserve">181</t>
  </si>
  <si>
    <t xml:space="preserve">998764103</t>
  </si>
  <si>
    <t xml:space="preserve">Přesun hmot tonážní pro konstrukce klempířské v objektech v do 24 m</t>
  </si>
  <si>
    <t xml:space="preserve">177219706</t>
  </si>
  <si>
    <t xml:space="preserve">765</t>
  </si>
  <si>
    <t xml:space="preserve">Krytina skládaná</t>
  </si>
  <si>
    <t xml:space="preserve">182</t>
  </si>
  <si>
    <t xml:space="preserve">7651254211</t>
  </si>
  <si>
    <t xml:space="preserve">Montáž bezpečnostního háku pro plochou betonovou střechu</t>
  </si>
  <si>
    <t xml:space="preserve">2103218385</t>
  </si>
  <si>
    <t xml:space="preserve">183</t>
  </si>
  <si>
    <t xml:space="preserve">5924405201</t>
  </si>
  <si>
    <t xml:space="preserve">sada bezpečnostního háku - Z8</t>
  </si>
  <si>
    <t xml:space="preserve">-991160227</t>
  </si>
  <si>
    <t xml:space="preserve">184</t>
  </si>
  <si>
    <t xml:space="preserve">998765103</t>
  </si>
  <si>
    <t xml:space="preserve">Přesun hmot tonážní pro krytiny skládané v objektech v do 24 m</t>
  </si>
  <si>
    <t xml:space="preserve">702347246</t>
  </si>
  <si>
    <t xml:space="preserve">766</t>
  </si>
  <si>
    <t xml:space="preserve">Konstrukce truhlářské</t>
  </si>
  <si>
    <t xml:space="preserve">239</t>
  </si>
  <si>
    <t xml:space="preserve">7666228321</t>
  </si>
  <si>
    <t xml:space="preserve">Demontáž rámu zdvojených oken s úpravou kování k opětovnému použití</t>
  </si>
  <si>
    <t xml:space="preserve">1134992059</t>
  </si>
  <si>
    <t xml:space="preserve">185</t>
  </si>
  <si>
    <t xml:space="preserve">766621211</t>
  </si>
  <si>
    <t xml:space="preserve">Montáž dřevěných oken plochy přes 1 m2 otevíravých výšky do 1,5 m s rámem do zdiva</t>
  </si>
  <si>
    <t xml:space="preserve">1330389728</t>
  </si>
  <si>
    <t xml:space="preserve">186</t>
  </si>
  <si>
    <t xml:space="preserve">766621212</t>
  </si>
  <si>
    <t xml:space="preserve">Montáž dřevěných oken plochy přes 1 m2 otevíravých výšky do 2,5 m s rámem do zdiva</t>
  </si>
  <si>
    <t xml:space="preserve">-702250957</t>
  </si>
  <si>
    <t xml:space="preserve">187</t>
  </si>
  <si>
    <t xml:space="preserve">611960001</t>
  </si>
  <si>
    <t xml:space="preserve">Plastová okna a balkonové dveře</t>
  </si>
  <si>
    <t xml:space="preserve">2067293617</t>
  </si>
  <si>
    <t xml:space="preserve">188</t>
  </si>
  <si>
    <t xml:space="preserve">766629214</t>
  </si>
  <si>
    <t xml:space="preserve">Příplatek k montáži oken rovné ostění připojovací spára do 15 mm - páska</t>
  </si>
  <si>
    <t xml:space="preserve">3472506</t>
  </si>
  <si>
    <t xml:space="preserve">189</t>
  </si>
  <si>
    <t xml:space="preserve">766694121</t>
  </si>
  <si>
    <t xml:space="preserve">Montáž parapetních desek dřevěných nebo plastových šířky přes 30 cm délky do 1,0 m</t>
  </si>
  <si>
    <t xml:space="preserve">-106913157</t>
  </si>
  <si>
    <t xml:space="preserve">190</t>
  </si>
  <si>
    <t xml:space="preserve">766694122</t>
  </si>
  <si>
    <t xml:space="preserve">Montáž parapetních dřevěných nebo plastových šířky přes 30 cm délky do 1,6 m</t>
  </si>
  <si>
    <t xml:space="preserve">-882533139</t>
  </si>
  <si>
    <t xml:space="preserve">191</t>
  </si>
  <si>
    <t xml:space="preserve">766694123</t>
  </si>
  <si>
    <t xml:space="preserve">Montáž parapetních dřevěných nebo plastových šířky přes 30 cm délky do 2,6 m</t>
  </si>
  <si>
    <t xml:space="preserve">1528580893</t>
  </si>
  <si>
    <t xml:space="preserve">192</t>
  </si>
  <si>
    <t xml:space="preserve">607941040</t>
  </si>
  <si>
    <t xml:space="preserve">deska parapetní dřevotřísková vnitřní  0,34 m</t>
  </si>
  <si>
    <t xml:space="preserve">-892322791</t>
  </si>
  <si>
    <t xml:space="preserve">193</t>
  </si>
  <si>
    <t xml:space="preserve">998766103</t>
  </si>
  <si>
    <t xml:space="preserve">Přesun hmot tonážní pro konstrukce truhlářské v objektech v do 24 m</t>
  </si>
  <si>
    <t xml:space="preserve">-1776178134</t>
  </si>
  <si>
    <t xml:space="preserve">767</t>
  </si>
  <si>
    <t xml:space="preserve">Konstrukce zámečnické</t>
  </si>
  <si>
    <t xml:space="preserve">194</t>
  </si>
  <si>
    <t xml:space="preserve">767161111</t>
  </si>
  <si>
    <t xml:space="preserve">Montáž zábradlí rovného z trubek do zdi hmotnosti do 20 kg</t>
  </si>
  <si>
    <t xml:space="preserve">-115732684</t>
  </si>
  <si>
    <t xml:space="preserve">195</t>
  </si>
  <si>
    <t xml:space="preserve">5539600121</t>
  </si>
  <si>
    <t xml:space="preserve">Atypická ocelová konstrukce - žárově zinkovaná - Z5</t>
  </si>
  <si>
    <t xml:space="preserve">kg</t>
  </si>
  <si>
    <t xml:space="preserve">1725711589</t>
  </si>
  <si>
    <t xml:space="preserve">196</t>
  </si>
  <si>
    <t xml:space="preserve">767165111</t>
  </si>
  <si>
    <t xml:space="preserve">Montáž zábradlí rovného madla z trubek nebo tenkostěnných profilů šroubovaného</t>
  </si>
  <si>
    <t xml:space="preserve">-1179910738</t>
  </si>
  <si>
    <t xml:space="preserve">238</t>
  </si>
  <si>
    <t xml:space="preserve">1405110501</t>
  </si>
  <si>
    <t xml:space="preserve">madlo - trubka ocelová svařovaná závitová pozink DN 50 - JZ</t>
  </si>
  <si>
    <t xml:space="preserve">-911602963</t>
  </si>
  <si>
    <t xml:space="preserve">197</t>
  </si>
  <si>
    <t xml:space="preserve">767220120</t>
  </si>
  <si>
    <t xml:space="preserve">Montáž zábradlí schodišťového hmotnosti do 25 kg z trubek do zdi</t>
  </si>
  <si>
    <t xml:space="preserve">-1182185783</t>
  </si>
  <si>
    <t xml:space="preserve">198</t>
  </si>
  <si>
    <t xml:space="preserve">5539600122</t>
  </si>
  <si>
    <t xml:space="preserve">Atypická ocelová konstrukce - žárově zinkovaná - Z4</t>
  </si>
  <si>
    <t xml:space="preserve">-696290884</t>
  </si>
  <si>
    <t xml:space="preserve">199</t>
  </si>
  <si>
    <t xml:space="preserve">7673118211</t>
  </si>
  <si>
    <t xml:space="preserve">Demontáž průlezu na střechu přes 1 do 1,5 m2</t>
  </si>
  <si>
    <t xml:space="preserve">472808857</t>
  </si>
  <si>
    <t xml:space="preserve">200</t>
  </si>
  <si>
    <t xml:space="preserve">7673163111</t>
  </si>
  <si>
    <t xml:space="preserve">Montáž průlezu na střechu přes 1 do 1,5 m2</t>
  </si>
  <si>
    <t xml:space="preserve">-694089264</t>
  </si>
  <si>
    <t xml:space="preserve">201</t>
  </si>
  <si>
    <t xml:space="preserve">5624535201</t>
  </si>
  <si>
    <t xml:space="preserve">průlez na střechu  90 x 115 cm - O10</t>
  </si>
  <si>
    <t xml:space="preserve">-693724205</t>
  </si>
  <si>
    <t xml:space="preserve">202</t>
  </si>
  <si>
    <t xml:space="preserve">767640111</t>
  </si>
  <si>
    <t xml:space="preserve">Montáž dveří ocelových vchodových jednokřídlových bez nadsvětlíku</t>
  </si>
  <si>
    <t xml:space="preserve">297829173</t>
  </si>
  <si>
    <t xml:space="preserve">203</t>
  </si>
  <si>
    <t xml:space="preserve">553412461</t>
  </si>
  <si>
    <t xml:space="preserve">dveře hliníkové vchodové jednokřídlové - D2,3,4</t>
  </si>
  <si>
    <t xml:space="preserve">546141243</t>
  </si>
  <si>
    <t xml:space="preserve">204</t>
  </si>
  <si>
    <t xml:space="preserve">767640222</t>
  </si>
  <si>
    <t xml:space="preserve">Montáž dveří ocelových vchodových dvoukřídlových s nadsvětlíkem</t>
  </si>
  <si>
    <t xml:space="preserve">554317621</t>
  </si>
  <si>
    <t xml:space="preserve">205</t>
  </si>
  <si>
    <t xml:space="preserve">553413741</t>
  </si>
  <si>
    <t xml:space="preserve">dveře hliníkové vchodové dvoukřídlové - D1</t>
  </si>
  <si>
    <t xml:space="preserve">-1445002939</t>
  </si>
  <si>
    <t xml:space="preserve">206</t>
  </si>
  <si>
    <t xml:space="preserve">767649196</t>
  </si>
  <si>
    <t xml:space="preserve">Montáž dveří - krácení dveřního křídla</t>
  </si>
  <si>
    <t xml:space="preserve">605688670</t>
  </si>
  <si>
    <t xml:space="preserve">207</t>
  </si>
  <si>
    <t xml:space="preserve">7678331001</t>
  </si>
  <si>
    <t xml:space="preserve">Demontáž a montáž a dodávka žebříku do zdi s bočnicemi s profilové oceli - Z3</t>
  </si>
  <si>
    <t xml:space="preserve">-1219995754</t>
  </si>
  <si>
    <t xml:space="preserve">208</t>
  </si>
  <si>
    <t xml:space="preserve">767995114</t>
  </si>
  <si>
    <t xml:space="preserve">Montáž atypických zámečnických konstrukcí hmotnosti do 50 kg</t>
  </si>
  <si>
    <t xml:space="preserve">1719259849</t>
  </si>
  <si>
    <t xml:space="preserve">209</t>
  </si>
  <si>
    <t xml:space="preserve">553960012</t>
  </si>
  <si>
    <t xml:space="preserve">Atypická ocelová konstrukce - materiál a zpracování - žárově zinkovaná</t>
  </si>
  <si>
    <t xml:space="preserve">-1455999930</t>
  </si>
  <si>
    <t xml:space="preserve">210</t>
  </si>
  <si>
    <t xml:space="preserve">998767103</t>
  </si>
  <si>
    <t xml:space="preserve">Přesun hmot tonážní pro zámečnické konstrukce v objektech v do 24 m</t>
  </si>
  <si>
    <t xml:space="preserve">181272328</t>
  </si>
  <si>
    <t xml:space="preserve">771</t>
  </si>
  <si>
    <t xml:space="preserve">Podlahy z dlaždic</t>
  </si>
  <si>
    <t xml:space="preserve">211</t>
  </si>
  <si>
    <t xml:space="preserve">771474113</t>
  </si>
  <si>
    <t xml:space="preserve">Montáž soklíků z dlaždic keramických rovných flexibilní lepidlo v do 120 mm</t>
  </si>
  <si>
    <t xml:space="preserve">-767762501</t>
  </si>
  <si>
    <t xml:space="preserve">212</t>
  </si>
  <si>
    <t xml:space="preserve">771574116</t>
  </si>
  <si>
    <t xml:space="preserve">Montáž podlah keramických režných hladkých lepených flexibilním lepidlem do 25 ks/m2</t>
  </si>
  <si>
    <t xml:space="preserve">1787357074</t>
  </si>
  <si>
    <t xml:space="preserve">213</t>
  </si>
  <si>
    <t xml:space="preserve">597960001</t>
  </si>
  <si>
    <t xml:space="preserve">Keramická dlažba - cena 300 Kč/m2</t>
  </si>
  <si>
    <t xml:space="preserve">-76382200</t>
  </si>
  <si>
    <t xml:space="preserve">214</t>
  </si>
  <si>
    <t xml:space="preserve">771579191</t>
  </si>
  <si>
    <t xml:space="preserve">Příplatek k montáž podlah keramických za plochu do 5 m2</t>
  </si>
  <si>
    <t xml:space="preserve">1736297936</t>
  </si>
  <si>
    <t xml:space="preserve">215</t>
  </si>
  <si>
    <t xml:space="preserve">771591111</t>
  </si>
  <si>
    <t xml:space="preserve">Podlahy penetrace podkladu</t>
  </si>
  <si>
    <t xml:space="preserve">199374647</t>
  </si>
  <si>
    <t xml:space="preserve">216</t>
  </si>
  <si>
    <t xml:space="preserve">998771103</t>
  </si>
  <si>
    <t xml:space="preserve">Přesun hmot tonážní pro podlahy z dlaždic v objektech v do 24 m</t>
  </si>
  <si>
    <t xml:space="preserve">1294790237</t>
  </si>
  <si>
    <t xml:space="preserve">777</t>
  </si>
  <si>
    <t xml:space="preserve">Podlahy lité</t>
  </si>
  <si>
    <t xml:space="preserve">217</t>
  </si>
  <si>
    <t xml:space="preserve">777551111</t>
  </si>
  <si>
    <t xml:space="preserve">Podlahy lité tloušťky 5 mm </t>
  </si>
  <si>
    <t xml:space="preserve">1313280320</t>
  </si>
  <si>
    <t xml:space="preserve">218</t>
  </si>
  <si>
    <t xml:space="preserve">631282820</t>
  </si>
  <si>
    <t xml:space="preserve">tkanina skelná 350 g/m2 š 100 cm</t>
  </si>
  <si>
    <t xml:space="preserve">1441612946</t>
  </si>
  <si>
    <t xml:space="preserve">219</t>
  </si>
  <si>
    <t xml:space="preserve">777557203</t>
  </si>
  <si>
    <t xml:space="preserve">Podlahy ze stěrky silikátové vyrovnání R</t>
  </si>
  <si>
    <t xml:space="preserve">1218666647</t>
  </si>
  <si>
    <t xml:space="preserve">220</t>
  </si>
  <si>
    <t xml:space="preserve">998777103</t>
  </si>
  <si>
    <t xml:space="preserve">Přesun hmot tonážní pro podlahy lité v objektech v do 24 m</t>
  </si>
  <si>
    <t xml:space="preserve">1710728572</t>
  </si>
  <si>
    <t xml:space="preserve">781</t>
  </si>
  <si>
    <t xml:space="preserve">Dokončovací práce - obklady</t>
  </si>
  <si>
    <t xml:space="preserve">230</t>
  </si>
  <si>
    <t xml:space="preserve">781474112</t>
  </si>
  <si>
    <t xml:space="preserve">Montáž obkladů vnitřních keramických hladkých do 12 ks/m2 lepených flexibilním lepidlem</t>
  </si>
  <si>
    <t xml:space="preserve">-2108366809</t>
  </si>
  <si>
    <t xml:space="preserve">231</t>
  </si>
  <si>
    <t xml:space="preserve">597960002</t>
  </si>
  <si>
    <t xml:space="preserve">Keramické obklady - cena 300 Kč/m2</t>
  </si>
  <si>
    <t xml:space="preserve">-26740289</t>
  </si>
  <si>
    <t xml:space="preserve">232</t>
  </si>
  <si>
    <t xml:space="preserve">781495111</t>
  </si>
  <si>
    <t xml:space="preserve">Penetrace podkladu vnitřních obkladů</t>
  </si>
  <si>
    <t xml:space="preserve">467304745</t>
  </si>
  <si>
    <t xml:space="preserve">233</t>
  </si>
  <si>
    <t xml:space="preserve">998781103</t>
  </si>
  <si>
    <t xml:space="preserve">Přesun hmot tonážní pro obklady keramické v objektech v do 24 m</t>
  </si>
  <si>
    <t xml:space="preserve">-1825726213</t>
  </si>
  <si>
    <t xml:space="preserve">783</t>
  </si>
  <si>
    <t xml:space="preserve">Dokončovací práce - nátěry</t>
  </si>
  <si>
    <t xml:space="preserve">221</t>
  </si>
  <si>
    <t xml:space="preserve">783221111</t>
  </si>
  <si>
    <t xml:space="preserve">Nátěry syntetické KDK barva dražší lesklý povrch 1x antikorozní, 1x základní, 1x email</t>
  </si>
  <si>
    <t xml:space="preserve">245037040</t>
  </si>
  <si>
    <t xml:space="preserve">222</t>
  </si>
  <si>
    <t xml:space="preserve">783425411</t>
  </si>
  <si>
    <t xml:space="preserve">Nátěry syntetické potrubí do DN 50 barva dražší lesklý povrch 1x antikorozní, 1x základní, 1x email</t>
  </si>
  <si>
    <t xml:space="preserve">-86311057</t>
  </si>
  <si>
    <t xml:space="preserve">784</t>
  </si>
  <si>
    <t xml:space="preserve">Dokončovací práce - malby a tapety</t>
  </si>
  <si>
    <t xml:space="preserve">235</t>
  </si>
  <si>
    <t xml:space="preserve">7841110251</t>
  </si>
  <si>
    <t xml:space="preserve">Obroušení podkladu z EPS a vyplnění mezer v EPS</t>
  </si>
  <si>
    <t xml:space="preserve">-735837109</t>
  </si>
  <si>
    <t xml:space="preserve">223</t>
  </si>
  <si>
    <t xml:space="preserve">784181101</t>
  </si>
  <si>
    <t xml:space="preserve">Základní akrylátová jednonásobná penetrace podkladu v místnostech výšky do 3,80m</t>
  </si>
  <si>
    <t xml:space="preserve">1710851303</t>
  </si>
  <si>
    <t xml:space="preserve">224</t>
  </si>
  <si>
    <t xml:space="preserve">784221101</t>
  </si>
  <si>
    <t xml:space="preserve">Dvojnásobné bílé malby  ze směsí za sucha dobře otěruvzdorných v místnostech do 3,80 m</t>
  </si>
  <si>
    <t xml:space="preserve">-457064906</t>
  </si>
  <si>
    <t xml:space="preserve">786</t>
  </si>
  <si>
    <t xml:space="preserve">Dokončovací práce - čalounické úpravy</t>
  </si>
  <si>
    <t xml:space="preserve">225</t>
  </si>
  <si>
    <t xml:space="preserve">786624111</t>
  </si>
  <si>
    <t xml:space="preserve">Montáž lamelové žaluzie do oken zdvojených dřevěných otevíravých, sklápěcích a vyklápěcích</t>
  </si>
  <si>
    <t xml:space="preserve">-1895316920</t>
  </si>
  <si>
    <t xml:space="preserve">226</t>
  </si>
  <si>
    <t xml:space="preserve">553462000</t>
  </si>
  <si>
    <t xml:space="preserve">žaluzie horizontální interiérové</t>
  </si>
  <si>
    <t xml:space="preserve">2144208198</t>
  </si>
  <si>
    <t xml:space="preserve">227</t>
  </si>
  <si>
    <t xml:space="preserve">998786103</t>
  </si>
  <si>
    <t xml:space="preserve">Přesun hmot tonážní pro čalounické úpravy v objektech v do 24 m</t>
  </si>
  <si>
    <t xml:space="preserve">740759030</t>
  </si>
  <si>
    <t xml:space="preserve">787</t>
  </si>
  <si>
    <t xml:space="preserve">Dokončovací práce - zasklívání</t>
  </si>
  <si>
    <t xml:space="preserve">228</t>
  </si>
  <si>
    <t xml:space="preserve">7873272261</t>
  </si>
  <si>
    <t xml:space="preserve">Demontáž a montáž zasklívání střech PC profilem komůrkovým do Al profilu s krycí a přítlačnou lištou </t>
  </si>
  <si>
    <t xml:space="preserve">2141658774</t>
  </si>
  <si>
    <t xml:space="preserve">229</t>
  </si>
  <si>
    <t xml:space="preserve">998787103</t>
  </si>
  <si>
    <t xml:space="preserve">Přesun hmot tonážní pro zasklívání v objektech v do 24 m</t>
  </si>
  <si>
    <t xml:space="preserve">855639538</t>
  </si>
  <si>
    <t xml:space="preserve">2 - Vedlejší a ostatn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-857415333</t>
  </si>
  <si>
    <t xml:space="preserve">VRN2</t>
  </si>
  <si>
    <t xml:space="preserve">Příprava staveniště</t>
  </si>
  <si>
    <t xml:space="preserve">020001000</t>
  </si>
  <si>
    <t xml:space="preserve">1655564718</t>
  </si>
  <si>
    <t xml:space="preserve">VRN3</t>
  </si>
  <si>
    <t xml:space="preserve">Zařízení staveniště</t>
  </si>
  <si>
    <t xml:space="preserve">030001000</t>
  </si>
  <si>
    <t xml:space="preserve">-2028357770</t>
  </si>
  <si>
    <t xml:space="preserve">VRN4</t>
  </si>
  <si>
    <t xml:space="preserve">Inženýrská činnost</t>
  </si>
  <si>
    <t xml:space="preserve">040001000</t>
  </si>
  <si>
    <t xml:space="preserve">1707844917</t>
  </si>
  <si>
    <t xml:space="preserve">VRN5</t>
  </si>
  <si>
    <t xml:space="preserve">Finanční náklady</t>
  </si>
  <si>
    <t xml:space="preserve">050001000</t>
  </si>
  <si>
    <t xml:space="preserve">-754425500</t>
  </si>
  <si>
    <t xml:space="preserve">VRN6</t>
  </si>
  <si>
    <t xml:space="preserve">Územní vlivy</t>
  </si>
  <si>
    <t xml:space="preserve">060001000</t>
  </si>
  <si>
    <t xml:space="preserve">-1507969693</t>
  </si>
  <si>
    <t xml:space="preserve">VRN7</t>
  </si>
  <si>
    <t xml:space="preserve">Provozní vlivy</t>
  </si>
  <si>
    <t xml:space="preserve">070001000</t>
  </si>
  <si>
    <t xml:space="preserve">751764218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-397279820</t>
  </si>
  <si>
    <t xml:space="preserve">VRN9</t>
  </si>
  <si>
    <t xml:space="preserve">Ostatní náklady</t>
  </si>
  <si>
    <t xml:space="preserve">090001000</t>
  </si>
  <si>
    <t xml:space="preserve">-17540449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0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 t="s">
        <v>31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10</v>
      </c>
    </row>
    <row r="13" s="1" customFormat="true" ht="15" hidden="false" customHeight="true" outlineLevel="0" collapsed="false">
      <c r="B13" s="16"/>
      <c r="D13" s="26" t="s">
        <v>34</v>
      </c>
      <c r="AK13" s="26" t="s">
        <v>30</v>
      </c>
      <c r="AN13" s="29" t="s">
        <v>35</v>
      </c>
      <c r="AQ13" s="18"/>
      <c r="BE13" s="23"/>
      <c r="BS13" s="12" t="s">
        <v>1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1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10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10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51,0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UP($AZ$51,0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UP($AV$51,0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UP($BA$51,0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UP($AW$51,0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UP($BB$51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UP($BC$51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UP($BD$51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Mysak48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Zateplení VOŠ a SPŠ, Rychnov nad Kněžnou, U stadionu 1166, DM Javornická,  k.ú. Rychnov nad Kněžnou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Rychnov nad Kněžnou</v>
      </c>
      <c r="AI44" s="26" t="s">
        <v>25</v>
      </c>
      <c r="AM44" s="61" t="str">
        <f aca="false">IF($AN$8="","",$AN$8)</f>
        <v>30.04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9</v>
      </c>
      <c r="L46" s="27" t="str">
        <f aca="false">IF($E$11="","",$E$11)</f>
        <v>VOŠ a SPŠ, U stadionu 1166, Rychnov nad Kněžnou</v>
      </c>
      <c r="AI46" s="26" t="s">
        <v>36</v>
      </c>
      <c r="AM46" s="62" t="str">
        <f aca="false">IF($E$17="","",$E$17)</f>
        <v>ing. Oldřich Barvíř, Hradec Králové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UP(SUM($AG$52:$AG$53),0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UP(SUM($AS$52:$AS$53),0)</f>
        <v>0</v>
      </c>
      <c r="AT51" s="80" t="n">
        <f aca="false">ROUNDUP(SUM($AV$51:$AW$51),0)</f>
        <v>0</v>
      </c>
      <c r="AU51" s="81" t="n">
        <f aca="false">ROUNDUP(SUM($AU$52:$AU$53),5)</f>
        <v>0</v>
      </c>
      <c r="AV51" s="80" t="n">
        <f aca="false">ROUNDUP($AZ$51*$L$26,0)</f>
        <v>0</v>
      </c>
      <c r="AW51" s="80" t="n">
        <f aca="false">ROUNDUP($BA$51*$L$27,0)</f>
        <v>0</v>
      </c>
      <c r="AX51" s="80" t="n">
        <f aca="false">ROUNDUP($BB$51*$L$26,0)</f>
        <v>0</v>
      </c>
      <c r="AY51" s="80" t="n">
        <f aca="false">ROUNDUP($BC$51*$L$27,0)</f>
        <v>0</v>
      </c>
      <c r="AZ51" s="80" t="n">
        <f aca="false">ROUNDUP(SUM($AZ$52:$AZ$53),0)</f>
        <v>0</v>
      </c>
      <c r="BA51" s="80" t="n">
        <f aca="false">ROUNDUP(SUM($BA$52:$BA$53),0)</f>
        <v>0</v>
      </c>
      <c r="BB51" s="80" t="n">
        <f aca="false">ROUNDUP(SUM($BB$52:$BB$53),0)</f>
        <v>0</v>
      </c>
      <c r="BC51" s="80" t="n">
        <f aca="false">ROUNDUP(SUM($BC$52:$BC$53),0)</f>
        <v>0</v>
      </c>
      <c r="BD51" s="82" t="n">
        <f aca="false">ROUNDUP(SUM($BD$52:$BD$53),0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10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 - Zateplení VOŠ a SPŠ, 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UP(SUM($AV$52:$AW$52),0)</f>
        <v>0</v>
      </c>
      <c r="AU52" s="92" t="n">
        <f aca="false">'1 - Zateplení VOŠ a SPŠ, ...'!$P$106</f>
        <v>0</v>
      </c>
      <c r="AV52" s="91" t="n">
        <f aca="false">'1 - Zateplení VOŠ a SPŠ, ...'!$J$30</f>
        <v>0</v>
      </c>
      <c r="AW52" s="91" t="n">
        <f aca="false">'1 - Zateplení VOŠ a SPŠ, ...'!$J$31</f>
        <v>0</v>
      </c>
      <c r="AX52" s="91" t="n">
        <f aca="false">'1 - Zateplení VOŠ a SPŠ, ...'!$J$32</f>
        <v>0</v>
      </c>
      <c r="AY52" s="91" t="n">
        <f aca="false">'1 - Zateplení VOŠ a SPŠ, ...'!$J$33</f>
        <v>0</v>
      </c>
      <c r="AZ52" s="91" t="n">
        <f aca="false">'1 - Zateplení VOŠ a SPŠ, ...'!$F$30</f>
        <v>0</v>
      </c>
      <c r="BA52" s="91" t="n">
        <f aca="false">'1 - Zateplení VOŠ a SPŠ, ...'!$F$31</f>
        <v>0</v>
      </c>
      <c r="BB52" s="91" t="n">
        <f aca="false">'1 - Zateplení VOŠ a SPŠ, ...'!$F$32</f>
        <v>0</v>
      </c>
      <c r="BC52" s="91" t="n">
        <f aca="false">'1 - Zateplení VOŠ a SPŠ, ...'!$F$33</f>
        <v>0</v>
      </c>
      <c r="BD52" s="93" t="n">
        <f aca="false">'1 - Zateplení VOŠ a SPŠ, ...'!$F$34</f>
        <v>0</v>
      </c>
      <c r="BT52" s="94" t="s">
        <v>10</v>
      </c>
      <c r="BV52" s="94" t="s">
        <v>76</v>
      </c>
      <c r="BW52" s="94" t="s">
        <v>81</v>
      </c>
      <c r="BX52" s="94" t="s">
        <v>6</v>
      </c>
      <c r="CL52" s="94" t="s">
        <v>82</v>
      </c>
      <c r="CM52" s="94" t="s">
        <v>83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 - Vedlejší a ostatní ná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0</v>
      </c>
      <c r="AR53" s="85"/>
      <c r="AS53" s="95" t="n">
        <v>0</v>
      </c>
      <c r="AT53" s="96" t="n">
        <f aca="false">ROUNDUP(SUM($AV$53:$AW$53),0)</f>
        <v>0</v>
      </c>
      <c r="AU53" s="97" t="n">
        <f aca="false">'2 - Vedlejší a ostatní ná...'!$P$86</f>
        <v>0</v>
      </c>
      <c r="AV53" s="96" t="n">
        <f aca="false">'2 - Vedlejší a ostatní ná...'!$J$30</f>
        <v>0</v>
      </c>
      <c r="AW53" s="96" t="n">
        <f aca="false">'2 - Vedlejší a ostatní ná...'!$J$31</f>
        <v>0</v>
      </c>
      <c r="AX53" s="96" t="n">
        <f aca="false">'2 - Vedlejší a ostatní ná...'!$J$32</f>
        <v>0</v>
      </c>
      <c r="AY53" s="96" t="n">
        <f aca="false">'2 - Vedlejší a ostatní ná...'!$J$33</f>
        <v>0</v>
      </c>
      <c r="AZ53" s="96" t="n">
        <f aca="false">'2 - Vedlejší a ostatní ná...'!$F$30</f>
        <v>0</v>
      </c>
      <c r="BA53" s="96" t="n">
        <f aca="false">'2 - Vedlejší a ostatní ná...'!$F$31</f>
        <v>0</v>
      </c>
      <c r="BB53" s="96" t="n">
        <f aca="false">'2 - Vedlejší a ostatní ná...'!$F$32</f>
        <v>0</v>
      </c>
      <c r="BC53" s="96" t="n">
        <f aca="false">'2 - Vedlejší a ostatní ná...'!$F$33</f>
        <v>0</v>
      </c>
      <c r="BD53" s="98" t="n">
        <f aca="false">'2 - Vedlejší a ostatní ná...'!$F$34</f>
        <v>0</v>
      </c>
      <c r="BT53" s="94" t="s">
        <v>10</v>
      </c>
      <c r="BV53" s="94" t="s">
        <v>76</v>
      </c>
      <c r="BW53" s="94" t="s">
        <v>85</v>
      </c>
      <c r="BX53" s="94" t="s">
        <v>6</v>
      </c>
      <c r="CL53" s="94" t="s">
        <v>82</v>
      </c>
      <c r="CM53" s="94" t="s">
        <v>83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Zateplení VOŠ a SPŠ, ...'!C2" display="/"/>
    <hyperlink ref="A53" location="'2 - Vedlejší a ostat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3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VOŠ a SPŠ, Rychnov nad Kněžnou, U stadionu 1166, DM Javornická,  k.ú. Rychnov nad Kněžnou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2</v>
      </c>
      <c r="K8" s="37"/>
    </row>
    <row r="9" s="12" customFormat="true" ht="37.5" hidden="false" customHeight="true" outlineLevel="0" collapsed="false">
      <c r="B9" s="33"/>
      <c r="E9" s="103" t="s">
        <v>93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82</v>
      </c>
      <c r="I11" s="26" t="s">
        <v>22</v>
      </c>
      <c r="J11" s="27" t="s">
        <v>10</v>
      </c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30.04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0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UP($J$106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UP(SUM($BE$106:$BE$374),0)</f>
        <v>0</v>
      </c>
      <c r="I30" s="113" t="n">
        <v>0.21</v>
      </c>
      <c r="J30" s="112" t="n">
        <f aca="false">ROUNDUP(ROUNDUP((SUM($BE$106:$BE$374)),0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UP(SUM($BF$106:$BF$374),0)</f>
        <v>0</v>
      </c>
      <c r="I31" s="113" t="n">
        <v>0.15</v>
      </c>
      <c r="J31" s="112" t="n">
        <f aca="false">ROUNDUP(ROUNDUP((SUM($BF$106:$BF$374)),0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UP(SUM($BG$106:$BG$374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UP(SUM($BH$106:$BH$374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UP(SUM($BI$106:$BI$374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VOŠ a SPŠ, Rychnov nad Kněžnou, U stadionu 1166, DM Javornická,  k.ú. Rychnov nad Kněžnou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 - Zateplení VOŠ a SPŠ, Rychnov nad Kněžnou, U stadionu 1166, DM Javornická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Rychnov nad Kněžnou</v>
      </c>
      <c r="I49" s="26" t="s">
        <v>25</v>
      </c>
      <c r="J49" s="104" t="str">
        <f aca="false">IF($J$12="","",$J$12)</f>
        <v>30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VOŠ a SPŠ, U stadionu 1166, Rychnov nad Kněžnou</v>
      </c>
      <c r="I51" s="26" t="s">
        <v>36</v>
      </c>
      <c r="J51" s="27" t="str">
        <f aca="false">$E$21</f>
        <v>ing. Oldřich Barvíř, Hradec Králové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5</v>
      </c>
      <c r="D54" s="44"/>
      <c r="E54" s="44"/>
      <c r="F54" s="44"/>
      <c r="G54" s="44"/>
      <c r="H54" s="44"/>
      <c r="I54" s="44"/>
      <c r="J54" s="119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10" t="n">
        <f aca="false">$J$106</f>
        <v>0</v>
      </c>
      <c r="K56" s="37"/>
      <c r="AU56" s="12" t="s">
        <v>98</v>
      </c>
    </row>
    <row r="57" s="83" customFormat="true" ht="25.5" hidden="false" customHeight="true" outlineLevel="0" collapsed="false">
      <c r="B57" s="120"/>
      <c r="D57" s="121" t="s">
        <v>99</v>
      </c>
      <c r="E57" s="121"/>
      <c r="F57" s="121"/>
      <c r="G57" s="121"/>
      <c r="H57" s="121"/>
      <c r="I57" s="121"/>
      <c r="J57" s="122" t="n">
        <f aca="false">$J$107</f>
        <v>0</v>
      </c>
      <c r="K57" s="123"/>
    </row>
    <row r="58" s="124" customFormat="true" ht="21" hidden="false" customHeight="true" outlineLevel="0" collapsed="false">
      <c r="B58" s="125"/>
      <c r="D58" s="126" t="s">
        <v>100</v>
      </c>
      <c r="E58" s="126"/>
      <c r="F58" s="126"/>
      <c r="G58" s="126"/>
      <c r="H58" s="126"/>
      <c r="I58" s="126"/>
      <c r="J58" s="127" t="n">
        <f aca="false">$J$108</f>
        <v>0</v>
      </c>
      <c r="K58" s="128"/>
    </row>
    <row r="59" s="124" customFormat="true" ht="21" hidden="false" customHeight="true" outlineLevel="0" collapsed="false">
      <c r="B59" s="125"/>
      <c r="D59" s="126" t="s">
        <v>101</v>
      </c>
      <c r="E59" s="126"/>
      <c r="F59" s="126"/>
      <c r="G59" s="126"/>
      <c r="H59" s="126"/>
      <c r="I59" s="126"/>
      <c r="J59" s="127" t="n">
        <f aca="false">$J$112</f>
        <v>0</v>
      </c>
      <c r="K59" s="128"/>
    </row>
    <row r="60" s="124" customFormat="true" ht="21" hidden="false" customHeight="true" outlineLevel="0" collapsed="false">
      <c r="B60" s="125"/>
      <c r="D60" s="126" t="s">
        <v>102</v>
      </c>
      <c r="E60" s="126"/>
      <c r="F60" s="126"/>
      <c r="G60" s="126"/>
      <c r="H60" s="126"/>
      <c r="I60" s="126"/>
      <c r="J60" s="127" t="n">
        <f aca="false">$J$117</f>
        <v>0</v>
      </c>
      <c r="K60" s="128"/>
    </row>
    <row r="61" s="124" customFormat="true" ht="21" hidden="false" customHeight="true" outlineLevel="0" collapsed="false">
      <c r="B61" s="125"/>
      <c r="D61" s="126" t="s">
        <v>103</v>
      </c>
      <c r="E61" s="126"/>
      <c r="F61" s="126"/>
      <c r="G61" s="126"/>
      <c r="H61" s="126"/>
      <c r="I61" s="126"/>
      <c r="J61" s="127" t="n">
        <f aca="false">$J$122</f>
        <v>0</v>
      </c>
      <c r="K61" s="128"/>
    </row>
    <row r="62" s="124" customFormat="true" ht="21" hidden="false" customHeight="true" outlineLevel="0" collapsed="false">
      <c r="B62" s="125"/>
      <c r="D62" s="126" t="s">
        <v>104</v>
      </c>
      <c r="E62" s="126"/>
      <c r="F62" s="126"/>
      <c r="G62" s="126"/>
      <c r="H62" s="126"/>
      <c r="I62" s="126"/>
      <c r="J62" s="127" t="n">
        <f aca="false">$J$188</f>
        <v>0</v>
      </c>
      <c r="K62" s="128"/>
    </row>
    <row r="63" s="124" customFormat="true" ht="21" hidden="false" customHeight="true" outlineLevel="0" collapsed="false">
      <c r="B63" s="125"/>
      <c r="D63" s="126" t="s">
        <v>105</v>
      </c>
      <c r="E63" s="126"/>
      <c r="F63" s="126"/>
      <c r="G63" s="126"/>
      <c r="H63" s="126"/>
      <c r="I63" s="126"/>
      <c r="J63" s="127" t="n">
        <f aca="false">$J$205</f>
        <v>0</v>
      </c>
      <c r="K63" s="128"/>
    </row>
    <row r="64" s="124" customFormat="true" ht="21" hidden="false" customHeight="true" outlineLevel="0" collapsed="false">
      <c r="B64" s="125"/>
      <c r="D64" s="126" t="s">
        <v>106</v>
      </c>
      <c r="E64" s="126"/>
      <c r="F64" s="126"/>
      <c r="G64" s="126"/>
      <c r="H64" s="126"/>
      <c r="I64" s="126"/>
      <c r="J64" s="127" t="n">
        <f aca="false">$J$212</f>
        <v>0</v>
      </c>
      <c r="K64" s="128"/>
    </row>
    <row r="65" s="83" customFormat="true" ht="25.5" hidden="false" customHeight="true" outlineLevel="0" collapsed="false">
      <c r="B65" s="120"/>
      <c r="D65" s="121" t="s">
        <v>107</v>
      </c>
      <c r="E65" s="121"/>
      <c r="F65" s="121"/>
      <c r="G65" s="121"/>
      <c r="H65" s="121"/>
      <c r="I65" s="121"/>
      <c r="J65" s="122" t="n">
        <f aca="false">$J$223</f>
        <v>0</v>
      </c>
      <c r="K65" s="123"/>
    </row>
    <row r="66" s="124" customFormat="true" ht="21" hidden="false" customHeight="true" outlineLevel="0" collapsed="false">
      <c r="B66" s="125"/>
      <c r="D66" s="126" t="s">
        <v>108</v>
      </c>
      <c r="E66" s="126"/>
      <c r="F66" s="126"/>
      <c r="G66" s="126"/>
      <c r="H66" s="126"/>
      <c r="I66" s="126"/>
      <c r="J66" s="127" t="n">
        <f aca="false">$J$224</f>
        <v>0</v>
      </c>
      <c r="K66" s="128"/>
    </row>
    <row r="67" s="124" customFormat="true" ht="21" hidden="false" customHeight="true" outlineLevel="0" collapsed="false">
      <c r="B67" s="125"/>
      <c r="D67" s="126" t="s">
        <v>109</v>
      </c>
      <c r="E67" s="126"/>
      <c r="F67" s="126"/>
      <c r="G67" s="126"/>
      <c r="H67" s="126"/>
      <c r="I67" s="126"/>
      <c r="J67" s="127" t="n">
        <f aca="false">$J$233</f>
        <v>0</v>
      </c>
      <c r="K67" s="128"/>
    </row>
    <row r="68" s="124" customFormat="true" ht="21" hidden="false" customHeight="true" outlineLevel="0" collapsed="false">
      <c r="B68" s="125"/>
      <c r="D68" s="126" t="s">
        <v>110</v>
      </c>
      <c r="E68" s="126"/>
      <c r="F68" s="126"/>
      <c r="G68" s="126"/>
      <c r="H68" s="126"/>
      <c r="I68" s="126"/>
      <c r="J68" s="127" t="n">
        <f aca="false">$J$250</f>
        <v>0</v>
      </c>
      <c r="K68" s="128"/>
    </row>
    <row r="69" s="124" customFormat="true" ht="21" hidden="false" customHeight="true" outlineLevel="0" collapsed="false">
      <c r="B69" s="125"/>
      <c r="D69" s="126" t="s">
        <v>111</v>
      </c>
      <c r="E69" s="126"/>
      <c r="F69" s="126"/>
      <c r="G69" s="126"/>
      <c r="H69" s="126"/>
      <c r="I69" s="126"/>
      <c r="J69" s="127" t="n">
        <f aca="false">$J$266</f>
        <v>0</v>
      </c>
      <c r="K69" s="128"/>
    </row>
    <row r="70" s="124" customFormat="true" ht="21" hidden="false" customHeight="true" outlineLevel="0" collapsed="false">
      <c r="B70" s="125"/>
      <c r="D70" s="126" t="s">
        <v>112</v>
      </c>
      <c r="E70" s="126"/>
      <c r="F70" s="126"/>
      <c r="G70" s="126"/>
      <c r="H70" s="126"/>
      <c r="I70" s="126"/>
      <c r="J70" s="127" t="n">
        <f aca="false">$J$269</f>
        <v>0</v>
      </c>
      <c r="K70" s="128"/>
    </row>
    <row r="71" s="124" customFormat="true" ht="21" hidden="false" customHeight="true" outlineLevel="0" collapsed="false">
      <c r="B71" s="125"/>
      <c r="D71" s="126" t="s">
        <v>113</v>
      </c>
      <c r="E71" s="126"/>
      <c r="F71" s="126"/>
      <c r="G71" s="126"/>
      <c r="H71" s="126"/>
      <c r="I71" s="126"/>
      <c r="J71" s="127" t="n">
        <f aca="false">$J$272</f>
        <v>0</v>
      </c>
      <c r="K71" s="128"/>
    </row>
    <row r="72" s="124" customFormat="true" ht="21" hidden="false" customHeight="true" outlineLevel="0" collapsed="false">
      <c r="B72" s="125"/>
      <c r="D72" s="126" t="s">
        <v>114</v>
      </c>
      <c r="E72" s="126"/>
      <c r="F72" s="126"/>
      <c r="G72" s="126"/>
      <c r="H72" s="126"/>
      <c r="I72" s="126"/>
      <c r="J72" s="127" t="n">
        <f aca="false">$J$278</f>
        <v>0</v>
      </c>
      <c r="K72" s="128"/>
    </row>
    <row r="73" s="124" customFormat="true" ht="21" hidden="false" customHeight="true" outlineLevel="0" collapsed="false">
      <c r="B73" s="125"/>
      <c r="D73" s="126" t="s">
        <v>115</v>
      </c>
      <c r="E73" s="126"/>
      <c r="F73" s="126"/>
      <c r="G73" s="126"/>
      <c r="H73" s="126"/>
      <c r="I73" s="126"/>
      <c r="J73" s="127" t="n">
        <f aca="false">$J$280</f>
        <v>0</v>
      </c>
      <c r="K73" s="128"/>
    </row>
    <row r="74" s="124" customFormat="true" ht="21" hidden="false" customHeight="true" outlineLevel="0" collapsed="false">
      <c r="B74" s="125"/>
      <c r="D74" s="126" t="s">
        <v>116</v>
      </c>
      <c r="E74" s="126"/>
      <c r="F74" s="126"/>
      <c r="G74" s="126"/>
      <c r="H74" s="126"/>
      <c r="I74" s="126"/>
      <c r="J74" s="127" t="n">
        <f aca="false">$J$282</f>
        <v>0</v>
      </c>
      <c r="K74" s="128"/>
    </row>
    <row r="75" s="124" customFormat="true" ht="21" hidden="false" customHeight="true" outlineLevel="0" collapsed="false">
      <c r="B75" s="125"/>
      <c r="D75" s="126" t="s">
        <v>117</v>
      </c>
      <c r="E75" s="126"/>
      <c r="F75" s="126"/>
      <c r="G75" s="126"/>
      <c r="H75" s="126"/>
      <c r="I75" s="126"/>
      <c r="J75" s="127" t="n">
        <f aca="false">$J$284</f>
        <v>0</v>
      </c>
      <c r="K75" s="128"/>
    </row>
    <row r="76" s="124" customFormat="true" ht="21" hidden="false" customHeight="true" outlineLevel="0" collapsed="false">
      <c r="B76" s="125"/>
      <c r="D76" s="126" t="s">
        <v>118</v>
      </c>
      <c r="E76" s="126"/>
      <c r="F76" s="126"/>
      <c r="G76" s="126"/>
      <c r="H76" s="126"/>
      <c r="I76" s="126"/>
      <c r="J76" s="127" t="n">
        <f aca="false">$J$290</f>
        <v>0</v>
      </c>
      <c r="K76" s="128"/>
    </row>
    <row r="77" s="124" customFormat="true" ht="21" hidden="false" customHeight="true" outlineLevel="0" collapsed="false">
      <c r="B77" s="125"/>
      <c r="D77" s="126" t="s">
        <v>119</v>
      </c>
      <c r="E77" s="126"/>
      <c r="F77" s="126"/>
      <c r="G77" s="126"/>
      <c r="H77" s="126"/>
      <c r="I77" s="126"/>
      <c r="J77" s="127" t="n">
        <f aca="false">$J$310</f>
        <v>0</v>
      </c>
      <c r="K77" s="128"/>
    </row>
    <row r="78" s="124" customFormat="true" ht="21" hidden="false" customHeight="true" outlineLevel="0" collapsed="false">
      <c r="B78" s="125"/>
      <c r="D78" s="126" t="s">
        <v>120</v>
      </c>
      <c r="E78" s="126"/>
      <c r="F78" s="126"/>
      <c r="G78" s="126"/>
      <c r="H78" s="126"/>
      <c r="I78" s="126"/>
      <c r="J78" s="127" t="n">
        <f aca="false">$J$314</f>
        <v>0</v>
      </c>
      <c r="K78" s="128"/>
    </row>
    <row r="79" s="124" customFormat="true" ht="21" hidden="false" customHeight="true" outlineLevel="0" collapsed="false">
      <c r="B79" s="125"/>
      <c r="D79" s="126" t="s">
        <v>121</v>
      </c>
      <c r="E79" s="126"/>
      <c r="F79" s="126"/>
      <c r="G79" s="126"/>
      <c r="H79" s="126"/>
      <c r="I79" s="126"/>
      <c r="J79" s="127" t="n">
        <f aca="false">$J$325</f>
        <v>0</v>
      </c>
      <c r="K79" s="128"/>
    </row>
    <row r="80" s="124" customFormat="true" ht="21" hidden="false" customHeight="true" outlineLevel="0" collapsed="false">
      <c r="B80" s="125"/>
      <c r="D80" s="126" t="s">
        <v>122</v>
      </c>
      <c r="E80" s="126"/>
      <c r="F80" s="126"/>
      <c r="G80" s="126"/>
      <c r="H80" s="126"/>
      <c r="I80" s="126"/>
      <c r="J80" s="127" t="n">
        <f aca="false">$J$344</f>
        <v>0</v>
      </c>
      <c r="K80" s="128"/>
    </row>
    <row r="81" s="124" customFormat="true" ht="21" hidden="false" customHeight="true" outlineLevel="0" collapsed="false">
      <c r="B81" s="125"/>
      <c r="D81" s="126" t="s">
        <v>123</v>
      </c>
      <c r="E81" s="126"/>
      <c r="F81" s="126"/>
      <c r="G81" s="126"/>
      <c r="H81" s="126"/>
      <c r="I81" s="126"/>
      <c r="J81" s="127" t="n">
        <f aca="false">$J$351</f>
        <v>0</v>
      </c>
      <c r="K81" s="128"/>
    </row>
    <row r="82" s="124" customFormat="true" ht="21" hidden="false" customHeight="true" outlineLevel="0" collapsed="false">
      <c r="B82" s="125"/>
      <c r="D82" s="126" t="s">
        <v>124</v>
      </c>
      <c r="E82" s="126"/>
      <c r="F82" s="126"/>
      <c r="G82" s="126"/>
      <c r="H82" s="126"/>
      <c r="I82" s="126"/>
      <c r="J82" s="127" t="n">
        <f aca="false">$J$356</f>
        <v>0</v>
      </c>
      <c r="K82" s="128"/>
    </row>
    <row r="83" s="124" customFormat="true" ht="21" hidden="false" customHeight="true" outlineLevel="0" collapsed="false">
      <c r="B83" s="125"/>
      <c r="D83" s="126" t="s">
        <v>125</v>
      </c>
      <c r="E83" s="126"/>
      <c r="F83" s="126"/>
      <c r="G83" s="126"/>
      <c r="H83" s="126"/>
      <c r="I83" s="126"/>
      <c r="J83" s="127" t="n">
        <f aca="false">$J$361</f>
        <v>0</v>
      </c>
      <c r="K83" s="128"/>
    </row>
    <row r="84" s="124" customFormat="true" ht="21" hidden="false" customHeight="true" outlineLevel="0" collapsed="false">
      <c r="B84" s="125"/>
      <c r="D84" s="126" t="s">
        <v>126</v>
      </c>
      <c r="E84" s="126"/>
      <c r="F84" s="126"/>
      <c r="G84" s="126"/>
      <c r="H84" s="126"/>
      <c r="I84" s="126"/>
      <c r="J84" s="127" t="n">
        <f aca="false">$J$364</f>
        <v>0</v>
      </c>
      <c r="K84" s="128"/>
    </row>
    <row r="85" s="124" customFormat="true" ht="21" hidden="false" customHeight="true" outlineLevel="0" collapsed="false">
      <c r="B85" s="125"/>
      <c r="D85" s="126" t="s">
        <v>127</v>
      </c>
      <c r="E85" s="126"/>
      <c r="F85" s="126"/>
      <c r="G85" s="126"/>
      <c r="H85" s="126"/>
      <c r="I85" s="126"/>
      <c r="J85" s="127" t="n">
        <f aca="false">$J$368</f>
        <v>0</v>
      </c>
      <c r="K85" s="128"/>
    </row>
    <row r="86" s="124" customFormat="true" ht="21" hidden="false" customHeight="true" outlineLevel="0" collapsed="false">
      <c r="B86" s="125"/>
      <c r="D86" s="126" t="s">
        <v>128</v>
      </c>
      <c r="E86" s="126"/>
      <c r="F86" s="126"/>
      <c r="G86" s="126"/>
      <c r="H86" s="126"/>
      <c r="I86" s="126"/>
      <c r="J86" s="127" t="n">
        <f aca="false">$J$372</f>
        <v>0</v>
      </c>
      <c r="K86" s="128"/>
    </row>
    <row r="87" s="12" customFormat="true" ht="22.5" hidden="false" customHeight="true" outlineLevel="0" collapsed="false">
      <c r="B87" s="33"/>
      <c r="K87" s="37"/>
    </row>
    <row r="88" s="12" customFormat="true" ht="7.5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  <c r="K88" s="53"/>
    </row>
    <row r="92" s="12" customFormat="true" ht="7.5" hidden="false" customHeight="true" outlineLevel="0" collapsed="false">
      <c r="B92" s="54"/>
      <c r="C92" s="55"/>
      <c r="D92" s="55"/>
      <c r="E92" s="55"/>
      <c r="F92" s="55"/>
      <c r="G92" s="55"/>
      <c r="H92" s="55"/>
      <c r="I92" s="55"/>
      <c r="J92" s="55"/>
      <c r="K92" s="55"/>
      <c r="L92" s="33"/>
    </row>
    <row r="93" s="12" customFormat="true" ht="37.5" hidden="false" customHeight="true" outlineLevel="0" collapsed="false">
      <c r="B93" s="33"/>
      <c r="C93" s="17" t="s">
        <v>129</v>
      </c>
      <c r="L93" s="33"/>
    </row>
    <row r="94" s="12" customFormat="true" ht="7.5" hidden="false" customHeight="true" outlineLevel="0" collapsed="false">
      <c r="B94" s="33"/>
      <c r="L94" s="33"/>
    </row>
    <row r="95" s="12" customFormat="true" ht="15" hidden="false" customHeight="true" outlineLevel="0" collapsed="false">
      <c r="B95" s="33"/>
      <c r="C95" s="26" t="s">
        <v>19</v>
      </c>
      <c r="L95" s="33"/>
    </row>
    <row r="96" s="12" customFormat="true" ht="16.5" hidden="false" customHeight="true" outlineLevel="0" collapsed="false">
      <c r="B96" s="33"/>
      <c r="E96" s="102" t="str">
        <f aca="false">$E$7</f>
        <v>Zateplení VOŠ a SPŠ, Rychnov nad Kněžnou, U stadionu 1166, DM Javornická,  k.ú. Rychnov nad Kněžnou</v>
      </c>
      <c r="F96" s="102"/>
      <c r="G96" s="102"/>
      <c r="H96" s="102"/>
      <c r="L96" s="33"/>
    </row>
    <row r="97" s="12" customFormat="true" ht="15" hidden="false" customHeight="true" outlineLevel="0" collapsed="false">
      <c r="B97" s="33"/>
      <c r="C97" s="26" t="s">
        <v>92</v>
      </c>
      <c r="L97" s="33"/>
    </row>
    <row r="98" s="12" customFormat="true" ht="19.5" hidden="false" customHeight="true" outlineLevel="0" collapsed="false">
      <c r="B98" s="33"/>
      <c r="E98" s="103" t="str">
        <f aca="false">$E$9</f>
        <v>1 - Zateplení VOŠ a SPŠ, Rychnov nad Kněžnou, U stadionu 1166, DM Javornická</v>
      </c>
      <c r="F98" s="103"/>
      <c r="G98" s="103"/>
      <c r="H98" s="103"/>
      <c r="L98" s="33"/>
    </row>
    <row r="99" s="12" customFormat="true" ht="7.5" hidden="false" customHeight="true" outlineLevel="0" collapsed="false">
      <c r="B99" s="33"/>
      <c r="L99" s="33"/>
    </row>
    <row r="100" s="12" customFormat="true" ht="18.75" hidden="false" customHeight="true" outlineLevel="0" collapsed="false">
      <c r="B100" s="33"/>
      <c r="C100" s="26" t="s">
        <v>23</v>
      </c>
      <c r="F100" s="27" t="str">
        <f aca="false">$F$12</f>
        <v>Rychnov nad Kněžnou</v>
      </c>
      <c r="I100" s="26" t="s">
        <v>25</v>
      </c>
      <c r="J100" s="104" t="str">
        <f aca="false">IF($J$12="","",$J$12)</f>
        <v>30.04.2016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.75" hidden="false" customHeight="true" outlineLevel="0" collapsed="false">
      <c r="B102" s="33"/>
      <c r="C102" s="26" t="s">
        <v>29</v>
      </c>
      <c r="F102" s="27" t="str">
        <f aca="false">$E$15</f>
        <v>VOŠ a SPŠ, U stadionu 1166, Rychnov nad Kněžnou</v>
      </c>
      <c r="I102" s="26" t="s">
        <v>36</v>
      </c>
      <c r="J102" s="27" t="str">
        <f aca="false">$E$21</f>
        <v>ing. Oldřich Barvíř, Hradec Králové</v>
      </c>
      <c r="L102" s="33"/>
    </row>
    <row r="103" s="12" customFormat="true" ht="15" hidden="false" customHeight="true" outlineLevel="0" collapsed="false">
      <c r="B103" s="33"/>
      <c r="C103" s="26" t="s">
        <v>34</v>
      </c>
      <c r="F103" s="27" t="str">
        <f aca="false">IF($E$18="","",$E$18)</f>
        <v/>
      </c>
      <c r="L103" s="33"/>
    </row>
    <row r="104" s="12" customFormat="true" ht="11.25" hidden="false" customHeight="true" outlineLevel="0" collapsed="false">
      <c r="B104" s="33"/>
      <c r="L104" s="33"/>
    </row>
    <row r="105" s="129" customFormat="true" ht="30" hidden="false" customHeight="true" outlineLevel="0" collapsed="false">
      <c r="B105" s="130"/>
      <c r="C105" s="131" t="s">
        <v>130</v>
      </c>
      <c r="D105" s="132" t="s">
        <v>59</v>
      </c>
      <c r="E105" s="132" t="s">
        <v>55</v>
      </c>
      <c r="F105" s="132" t="s">
        <v>131</v>
      </c>
      <c r="G105" s="132" t="s">
        <v>132</v>
      </c>
      <c r="H105" s="132" t="s">
        <v>133</v>
      </c>
      <c r="I105" s="132" t="s">
        <v>134</v>
      </c>
      <c r="J105" s="132" t="s">
        <v>135</v>
      </c>
      <c r="K105" s="133" t="s">
        <v>136</v>
      </c>
      <c r="L105" s="130"/>
      <c r="M105" s="71" t="s">
        <v>137</v>
      </c>
      <c r="N105" s="72" t="s">
        <v>44</v>
      </c>
      <c r="O105" s="72" t="s">
        <v>138</v>
      </c>
      <c r="P105" s="72" t="s">
        <v>139</v>
      </c>
      <c r="Q105" s="72" t="s">
        <v>140</v>
      </c>
      <c r="R105" s="72" t="s">
        <v>141</v>
      </c>
      <c r="S105" s="72" t="s">
        <v>142</v>
      </c>
      <c r="T105" s="73" t="s">
        <v>143</v>
      </c>
    </row>
    <row r="106" s="12" customFormat="true" ht="30" hidden="false" customHeight="true" outlineLevel="0" collapsed="false">
      <c r="B106" s="33"/>
      <c r="C106" s="76" t="s">
        <v>97</v>
      </c>
      <c r="J106" s="134" t="n">
        <f aca="false">$BK$106</f>
        <v>0</v>
      </c>
      <c r="L106" s="33"/>
      <c r="M106" s="75"/>
      <c r="N106" s="64"/>
      <c r="O106" s="64"/>
      <c r="P106" s="135" t="n">
        <f aca="false">$P$107+$P$223</f>
        <v>0</v>
      </c>
      <c r="Q106" s="64"/>
      <c r="R106" s="135" t="n">
        <f aca="false">$R$107+$R$223</f>
        <v>93.738206506186</v>
      </c>
      <c r="S106" s="64"/>
      <c r="T106" s="136" t="n">
        <f aca="false">$T$107+$T$223</f>
        <v>36.17154228</v>
      </c>
      <c r="AT106" s="12" t="s">
        <v>73</v>
      </c>
      <c r="AU106" s="12" t="s">
        <v>98</v>
      </c>
      <c r="BK106" s="137" t="n">
        <f aca="false">$BK$107+$BK$223</f>
        <v>0</v>
      </c>
    </row>
    <row r="107" s="138" customFormat="true" ht="37.5" hidden="false" customHeight="true" outlineLevel="0" collapsed="false">
      <c r="B107" s="139"/>
      <c r="D107" s="140" t="s">
        <v>73</v>
      </c>
      <c r="E107" s="141" t="s">
        <v>144</v>
      </c>
      <c r="F107" s="141" t="s">
        <v>145</v>
      </c>
      <c r="J107" s="142" t="n">
        <f aca="false">$BK$107</f>
        <v>0</v>
      </c>
      <c r="L107" s="139"/>
      <c r="M107" s="143"/>
      <c r="P107" s="144" t="n">
        <f aca="false">$P$108+$P$112+$P$117+$P$122+$P$188+$P$205+$P$212</f>
        <v>0</v>
      </c>
      <c r="R107" s="144" t="n">
        <f aca="false">$R$108+$R$112+$R$117+$R$122+$R$188+$R$205+$R$212</f>
        <v>79.32239653436</v>
      </c>
      <c r="T107" s="145" t="n">
        <f aca="false">$T$108+$T$112+$T$117+$T$122+$T$188+$T$205+$T$212</f>
        <v>34.872604</v>
      </c>
      <c r="AR107" s="140" t="s">
        <v>10</v>
      </c>
      <c r="AT107" s="140" t="s">
        <v>73</v>
      </c>
      <c r="AU107" s="140" t="s">
        <v>74</v>
      </c>
      <c r="AY107" s="140" t="s">
        <v>146</v>
      </c>
      <c r="BK107" s="146" t="n">
        <f aca="false">$BK$108+$BK$112+$BK$117+$BK$122+$BK$188+$BK$205+$BK$212</f>
        <v>0</v>
      </c>
    </row>
    <row r="108" s="138" customFormat="true" ht="21" hidden="false" customHeight="true" outlineLevel="0" collapsed="false">
      <c r="B108" s="139"/>
      <c r="D108" s="140" t="s">
        <v>73</v>
      </c>
      <c r="E108" s="147" t="s">
        <v>10</v>
      </c>
      <c r="F108" s="147" t="s">
        <v>147</v>
      </c>
      <c r="J108" s="148" t="n">
        <f aca="false">$BK$108</f>
        <v>0</v>
      </c>
      <c r="L108" s="139"/>
      <c r="M108" s="143"/>
      <c r="P108" s="144" t="n">
        <f aca="false">SUM($P$109:$P$111)</f>
        <v>0</v>
      </c>
      <c r="R108" s="144" t="n">
        <f aca="false">SUM($R$109:$R$111)</f>
        <v>0</v>
      </c>
      <c r="T108" s="145" t="n">
        <f aca="false">SUM($T$109:$T$111)</f>
        <v>15.86</v>
      </c>
      <c r="AR108" s="140" t="s">
        <v>10</v>
      </c>
      <c r="AT108" s="140" t="s">
        <v>73</v>
      </c>
      <c r="AU108" s="140" t="s">
        <v>10</v>
      </c>
      <c r="AY108" s="140" t="s">
        <v>146</v>
      </c>
      <c r="BK108" s="146" t="n">
        <f aca="false">SUM($BK$109:$BK$111)</f>
        <v>0</v>
      </c>
    </row>
    <row r="109" s="12" customFormat="true" ht="15.75" hidden="false" customHeight="true" outlineLevel="0" collapsed="false">
      <c r="B109" s="33"/>
      <c r="C109" s="149" t="s">
        <v>10</v>
      </c>
      <c r="D109" s="149" t="s">
        <v>148</v>
      </c>
      <c r="E109" s="150" t="s">
        <v>149</v>
      </c>
      <c r="F109" s="151" t="s">
        <v>150</v>
      </c>
      <c r="G109" s="152" t="s">
        <v>151</v>
      </c>
      <c r="H109" s="153" t="n">
        <v>61</v>
      </c>
      <c r="I109" s="154"/>
      <c r="J109" s="155" t="n">
        <f aca="false">ROUND($I$109*$H$109,0)</f>
        <v>0</v>
      </c>
      <c r="K109" s="151" t="s">
        <v>152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.26</v>
      </c>
      <c r="T109" s="159" t="n">
        <f aca="false">$S$109*$H$109</f>
        <v>15.86</v>
      </c>
      <c r="AR109" s="105" t="s">
        <v>153</v>
      </c>
      <c r="AT109" s="105" t="s">
        <v>148</v>
      </c>
      <c r="AU109" s="105" t="s">
        <v>83</v>
      </c>
      <c r="AY109" s="12" t="s">
        <v>146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10</v>
      </c>
      <c r="BK109" s="160" t="n">
        <f aca="false">ROUND($I$109*$H$109,0)</f>
        <v>0</v>
      </c>
      <c r="BL109" s="105" t="s">
        <v>153</v>
      </c>
      <c r="BM109" s="105" t="s">
        <v>154</v>
      </c>
    </row>
    <row r="110" s="12" customFormat="true" ht="15.75" hidden="false" customHeight="true" outlineLevel="0" collapsed="false">
      <c r="B110" s="33"/>
      <c r="C110" s="152" t="s">
        <v>83</v>
      </c>
      <c r="D110" s="152" t="s">
        <v>148</v>
      </c>
      <c r="E110" s="150" t="s">
        <v>155</v>
      </c>
      <c r="F110" s="151" t="s">
        <v>156</v>
      </c>
      <c r="G110" s="152" t="s">
        <v>157</v>
      </c>
      <c r="H110" s="153" t="n">
        <v>36.6</v>
      </c>
      <c r="I110" s="154"/>
      <c r="J110" s="155" t="n">
        <f aca="false">ROUND($I$110*$H$110,0)</f>
        <v>0</v>
      </c>
      <c r="K110" s="151" t="s">
        <v>152</v>
      </c>
      <c r="L110" s="33"/>
      <c r="M110" s="156"/>
      <c r="N110" s="157" t="s">
        <v>45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53</v>
      </c>
      <c r="AT110" s="105" t="s">
        <v>148</v>
      </c>
      <c r="AU110" s="105" t="s">
        <v>83</v>
      </c>
      <c r="AY110" s="105" t="s">
        <v>146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10</v>
      </c>
      <c r="BK110" s="160" t="n">
        <f aca="false">ROUND($I$110*$H$110,0)</f>
        <v>0</v>
      </c>
      <c r="BL110" s="105" t="s">
        <v>153</v>
      </c>
      <c r="BM110" s="105" t="s">
        <v>158</v>
      </c>
    </row>
    <row r="111" s="12" customFormat="true" ht="15.75" hidden="false" customHeight="true" outlineLevel="0" collapsed="false">
      <c r="B111" s="33"/>
      <c r="C111" s="152" t="s">
        <v>159</v>
      </c>
      <c r="D111" s="152" t="s">
        <v>148</v>
      </c>
      <c r="E111" s="150" t="s">
        <v>160</v>
      </c>
      <c r="F111" s="151" t="s">
        <v>161</v>
      </c>
      <c r="G111" s="152" t="s">
        <v>157</v>
      </c>
      <c r="H111" s="153" t="n">
        <v>36.6</v>
      </c>
      <c r="I111" s="154"/>
      <c r="J111" s="155" t="n">
        <f aca="false">ROUND($I$111*$H$111,0)</f>
        <v>0</v>
      </c>
      <c r="K111" s="151" t="s">
        <v>152</v>
      </c>
      <c r="L111" s="33"/>
      <c r="M111" s="156"/>
      <c r="N111" s="157" t="s">
        <v>45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53</v>
      </c>
      <c r="AT111" s="105" t="s">
        <v>148</v>
      </c>
      <c r="AU111" s="105" t="s">
        <v>83</v>
      </c>
      <c r="AY111" s="105" t="s">
        <v>146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10</v>
      </c>
      <c r="BK111" s="160" t="n">
        <f aca="false">ROUND($I$111*$H$111,0)</f>
        <v>0</v>
      </c>
      <c r="BL111" s="105" t="s">
        <v>153</v>
      </c>
      <c r="BM111" s="105" t="s">
        <v>162</v>
      </c>
    </row>
    <row r="112" s="138" customFormat="true" ht="30.75" hidden="false" customHeight="true" outlineLevel="0" collapsed="false">
      <c r="B112" s="139"/>
      <c r="D112" s="140" t="s">
        <v>73</v>
      </c>
      <c r="E112" s="147" t="s">
        <v>159</v>
      </c>
      <c r="F112" s="147" t="s">
        <v>163</v>
      </c>
      <c r="J112" s="148" t="n">
        <f aca="false">$BK$112</f>
        <v>0</v>
      </c>
      <c r="L112" s="139"/>
      <c r="M112" s="143"/>
      <c r="P112" s="144" t="n">
        <f aca="false">SUM($P$113:$P$116)</f>
        <v>0</v>
      </c>
      <c r="R112" s="144" t="n">
        <f aca="false">SUM($R$113:$R$116)</f>
        <v>0.31975504</v>
      </c>
      <c r="T112" s="145" t="n">
        <f aca="false">SUM($T$113:$T$116)</f>
        <v>0</v>
      </c>
      <c r="AR112" s="140" t="s">
        <v>10</v>
      </c>
      <c r="AT112" s="140" t="s">
        <v>73</v>
      </c>
      <c r="AU112" s="140" t="s">
        <v>10</v>
      </c>
      <c r="AY112" s="140" t="s">
        <v>146</v>
      </c>
      <c r="BK112" s="146" t="n">
        <f aca="false">SUM($BK$113:$BK$116)</f>
        <v>0</v>
      </c>
    </row>
    <row r="113" s="12" customFormat="true" ht="15.75" hidden="false" customHeight="true" outlineLevel="0" collapsed="false">
      <c r="B113" s="33"/>
      <c r="C113" s="152" t="s">
        <v>153</v>
      </c>
      <c r="D113" s="152" t="s">
        <v>148</v>
      </c>
      <c r="E113" s="150" t="s">
        <v>164</v>
      </c>
      <c r="F113" s="151" t="s">
        <v>165</v>
      </c>
      <c r="G113" s="152" t="s">
        <v>157</v>
      </c>
      <c r="H113" s="153" t="n">
        <v>0</v>
      </c>
      <c r="I113" s="154"/>
      <c r="J113" s="155" t="n">
        <f aca="false">ROUND($I$113*$H$113,0)</f>
        <v>0</v>
      </c>
      <c r="K113" s="151" t="s">
        <v>152</v>
      </c>
      <c r="L113" s="33"/>
      <c r="M113" s="156"/>
      <c r="N113" s="157" t="s">
        <v>45</v>
      </c>
      <c r="P113" s="158" t="n">
        <f aca="false">$O$113*$H$113</f>
        <v>0</v>
      </c>
      <c r="Q113" s="158" t="n">
        <v>1.8775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53</v>
      </c>
      <c r="AT113" s="105" t="s">
        <v>148</v>
      </c>
      <c r="AU113" s="105" t="s">
        <v>83</v>
      </c>
      <c r="AY113" s="105" t="s">
        <v>146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10</v>
      </c>
      <c r="BK113" s="160" t="n">
        <f aca="false">ROUND($I$113*$H$113,0)</f>
        <v>0</v>
      </c>
      <c r="BL113" s="105" t="s">
        <v>153</v>
      </c>
      <c r="BM113" s="105" t="s">
        <v>166</v>
      </c>
    </row>
    <row r="114" s="12" customFormat="true" ht="15.75" hidden="false" customHeight="true" outlineLevel="0" collapsed="false">
      <c r="B114" s="33"/>
      <c r="C114" s="152" t="s">
        <v>167</v>
      </c>
      <c r="D114" s="152" t="s">
        <v>148</v>
      </c>
      <c r="E114" s="150" t="s">
        <v>168</v>
      </c>
      <c r="F114" s="151" t="s">
        <v>169</v>
      </c>
      <c r="G114" s="152" t="s">
        <v>170</v>
      </c>
      <c r="H114" s="153" t="n">
        <v>0</v>
      </c>
      <c r="I114" s="154"/>
      <c r="J114" s="155" t="n">
        <f aca="false">ROUND($I$114*$H$114,0)</f>
        <v>0</v>
      </c>
      <c r="K114" s="151" t="s">
        <v>152</v>
      </c>
      <c r="L114" s="33"/>
      <c r="M114" s="156"/>
      <c r="N114" s="157" t="s">
        <v>45</v>
      </c>
      <c r="P114" s="158" t="n">
        <f aca="false">$O$114*$H$114</f>
        <v>0</v>
      </c>
      <c r="Q114" s="158" t="n">
        <v>0.092848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53</v>
      </c>
      <c r="AT114" s="105" t="s">
        <v>148</v>
      </c>
      <c r="AU114" s="105" t="s">
        <v>83</v>
      </c>
      <c r="AY114" s="105" t="s">
        <v>146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10</v>
      </c>
      <c r="BK114" s="160" t="n">
        <f aca="false">ROUND($I$114*$H$114,0)</f>
        <v>0</v>
      </c>
      <c r="BL114" s="105" t="s">
        <v>153</v>
      </c>
      <c r="BM114" s="105" t="s">
        <v>171</v>
      </c>
    </row>
    <row r="115" s="12" customFormat="true" ht="15.75" hidden="false" customHeight="true" outlineLevel="0" collapsed="false">
      <c r="B115" s="33"/>
      <c r="C115" s="152" t="s">
        <v>172</v>
      </c>
      <c r="D115" s="152" t="s">
        <v>148</v>
      </c>
      <c r="E115" s="150" t="s">
        <v>173</v>
      </c>
      <c r="F115" s="151" t="s">
        <v>174</v>
      </c>
      <c r="G115" s="152" t="s">
        <v>151</v>
      </c>
      <c r="H115" s="153" t="n">
        <v>3.672</v>
      </c>
      <c r="I115" s="154"/>
      <c r="J115" s="155" t="n">
        <f aca="false">ROUND($I$115*$H$115,0)</f>
        <v>0</v>
      </c>
      <c r="K115" s="151" t="s">
        <v>152</v>
      </c>
      <c r="L115" s="33"/>
      <c r="M115" s="156"/>
      <c r="N115" s="157" t="s">
        <v>45</v>
      </c>
      <c r="P115" s="158" t="n">
        <f aca="false">$O$115*$H$115</f>
        <v>0</v>
      </c>
      <c r="Q115" s="158" t="n">
        <v>0.08532</v>
      </c>
      <c r="R115" s="158" t="n">
        <f aca="false">$Q$115*$H$115</f>
        <v>0.31329504</v>
      </c>
      <c r="S115" s="158" t="n">
        <v>0</v>
      </c>
      <c r="T115" s="159" t="n">
        <f aca="false">$S$115*$H$115</f>
        <v>0</v>
      </c>
      <c r="AR115" s="105" t="s">
        <v>153</v>
      </c>
      <c r="AT115" s="105" t="s">
        <v>148</v>
      </c>
      <c r="AU115" s="105" t="s">
        <v>83</v>
      </c>
      <c r="AY115" s="105" t="s">
        <v>146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10</v>
      </c>
      <c r="BK115" s="160" t="n">
        <f aca="false">ROUND($I$115*$H$115,0)</f>
        <v>0</v>
      </c>
      <c r="BL115" s="105" t="s">
        <v>153</v>
      </c>
      <c r="BM115" s="105" t="s">
        <v>175</v>
      </c>
    </row>
    <row r="116" s="12" customFormat="true" ht="15.75" hidden="false" customHeight="true" outlineLevel="0" collapsed="false">
      <c r="B116" s="33"/>
      <c r="C116" s="152" t="s">
        <v>176</v>
      </c>
      <c r="D116" s="152" t="s">
        <v>148</v>
      </c>
      <c r="E116" s="150" t="s">
        <v>177</v>
      </c>
      <c r="F116" s="151" t="s">
        <v>178</v>
      </c>
      <c r="G116" s="152" t="s">
        <v>170</v>
      </c>
      <c r="H116" s="153" t="n">
        <v>1</v>
      </c>
      <c r="I116" s="154"/>
      <c r="J116" s="155" t="n">
        <f aca="false">ROUND($I$116*$H$116,0)</f>
        <v>0</v>
      </c>
      <c r="K116" s="151" t="s">
        <v>152</v>
      </c>
      <c r="L116" s="33"/>
      <c r="M116" s="156"/>
      <c r="N116" s="157" t="s">
        <v>45</v>
      </c>
      <c r="P116" s="158" t="n">
        <f aca="false">$O$116*$H$116</f>
        <v>0</v>
      </c>
      <c r="Q116" s="158" t="n">
        <v>0.00646</v>
      </c>
      <c r="R116" s="158" t="n">
        <f aca="false">$Q$116*$H$116</f>
        <v>0.00646</v>
      </c>
      <c r="S116" s="158" t="n">
        <v>0</v>
      </c>
      <c r="T116" s="159" t="n">
        <f aca="false">$S$116*$H$116</f>
        <v>0</v>
      </c>
      <c r="AR116" s="105" t="s">
        <v>153</v>
      </c>
      <c r="AT116" s="105" t="s">
        <v>148</v>
      </c>
      <c r="AU116" s="105" t="s">
        <v>83</v>
      </c>
      <c r="AY116" s="105" t="s">
        <v>146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10</v>
      </c>
      <c r="BK116" s="160" t="n">
        <f aca="false">ROUND($I$116*$H$116,0)</f>
        <v>0</v>
      </c>
      <c r="BL116" s="105" t="s">
        <v>153</v>
      </c>
      <c r="BM116" s="105" t="s">
        <v>179</v>
      </c>
    </row>
    <row r="117" s="138" customFormat="true" ht="30.75" hidden="false" customHeight="true" outlineLevel="0" collapsed="false">
      <c r="B117" s="139"/>
      <c r="D117" s="140" t="s">
        <v>73</v>
      </c>
      <c r="E117" s="147" t="s">
        <v>167</v>
      </c>
      <c r="F117" s="147" t="s">
        <v>180</v>
      </c>
      <c r="J117" s="148" t="n">
        <f aca="false">$BK$117</f>
        <v>0</v>
      </c>
      <c r="L117" s="139"/>
      <c r="M117" s="143"/>
      <c r="P117" s="144" t="n">
        <f aca="false">SUM($P$118:$P$121)</f>
        <v>0</v>
      </c>
      <c r="R117" s="144" t="n">
        <f aca="false">SUM($R$118:$R$121)</f>
        <v>29.94368</v>
      </c>
      <c r="T117" s="145" t="n">
        <f aca="false">SUM($T$118:$T$121)</f>
        <v>0</v>
      </c>
      <c r="AR117" s="140" t="s">
        <v>10</v>
      </c>
      <c r="AT117" s="140" t="s">
        <v>73</v>
      </c>
      <c r="AU117" s="140" t="s">
        <v>10</v>
      </c>
      <c r="AY117" s="140" t="s">
        <v>146</v>
      </c>
      <c r="BK117" s="146" t="n">
        <f aca="false">SUM($BK$118:$BK$121)</f>
        <v>0</v>
      </c>
    </row>
    <row r="118" s="12" customFormat="true" ht="15.75" hidden="false" customHeight="true" outlineLevel="0" collapsed="false">
      <c r="B118" s="33"/>
      <c r="C118" s="152" t="s">
        <v>181</v>
      </c>
      <c r="D118" s="152" t="s">
        <v>148</v>
      </c>
      <c r="E118" s="150" t="s">
        <v>182</v>
      </c>
      <c r="F118" s="151" t="s">
        <v>183</v>
      </c>
      <c r="G118" s="152" t="s">
        <v>151</v>
      </c>
      <c r="H118" s="153" t="n">
        <v>61</v>
      </c>
      <c r="I118" s="154"/>
      <c r="J118" s="155" t="n">
        <f aca="false">ROUND($I$118*$H$118,0)</f>
        <v>0</v>
      </c>
      <c r="K118" s="151" t="s">
        <v>152</v>
      </c>
      <c r="L118" s="33"/>
      <c r="M118" s="156"/>
      <c r="N118" s="157" t="s">
        <v>45</v>
      </c>
      <c r="P118" s="158" t="n">
        <f aca="false">$O$118*$H$118</f>
        <v>0</v>
      </c>
      <c r="Q118" s="158" t="n">
        <v>0.27994</v>
      </c>
      <c r="R118" s="158" t="n">
        <f aca="false">$Q$118*$H$118</f>
        <v>17.07634</v>
      </c>
      <c r="S118" s="158" t="n">
        <v>0</v>
      </c>
      <c r="T118" s="159" t="n">
        <f aca="false">$S$118*$H$118</f>
        <v>0</v>
      </c>
      <c r="AR118" s="105" t="s">
        <v>153</v>
      </c>
      <c r="AT118" s="105" t="s">
        <v>148</v>
      </c>
      <c r="AU118" s="105" t="s">
        <v>83</v>
      </c>
      <c r="AY118" s="105" t="s">
        <v>146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10</v>
      </c>
      <c r="BK118" s="160" t="n">
        <f aca="false">ROUND($I$118*$H$118,0)</f>
        <v>0</v>
      </c>
      <c r="BL118" s="105" t="s">
        <v>153</v>
      </c>
      <c r="BM118" s="105" t="s">
        <v>184</v>
      </c>
    </row>
    <row r="119" s="12" customFormat="true" ht="15.75" hidden="false" customHeight="true" outlineLevel="0" collapsed="false">
      <c r="B119" s="33"/>
      <c r="C119" s="152" t="s">
        <v>185</v>
      </c>
      <c r="D119" s="152" t="s">
        <v>148</v>
      </c>
      <c r="E119" s="150" t="s">
        <v>186</v>
      </c>
      <c r="F119" s="151" t="s">
        <v>187</v>
      </c>
      <c r="G119" s="152" t="s">
        <v>151</v>
      </c>
      <c r="H119" s="153" t="n">
        <v>61</v>
      </c>
      <c r="I119" s="154"/>
      <c r="J119" s="155" t="n">
        <f aca="false">ROUND($I$119*$H$119,0)</f>
        <v>0</v>
      </c>
      <c r="K119" s="151" t="s">
        <v>152</v>
      </c>
      <c r="L119" s="33"/>
      <c r="M119" s="156"/>
      <c r="N119" s="157" t="s">
        <v>45</v>
      </c>
      <c r="P119" s="158" t="n">
        <f aca="false">$O$119*$H$119</f>
        <v>0</v>
      </c>
      <c r="Q119" s="158" t="n">
        <v>0.08425</v>
      </c>
      <c r="R119" s="158" t="n">
        <f aca="false">$Q$119*$H$119</f>
        <v>5.13925</v>
      </c>
      <c r="S119" s="158" t="n">
        <v>0</v>
      </c>
      <c r="T119" s="159" t="n">
        <f aca="false">$S$119*$H$119</f>
        <v>0</v>
      </c>
      <c r="AR119" s="105" t="s">
        <v>153</v>
      </c>
      <c r="AT119" s="105" t="s">
        <v>148</v>
      </c>
      <c r="AU119" s="105" t="s">
        <v>83</v>
      </c>
      <c r="AY119" s="105" t="s">
        <v>146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10</v>
      </c>
      <c r="BK119" s="160" t="n">
        <f aca="false">ROUND($I$119*$H$119,0)</f>
        <v>0</v>
      </c>
      <c r="BL119" s="105" t="s">
        <v>153</v>
      </c>
      <c r="BM119" s="105" t="s">
        <v>188</v>
      </c>
    </row>
    <row r="120" s="12" customFormat="true" ht="15.75" hidden="false" customHeight="true" outlineLevel="0" collapsed="false">
      <c r="B120" s="33"/>
      <c r="C120" s="161" t="s">
        <v>27</v>
      </c>
      <c r="D120" s="161" t="s">
        <v>189</v>
      </c>
      <c r="E120" s="162" t="s">
        <v>190</v>
      </c>
      <c r="F120" s="163" t="s">
        <v>191</v>
      </c>
      <c r="G120" s="161" t="s">
        <v>151</v>
      </c>
      <c r="H120" s="164" t="n">
        <v>6.283</v>
      </c>
      <c r="I120" s="165"/>
      <c r="J120" s="166" t="n">
        <f aca="false">ROUND($I$120*$H$120,0)</f>
        <v>0</v>
      </c>
      <c r="K120" s="163" t="s">
        <v>152</v>
      </c>
      <c r="L120" s="167"/>
      <c r="M120" s="168"/>
      <c r="N120" s="169" t="s">
        <v>45</v>
      </c>
      <c r="P120" s="158" t="n">
        <f aca="false">$O$120*$H$120</f>
        <v>0</v>
      </c>
      <c r="Q120" s="158" t="n">
        <v>0.123</v>
      </c>
      <c r="R120" s="158" t="n">
        <f aca="false">$Q$120*$H$120</f>
        <v>0.772809</v>
      </c>
      <c r="S120" s="158" t="n">
        <v>0</v>
      </c>
      <c r="T120" s="159" t="n">
        <f aca="false">$S$120*$H$120</f>
        <v>0</v>
      </c>
      <c r="AR120" s="105" t="s">
        <v>181</v>
      </c>
      <c r="AT120" s="105" t="s">
        <v>189</v>
      </c>
      <c r="AU120" s="105" t="s">
        <v>83</v>
      </c>
      <c r="AY120" s="105" t="s">
        <v>146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10</v>
      </c>
      <c r="BK120" s="160" t="n">
        <f aca="false">ROUND($I$120*$H$120,0)</f>
        <v>0</v>
      </c>
      <c r="BL120" s="105" t="s">
        <v>153</v>
      </c>
      <c r="BM120" s="105" t="s">
        <v>192</v>
      </c>
    </row>
    <row r="121" s="12" customFormat="true" ht="15.75" hidden="false" customHeight="true" outlineLevel="0" collapsed="false">
      <c r="B121" s="33"/>
      <c r="C121" s="161" t="s">
        <v>193</v>
      </c>
      <c r="D121" s="161" t="s">
        <v>189</v>
      </c>
      <c r="E121" s="162" t="s">
        <v>194</v>
      </c>
      <c r="F121" s="163" t="s">
        <v>195</v>
      </c>
      <c r="G121" s="161" t="s">
        <v>151</v>
      </c>
      <c r="H121" s="164" t="n">
        <v>56.547</v>
      </c>
      <c r="I121" s="165"/>
      <c r="J121" s="166" t="n">
        <f aca="false">ROUND($I$121*$H$121,0)</f>
        <v>0</v>
      </c>
      <c r="K121" s="163"/>
      <c r="L121" s="167"/>
      <c r="M121" s="168"/>
      <c r="N121" s="169" t="s">
        <v>45</v>
      </c>
      <c r="P121" s="158" t="n">
        <f aca="false">$O$121*$H$121</f>
        <v>0</v>
      </c>
      <c r="Q121" s="158" t="n">
        <v>0.123</v>
      </c>
      <c r="R121" s="158" t="n">
        <f aca="false">$Q$121*$H$121</f>
        <v>6.955281</v>
      </c>
      <c r="S121" s="158" t="n">
        <v>0</v>
      </c>
      <c r="T121" s="159" t="n">
        <f aca="false">$S$121*$H$121</f>
        <v>0</v>
      </c>
      <c r="AR121" s="105" t="s">
        <v>181</v>
      </c>
      <c r="AT121" s="105" t="s">
        <v>189</v>
      </c>
      <c r="AU121" s="105" t="s">
        <v>83</v>
      </c>
      <c r="AY121" s="105" t="s">
        <v>146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10</v>
      </c>
      <c r="BK121" s="160" t="n">
        <f aca="false">ROUND($I$121*$H$121,0)</f>
        <v>0</v>
      </c>
      <c r="BL121" s="105" t="s">
        <v>153</v>
      </c>
      <c r="BM121" s="105" t="s">
        <v>196</v>
      </c>
    </row>
    <row r="122" s="138" customFormat="true" ht="30.75" hidden="false" customHeight="true" outlineLevel="0" collapsed="false">
      <c r="B122" s="139"/>
      <c r="D122" s="140" t="s">
        <v>73</v>
      </c>
      <c r="E122" s="147" t="s">
        <v>172</v>
      </c>
      <c r="F122" s="147" t="s">
        <v>197</v>
      </c>
      <c r="J122" s="148" t="n">
        <f aca="false">$BK$122</f>
        <v>0</v>
      </c>
      <c r="L122" s="139"/>
      <c r="M122" s="143"/>
      <c r="P122" s="144" t="n">
        <f aca="false">SUM($P$123:$P$187)</f>
        <v>0</v>
      </c>
      <c r="R122" s="144" t="n">
        <f aca="false">SUM($R$123:$R$187)</f>
        <v>47.20539556936</v>
      </c>
      <c r="T122" s="145" t="n">
        <f aca="false">SUM($T$123:$T$187)</f>
        <v>0</v>
      </c>
      <c r="AR122" s="140" t="s">
        <v>10</v>
      </c>
      <c r="AT122" s="140" t="s">
        <v>73</v>
      </c>
      <c r="AU122" s="140" t="s">
        <v>10</v>
      </c>
      <c r="AY122" s="140" t="s">
        <v>146</v>
      </c>
      <c r="BK122" s="146" t="n">
        <f aca="false">SUM($BK$123:$BK$187)</f>
        <v>0</v>
      </c>
    </row>
    <row r="123" s="12" customFormat="true" ht="15.75" hidden="false" customHeight="true" outlineLevel="0" collapsed="false">
      <c r="B123" s="33"/>
      <c r="C123" s="152" t="s">
        <v>198</v>
      </c>
      <c r="D123" s="152" t="s">
        <v>148</v>
      </c>
      <c r="E123" s="150" t="s">
        <v>199</v>
      </c>
      <c r="F123" s="151" t="s">
        <v>200</v>
      </c>
      <c r="G123" s="152" t="s">
        <v>151</v>
      </c>
      <c r="H123" s="153" t="n">
        <v>10.9</v>
      </c>
      <c r="I123" s="154"/>
      <c r="J123" s="155" t="n">
        <f aca="false">ROUND($I$123*$H$123,0)</f>
        <v>0</v>
      </c>
      <c r="K123" s="151" t="s">
        <v>152</v>
      </c>
      <c r="L123" s="33"/>
      <c r="M123" s="156"/>
      <c r="N123" s="157" t="s">
        <v>45</v>
      </c>
      <c r="P123" s="158" t="n">
        <f aca="false">$O$123*$H$123</f>
        <v>0</v>
      </c>
      <c r="Q123" s="158" t="n">
        <v>0.003</v>
      </c>
      <c r="R123" s="158" t="n">
        <f aca="false">$Q$123*$H$123</f>
        <v>0.0327</v>
      </c>
      <c r="S123" s="158" t="n">
        <v>0</v>
      </c>
      <c r="T123" s="159" t="n">
        <f aca="false">$S$123*$H$123</f>
        <v>0</v>
      </c>
      <c r="AR123" s="105" t="s">
        <v>153</v>
      </c>
      <c r="AT123" s="105" t="s">
        <v>148</v>
      </c>
      <c r="AU123" s="105" t="s">
        <v>83</v>
      </c>
      <c r="AY123" s="105" t="s">
        <v>146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10</v>
      </c>
      <c r="BK123" s="160" t="n">
        <f aca="false">ROUND($I$123*$H$123,0)</f>
        <v>0</v>
      </c>
      <c r="BL123" s="105" t="s">
        <v>153</v>
      </c>
      <c r="BM123" s="105" t="s">
        <v>201</v>
      </c>
    </row>
    <row r="124" s="12" customFormat="true" ht="15.75" hidden="false" customHeight="true" outlineLevel="0" collapsed="false">
      <c r="B124" s="33"/>
      <c r="C124" s="152" t="s">
        <v>202</v>
      </c>
      <c r="D124" s="152" t="s">
        <v>148</v>
      </c>
      <c r="E124" s="150" t="s">
        <v>203</v>
      </c>
      <c r="F124" s="151" t="s">
        <v>204</v>
      </c>
      <c r="G124" s="152" t="s">
        <v>151</v>
      </c>
      <c r="H124" s="153" t="n">
        <v>0.705</v>
      </c>
      <c r="I124" s="154"/>
      <c r="J124" s="155" t="n">
        <f aca="false">ROUND($I$124*$H$124,0)</f>
        <v>0</v>
      </c>
      <c r="K124" s="151" t="s">
        <v>152</v>
      </c>
      <c r="L124" s="33"/>
      <c r="M124" s="156"/>
      <c r="N124" s="157" t="s">
        <v>45</v>
      </c>
      <c r="P124" s="158" t="n">
        <f aca="false">$O$124*$H$124</f>
        <v>0</v>
      </c>
      <c r="Q124" s="158" t="n">
        <v>0.04153</v>
      </c>
      <c r="R124" s="158" t="n">
        <f aca="false">$Q$124*$H$124</f>
        <v>0.02927865</v>
      </c>
      <c r="S124" s="158" t="n">
        <v>0</v>
      </c>
      <c r="T124" s="159" t="n">
        <f aca="false">$S$124*$H$124</f>
        <v>0</v>
      </c>
      <c r="AR124" s="105" t="s">
        <v>153</v>
      </c>
      <c r="AT124" s="105" t="s">
        <v>148</v>
      </c>
      <c r="AU124" s="105" t="s">
        <v>83</v>
      </c>
      <c r="AY124" s="105" t="s">
        <v>146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10</v>
      </c>
      <c r="BK124" s="160" t="n">
        <f aca="false">ROUND($I$124*$H$124,0)</f>
        <v>0</v>
      </c>
      <c r="BL124" s="105" t="s">
        <v>153</v>
      </c>
      <c r="BM124" s="105" t="s">
        <v>205</v>
      </c>
    </row>
    <row r="125" s="12" customFormat="true" ht="15.75" hidden="false" customHeight="true" outlineLevel="0" collapsed="false">
      <c r="B125" s="33"/>
      <c r="C125" s="152" t="s">
        <v>206</v>
      </c>
      <c r="D125" s="152" t="s">
        <v>148</v>
      </c>
      <c r="E125" s="150" t="s">
        <v>207</v>
      </c>
      <c r="F125" s="151" t="s">
        <v>208</v>
      </c>
      <c r="G125" s="152" t="s">
        <v>151</v>
      </c>
      <c r="H125" s="153" t="n">
        <v>18.449</v>
      </c>
      <c r="I125" s="154"/>
      <c r="J125" s="155" t="n">
        <f aca="false">ROUND($I$125*$H$125,0)</f>
        <v>0</v>
      </c>
      <c r="K125" s="151" t="s">
        <v>152</v>
      </c>
      <c r="L125" s="33"/>
      <c r="M125" s="156"/>
      <c r="N125" s="157" t="s">
        <v>45</v>
      </c>
      <c r="P125" s="158" t="n">
        <f aca="false">$O$125*$H$125</f>
        <v>0</v>
      </c>
      <c r="Q125" s="158" t="n">
        <v>0.00489</v>
      </c>
      <c r="R125" s="158" t="n">
        <f aca="false">$Q$125*$H$125</f>
        <v>0.09021561</v>
      </c>
      <c r="S125" s="158" t="n">
        <v>0</v>
      </c>
      <c r="T125" s="159" t="n">
        <f aca="false">$S$125*$H$125</f>
        <v>0</v>
      </c>
      <c r="AR125" s="105" t="s">
        <v>153</v>
      </c>
      <c r="AT125" s="105" t="s">
        <v>148</v>
      </c>
      <c r="AU125" s="105" t="s">
        <v>83</v>
      </c>
      <c r="AY125" s="105" t="s">
        <v>146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10</v>
      </c>
      <c r="BK125" s="160" t="n">
        <f aca="false">ROUND($I$125*$H$125,0)</f>
        <v>0</v>
      </c>
      <c r="BL125" s="105" t="s">
        <v>153</v>
      </c>
      <c r="BM125" s="105" t="s">
        <v>209</v>
      </c>
    </row>
    <row r="126" s="12" customFormat="true" ht="15.75" hidden="false" customHeight="true" outlineLevel="0" collapsed="false">
      <c r="B126" s="33"/>
      <c r="C126" s="152" t="s">
        <v>11</v>
      </c>
      <c r="D126" s="152" t="s">
        <v>148</v>
      </c>
      <c r="E126" s="150" t="s">
        <v>210</v>
      </c>
      <c r="F126" s="151" t="s">
        <v>211</v>
      </c>
      <c r="G126" s="152" t="s">
        <v>151</v>
      </c>
      <c r="H126" s="153" t="n">
        <v>4.904</v>
      </c>
      <c r="I126" s="154"/>
      <c r="J126" s="155" t="n">
        <f aca="false">ROUND($I$126*$H$126,0)</f>
        <v>0</v>
      </c>
      <c r="K126" s="151" t="s">
        <v>152</v>
      </c>
      <c r="L126" s="33"/>
      <c r="M126" s="156"/>
      <c r="N126" s="157" t="s">
        <v>45</v>
      </c>
      <c r="P126" s="158" t="n">
        <f aca="false">$O$126*$H$126</f>
        <v>0</v>
      </c>
      <c r="Q126" s="158" t="n">
        <v>0.003</v>
      </c>
      <c r="R126" s="158" t="n">
        <f aca="false">$Q$126*$H$126</f>
        <v>0.014712</v>
      </c>
      <c r="S126" s="158" t="n">
        <v>0</v>
      </c>
      <c r="T126" s="159" t="n">
        <f aca="false">$S$126*$H$126</f>
        <v>0</v>
      </c>
      <c r="AR126" s="105" t="s">
        <v>153</v>
      </c>
      <c r="AT126" s="105" t="s">
        <v>148</v>
      </c>
      <c r="AU126" s="105" t="s">
        <v>83</v>
      </c>
      <c r="AY126" s="105" t="s">
        <v>146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10</v>
      </c>
      <c r="BK126" s="160" t="n">
        <f aca="false">ROUND($I$126*$H$126,0)</f>
        <v>0</v>
      </c>
      <c r="BL126" s="105" t="s">
        <v>153</v>
      </c>
      <c r="BM126" s="105" t="s">
        <v>212</v>
      </c>
    </row>
    <row r="127" s="12" customFormat="true" ht="15.75" hidden="false" customHeight="true" outlineLevel="0" collapsed="false">
      <c r="B127" s="33"/>
      <c r="C127" s="152" t="s">
        <v>213</v>
      </c>
      <c r="D127" s="152" t="s">
        <v>148</v>
      </c>
      <c r="E127" s="150" t="s">
        <v>214</v>
      </c>
      <c r="F127" s="151" t="s">
        <v>215</v>
      </c>
      <c r="G127" s="152" t="s">
        <v>151</v>
      </c>
      <c r="H127" s="153" t="n">
        <v>1.5</v>
      </c>
      <c r="I127" s="154"/>
      <c r="J127" s="155" t="n">
        <f aca="false">ROUND($I$127*$H$127,0)</f>
        <v>0</v>
      </c>
      <c r="K127" s="151" t="s">
        <v>152</v>
      </c>
      <c r="L127" s="33"/>
      <c r="M127" s="156"/>
      <c r="N127" s="157" t="s">
        <v>45</v>
      </c>
      <c r="P127" s="158" t="n">
        <f aca="false">$O$127*$H$127</f>
        <v>0</v>
      </c>
      <c r="Q127" s="158" t="n">
        <v>0.04153</v>
      </c>
      <c r="R127" s="158" t="n">
        <f aca="false">$Q$127*$H$127</f>
        <v>0.062295</v>
      </c>
      <c r="S127" s="158" t="n">
        <v>0</v>
      </c>
      <c r="T127" s="159" t="n">
        <f aca="false">$S$127*$H$127</f>
        <v>0</v>
      </c>
      <c r="AR127" s="105" t="s">
        <v>153</v>
      </c>
      <c r="AT127" s="105" t="s">
        <v>148</v>
      </c>
      <c r="AU127" s="105" t="s">
        <v>83</v>
      </c>
      <c r="AY127" s="105" t="s">
        <v>146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10</v>
      </c>
      <c r="BK127" s="160" t="n">
        <f aca="false">ROUND($I$127*$H$127,0)</f>
        <v>0</v>
      </c>
      <c r="BL127" s="105" t="s">
        <v>153</v>
      </c>
      <c r="BM127" s="105" t="s">
        <v>216</v>
      </c>
    </row>
    <row r="128" s="12" customFormat="true" ht="15.75" hidden="false" customHeight="true" outlineLevel="0" collapsed="false">
      <c r="B128" s="33"/>
      <c r="C128" s="152" t="s">
        <v>217</v>
      </c>
      <c r="D128" s="152" t="s">
        <v>148</v>
      </c>
      <c r="E128" s="150" t="s">
        <v>218</v>
      </c>
      <c r="F128" s="151" t="s">
        <v>219</v>
      </c>
      <c r="G128" s="152" t="s">
        <v>220</v>
      </c>
      <c r="H128" s="153" t="n">
        <v>106.312</v>
      </c>
      <c r="I128" s="154"/>
      <c r="J128" s="155" t="n">
        <f aca="false">ROUND($I$128*$H$128,0)</f>
        <v>0</v>
      </c>
      <c r="K128" s="151" t="s">
        <v>152</v>
      </c>
      <c r="L128" s="33"/>
      <c r="M128" s="156"/>
      <c r="N128" s="157" t="s">
        <v>45</v>
      </c>
      <c r="P128" s="158" t="n">
        <f aca="false">$O$128*$H$128</f>
        <v>0</v>
      </c>
      <c r="Q128" s="158" t="n">
        <v>0.0015</v>
      </c>
      <c r="R128" s="158" t="n">
        <f aca="false">$Q$128*$H$128</f>
        <v>0.159468</v>
      </c>
      <c r="S128" s="158" t="n">
        <v>0</v>
      </c>
      <c r="T128" s="159" t="n">
        <f aca="false">$S$128*$H$128</f>
        <v>0</v>
      </c>
      <c r="AR128" s="105" t="s">
        <v>153</v>
      </c>
      <c r="AT128" s="105" t="s">
        <v>148</v>
      </c>
      <c r="AU128" s="105" t="s">
        <v>83</v>
      </c>
      <c r="AY128" s="105" t="s">
        <v>146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10</v>
      </c>
      <c r="BK128" s="160" t="n">
        <f aca="false">ROUND($I$128*$H$128,0)</f>
        <v>0</v>
      </c>
      <c r="BL128" s="105" t="s">
        <v>153</v>
      </c>
      <c r="BM128" s="105" t="s">
        <v>221</v>
      </c>
    </row>
    <row r="129" s="12" customFormat="true" ht="15.75" hidden="false" customHeight="true" outlineLevel="0" collapsed="false">
      <c r="B129" s="33"/>
      <c r="C129" s="152" t="s">
        <v>222</v>
      </c>
      <c r="D129" s="152" t="s">
        <v>148</v>
      </c>
      <c r="E129" s="150" t="s">
        <v>223</v>
      </c>
      <c r="F129" s="151" t="s">
        <v>224</v>
      </c>
      <c r="G129" s="152" t="s">
        <v>151</v>
      </c>
      <c r="H129" s="153" t="n">
        <v>46.6</v>
      </c>
      <c r="I129" s="154"/>
      <c r="J129" s="155" t="n">
        <f aca="false">ROUND($I$129*$H$129,0)</f>
        <v>0</v>
      </c>
      <c r="K129" s="151" t="s">
        <v>152</v>
      </c>
      <c r="L129" s="33"/>
      <c r="M129" s="156"/>
      <c r="N129" s="157" t="s">
        <v>45</v>
      </c>
      <c r="P129" s="158" t="n">
        <f aca="false">$O$129*$H$129</f>
        <v>0</v>
      </c>
      <c r="Q129" s="158" t="n">
        <v>0.00837384</v>
      </c>
      <c r="R129" s="158" t="n">
        <f aca="false">$Q$129*$H$129</f>
        <v>0.390220944</v>
      </c>
      <c r="S129" s="158" t="n">
        <v>0</v>
      </c>
      <c r="T129" s="159" t="n">
        <f aca="false">$S$129*$H$129</f>
        <v>0</v>
      </c>
      <c r="AR129" s="105" t="s">
        <v>153</v>
      </c>
      <c r="AT129" s="105" t="s">
        <v>148</v>
      </c>
      <c r="AU129" s="105" t="s">
        <v>83</v>
      </c>
      <c r="AY129" s="105" t="s">
        <v>146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10</v>
      </c>
      <c r="BK129" s="160" t="n">
        <f aca="false">ROUND($I$129*$H$129,0)</f>
        <v>0</v>
      </c>
      <c r="BL129" s="105" t="s">
        <v>153</v>
      </c>
      <c r="BM129" s="105" t="s">
        <v>225</v>
      </c>
    </row>
    <row r="130" s="12" customFormat="true" ht="15.75" hidden="false" customHeight="true" outlineLevel="0" collapsed="false">
      <c r="B130" s="33"/>
      <c r="C130" s="161" t="s">
        <v>226</v>
      </c>
      <c r="D130" s="161" t="s">
        <v>189</v>
      </c>
      <c r="E130" s="162" t="s">
        <v>227</v>
      </c>
      <c r="F130" s="163" t="s">
        <v>228</v>
      </c>
      <c r="G130" s="161" t="s">
        <v>151</v>
      </c>
      <c r="H130" s="164" t="n">
        <v>11.445</v>
      </c>
      <c r="I130" s="165"/>
      <c r="J130" s="166" t="n">
        <f aca="false">ROUND($I$130*$H$130,0)</f>
        <v>0</v>
      </c>
      <c r="K130" s="163" t="s">
        <v>152</v>
      </c>
      <c r="L130" s="167"/>
      <c r="M130" s="168"/>
      <c r="N130" s="169" t="s">
        <v>45</v>
      </c>
      <c r="P130" s="158" t="n">
        <f aca="false">$O$130*$H$130</f>
        <v>0</v>
      </c>
      <c r="Q130" s="158" t="n">
        <v>0.0017</v>
      </c>
      <c r="R130" s="158" t="n">
        <f aca="false">$Q$130*$H$130</f>
        <v>0.0194565</v>
      </c>
      <c r="S130" s="158" t="n">
        <v>0</v>
      </c>
      <c r="T130" s="159" t="n">
        <f aca="false">$S$130*$H$130</f>
        <v>0</v>
      </c>
      <c r="AR130" s="105" t="s">
        <v>181</v>
      </c>
      <c r="AT130" s="105" t="s">
        <v>189</v>
      </c>
      <c r="AU130" s="105" t="s">
        <v>83</v>
      </c>
      <c r="AY130" s="105" t="s">
        <v>146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10</v>
      </c>
      <c r="BK130" s="160" t="n">
        <f aca="false">ROUND($I$130*$H$130,0)</f>
        <v>0</v>
      </c>
      <c r="BL130" s="105" t="s">
        <v>153</v>
      </c>
      <c r="BM130" s="105" t="s">
        <v>229</v>
      </c>
    </row>
    <row r="131" s="12" customFormat="true" ht="15.75" hidden="false" customHeight="true" outlineLevel="0" collapsed="false">
      <c r="B131" s="33"/>
      <c r="C131" s="161" t="s">
        <v>230</v>
      </c>
      <c r="D131" s="161" t="s">
        <v>189</v>
      </c>
      <c r="E131" s="162" t="s">
        <v>231</v>
      </c>
      <c r="F131" s="163" t="s">
        <v>232</v>
      </c>
      <c r="G131" s="161" t="s">
        <v>151</v>
      </c>
      <c r="H131" s="164" t="n">
        <v>37.485</v>
      </c>
      <c r="I131" s="165"/>
      <c r="J131" s="166" t="n">
        <f aca="false">ROUND($I$131*$H$131,0)</f>
        <v>0</v>
      </c>
      <c r="K131" s="163" t="s">
        <v>152</v>
      </c>
      <c r="L131" s="167"/>
      <c r="M131" s="168"/>
      <c r="N131" s="169" t="s">
        <v>45</v>
      </c>
      <c r="P131" s="158" t="n">
        <f aca="false">$O$131*$H$131</f>
        <v>0</v>
      </c>
      <c r="Q131" s="158" t="n">
        <v>0.003</v>
      </c>
      <c r="R131" s="158" t="n">
        <f aca="false">$Q$131*$H$131</f>
        <v>0.112455</v>
      </c>
      <c r="S131" s="158" t="n">
        <v>0</v>
      </c>
      <c r="T131" s="159" t="n">
        <f aca="false">$S$131*$H$131</f>
        <v>0</v>
      </c>
      <c r="AR131" s="105" t="s">
        <v>181</v>
      </c>
      <c r="AT131" s="105" t="s">
        <v>189</v>
      </c>
      <c r="AU131" s="105" t="s">
        <v>83</v>
      </c>
      <c r="AY131" s="105" t="s">
        <v>146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10</v>
      </c>
      <c r="BK131" s="160" t="n">
        <f aca="false">ROUND($I$131*$H$131,0)</f>
        <v>0</v>
      </c>
      <c r="BL131" s="105" t="s">
        <v>153</v>
      </c>
      <c r="BM131" s="105" t="s">
        <v>233</v>
      </c>
    </row>
    <row r="132" s="12" customFormat="true" ht="15.75" hidden="false" customHeight="true" outlineLevel="0" collapsed="false">
      <c r="B132" s="33"/>
      <c r="C132" s="152" t="s">
        <v>9</v>
      </c>
      <c r="D132" s="152" t="s">
        <v>148</v>
      </c>
      <c r="E132" s="150" t="s">
        <v>234</v>
      </c>
      <c r="F132" s="151" t="s">
        <v>235</v>
      </c>
      <c r="G132" s="152" t="s">
        <v>151</v>
      </c>
      <c r="H132" s="153" t="n">
        <v>175.95</v>
      </c>
      <c r="I132" s="154"/>
      <c r="J132" s="155" t="n">
        <f aca="false">ROUND($I$132*$H$132,0)</f>
        <v>0</v>
      </c>
      <c r="K132" s="151" t="s">
        <v>152</v>
      </c>
      <c r="L132" s="33"/>
      <c r="M132" s="156"/>
      <c r="N132" s="157" t="s">
        <v>45</v>
      </c>
      <c r="P132" s="158" t="n">
        <f aca="false">$O$132*$H$132</f>
        <v>0</v>
      </c>
      <c r="Q132" s="158" t="n">
        <v>0.00864384</v>
      </c>
      <c r="R132" s="158" t="n">
        <f aca="false">$Q$132*$H$132</f>
        <v>1.520883648</v>
      </c>
      <c r="S132" s="158" t="n">
        <v>0</v>
      </c>
      <c r="T132" s="159" t="n">
        <f aca="false">$S$132*$H$132</f>
        <v>0</v>
      </c>
      <c r="AR132" s="105" t="s">
        <v>153</v>
      </c>
      <c r="AT132" s="105" t="s">
        <v>148</v>
      </c>
      <c r="AU132" s="105" t="s">
        <v>83</v>
      </c>
      <c r="AY132" s="105" t="s">
        <v>146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10</v>
      </c>
      <c r="BK132" s="160" t="n">
        <f aca="false">ROUND($I$132*$H$132,0)</f>
        <v>0</v>
      </c>
      <c r="BL132" s="105" t="s">
        <v>153</v>
      </c>
      <c r="BM132" s="105" t="s">
        <v>236</v>
      </c>
    </row>
    <row r="133" s="12" customFormat="true" ht="15.75" hidden="false" customHeight="true" outlineLevel="0" collapsed="false">
      <c r="B133" s="33"/>
      <c r="C133" s="161" t="s">
        <v>237</v>
      </c>
      <c r="D133" s="161" t="s">
        <v>189</v>
      </c>
      <c r="E133" s="162" t="s">
        <v>238</v>
      </c>
      <c r="F133" s="163" t="s">
        <v>239</v>
      </c>
      <c r="G133" s="161" t="s">
        <v>151</v>
      </c>
      <c r="H133" s="164" t="n">
        <v>184.747</v>
      </c>
      <c r="I133" s="165"/>
      <c r="J133" s="166" t="n">
        <f aca="false">ROUND($I$133*$H$133,0)</f>
        <v>0</v>
      </c>
      <c r="K133" s="163" t="s">
        <v>152</v>
      </c>
      <c r="L133" s="167"/>
      <c r="M133" s="168"/>
      <c r="N133" s="169" t="s">
        <v>45</v>
      </c>
      <c r="P133" s="158" t="n">
        <f aca="false">$O$133*$H$133</f>
        <v>0</v>
      </c>
      <c r="Q133" s="158" t="n">
        <v>0.00272</v>
      </c>
      <c r="R133" s="158" t="n">
        <f aca="false">$Q$133*$H$133</f>
        <v>0.50251184</v>
      </c>
      <c r="S133" s="158" t="n">
        <v>0</v>
      </c>
      <c r="T133" s="159" t="n">
        <f aca="false">$S$133*$H$133</f>
        <v>0</v>
      </c>
      <c r="AR133" s="105" t="s">
        <v>181</v>
      </c>
      <c r="AT133" s="105" t="s">
        <v>189</v>
      </c>
      <c r="AU133" s="105" t="s">
        <v>83</v>
      </c>
      <c r="AY133" s="105" t="s">
        <v>146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10</v>
      </c>
      <c r="BK133" s="160" t="n">
        <f aca="false">ROUND($I$133*$H$133,0)</f>
        <v>0</v>
      </c>
      <c r="BL133" s="105" t="s">
        <v>153</v>
      </c>
      <c r="BM133" s="105" t="s">
        <v>240</v>
      </c>
    </row>
    <row r="134" s="12" customFormat="true" ht="15.75" hidden="false" customHeight="true" outlineLevel="0" collapsed="false">
      <c r="B134" s="33"/>
      <c r="C134" s="152" t="s">
        <v>241</v>
      </c>
      <c r="D134" s="152" t="s">
        <v>148</v>
      </c>
      <c r="E134" s="150" t="s">
        <v>242</v>
      </c>
      <c r="F134" s="151" t="s">
        <v>243</v>
      </c>
      <c r="G134" s="152" t="s">
        <v>151</v>
      </c>
      <c r="H134" s="153" t="n">
        <v>0.945</v>
      </c>
      <c r="I134" s="154"/>
      <c r="J134" s="155" t="n">
        <f aca="false">ROUND($I$134*$H$134,0)</f>
        <v>0</v>
      </c>
      <c r="K134" s="151" t="s">
        <v>152</v>
      </c>
      <c r="L134" s="33"/>
      <c r="M134" s="156"/>
      <c r="N134" s="157" t="s">
        <v>45</v>
      </c>
      <c r="P134" s="158" t="n">
        <f aca="false">$O$134*$H$134</f>
        <v>0</v>
      </c>
      <c r="Q134" s="158" t="n">
        <v>0.00937112</v>
      </c>
      <c r="R134" s="158" t="n">
        <f aca="false">$Q$134*$H$134</f>
        <v>0.0088557084</v>
      </c>
      <c r="S134" s="158" t="n">
        <v>0</v>
      </c>
      <c r="T134" s="159" t="n">
        <f aca="false">$S$134*$H$134</f>
        <v>0</v>
      </c>
      <c r="AR134" s="105" t="s">
        <v>153</v>
      </c>
      <c r="AT134" s="105" t="s">
        <v>148</v>
      </c>
      <c r="AU134" s="105" t="s">
        <v>83</v>
      </c>
      <c r="AY134" s="105" t="s">
        <v>146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10</v>
      </c>
      <c r="BK134" s="160" t="n">
        <f aca="false">ROUND($I$134*$H$134,0)</f>
        <v>0</v>
      </c>
      <c r="BL134" s="105" t="s">
        <v>153</v>
      </c>
      <c r="BM134" s="105" t="s">
        <v>244</v>
      </c>
    </row>
    <row r="135" s="12" customFormat="true" ht="15.75" hidden="false" customHeight="true" outlineLevel="0" collapsed="false">
      <c r="B135" s="33"/>
      <c r="C135" s="161" t="s">
        <v>245</v>
      </c>
      <c r="D135" s="161" t="s">
        <v>189</v>
      </c>
      <c r="E135" s="162" t="s">
        <v>246</v>
      </c>
      <c r="F135" s="163" t="s">
        <v>247</v>
      </c>
      <c r="G135" s="161" t="s">
        <v>151</v>
      </c>
      <c r="H135" s="164" t="n">
        <v>0.992</v>
      </c>
      <c r="I135" s="165"/>
      <c r="J135" s="166" t="n">
        <f aca="false">ROUND($I$135*$H$135,0)</f>
        <v>0</v>
      </c>
      <c r="K135" s="163" t="s">
        <v>152</v>
      </c>
      <c r="L135" s="167"/>
      <c r="M135" s="168"/>
      <c r="N135" s="169" t="s">
        <v>45</v>
      </c>
      <c r="P135" s="158" t="n">
        <f aca="false">$O$135*$H$135</f>
        <v>0</v>
      </c>
      <c r="Q135" s="158" t="n">
        <v>0.0075</v>
      </c>
      <c r="R135" s="158" t="n">
        <f aca="false">$Q$135*$H$135</f>
        <v>0.00744</v>
      </c>
      <c r="S135" s="158" t="n">
        <v>0</v>
      </c>
      <c r="T135" s="159" t="n">
        <f aca="false">$S$135*$H$135</f>
        <v>0</v>
      </c>
      <c r="AR135" s="105" t="s">
        <v>181</v>
      </c>
      <c r="AT135" s="105" t="s">
        <v>189</v>
      </c>
      <c r="AU135" s="105" t="s">
        <v>83</v>
      </c>
      <c r="AY135" s="105" t="s">
        <v>146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10</v>
      </c>
      <c r="BK135" s="160" t="n">
        <f aca="false">ROUND($I$135*$H$135,0)</f>
        <v>0</v>
      </c>
      <c r="BL135" s="105" t="s">
        <v>153</v>
      </c>
      <c r="BM135" s="105" t="s">
        <v>248</v>
      </c>
    </row>
    <row r="136" s="12" customFormat="true" ht="15.75" hidden="false" customHeight="true" outlineLevel="0" collapsed="false">
      <c r="B136" s="33"/>
      <c r="C136" s="152" t="s">
        <v>249</v>
      </c>
      <c r="D136" s="152" t="s">
        <v>148</v>
      </c>
      <c r="E136" s="150" t="s">
        <v>250</v>
      </c>
      <c r="F136" s="151" t="s">
        <v>251</v>
      </c>
      <c r="G136" s="152" t="s">
        <v>151</v>
      </c>
      <c r="H136" s="153" t="n">
        <v>6.649</v>
      </c>
      <c r="I136" s="154"/>
      <c r="J136" s="155" t="n">
        <f aca="false">ROUND($I$136*$H$136,0)</f>
        <v>0</v>
      </c>
      <c r="K136" s="151" t="s">
        <v>152</v>
      </c>
      <c r="L136" s="33"/>
      <c r="M136" s="156"/>
      <c r="N136" s="157" t="s">
        <v>45</v>
      </c>
      <c r="P136" s="158" t="n">
        <f aca="false">$O$136*$H$136</f>
        <v>0</v>
      </c>
      <c r="Q136" s="158" t="n">
        <v>0.00964384</v>
      </c>
      <c r="R136" s="158" t="n">
        <f aca="false">$Q$136*$H$136</f>
        <v>0.06412189216</v>
      </c>
      <c r="S136" s="158" t="n">
        <v>0</v>
      </c>
      <c r="T136" s="159" t="n">
        <f aca="false">$S$136*$H$136</f>
        <v>0</v>
      </c>
      <c r="AR136" s="105" t="s">
        <v>153</v>
      </c>
      <c r="AT136" s="105" t="s">
        <v>148</v>
      </c>
      <c r="AU136" s="105" t="s">
        <v>83</v>
      </c>
      <c r="AY136" s="105" t="s">
        <v>146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10</v>
      </c>
      <c r="BK136" s="160" t="n">
        <f aca="false">ROUND($I$136*$H$136,0)</f>
        <v>0</v>
      </c>
      <c r="BL136" s="105" t="s">
        <v>153</v>
      </c>
      <c r="BM136" s="105" t="s">
        <v>252</v>
      </c>
    </row>
    <row r="137" s="12" customFormat="true" ht="15.75" hidden="false" customHeight="true" outlineLevel="0" collapsed="false">
      <c r="B137" s="33"/>
      <c r="C137" s="161" t="s">
        <v>253</v>
      </c>
      <c r="D137" s="161" t="s">
        <v>189</v>
      </c>
      <c r="E137" s="162" t="s">
        <v>254</v>
      </c>
      <c r="F137" s="163" t="s">
        <v>255</v>
      </c>
      <c r="G137" s="161" t="s">
        <v>151</v>
      </c>
      <c r="H137" s="164" t="n">
        <v>6.981</v>
      </c>
      <c r="I137" s="165"/>
      <c r="J137" s="166" t="n">
        <f aca="false">ROUND($I$137*$H$137,0)</f>
        <v>0</v>
      </c>
      <c r="K137" s="163" t="s">
        <v>152</v>
      </c>
      <c r="L137" s="167"/>
      <c r="M137" s="168"/>
      <c r="N137" s="169" t="s">
        <v>45</v>
      </c>
      <c r="P137" s="158" t="n">
        <f aca="false">$O$137*$H$137</f>
        <v>0</v>
      </c>
      <c r="Q137" s="158" t="n">
        <v>0.0225</v>
      </c>
      <c r="R137" s="158" t="n">
        <f aca="false">$Q$137*$H$137</f>
        <v>0.1570725</v>
      </c>
      <c r="S137" s="158" t="n">
        <v>0</v>
      </c>
      <c r="T137" s="159" t="n">
        <f aca="false">$S$137*$H$137</f>
        <v>0</v>
      </c>
      <c r="AR137" s="105" t="s">
        <v>181</v>
      </c>
      <c r="AT137" s="105" t="s">
        <v>189</v>
      </c>
      <c r="AU137" s="105" t="s">
        <v>83</v>
      </c>
      <c r="AY137" s="105" t="s">
        <v>146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10</v>
      </c>
      <c r="BK137" s="160" t="n">
        <f aca="false">ROUND($I$137*$H$137,0)</f>
        <v>0</v>
      </c>
      <c r="BL137" s="105" t="s">
        <v>153</v>
      </c>
      <c r="BM137" s="105" t="s">
        <v>256</v>
      </c>
    </row>
    <row r="138" s="12" customFormat="true" ht="15.75" hidden="false" customHeight="true" outlineLevel="0" collapsed="false">
      <c r="B138" s="33"/>
      <c r="C138" s="152" t="s">
        <v>257</v>
      </c>
      <c r="D138" s="152" t="s">
        <v>148</v>
      </c>
      <c r="E138" s="150" t="s">
        <v>258</v>
      </c>
      <c r="F138" s="151" t="s">
        <v>259</v>
      </c>
      <c r="G138" s="152" t="s">
        <v>151</v>
      </c>
      <c r="H138" s="153" t="n">
        <v>0.945</v>
      </c>
      <c r="I138" s="154"/>
      <c r="J138" s="155" t="n">
        <f aca="false">ROUND($I$138*$H$138,0)</f>
        <v>0</v>
      </c>
      <c r="K138" s="151" t="s">
        <v>152</v>
      </c>
      <c r="L138" s="33"/>
      <c r="M138" s="156"/>
      <c r="N138" s="157" t="s">
        <v>45</v>
      </c>
      <c r="P138" s="158" t="n">
        <f aca="false">$O$138*$H$138</f>
        <v>0</v>
      </c>
      <c r="Q138" s="158" t="n">
        <v>8.272E-005</v>
      </c>
      <c r="R138" s="158" t="n">
        <f aca="false">$Q$138*$H$138</f>
        <v>7.81704E-005</v>
      </c>
      <c r="S138" s="158" t="n">
        <v>0</v>
      </c>
      <c r="T138" s="159" t="n">
        <f aca="false">$S$138*$H$138</f>
        <v>0</v>
      </c>
      <c r="AR138" s="105" t="s">
        <v>153</v>
      </c>
      <c r="AT138" s="105" t="s">
        <v>148</v>
      </c>
      <c r="AU138" s="105" t="s">
        <v>83</v>
      </c>
      <c r="AY138" s="105" t="s">
        <v>146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10</v>
      </c>
      <c r="BK138" s="160" t="n">
        <f aca="false">ROUND($I$138*$H$138,0)</f>
        <v>0</v>
      </c>
      <c r="BL138" s="105" t="s">
        <v>153</v>
      </c>
      <c r="BM138" s="105" t="s">
        <v>260</v>
      </c>
    </row>
    <row r="139" s="12" customFormat="true" ht="15.75" hidden="false" customHeight="true" outlineLevel="0" collapsed="false">
      <c r="B139" s="33"/>
      <c r="C139" s="152" t="s">
        <v>261</v>
      </c>
      <c r="D139" s="152" t="s">
        <v>148</v>
      </c>
      <c r="E139" s="150" t="s">
        <v>262</v>
      </c>
      <c r="F139" s="151" t="s">
        <v>263</v>
      </c>
      <c r="G139" s="152" t="s">
        <v>151</v>
      </c>
      <c r="H139" s="153" t="n">
        <v>35.7</v>
      </c>
      <c r="I139" s="154"/>
      <c r="J139" s="155" t="n">
        <f aca="false">ROUND($I$139*$H$139,0)</f>
        <v>0</v>
      </c>
      <c r="K139" s="151" t="s">
        <v>152</v>
      </c>
      <c r="L139" s="33"/>
      <c r="M139" s="156"/>
      <c r="N139" s="157" t="s">
        <v>45</v>
      </c>
      <c r="P139" s="158" t="n">
        <f aca="false">$O$139*$H$139</f>
        <v>0</v>
      </c>
      <c r="Q139" s="158" t="n">
        <v>0.00012272</v>
      </c>
      <c r="R139" s="158" t="n">
        <f aca="false">$Q$139*$H$139</f>
        <v>0.004381104</v>
      </c>
      <c r="S139" s="158" t="n">
        <v>0</v>
      </c>
      <c r="T139" s="159" t="n">
        <f aca="false">$S$139*$H$139</f>
        <v>0</v>
      </c>
      <c r="AR139" s="105" t="s">
        <v>153</v>
      </c>
      <c r="AT139" s="105" t="s">
        <v>148</v>
      </c>
      <c r="AU139" s="105" t="s">
        <v>83</v>
      </c>
      <c r="AY139" s="105" t="s">
        <v>146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10</v>
      </c>
      <c r="BK139" s="160" t="n">
        <f aca="false">ROUND($I$139*$H$139,0)</f>
        <v>0</v>
      </c>
      <c r="BL139" s="105" t="s">
        <v>153</v>
      </c>
      <c r="BM139" s="105" t="s">
        <v>264</v>
      </c>
    </row>
    <row r="140" s="12" customFormat="true" ht="15.75" hidden="false" customHeight="true" outlineLevel="0" collapsed="false">
      <c r="B140" s="33"/>
      <c r="C140" s="152" t="s">
        <v>265</v>
      </c>
      <c r="D140" s="152" t="s">
        <v>148</v>
      </c>
      <c r="E140" s="150" t="s">
        <v>266</v>
      </c>
      <c r="F140" s="151" t="s">
        <v>267</v>
      </c>
      <c r="G140" s="152" t="s">
        <v>151</v>
      </c>
      <c r="H140" s="153" t="n">
        <v>175.95</v>
      </c>
      <c r="I140" s="154"/>
      <c r="J140" s="155" t="n">
        <f aca="false">ROUND($I$140*$H$140,0)</f>
        <v>0</v>
      </c>
      <c r="K140" s="151" t="s">
        <v>152</v>
      </c>
      <c r="L140" s="33"/>
      <c r="M140" s="156"/>
      <c r="N140" s="157" t="s">
        <v>45</v>
      </c>
      <c r="P140" s="158" t="n">
        <f aca="false">$O$140*$H$140</f>
        <v>0</v>
      </c>
      <c r="Q140" s="158" t="n">
        <v>0.00016272</v>
      </c>
      <c r="R140" s="158" t="n">
        <f aca="false">$Q$140*$H$140</f>
        <v>0.028630584</v>
      </c>
      <c r="S140" s="158" t="n">
        <v>0</v>
      </c>
      <c r="T140" s="159" t="n">
        <f aca="false">$S$140*$H$140</f>
        <v>0</v>
      </c>
      <c r="AR140" s="105" t="s">
        <v>153</v>
      </c>
      <c r="AT140" s="105" t="s">
        <v>148</v>
      </c>
      <c r="AU140" s="105" t="s">
        <v>83</v>
      </c>
      <c r="AY140" s="105" t="s">
        <v>146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10</v>
      </c>
      <c r="BK140" s="160" t="n">
        <f aca="false">ROUND($I$140*$H$140,0)</f>
        <v>0</v>
      </c>
      <c r="BL140" s="105" t="s">
        <v>153</v>
      </c>
      <c r="BM140" s="105" t="s">
        <v>268</v>
      </c>
    </row>
    <row r="141" s="12" customFormat="true" ht="15.75" hidden="false" customHeight="true" outlineLevel="0" collapsed="false">
      <c r="B141" s="33"/>
      <c r="C141" s="152" t="s">
        <v>269</v>
      </c>
      <c r="D141" s="152" t="s">
        <v>148</v>
      </c>
      <c r="E141" s="150" t="s">
        <v>270</v>
      </c>
      <c r="F141" s="151" t="s">
        <v>271</v>
      </c>
      <c r="G141" s="152" t="s">
        <v>151</v>
      </c>
      <c r="H141" s="153" t="n">
        <v>6.649</v>
      </c>
      <c r="I141" s="154"/>
      <c r="J141" s="155" t="n">
        <f aca="false">ROUND($I$141*$H$141,0)</f>
        <v>0</v>
      </c>
      <c r="K141" s="151" t="s">
        <v>152</v>
      </c>
      <c r="L141" s="33"/>
      <c r="M141" s="156"/>
      <c r="N141" s="157" t="s">
        <v>45</v>
      </c>
      <c r="P141" s="158" t="n">
        <f aca="false">$O$141*$H$141</f>
        <v>0</v>
      </c>
      <c r="Q141" s="158" t="n">
        <v>0.00024272</v>
      </c>
      <c r="R141" s="158" t="n">
        <f aca="false">$Q$141*$H$141</f>
        <v>0.00161384528</v>
      </c>
      <c r="S141" s="158" t="n">
        <v>0</v>
      </c>
      <c r="T141" s="159" t="n">
        <f aca="false">$S$141*$H$141</f>
        <v>0</v>
      </c>
      <c r="AR141" s="105" t="s">
        <v>153</v>
      </c>
      <c r="AT141" s="105" t="s">
        <v>148</v>
      </c>
      <c r="AU141" s="105" t="s">
        <v>83</v>
      </c>
      <c r="AY141" s="105" t="s">
        <v>146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10</v>
      </c>
      <c r="BK141" s="160" t="n">
        <f aca="false">ROUND($I$141*$H$141,0)</f>
        <v>0</v>
      </c>
      <c r="BL141" s="105" t="s">
        <v>153</v>
      </c>
      <c r="BM141" s="105" t="s">
        <v>272</v>
      </c>
    </row>
    <row r="142" s="12" customFormat="true" ht="15.75" hidden="false" customHeight="true" outlineLevel="0" collapsed="false">
      <c r="B142" s="33"/>
      <c r="C142" s="152" t="s">
        <v>273</v>
      </c>
      <c r="D142" s="152" t="s">
        <v>148</v>
      </c>
      <c r="E142" s="150" t="s">
        <v>274</v>
      </c>
      <c r="F142" s="151" t="s">
        <v>275</v>
      </c>
      <c r="G142" s="152" t="s">
        <v>151</v>
      </c>
      <c r="H142" s="153" t="n">
        <v>211.65</v>
      </c>
      <c r="I142" s="154"/>
      <c r="J142" s="155" t="n">
        <f aca="false">ROUND($I$142*$H$142,0)</f>
        <v>0</v>
      </c>
      <c r="K142" s="151" t="s">
        <v>152</v>
      </c>
      <c r="L142" s="33"/>
      <c r="M142" s="156"/>
      <c r="N142" s="157" t="s">
        <v>45</v>
      </c>
      <c r="P142" s="158" t="n">
        <f aca="false">$O$142*$H$142</f>
        <v>0</v>
      </c>
      <c r="Q142" s="158" t="n">
        <v>9E-005</v>
      </c>
      <c r="R142" s="158" t="n">
        <f aca="false">$Q$142*$H$142</f>
        <v>0.0190485</v>
      </c>
      <c r="S142" s="158" t="n">
        <v>0</v>
      </c>
      <c r="T142" s="159" t="n">
        <f aca="false">$S$142*$H$142</f>
        <v>0</v>
      </c>
      <c r="AR142" s="105" t="s">
        <v>153</v>
      </c>
      <c r="AT142" s="105" t="s">
        <v>148</v>
      </c>
      <c r="AU142" s="105" t="s">
        <v>83</v>
      </c>
      <c r="AY142" s="105" t="s">
        <v>146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10</v>
      </c>
      <c r="BK142" s="160" t="n">
        <f aca="false">ROUND($I$142*$H$142,0)</f>
        <v>0</v>
      </c>
      <c r="BL142" s="105" t="s">
        <v>153</v>
      </c>
      <c r="BM142" s="105" t="s">
        <v>276</v>
      </c>
    </row>
    <row r="143" s="12" customFormat="true" ht="15.75" hidden="false" customHeight="true" outlineLevel="0" collapsed="false">
      <c r="B143" s="33"/>
      <c r="C143" s="152" t="s">
        <v>277</v>
      </c>
      <c r="D143" s="152" t="s">
        <v>148</v>
      </c>
      <c r="E143" s="150" t="s">
        <v>278</v>
      </c>
      <c r="F143" s="151" t="s">
        <v>279</v>
      </c>
      <c r="G143" s="152" t="s">
        <v>151</v>
      </c>
      <c r="H143" s="153" t="n">
        <v>7.594</v>
      </c>
      <c r="I143" s="154"/>
      <c r="J143" s="155" t="n">
        <f aca="false">ROUND($I$143*$H$143,0)</f>
        <v>0</v>
      </c>
      <c r="K143" s="151" t="s">
        <v>152</v>
      </c>
      <c r="L143" s="33"/>
      <c r="M143" s="156"/>
      <c r="N143" s="157" t="s">
        <v>45</v>
      </c>
      <c r="P143" s="158" t="n">
        <f aca="false">$O$143*$H$143</f>
        <v>0</v>
      </c>
      <c r="Q143" s="158" t="n">
        <v>9E-005</v>
      </c>
      <c r="R143" s="158" t="n">
        <f aca="false">$Q$143*$H$143</f>
        <v>0.00068346</v>
      </c>
      <c r="S143" s="158" t="n">
        <v>0</v>
      </c>
      <c r="T143" s="159" t="n">
        <f aca="false">$S$143*$H$143</f>
        <v>0</v>
      </c>
      <c r="AR143" s="105" t="s">
        <v>153</v>
      </c>
      <c r="AT143" s="105" t="s">
        <v>148</v>
      </c>
      <c r="AU143" s="105" t="s">
        <v>83</v>
      </c>
      <c r="AY143" s="105" t="s">
        <v>146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10</v>
      </c>
      <c r="BK143" s="160" t="n">
        <f aca="false">ROUND($I$143*$H$143,0)</f>
        <v>0</v>
      </c>
      <c r="BL143" s="105" t="s">
        <v>153</v>
      </c>
      <c r="BM143" s="105" t="s">
        <v>280</v>
      </c>
    </row>
    <row r="144" s="12" customFormat="true" ht="15.75" hidden="false" customHeight="true" outlineLevel="0" collapsed="false">
      <c r="B144" s="33"/>
      <c r="C144" s="152" t="s">
        <v>281</v>
      </c>
      <c r="D144" s="152" t="s">
        <v>148</v>
      </c>
      <c r="E144" s="150" t="s">
        <v>282</v>
      </c>
      <c r="F144" s="151" t="s">
        <v>283</v>
      </c>
      <c r="G144" s="152" t="s">
        <v>151</v>
      </c>
      <c r="H144" s="153" t="n">
        <v>197.5</v>
      </c>
      <c r="I144" s="154"/>
      <c r="J144" s="155" t="n">
        <f aca="false">ROUND($I$144*$H$144,0)</f>
        <v>0</v>
      </c>
      <c r="K144" s="151" t="s">
        <v>152</v>
      </c>
      <c r="L144" s="33"/>
      <c r="M144" s="156"/>
      <c r="N144" s="157" t="s">
        <v>45</v>
      </c>
      <c r="P144" s="158" t="n">
        <f aca="false">$O$144*$H$144</f>
        <v>0</v>
      </c>
      <c r="Q144" s="158" t="n">
        <v>0.00348</v>
      </c>
      <c r="R144" s="158" t="n">
        <f aca="false">$Q$144*$H$144</f>
        <v>0.6873</v>
      </c>
      <c r="S144" s="158" t="n">
        <v>0</v>
      </c>
      <c r="T144" s="159" t="n">
        <f aca="false">$S$144*$H$144</f>
        <v>0</v>
      </c>
      <c r="AR144" s="105" t="s">
        <v>153</v>
      </c>
      <c r="AT144" s="105" t="s">
        <v>148</v>
      </c>
      <c r="AU144" s="105" t="s">
        <v>83</v>
      </c>
      <c r="AY144" s="105" t="s">
        <v>146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10</v>
      </c>
      <c r="BK144" s="160" t="n">
        <f aca="false">ROUND($I$144*$H$144,0)</f>
        <v>0</v>
      </c>
      <c r="BL144" s="105" t="s">
        <v>153</v>
      </c>
      <c r="BM144" s="105" t="s">
        <v>284</v>
      </c>
    </row>
    <row r="145" s="12" customFormat="true" ht="15.75" hidden="false" customHeight="true" outlineLevel="0" collapsed="false">
      <c r="B145" s="33"/>
      <c r="C145" s="152" t="s">
        <v>285</v>
      </c>
      <c r="D145" s="152" t="s">
        <v>148</v>
      </c>
      <c r="E145" s="150" t="s">
        <v>286</v>
      </c>
      <c r="F145" s="151" t="s">
        <v>287</v>
      </c>
      <c r="G145" s="152" t="s">
        <v>151</v>
      </c>
      <c r="H145" s="153" t="n">
        <v>567.95</v>
      </c>
      <c r="I145" s="154"/>
      <c r="J145" s="155" t="n">
        <f aca="false">ROUND($I$145*$H$145,0)</f>
        <v>0</v>
      </c>
      <c r="K145" s="151" t="s">
        <v>152</v>
      </c>
      <c r="L145" s="33"/>
      <c r="M145" s="156"/>
      <c r="N145" s="157" t="s">
        <v>45</v>
      </c>
      <c r="P145" s="158" t="n">
        <f aca="false">$O$145*$H$145</f>
        <v>0</v>
      </c>
      <c r="Q145" s="158" t="n">
        <v>0.00546</v>
      </c>
      <c r="R145" s="158" t="n">
        <f aca="false">$Q$145*$H$145</f>
        <v>3.101007</v>
      </c>
      <c r="S145" s="158" t="n">
        <v>0</v>
      </c>
      <c r="T145" s="159" t="n">
        <f aca="false">$S$145*$H$145</f>
        <v>0</v>
      </c>
      <c r="AR145" s="105" t="s">
        <v>153</v>
      </c>
      <c r="AT145" s="105" t="s">
        <v>148</v>
      </c>
      <c r="AU145" s="105" t="s">
        <v>83</v>
      </c>
      <c r="AY145" s="105" t="s">
        <v>146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10</v>
      </c>
      <c r="BK145" s="160" t="n">
        <f aca="false">ROUND($I$145*$H$145,0)</f>
        <v>0</v>
      </c>
      <c r="BL145" s="105" t="s">
        <v>153</v>
      </c>
      <c r="BM145" s="105" t="s">
        <v>288</v>
      </c>
    </row>
    <row r="146" s="12" customFormat="true" ht="15.75" hidden="false" customHeight="true" outlineLevel="0" collapsed="false">
      <c r="B146" s="33"/>
      <c r="C146" s="152" t="s">
        <v>289</v>
      </c>
      <c r="D146" s="152" t="s">
        <v>148</v>
      </c>
      <c r="E146" s="150" t="s">
        <v>290</v>
      </c>
      <c r="F146" s="151" t="s">
        <v>291</v>
      </c>
      <c r="G146" s="152" t="s">
        <v>151</v>
      </c>
      <c r="H146" s="153" t="n">
        <v>135.66</v>
      </c>
      <c r="I146" s="154"/>
      <c r="J146" s="155" t="n">
        <f aca="false">ROUND($I$146*$H$146,0)</f>
        <v>0</v>
      </c>
      <c r="K146" s="151" t="s">
        <v>152</v>
      </c>
      <c r="L146" s="33"/>
      <c r="M146" s="156"/>
      <c r="N146" s="157" t="s">
        <v>45</v>
      </c>
      <c r="P146" s="158" t="n">
        <f aca="false">$O$146*$H$146</f>
        <v>0</v>
      </c>
      <c r="Q146" s="158" t="n">
        <v>0.00489</v>
      </c>
      <c r="R146" s="158" t="n">
        <f aca="false">$Q$146*$H$146</f>
        <v>0.6633774</v>
      </c>
      <c r="S146" s="158" t="n">
        <v>0</v>
      </c>
      <c r="T146" s="159" t="n">
        <f aca="false">$S$146*$H$146</f>
        <v>0</v>
      </c>
      <c r="AR146" s="105" t="s">
        <v>153</v>
      </c>
      <c r="AT146" s="105" t="s">
        <v>148</v>
      </c>
      <c r="AU146" s="105" t="s">
        <v>83</v>
      </c>
      <c r="AY146" s="105" t="s">
        <v>146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10</v>
      </c>
      <c r="BK146" s="160" t="n">
        <f aca="false">ROUND($I$146*$H$146,0)</f>
        <v>0</v>
      </c>
      <c r="BL146" s="105" t="s">
        <v>153</v>
      </c>
      <c r="BM146" s="105" t="s">
        <v>292</v>
      </c>
    </row>
    <row r="147" s="12" customFormat="true" ht="15.75" hidden="false" customHeight="true" outlineLevel="0" collapsed="false">
      <c r="B147" s="33"/>
      <c r="C147" s="152" t="s">
        <v>293</v>
      </c>
      <c r="D147" s="152" t="s">
        <v>148</v>
      </c>
      <c r="E147" s="150" t="s">
        <v>290</v>
      </c>
      <c r="F147" s="151" t="s">
        <v>291</v>
      </c>
      <c r="G147" s="152" t="s">
        <v>151</v>
      </c>
      <c r="H147" s="153" t="n">
        <v>206.867</v>
      </c>
      <c r="I147" s="154"/>
      <c r="J147" s="155" t="n">
        <f aca="false">ROUND($I$147*$H$147,0)</f>
        <v>0</v>
      </c>
      <c r="K147" s="151" t="s">
        <v>152</v>
      </c>
      <c r="L147" s="33"/>
      <c r="M147" s="156"/>
      <c r="N147" s="157" t="s">
        <v>45</v>
      </c>
      <c r="P147" s="158" t="n">
        <f aca="false">$O$147*$H$147</f>
        <v>0</v>
      </c>
      <c r="Q147" s="158" t="n">
        <v>0.00489</v>
      </c>
      <c r="R147" s="158" t="n">
        <f aca="false">$Q$147*$H$147</f>
        <v>1.01157963</v>
      </c>
      <c r="S147" s="158" t="n">
        <v>0</v>
      </c>
      <c r="T147" s="159" t="n">
        <f aca="false">$S$147*$H$147</f>
        <v>0</v>
      </c>
      <c r="AR147" s="105" t="s">
        <v>153</v>
      </c>
      <c r="AT147" s="105" t="s">
        <v>148</v>
      </c>
      <c r="AU147" s="105" t="s">
        <v>83</v>
      </c>
      <c r="AY147" s="105" t="s">
        <v>146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10</v>
      </c>
      <c r="BK147" s="160" t="n">
        <f aca="false">ROUND($I$147*$H$147,0)</f>
        <v>0</v>
      </c>
      <c r="BL147" s="105" t="s">
        <v>153</v>
      </c>
      <c r="BM147" s="105" t="s">
        <v>294</v>
      </c>
    </row>
    <row r="148" s="12" customFormat="true" ht="15.75" hidden="false" customHeight="true" outlineLevel="0" collapsed="false">
      <c r="B148" s="33"/>
      <c r="C148" s="152" t="s">
        <v>295</v>
      </c>
      <c r="D148" s="152" t="s">
        <v>148</v>
      </c>
      <c r="E148" s="150" t="s">
        <v>296</v>
      </c>
      <c r="F148" s="151" t="s">
        <v>297</v>
      </c>
      <c r="G148" s="152" t="s">
        <v>151</v>
      </c>
      <c r="H148" s="153" t="n">
        <v>107.1</v>
      </c>
      <c r="I148" s="154"/>
      <c r="J148" s="155" t="n">
        <f aca="false">ROUND($I$148*$H$148,0)</f>
        <v>0</v>
      </c>
      <c r="K148" s="151" t="s">
        <v>152</v>
      </c>
      <c r="L148" s="33"/>
      <c r="M148" s="156"/>
      <c r="N148" s="157" t="s">
        <v>45</v>
      </c>
      <c r="P148" s="158" t="n">
        <f aca="false">$O$148*$H$148</f>
        <v>0</v>
      </c>
      <c r="Q148" s="158" t="n">
        <v>0.0082497</v>
      </c>
      <c r="R148" s="158" t="n">
        <f aca="false">$Q$148*$H$148</f>
        <v>0.88354287</v>
      </c>
      <c r="S148" s="158" t="n">
        <v>0</v>
      </c>
      <c r="T148" s="159" t="n">
        <f aca="false">$S$148*$H$148</f>
        <v>0</v>
      </c>
      <c r="AR148" s="105" t="s">
        <v>153</v>
      </c>
      <c r="AT148" s="105" t="s">
        <v>148</v>
      </c>
      <c r="AU148" s="105" t="s">
        <v>83</v>
      </c>
      <c r="AY148" s="105" t="s">
        <v>146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10</v>
      </c>
      <c r="BK148" s="160" t="n">
        <f aca="false">ROUND($I$148*$H$148,0)</f>
        <v>0</v>
      </c>
      <c r="BL148" s="105" t="s">
        <v>153</v>
      </c>
      <c r="BM148" s="105" t="s">
        <v>298</v>
      </c>
    </row>
    <row r="149" s="12" customFormat="true" ht="15.75" hidden="false" customHeight="true" outlineLevel="0" collapsed="false">
      <c r="B149" s="33"/>
      <c r="C149" s="161" t="s">
        <v>299</v>
      </c>
      <c r="D149" s="161" t="s">
        <v>189</v>
      </c>
      <c r="E149" s="162" t="s">
        <v>300</v>
      </c>
      <c r="F149" s="163" t="s">
        <v>301</v>
      </c>
      <c r="G149" s="161" t="s">
        <v>151</v>
      </c>
      <c r="H149" s="164" t="n">
        <v>112.455</v>
      </c>
      <c r="I149" s="165"/>
      <c r="J149" s="166" t="n">
        <f aca="false">ROUND($I$149*$H$149,0)</f>
        <v>0</v>
      </c>
      <c r="K149" s="163" t="s">
        <v>152</v>
      </c>
      <c r="L149" s="167"/>
      <c r="M149" s="168"/>
      <c r="N149" s="169" t="s">
        <v>45</v>
      </c>
      <c r="P149" s="158" t="n">
        <f aca="false">$O$149*$H$149</f>
        <v>0</v>
      </c>
      <c r="Q149" s="158" t="n">
        <v>0.00051</v>
      </c>
      <c r="R149" s="158" t="n">
        <f aca="false">$Q$149*$H$149</f>
        <v>0.05735205</v>
      </c>
      <c r="S149" s="158" t="n">
        <v>0</v>
      </c>
      <c r="T149" s="159" t="n">
        <f aca="false">$S$149*$H$149</f>
        <v>0</v>
      </c>
      <c r="AR149" s="105" t="s">
        <v>181</v>
      </c>
      <c r="AT149" s="105" t="s">
        <v>189</v>
      </c>
      <c r="AU149" s="105" t="s">
        <v>83</v>
      </c>
      <c r="AY149" s="105" t="s">
        <v>146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10</v>
      </c>
      <c r="BK149" s="160" t="n">
        <f aca="false">ROUND($I$149*$H$149,0)</f>
        <v>0</v>
      </c>
      <c r="BL149" s="105" t="s">
        <v>153</v>
      </c>
      <c r="BM149" s="105" t="s">
        <v>302</v>
      </c>
    </row>
    <row r="150" s="12" customFormat="true" ht="15.75" hidden="false" customHeight="true" outlineLevel="0" collapsed="false">
      <c r="B150" s="33"/>
      <c r="C150" s="152" t="s">
        <v>303</v>
      </c>
      <c r="D150" s="152" t="s">
        <v>148</v>
      </c>
      <c r="E150" s="150" t="s">
        <v>304</v>
      </c>
      <c r="F150" s="151" t="s">
        <v>305</v>
      </c>
      <c r="G150" s="152" t="s">
        <v>151</v>
      </c>
      <c r="H150" s="153" t="n">
        <v>0</v>
      </c>
      <c r="I150" s="154"/>
      <c r="J150" s="155" t="n">
        <f aca="false">ROUND($I$150*$H$150,0)</f>
        <v>0</v>
      </c>
      <c r="K150" s="151" t="s">
        <v>152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.00825048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153</v>
      </c>
      <c r="AT150" s="105" t="s">
        <v>148</v>
      </c>
      <c r="AU150" s="105" t="s">
        <v>83</v>
      </c>
      <c r="AY150" s="105" t="s">
        <v>146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10</v>
      </c>
      <c r="BK150" s="160" t="n">
        <f aca="false">ROUND($I$150*$H$150,0)</f>
        <v>0</v>
      </c>
      <c r="BL150" s="105" t="s">
        <v>153</v>
      </c>
      <c r="BM150" s="105" t="s">
        <v>306</v>
      </c>
    </row>
    <row r="151" s="12" customFormat="true" ht="15.75" hidden="false" customHeight="true" outlineLevel="0" collapsed="false">
      <c r="B151" s="33"/>
      <c r="C151" s="161" t="s">
        <v>307</v>
      </c>
      <c r="D151" s="161" t="s">
        <v>189</v>
      </c>
      <c r="E151" s="162" t="s">
        <v>308</v>
      </c>
      <c r="F151" s="163" t="s">
        <v>309</v>
      </c>
      <c r="G151" s="161" t="s">
        <v>151</v>
      </c>
      <c r="H151" s="164" t="n">
        <v>0</v>
      </c>
      <c r="I151" s="165"/>
      <c r="J151" s="166" t="n">
        <f aca="false">ROUND($I$151*$H$151,0)</f>
        <v>0</v>
      </c>
      <c r="K151" s="163" t="s">
        <v>152</v>
      </c>
      <c r="L151" s="167"/>
      <c r="M151" s="168"/>
      <c r="N151" s="169" t="s">
        <v>45</v>
      </c>
      <c r="P151" s="158" t="n">
        <f aca="false">$O$151*$H$151</f>
        <v>0</v>
      </c>
      <c r="Q151" s="158" t="n">
        <v>0.00085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181</v>
      </c>
      <c r="AT151" s="105" t="s">
        <v>189</v>
      </c>
      <c r="AU151" s="105" t="s">
        <v>83</v>
      </c>
      <c r="AY151" s="105" t="s">
        <v>146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10</v>
      </c>
      <c r="BK151" s="160" t="n">
        <f aca="false">ROUND($I$151*$H$151,0)</f>
        <v>0</v>
      </c>
      <c r="BL151" s="105" t="s">
        <v>153</v>
      </c>
      <c r="BM151" s="105" t="s">
        <v>310</v>
      </c>
    </row>
    <row r="152" s="12" customFormat="true" ht="15.75" hidden="false" customHeight="true" outlineLevel="0" collapsed="false">
      <c r="B152" s="33"/>
      <c r="C152" s="152" t="s">
        <v>311</v>
      </c>
      <c r="D152" s="152" t="s">
        <v>148</v>
      </c>
      <c r="E152" s="150" t="s">
        <v>312</v>
      </c>
      <c r="F152" s="151" t="s">
        <v>313</v>
      </c>
      <c r="G152" s="152" t="s">
        <v>151</v>
      </c>
      <c r="H152" s="153" t="n">
        <v>191.082</v>
      </c>
      <c r="I152" s="154"/>
      <c r="J152" s="155" t="n">
        <f aca="false">ROUND($I$152*$H$152,0)</f>
        <v>0</v>
      </c>
      <c r="K152" s="151" t="s">
        <v>152</v>
      </c>
      <c r="L152" s="33"/>
      <c r="M152" s="156"/>
      <c r="N152" s="157" t="s">
        <v>45</v>
      </c>
      <c r="P152" s="158" t="n">
        <f aca="false">$O$152*$H$152</f>
        <v>0</v>
      </c>
      <c r="Q152" s="158" t="n">
        <v>0.00831256</v>
      </c>
      <c r="R152" s="158" t="n">
        <f aca="false">$Q$152*$H$152</f>
        <v>1.58838058992</v>
      </c>
      <c r="S152" s="158" t="n">
        <v>0</v>
      </c>
      <c r="T152" s="159" t="n">
        <f aca="false">$S$152*$H$152</f>
        <v>0</v>
      </c>
      <c r="AR152" s="105" t="s">
        <v>153</v>
      </c>
      <c r="AT152" s="105" t="s">
        <v>148</v>
      </c>
      <c r="AU152" s="105" t="s">
        <v>83</v>
      </c>
      <c r="AY152" s="105" t="s">
        <v>146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10</v>
      </c>
      <c r="BK152" s="160" t="n">
        <f aca="false">ROUND($I$152*$H$152,0)</f>
        <v>0</v>
      </c>
      <c r="BL152" s="105" t="s">
        <v>153</v>
      </c>
      <c r="BM152" s="105" t="s">
        <v>314</v>
      </c>
    </row>
    <row r="153" s="12" customFormat="true" ht="15.75" hidden="false" customHeight="true" outlineLevel="0" collapsed="false">
      <c r="B153" s="33"/>
      <c r="C153" s="161" t="s">
        <v>315</v>
      </c>
      <c r="D153" s="161" t="s">
        <v>189</v>
      </c>
      <c r="E153" s="162" t="s">
        <v>227</v>
      </c>
      <c r="F153" s="163" t="s">
        <v>228</v>
      </c>
      <c r="G153" s="161" t="s">
        <v>151</v>
      </c>
      <c r="H153" s="164" t="n">
        <v>194.728</v>
      </c>
      <c r="I153" s="165"/>
      <c r="J153" s="166" t="n">
        <f aca="false">ROUND($I$153*$H$153,0)</f>
        <v>0</v>
      </c>
      <c r="K153" s="163" t="s">
        <v>152</v>
      </c>
      <c r="L153" s="167"/>
      <c r="M153" s="168"/>
      <c r="N153" s="169" t="s">
        <v>45</v>
      </c>
      <c r="P153" s="158" t="n">
        <f aca="false">$O$153*$H$153</f>
        <v>0</v>
      </c>
      <c r="Q153" s="158" t="n">
        <v>0.0017</v>
      </c>
      <c r="R153" s="158" t="n">
        <f aca="false">$Q$153*$H$153</f>
        <v>0.3310376</v>
      </c>
      <c r="S153" s="158" t="n">
        <v>0</v>
      </c>
      <c r="T153" s="159" t="n">
        <f aca="false">$S$153*$H$153</f>
        <v>0</v>
      </c>
      <c r="AR153" s="105" t="s">
        <v>181</v>
      </c>
      <c r="AT153" s="105" t="s">
        <v>189</v>
      </c>
      <c r="AU153" s="105" t="s">
        <v>83</v>
      </c>
      <c r="AY153" s="105" t="s">
        <v>146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10</v>
      </c>
      <c r="BK153" s="160" t="n">
        <f aca="false">ROUND($I$153*$H$153,0)</f>
        <v>0</v>
      </c>
      <c r="BL153" s="105" t="s">
        <v>153</v>
      </c>
      <c r="BM153" s="105" t="s">
        <v>316</v>
      </c>
    </row>
    <row r="154" s="12" customFormat="true" ht="15.75" hidden="false" customHeight="true" outlineLevel="0" collapsed="false">
      <c r="B154" s="33"/>
      <c r="C154" s="161" t="s">
        <v>317</v>
      </c>
      <c r="D154" s="161" t="s">
        <v>189</v>
      </c>
      <c r="E154" s="162" t="s">
        <v>231</v>
      </c>
      <c r="F154" s="163" t="s">
        <v>232</v>
      </c>
      <c r="G154" s="161" t="s">
        <v>151</v>
      </c>
      <c r="H154" s="164" t="n">
        <v>5.908</v>
      </c>
      <c r="I154" s="165"/>
      <c r="J154" s="166" t="n">
        <f aca="false">ROUND($I$154*$H$154,0)</f>
        <v>0</v>
      </c>
      <c r="K154" s="163" t="s">
        <v>152</v>
      </c>
      <c r="L154" s="167"/>
      <c r="M154" s="168"/>
      <c r="N154" s="169" t="s">
        <v>45</v>
      </c>
      <c r="P154" s="158" t="n">
        <f aca="false">$O$154*$H$154</f>
        <v>0</v>
      </c>
      <c r="Q154" s="158" t="n">
        <v>0.003</v>
      </c>
      <c r="R154" s="158" t="n">
        <f aca="false">$Q$154*$H$154</f>
        <v>0.017724</v>
      </c>
      <c r="S154" s="158" t="n">
        <v>0</v>
      </c>
      <c r="T154" s="159" t="n">
        <f aca="false">$S$154*$H$154</f>
        <v>0</v>
      </c>
      <c r="AR154" s="105" t="s">
        <v>181</v>
      </c>
      <c r="AT154" s="105" t="s">
        <v>189</v>
      </c>
      <c r="AU154" s="105" t="s">
        <v>83</v>
      </c>
      <c r="AY154" s="105" t="s">
        <v>146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10</v>
      </c>
      <c r="BK154" s="160" t="n">
        <f aca="false">ROUND($I$154*$H$154,0)</f>
        <v>0</v>
      </c>
      <c r="BL154" s="105" t="s">
        <v>153</v>
      </c>
      <c r="BM154" s="105" t="s">
        <v>318</v>
      </c>
    </row>
    <row r="155" s="12" customFormat="true" ht="15.75" hidden="false" customHeight="true" outlineLevel="0" collapsed="false">
      <c r="B155" s="33"/>
      <c r="C155" s="152" t="s">
        <v>319</v>
      </c>
      <c r="D155" s="152" t="s">
        <v>148</v>
      </c>
      <c r="E155" s="150" t="s">
        <v>312</v>
      </c>
      <c r="F155" s="151" t="s">
        <v>313</v>
      </c>
      <c r="G155" s="152" t="s">
        <v>151</v>
      </c>
      <c r="H155" s="153" t="n">
        <v>59.983</v>
      </c>
      <c r="I155" s="154"/>
      <c r="J155" s="155" t="n">
        <f aca="false">ROUND($I$155*$H$155,0)</f>
        <v>0</v>
      </c>
      <c r="K155" s="151" t="s">
        <v>152</v>
      </c>
      <c r="L155" s="33"/>
      <c r="M155" s="156"/>
      <c r="N155" s="157" t="s">
        <v>45</v>
      </c>
      <c r="P155" s="158" t="n">
        <f aca="false">$O$155*$H$155</f>
        <v>0</v>
      </c>
      <c r="Q155" s="158" t="n">
        <v>0.00831256</v>
      </c>
      <c r="R155" s="158" t="n">
        <f aca="false">$Q$155*$H$155</f>
        <v>0.49861228648</v>
      </c>
      <c r="S155" s="158" t="n">
        <v>0</v>
      </c>
      <c r="T155" s="159" t="n">
        <f aca="false">$S$155*$H$155</f>
        <v>0</v>
      </c>
      <c r="AR155" s="105" t="s">
        <v>153</v>
      </c>
      <c r="AT155" s="105" t="s">
        <v>148</v>
      </c>
      <c r="AU155" s="105" t="s">
        <v>83</v>
      </c>
      <c r="AY155" s="105" t="s">
        <v>146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10</v>
      </c>
      <c r="BK155" s="160" t="n">
        <f aca="false">ROUND($I$155*$H$155,0)</f>
        <v>0</v>
      </c>
      <c r="BL155" s="105" t="s">
        <v>153</v>
      </c>
      <c r="BM155" s="105" t="s">
        <v>320</v>
      </c>
    </row>
    <row r="156" s="12" customFormat="true" ht="15.75" hidden="false" customHeight="true" outlineLevel="0" collapsed="false">
      <c r="B156" s="33"/>
      <c r="C156" s="161" t="s">
        <v>321</v>
      </c>
      <c r="D156" s="161" t="s">
        <v>189</v>
      </c>
      <c r="E156" s="162" t="s">
        <v>322</v>
      </c>
      <c r="F156" s="163" t="s">
        <v>323</v>
      </c>
      <c r="G156" s="161" t="s">
        <v>151</v>
      </c>
      <c r="H156" s="164" t="n">
        <v>62.982</v>
      </c>
      <c r="I156" s="165"/>
      <c r="J156" s="166" t="n">
        <f aca="false">ROUND($I$156*$H$156,0)</f>
        <v>0</v>
      </c>
      <c r="K156" s="163" t="s">
        <v>152</v>
      </c>
      <c r="L156" s="167"/>
      <c r="M156" s="168"/>
      <c r="N156" s="169" t="s">
        <v>45</v>
      </c>
      <c r="P156" s="158" t="n">
        <f aca="false">$O$156*$H$156</f>
        <v>0</v>
      </c>
      <c r="Q156" s="158" t="n">
        <v>0.0018</v>
      </c>
      <c r="R156" s="158" t="n">
        <f aca="false">$Q$156*$H$156</f>
        <v>0.1133676</v>
      </c>
      <c r="S156" s="158" t="n">
        <v>0</v>
      </c>
      <c r="T156" s="159" t="n">
        <f aca="false">$S$156*$H$156</f>
        <v>0</v>
      </c>
      <c r="AR156" s="105" t="s">
        <v>181</v>
      </c>
      <c r="AT156" s="105" t="s">
        <v>189</v>
      </c>
      <c r="AU156" s="105" t="s">
        <v>83</v>
      </c>
      <c r="AY156" s="105" t="s">
        <v>146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10</v>
      </c>
      <c r="BK156" s="160" t="n">
        <f aca="false">ROUND($I$156*$H$156,0)</f>
        <v>0</v>
      </c>
      <c r="BL156" s="105" t="s">
        <v>153</v>
      </c>
      <c r="BM156" s="105" t="s">
        <v>324</v>
      </c>
    </row>
    <row r="157" s="12" customFormat="true" ht="15.75" hidden="false" customHeight="true" outlineLevel="0" collapsed="false">
      <c r="B157" s="33"/>
      <c r="C157" s="152" t="s">
        <v>325</v>
      </c>
      <c r="D157" s="152" t="s">
        <v>148</v>
      </c>
      <c r="E157" s="150" t="s">
        <v>326</v>
      </c>
      <c r="F157" s="151" t="s">
        <v>327</v>
      </c>
      <c r="G157" s="152" t="s">
        <v>151</v>
      </c>
      <c r="H157" s="153" t="n">
        <v>606.708</v>
      </c>
      <c r="I157" s="154"/>
      <c r="J157" s="155" t="n">
        <f aca="false">ROUND($I$157*$H$157,0)</f>
        <v>0</v>
      </c>
      <c r="K157" s="151" t="s">
        <v>152</v>
      </c>
      <c r="L157" s="33"/>
      <c r="M157" s="156"/>
      <c r="N157" s="157" t="s">
        <v>45</v>
      </c>
      <c r="P157" s="158" t="n">
        <f aca="false">$O$157*$H$157</f>
        <v>0</v>
      </c>
      <c r="Q157" s="158" t="n">
        <v>0.00849256</v>
      </c>
      <c r="R157" s="158" t="n">
        <f aca="false">$Q$157*$H$157</f>
        <v>5.15250409248</v>
      </c>
      <c r="S157" s="158" t="n">
        <v>0</v>
      </c>
      <c r="T157" s="159" t="n">
        <f aca="false">$S$157*$H$157</f>
        <v>0</v>
      </c>
      <c r="AR157" s="105" t="s">
        <v>153</v>
      </c>
      <c r="AT157" s="105" t="s">
        <v>148</v>
      </c>
      <c r="AU157" s="105" t="s">
        <v>83</v>
      </c>
      <c r="AY157" s="105" t="s">
        <v>146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10</v>
      </c>
      <c r="BK157" s="160" t="n">
        <f aca="false">ROUND($I$157*$H$157,0)</f>
        <v>0</v>
      </c>
      <c r="BL157" s="105" t="s">
        <v>153</v>
      </c>
      <c r="BM157" s="105" t="s">
        <v>328</v>
      </c>
    </row>
    <row r="158" s="12" customFormat="true" ht="15.75" hidden="false" customHeight="true" outlineLevel="0" collapsed="false">
      <c r="B158" s="33"/>
      <c r="C158" s="161" t="s">
        <v>329</v>
      </c>
      <c r="D158" s="161" t="s">
        <v>189</v>
      </c>
      <c r="E158" s="162" t="s">
        <v>330</v>
      </c>
      <c r="F158" s="163" t="s">
        <v>331</v>
      </c>
      <c r="G158" s="161" t="s">
        <v>151</v>
      </c>
      <c r="H158" s="164" t="n">
        <v>335.882</v>
      </c>
      <c r="I158" s="165"/>
      <c r="J158" s="166" t="n">
        <f aca="false">ROUND($I$158*$H$158,0)</f>
        <v>0</v>
      </c>
      <c r="K158" s="163" t="s">
        <v>152</v>
      </c>
      <c r="L158" s="167"/>
      <c r="M158" s="168"/>
      <c r="N158" s="169" t="s">
        <v>45</v>
      </c>
      <c r="P158" s="158" t="n">
        <f aca="false">$O$158*$H$158</f>
        <v>0</v>
      </c>
      <c r="Q158" s="158" t="n">
        <v>0.0024</v>
      </c>
      <c r="R158" s="158" t="n">
        <f aca="false">$Q$158*$H$158</f>
        <v>0.8061168</v>
      </c>
      <c r="S158" s="158" t="n">
        <v>0</v>
      </c>
      <c r="T158" s="159" t="n">
        <f aca="false">$S$158*$H$158</f>
        <v>0</v>
      </c>
      <c r="AR158" s="105" t="s">
        <v>181</v>
      </c>
      <c r="AT158" s="105" t="s">
        <v>189</v>
      </c>
      <c r="AU158" s="105" t="s">
        <v>83</v>
      </c>
      <c r="AY158" s="105" t="s">
        <v>146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10</v>
      </c>
      <c r="BK158" s="160" t="n">
        <f aca="false">ROUND($I$158*$H$158,0)</f>
        <v>0</v>
      </c>
      <c r="BL158" s="105" t="s">
        <v>153</v>
      </c>
      <c r="BM158" s="105" t="s">
        <v>332</v>
      </c>
    </row>
    <row r="159" s="12" customFormat="true" ht="15.75" hidden="false" customHeight="true" outlineLevel="0" collapsed="false">
      <c r="B159" s="33"/>
      <c r="C159" s="161" t="s">
        <v>333</v>
      </c>
      <c r="D159" s="161" t="s">
        <v>189</v>
      </c>
      <c r="E159" s="162" t="s">
        <v>238</v>
      </c>
      <c r="F159" s="163" t="s">
        <v>239</v>
      </c>
      <c r="G159" s="161" t="s">
        <v>151</v>
      </c>
      <c r="H159" s="164" t="n">
        <v>179.34</v>
      </c>
      <c r="I159" s="165"/>
      <c r="J159" s="166" t="n">
        <f aca="false">ROUND($I$159*$H$159,0)</f>
        <v>0</v>
      </c>
      <c r="K159" s="163" t="s">
        <v>152</v>
      </c>
      <c r="L159" s="167"/>
      <c r="M159" s="168"/>
      <c r="N159" s="169" t="s">
        <v>45</v>
      </c>
      <c r="P159" s="158" t="n">
        <f aca="false">$O$159*$H$159</f>
        <v>0</v>
      </c>
      <c r="Q159" s="158" t="n">
        <v>0.00272</v>
      </c>
      <c r="R159" s="158" t="n">
        <f aca="false">$Q$159*$H$159</f>
        <v>0.4878048</v>
      </c>
      <c r="S159" s="158" t="n">
        <v>0</v>
      </c>
      <c r="T159" s="159" t="n">
        <f aca="false">$S$159*$H$159</f>
        <v>0</v>
      </c>
      <c r="AR159" s="105" t="s">
        <v>181</v>
      </c>
      <c r="AT159" s="105" t="s">
        <v>189</v>
      </c>
      <c r="AU159" s="105" t="s">
        <v>83</v>
      </c>
      <c r="AY159" s="105" t="s">
        <v>146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10</v>
      </c>
      <c r="BK159" s="160" t="n">
        <f aca="false">ROUND($I$159*$H$159,0)</f>
        <v>0</v>
      </c>
      <c r="BL159" s="105" t="s">
        <v>153</v>
      </c>
      <c r="BM159" s="105" t="s">
        <v>334</v>
      </c>
    </row>
    <row r="160" s="12" customFormat="true" ht="15.75" hidden="false" customHeight="true" outlineLevel="0" collapsed="false">
      <c r="B160" s="33"/>
      <c r="C160" s="161" t="s">
        <v>335</v>
      </c>
      <c r="D160" s="161" t="s">
        <v>189</v>
      </c>
      <c r="E160" s="162" t="s">
        <v>336</v>
      </c>
      <c r="F160" s="163" t="s">
        <v>337</v>
      </c>
      <c r="G160" s="161" t="s">
        <v>151</v>
      </c>
      <c r="H160" s="164" t="n">
        <v>121.822</v>
      </c>
      <c r="I160" s="165"/>
      <c r="J160" s="166" t="n">
        <f aca="false">ROUND($I$160*$H$160,0)</f>
        <v>0</v>
      </c>
      <c r="K160" s="163" t="s">
        <v>152</v>
      </c>
      <c r="L160" s="167"/>
      <c r="M160" s="168"/>
      <c r="N160" s="169" t="s">
        <v>45</v>
      </c>
      <c r="P160" s="158" t="n">
        <f aca="false">$O$160*$H$160</f>
        <v>0</v>
      </c>
      <c r="Q160" s="158" t="n">
        <v>0.0048</v>
      </c>
      <c r="R160" s="158" t="n">
        <f aca="false">$Q$160*$H$160</f>
        <v>0.5847456</v>
      </c>
      <c r="S160" s="158" t="n">
        <v>0</v>
      </c>
      <c r="T160" s="159" t="n">
        <f aca="false">$S$160*$H$160</f>
        <v>0</v>
      </c>
      <c r="AR160" s="105" t="s">
        <v>181</v>
      </c>
      <c r="AT160" s="105" t="s">
        <v>189</v>
      </c>
      <c r="AU160" s="105" t="s">
        <v>83</v>
      </c>
      <c r="AY160" s="105" t="s">
        <v>146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10</v>
      </c>
      <c r="BK160" s="160" t="n">
        <f aca="false">ROUND($I$160*$H$160,0)</f>
        <v>0</v>
      </c>
      <c r="BL160" s="105" t="s">
        <v>153</v>
      </c>
      <c r="BM160" s="105" t="s">
        <v>338</v>
      </c>
    </row>
    <row r="161" s="12" customFormat="true" ht="15.75" hidden="false" customHeight="true" outlineLevel="0" collapsed="false">
      <c r="B161" s="33"/>
      <c r="C161" s="152" t="s">
        <v>339</v>
      </c>
      <c r="D161" s="152" t="s">
        <v>148</v>
      </c>
      <c r="E161" s="150" t="s">
        <v>340</v>
      </c>
      <c r="F161" s="151" t="s">
        <v>341</v>
      </c>
      <c r="G161" s="152" t="s">
        <v>220</v>
      </c>
      <c r="H161" s="153" t="n">
        <v>533.71</v>
      </c>
      <c r="I161" s="154"/>
      <c r="J161" s="155" t="n">
        <f aca="false">ROUND($I$161*$H$161,0)</f>
        <v>0</v>
      </c>
      <c r="K161" s="151" t="s">
        <v>152</v>
      </c>
      <c r="L161" s="33"/>
      <c r="M161" s="156"/>
      <c r="N161" s="157" t="s">
        <v>45</v>
      </c>
      <c r="P161" s="158" t="n">
        <f aca="false">$O$161*$H$161</f>
        <v>0</v>
      </c>
      <c r="Q161" s="158" t="n">
        <v>0.0016801</v>
      </c>
      <c r="R161" s="158" t="n">
        <f aca="false">$Q$161*$H$161</f>
        <v>0.896686171</v>
      </c>
      <c r="S161" s="158" t="n">
        <v>0</v>
      </c>
      <c r="T161" s="159" t="n">
        <f aca="false">$S$161*$H$161</f>
        <v>0</v>
      </c>
      <c r="AR161" s="105" t="s">
        <v>153</v>
      </c>
      <c r="AT161" s="105" t="s">
        <v>148</v>
      </c>
      <c r="AU161" s="105" t="s">
        <v>83</v>
      </c>
      <c r="AY161" s="105" t="s">
        <v>146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10</v>
      </c>
      <c r="BK161" s="160" t="n">
        <f aca="false">ROUND($I$161*$H$161,0)</f>
        <v>0</v>
      </c>
      <c r="BL161" s="105" t="s">
        <v>153</v>
      </c>
      <c r="BM161" s="105" t="s">
        <v>342</v>
      </c>
    </row>
    <row r="162" s="12" customFormat="true" ht="15.75" hidden="false" customHeight="true" outlineLevel="0" collapsed="false">
      <c r="B162" s="33"/>
      <c r="C162" s="161" t="s">
        <v>343</v>
      </c>
      <c r="D162" s="161" t="s">
        <v>189</v>
      </c>
      <c r="E162" s="162" t="s">
        <v>344</v>
      </c>
      <c r="F162" s="163" t="s">
        <v>345</v>
      </c>
      <c r="G162" s="161" t="s">
        <v>151</v>
      </c>
      <c r="H162" s="164" t="n">
        <v>112.079</v>
      </c>
      <c r="I162" s="165"/>
      <c r="J162" s="166" t="n">
        <f aca="false">ROUND($I$162*$H$162,0)</f>
        <v>0</v>
      </c>
      <c r="K162" s="163" t="s">
        <v>152</v>
      </c>
      <c r="L162" s="167"/>
      <c r="M162" s="168"/>
      <c r="N162" s="169" t="s">
        <v>45</v>
      </c>
      <c r="P162" s="158" t="n">
        <f aca="false">$O$162*$H$162</f>
        <v>0</v>
      </c>
      <c r="Q162" s="158" t="n">
        <v>0.0006</v>
      </c>
      <c r="R162" s="158" t="n">
        <f aca="false">$Q$162*$H$162</f>
        <v>0.0672474</v>
      </c>
      <c r="S162" s="158" t="n">
        <v>0</v>
      </c>
      <c r="T162" s="159" t="n">
        <f aca="false">$S$162*$H$162</f>
        <v>0</v>
      </c>
      <c r="AR162" s="105" t="s">
        <v>181</v>
      </c>
      <c r="AT162" s="105" t="s">
        <v>189</v>
      </c>
      <c r="AU162" s="105" t="s">
        <v>83</v>
      </c>
      <c r="AY162" s="105" t="s">
        <v>146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10</v>
      </c>
      <c r="BK162" s="160" t="n">
        <f aca="false">ROUND($I$162*$H$162,0)</f>
        <v>0</v>
      </c>
      <c r="BL162" s="105" t="s">
        <v>153</v>
      </c>
      <c r="BM162" s="105" t="s">
        <v>346</v>
      </c>
    </row>
    <row r="163" s="12" customFormat="true" ht="15.75" hidden="false" customHeight="true" outlineLevel="0" collapsed="false">
      <c r="B163" s="33"/>
      <c r="C163" s="152" t="s">
        <v>347</v>
      </c>
      <c r="D163" s="152" t="s">
        <v>148</v>
      </c>
      <c r="E163" s="150" t="s">
        <v>348</v>
      </c>
      <c r="F163" s="151" t="s">
        <v>349</v>
      </c>
      <c r="G163" s="152" t="s">
        <v>170</v>
      </c>
      <c r="H163" s="153" t="n">
        <v>1</v>
      </c>
      <c r="I163" s="154"/>
      <c r="J163" s="155" t="n">
        <f aca="false">ROUND($I$163*$H$163,0)</f>
        <v>0</v>
      </c>
      <c r="K163" s="151"/>
      <c r="L163" s="33"/>
      <c r="M163" s="156"/>
      <c r="N163" s="157" t="s">
        <v>45</v>
      </c>
      <c r="P163" s="158" t="n">
        <f aca="false">$O$163*$H$163</f>
        <v>0</v>
      </c>
      <c r="Q163" s="158" t="n">
        <v>0.011365964</v>
      </c>
      <c r="R163" s="158" t="n">
        <f aca="false">$Q$163*$H$163</f>
        <v>0.011365964</v>
      </c>
      <c r="S163" s="158" t="n">
        <v>0</v>
      </c>
      <c r="T163" s="159" t="n">
        <f aca="false">$S$163*$H$163</f>
        <v>0</v>
      </c>
      <c r="AR163" s="105" t="s">
        <v>153</v>
      </c>
      <c r="AT163" s="105" t="s">
        <v>148</v>
      </c>
      <c r="AU163" s="105" t="s">
        <v>83</v>
      </c>
      <c r="AY163" s="105" t="s">
        <v>146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10</v>
      </c>
      <c r="BK163" s="160" t="n">
        <f aca="false">ROUND($I$163*$H$163,0)</f>
        <v>0</v>
      </c>
      <c r="BL163" s="105" t="s">
        <v>153</v>
      </c>
      <c r="BM163" s="105" t="s">
        <v>350</v>
      </c>
    </row>
    <row r="164" s="12" customFormat="true" ht="15.75" hidden="false" customHeight="true" outlineLevel="0" collapsed="false">
      <c r="B164" s="33"/>
      <c r="C164" s="152" t="s">
        <v>351</v>
      </c>
      <c r="D164" s="152" t="s">
        <v>148</v>
      </c>
      <c r="E164" s="150" t="s">
        <v>352</v>
      </c>
      <c r="F164" s="151" t="s">
        <v>353</v>
      </c>
      <c r="G164" s="152" t="s">
        <v>151</v>
      </c>
      <c r="H164" s="153" t="n">
        <v>107.1</v>
      </c>
      <c r="I164" s="154"/>
      <c r="J164" s="155" t="n">
        <f aca="false">ROUND($I$164*$H$164,0)</f>
        <v>0</v>
      </c>
      <c r="K164" s="151" t="s">
        <v>152</v>
      </c>
      <c r="L164" s="33"/>
      <c r="M164" s="156"/>
      <c r="N164" s="157" t="s">
        <v>45</v>
      </c>
      <c r="P164" s="158" t="n">
        <f aca="false">$O$164*$H$164</f>
        <v>0</v>
      </c>
      <c r="Q164" s="158" t="n">
        <v>4.272E-005</v>
      </c>
      <c r="R164" s="158" t="n">
        <f aca="false">$Q$164*$H$164</f>
        <v>0.004575312</v>
      </c>
      <c r="S164" s="158" t="n">
        <v>0</v>
      </c>
      <c r="T164" s="159" t="n">
        <f aca="false">$S$164*$H$164</f>
        <v>0</v>
      </c>
      <c r="AR164" s="105" t="s">
        <v>153</v>
      </c>
      <c r="AT164" s="105" t="s">
        <v>148</v>
      </c>
      <c r="AU164" s="105" t="s">
        <v>83</v>
      </c>
      <c r="AY164" s="105" t="s">
        <v>146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10</v>
      </c>
      <c r="BK164" s="160" t="n">
        <f aca="false">ROUND($I$164*$H$164,0)</f>
        <v>0</v>
      </c>
      <c r="BL164" s="105" t="s">
        <v>153</v>
      </c>
      <c r="BM164" s="105" t="s">
        <v>354</v>
      </c>
    </row>
    <row r="165" s="12" customFormat="true" ht="15.75" hidden="false" customHeight="true" outlineLevel="0" collapsed="false">
      <c r="B165" s="33"/>
      <c r="C165" s="152" t="s">
        <v>355</v>
      </c>
      <c r="D165" s="152" t="s">
        <v>148</v>
      </c>
      <c r="E165" s="150" t="s">
        <v>356</v>
      </c>
      <c r="F165" s="151" t="s">
        <v>357</v>
      </c>
      <c r="G165" s="152" t="s">
        <v>151</v>
      </c>
      <c r="H165" s="153" t="n">
        <v>0</v>
      </c>
      <c r="I165" s="154"/>
      <c r="J165" s="155" t="n">
        <f aca="false">ROUND($I$165*$H$165,0)</f>
        <v>0</v>
      </c>
      <c r="K165" s="151" t="s">
        <v>152</v>
      </c>
      <c r="L165" s="33"/>
      <c r="M165" s="156"/>
      <c r="N165" s="157" t="s">
        <v>45</v>
      </c>
      <c r="P165" s="158" t="n">
        <f aca="false">$O$165*$H$165</f>
        <v>0</v>
      </c>
      <c r="Q165" s="158" t="n">
        <v>8.272E-005</v>
      </c>
      <c r="R165" s="158" t="n">
        <f aca="false">$Q$165*$H$165</f>
        <v>0</v>
      </c>
      <c r="S165" s="158" t="n">
        <v>0</v>
      </c>
      <c r="T165" s="159" t="n">
        <f aca="false">$S$165*$H$165</f>
        <v>0</v>
      </c>
      <c r="AR165" s="105" t="s">
        <v>153</v>
      </c>
      <c r="AT165" s="105" t="s">
        <v>148</v>
      </c>
      <c r="AU165" s="105" t="s">
        <v>83</v>
      </c>
      <c r="AY165" s="105" t="s">
        <v>146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5" t="s">
        <v>10</v>
      </c>
      <c r="BK165" s="160" t="n">
        <f aca="false">ROUND($I$165*$H$165,0)</f>
        <v>0</v>
      </c>
      <c r="BL165" s="105" t="s">
        <v>153</v>
      </c>
      <c r="BM165" s="105" t="s">
        <v>358</v>
      </c>
    </row>
    <row r="166" s="12" customFormat="true" ht="15.75" hidden="false" customHeight="true" outlineLevel="0" collapsed="false">
      <c r="B166" s="33"/>
      <c r="C166" s="152" t="s">
        <v>359</v>
      </c>
      <c r="D166" s="152" t="s">
        <v>148</v>
      </c>
      <c r="E166" s="150" t="s">
        <v>360</v>
      </c>
      <c r="F166" s="151" t="s">
        <v>361</v>
      </c>
      <c r="G166" s="152" t="s">
        <v>151</v>
      </c>
      <c r="H166" s="153" t="n">
        <v>256.438</v>
      </c>
      <c r="I166" s="154"/>
      <c r="J166" s="155" t="n">
        <f aca="false">ROUND($I$166*$H$166,0)</f>
        <v>0</v>
      </c>
      <c r="K166" s="151" t="s">
        <v>152</v>
      </c>
      <c r="L166" s="33"/>
      <c r="M166" s="156"/>
      <c r="N166" s="157" t="s">
        <v>45</v>
      </c>
      <c r="P166" s="158" t="n">
        <f aca="false">$O$166*$H$166</f>
        <v>0</v>
      </c>
      <c r="Q166" s="158" t="n">
        <v>0.00012272</v>
      </c>
      <c r="R166" s="158" t="n">
        <f aca="false">$Q$166*$H$166</f>
        <v>0.03147007136</v>
      </c>
      <c r="S166" s="158" t="n">
        <v>0</v>
      </c>
      <c r="T166" s="159" t="n">
        <f aca="false">$S$166*$H$166</f>
        <v>0</v>
      </c>
      <c r="AR166" s="105" t="s">
        <v>153</v>
      </c>
      <c r="AT166" s="105" t="s">
        <v>148</v>
      </c>
      <c r="AU166" s="105" t="s">
        <v>83</v>
      </c>
      <c r="AY166" s="105" t="s">
        <v>146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10</v>
      </c>
      <c r="BK166" s="160" t="n">
        <f aca="false">ROUND($I$166*$H$166,0)</f>
        <v>0</v>
      </c>
      <c r="BL166" s="105" t="s">
        <v>153</v>
      </c>
      <c r="BM166" s="105" t="s">
        <v>362</v>
      </c>
    </row>
    <row r="167" s="12" customFormat="true" ht="15.75" hidden="false" customHeight="true" outlineLevel="0" collapsed="false">
      <c r="B167" s="33"/>
      <c r="C167" s="152" t="s">
        <v>363</v>
      </c>
      <c r="D167" s="152" t="s">
        <v>148</v>
      </c>
      <c r="E167" s="150" t="s">
        <v>364</v>
      </c>
      <c r="F167" s="151" t="s">
        <v>365</v>
      </c>
      <c r="G167" s="152" t="s">
        <v>151</v>
      </c>
      <c r="H167" s="153" t="n">
        <v>523.927</v>
      </c>
      <c r="I167" s="154"/>
      <c r="J167" s="155" t="n">
        <f aca="false">ROUND($I$167*$H$167,0)</f>
        <v>0</v>
      </c>
      <c r="K167" s="151" t="s">
        <v>152</v>
      </c>
      <c r="L167" s="33"/>
      <c r="M167" s="156"/>
      <c r="N167" s="157" t="s">
        <v>45</v>
      </c>
      <c r="P167" s="158" t="n">
        <f aca="false">$O$167*$H$167</f>
        <v>0</v>
      </c>
      <c r="Q167" s="158" t="n">
        <v>0.00016272</v>
      </c>
      <c r="R167" s="158" t="n">
        <f aca="false">$Q$167*$H$167</f>
        <v>0.08525340144</v>
      </c>
      <c r="S167" s="158" t="n">
        <v>0</v>
      </c>
      <c r="T167" s="159" t="n">
        <f aca="false">$S$167*$H$167</f>
        <v>0</v>
      </c>
      <c r="AR167" s="105" t="s">
        <v>153</v>
      </c>
      <c r="AT167" s="105" t="s">
        <v>148</v>
      </c>
      <c r="AU167" s="105" t="s">
        <v>83</v>
      </c>
      <c r="AY167" s="105" t="s">
        <v>146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10</v>
      </c>
      <c r="BK167" s="160" t="n">
        <f aca="false">ROUND($I$167*$H$167,0)</f>
        <v>0</v>
      </c>
      <c r="BL167" s="105" t="s">
        <v>153</v>
      </c>
      <c r="BM167" s="105" t="s">
        <v>366</v>
      </c>
    </row>
    <row r="168" s="12" customFormat="true" ht="15.75" hidden="false" customHeight="true" outlineLevel="0" collapsed="false">
      <c r="B168" s="33"/>
      <c r="C168" s="152" t="s">
        <v>367</v>
      </c>
      <c r="D168" s="152" t="s">
        <v>148</v>
      </c>
      <c r="E168" s="150" t="s">
        <v>368</v>
      </c>
      <c r="F168" s="151" t="s">
        <v>369</v>
      </c>
      <c r="G168" s="152" t="s">
        <v>151</v>
      </c>
      <c r="H168" s="153" t="n">
        <v>1112.571</v>
      </c>
      <c r="I168" s="154"/>
      <c r="J168" s="155" t="n">
        <f aca="false">ROUND($I$168*$H$168,0)</f>
        <v>0</v>
      </c>
      <c r="K168" s="151" t="s">
        <v>152</v>
      </c>
      <c r="L168" s="33"/>
      <c r="M168" s="156"/>
      <c r="N168" s="157" t="s">
        <v>45</v>
      </c>
      <c r="P168" s="158" t="n">
        <f aca="false">$O$168*$H$168</f>
        <v>0</v>
      </c>
      <c r="Q168" s="158" t="n">
        <v>6E-005</v>
      </c>
      <c r="R168" s="158" t="n">
        <f aca="false">$Q$168*$H$168</f>
        <v>0.06675426</v>
      </c>
      <c r="S168" s="158" t="n">
        <v>0</v>
      </c>
      <c r="T168" s="159" t="n">
        <f aca="false">$S$168*$H$168</f>
        <v>0</v>
      </c>
      <c r="AR168" s="105" t="s">
        <v>153</v>
      </c>
      <c r="AT168" s="105" t="s">
        <v>148</v>
      </c>
      <c r="AU168" s="105" t="s">
        <v>83</v>
      </c>
      <c r="AY168" s="105" t="s">
        <v>146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10</v>
      </c>
      <c r="BK168" s="160" t="n">
        <f aca="false">ROUND($I$168*$H$168,0)</f>
        <v>0</v>
      </c>
      <c r="BL168" s="105" t="s">
        <v>153</v>
      </c>
      <c r="BM168" s="105" t="s">
        <v>370</v>
      </c>
    </row>
    <row r="169" s="12" customFormat="true" ht="15.75" hidden="false" customHeight="true" outlineLevel="0" collapsed="false">
      <c r="B169" s="33"/>
      <c r="C169" s="152" t="s">
        <v>371</v>
      </c>
      <c r="D169" s="152" t="s">
        <v>148</v>
      </c>
      <c r="E169" s="150" t="s">
        <v>372</v>
      </c>
      <c r="F169" s="151" t="s">
        <v>373</v>
      </c>
      <c r="G169" s="152" t="s">
        <v>220</v>
      </c>
      <c r="H169" s="153" t="n">
        <v>74.5</v>
      </c>
      <c r="I169" s="154"/>
      <c r="J169" s="155" t="n">
        <f aca="false">ROUND($I$169*$H$169,0)</f>
        <v>0</v>
      </c>
      <c r="K169" s="151" t="s">
        <v>152</v>
      </c>
      <c r="L169" s="33"/>
      <c r="M169" s="156"/>
      <c r="N169" s="157" t="s">
        <v>45</v>
      </c>
      <c r="P169" s="158" t="n">
        <f aca="false">$O$169*$H$169</f>
        <v>0</v>
      </c>
      <c r="Q169" s="158" t="n">
        <v>6E-005</v>
      </c>
      <c r="R169" s="158" t="n">
        <f aca="false">$Q$169*$H$169</f>
        <v>0.00447</v>
      </c>
      <c r="S169" s="158" t="n">
        <v>0</v>
      </c>
      <c r="T169" s="159" t="n">
        <f aca="false">$S$169*$H$169</f>
        <v>0</v>
      </c>
      <c r="AR169" s="105" t="s">
        <v>153</v>
      </c>
      <c r="AT169" s="105" t="s">
        <v>148</v>
      </c>
      <c r="AU169" s="105" t="s">
        <v>83</v>
      </c>
      <c r="AY169" s="105" t="s">
        <v>146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10</v>
      </c>
      <c r="BK169" s="160" t="n">
        <f aca="false">ROUND($I$169*$H$169,0)</f>
        <v>0</v>
      </c>
      <c r="BL169" s="105" t="s">
        <v>153</v>
      </c>
      <c r="BM169" s="105" t="s">
        <v>374</v>
      </c>
    </row>
    <row r="170" s="12" customFormat="true" ht="15.75" hidden="false" customHeight="true" outlineLevel="0" collapsed="false">
      <c r="B170" s="33"/>
      <c r="C170" s="161" t="s">
        <v>375</v>
      </c>
      <c r="D170" s="161" t="s">
        <v>189</v>
      </c>
      <c r="E170" s="162" t="s">
        <v>376</v>
      </c>
      <c r="F170" s="163" t="s">
        <v>377</v>
      </c>
      <c r="G170" s="161" t="s">
        <v>220</v>
      </c>
      <c r="H170" s="164" t="n">
        <v>78.225</v>
      </c>
      <c r="I170" s="165"/>
      <c r="J170" s="166" t="n">
        <f aca="false">ROUND($I$170*$H$170,0)</f>
        <v>0</v>
      </c>
      <c r="K170" s="163" t="s">
        <v>152</v>
      </c>
      <c r="L170" s="167"/>
      <c r="M170" s="168"/>
      <c r="N170" s="169" t="s">
        <v>45</v>
      </c>
      <c r="P170" s="158" t="n">
        <f aca="false">$O$170*$H$170</f>
        <v>0</v>
      </c>
      <c r="Q170" s="158" t="n">
        <v>0.00056</v>
      </c>
      <c r="R170" s="158" t="n">
        <f aca="false">$Q$170*$H$170</f>
        <v>0.043806</v>
      </c>
      <c r="S170" s="158" t="n">
        <v>0</v>
      </c>
      <c r="T170" s="159" t="n">
        <f aca="false">$S$170*$H$170</f>
        <v>0</v>
      </c>
      <c r="AR170" s="105" t="s">
        <v>181</v>
      </c>
      <c r="AT170" s="105" t="s">
        <v>189</v>
      </c>
      <c r="AU170" s="105" t="s">
        <v>83</v>
      </c>
      <c r="AY170" s="105" t="s">
        <v>146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10</v>
      </c>
      <c r="BK170" s="160" t="n">
        <f aca="false">ROUND($I$170*$H$170,0)</f>
        <v>0</v>
      </c>
      <c r="BL170" s="105" t="s">
        <v>153</v>
      </c>
      <c r="BM170" s="105" t="s">
        <v>378</v>
      </c>
    </row>
    <row r="171" s="12" customFormat="true" ht="15.75" hidden="false" customHeight="true" outlineLevel="0" collapsed="false">
      <c r="B171" s="33"/>
      <c r="C171" s="152" t="s">
        <v>379</v>
      </c>
      <c r="D171" s="152" t="s">
        <v>148</v>
      </c>
      <c r="E171" s="150" t="s">
        <v>380</v>
      </c>
      <c r="F171" s="151" t="s">
        <v>381</v>
      </c>
      <c r="G171" s="152" t="s">
        <v>220</v>
      </c>
      <c r="H171" s="153" t="n">
        <v>1231.432</v>
      </c>
      <c r="I171" s="154"/>
      <c r="J171" s="155" t="n">
        <f aca="false">ROUND($I$171*$H$171,0)</f>
        <v>0</v>
      </c>
      <c r="K171" s="151" t="s">
        <v>152</v>
      </c>
      <c r="L171" s="33"/>
      <c r="M171" s="156"/>
      <c r="N171" s="157" t="s">
        <v>45</v>
      </c>
      <c r="P171" s="158" t="n">
        <f aca="false">$O$171*$H$171</f>
        <v>0</v>
      </c>
      <c r="Q171" s="158" t="n">
        <v>0.00025017</v>
      </c>
      <c r="R171" s="158" t="n">
        <f aca="false">$Q$171*$H$171</f>
        <v>0.30806734344</v>
      </c>
      <c r="S171" s="158" t="n">
        <v>0</v>
      </c>
      <c r="T171" s="159" t="n">
        <f aca="false">$S$171*$H$171</f>
        <v>0</v>
      </c>
      <c r="AR171" s="105" t="s">
        <v>153</v>
      </c>
      <c r="AT171" s="105" t="s">
        <v>148</v>
      </c>
      <c r="AU171" s="105" t="s">
        <v>83</v>
      </c>
      <c r="AY171" s="105" t="s">
        <v>146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10</v>
      </c>
      <c r="BK171" s="160" t="n">
        <f aca="false">ROUND($I$171*$H$171,0)</f>
        <v>0</v>
      </c>
      <c r="BL171" s="105" t="s">
        <v>153</v>
      </c>
      <c r="BM171" s="105" t="s">
        <v>382</v>
      </c>
    </row>
    <row r="172" s="12" customFormat="true" ht="15.75" hidden="false" customHeight="true" outlineLevel="0" collapsed="false">
      <c r="B172" s="33"/>
      <c r="C172" s="161" t="s">
        <v>383</v>
      </c>
      <c r="D172" s="161" t="s">
        <v>189</v>
      </c>
      <c r="E172" s="162" t="s">
        <v>384</v>
      </c>
      <c r="F172" s="163" t="s">
        <v>385</v>
      </c>
      <c r="G172" s="161" t="s">
        <v>220</v>
      </c>
      <c r="H172" s="164" t="n">
        <v>736.263</v>
      </c>
      <c r="I172" s="165"/>
      <c r="J172" s="166" t="n">
        <f aca="false">ROUND($I$172*$H$172,0)</f>
        <v>0</v>
      </c>
      <c r="K172" s="163" t="s">
        <v>152</v>
      </c>
      <c r="L172" s="167"/>
      <c r="M172" s="168"/>
      <c r="N172" s="169" t="s">
        <v>45</v>
      </c>
      <c r="P172" s="158" t="n">
        <f aca="false">$O$172*$H$172</f>
        <v>0</v>
      </c>
      <c r="Q172" s="158" t="n">
        <v>3E-005</v>
      </c>
      <c r="R172" s="158" t="n">
        <f aca="false">$Q$172*$H$172</f>
        <v>0.02208789</v>
      </c>
      <c r="S172" s="158" t="n">
        <v>0</v>
      </c>
      <c r="T172" s="159" t="n">
        <f aca="false">$S$172*$H$172</f>
        <v>0</v>
      </c>
      <c r="AR172" s="105" t="s">
        <v>181</v>
      </c>
      <c r="AT172" s="105" t="s">
        <v>189</v>
      </c>
      <c r="AU172" s="105" t="s">
        <v>83</v>
      </c>
      <c r="AY172" s="105" t="s">
        <v>146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10</v>
      </c>
      <c r="BK172" s="160" t="n">
        <f aca="false">ROUND($I$172*$H$172,0)</f>
        <v>0</v>
      </c>
      <c r="BL172" s="105" t="s">
        <v>153</v>
      </c>
      <c r="BM172" s="105" t="s">
        <v>386</v>
      </c>
    </row>
    <row r="173" s="12" customFormat="true" ht="15.75" hidden="false" customHeight="true" outlineLevel="0" collapsed="false">
      <c r="B173" s="33"/>
      <c r="C173" s="161" t="s">
        <v>387</v>
      </c>
      <c r="D173" s="161" t="s">
        <v>189</v>
      </c>
      <c r="E173" s="162" t="s">
        <v>388</v>
      </c>
      <c r="F173" s="163" t="s">
        <v>389</v>
      </c>
      <c r="G173" s="161" t="s">
        <v>220</v>
      </c>
      <c r="H173" s="164" t="n">
        <v>440.59</v>
      </c>
      <c r="I173" s="165"/>
      <c r="J173" s="166" t="n">
        <f aca="false">ROUND($I$173*$H$173,0)</f>
        <v>0</v>
      </c>
      <c r="K173" s="163" t="s">
        <v>152</v>
      </c>
      <c r="L173" s="167"/>
      <c r="M173" s="168"/>
      <c r="N173" s="169" t="s">
        <v>45</v>
      </c>
      <c r="P173" s="158" t="n">
        <f aca="false">$O$173*$H$173</f>
        <v>0</v>
      </c>
      <c r="Q173" s="158" t="n">
        <v>4E-005</v>
      </c>
      <c r="R173" s="158" t="n">
        <f aca="false">$Q$173*$H$173</f>
        <v>0.0176236</v>
      </c>
      <c r="S173" s="158" t="n">
        <v>0</v>
      </c>
      <c r="T173" s="159" t="n">
        <f aca="false">$S$173*$H$173</f>
        <v>0</v>
      </c>
      <c r="AR173" s="105" t="s">
        <v>181</v>
      </c>
      <c r="AT173" s="105" t="s">
        <v>189</v>
      </c>
      <c r="AU173" s="105" t="s">
        <v>83</v>
      </c>
      <c r="AY173" s="105" t="s">
        <v>146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10</v>
      </c>
      <c r="BK173" s="160" t="n">
        <f aca="false">ROUND($I$173*$H$173,0)</f>
        <v>0</v>
      </c>
      <c r="BL173" s="105" t="s">
        <v>153</v>
      </c>
      <c r="BM173" s="105" t="s">
        <v>390</v>
      </c>
    </row>
    <row r="174" s="12" customFormat="true" ht="15.75" hidden="false" customHeight="true" outlineLevel="0" collapsed="false">
      <c r="B174" s="33"/>
      <c r="C174" s="161" t="s">
        <v>391</v>
      </c>
      <c r="D174" s="161" t="s">
        <v>189</v>
      </c>
      <c r="E174" s="162" t="s">
        <v>392</v>
      </c>
      <c r="F174" s="163" t="s">
        <v>393</v>
      </c>
      <c r="G174" s="161" t="s">
        <v>220</v>
      </c>
      <c r="H174" s="164" t="n">
        <v>116.147</v>
      </c>
      <c r="I174" s="165"/>
      <c r="J174" s="166" t="n">
        <f aca="false">ROUND($I$174*$H$174,0)</f>
        <v>0</v>
      </c>
      <c r="K174" s="163" t="s">
        <v>152</v>
      </c>
      <c r="L174" s="167"/>
      <c r="M174" s="168"/>
      <c r="N174" s="169" t="s">
        <v>45</v>
      </c>
      <c r="P174" s="158" t="n">
        <f aca="false">$O$174*$H$174</f>
        <v>0</v>
      </c>
      <c r="Q174" s="158" t="n">
        <v>0.0002</v>
      </c>
      <c r="R174" s="158" t="n">
        <f aca="false">$Q$174*$H$174</f>
        <v>0.0232294</v>
      </c>
      <c r="S174" s="158" t="n">
        <v>0</v>
      </c>
      <c r="T174" s="159" t="n">
        <f aca="false">$S$174*$H$174</f>
        <v>0</v>
      </c>
      <c r="AR174" s="105" t="s">
        <v>181</v>
      </c>
      <c r="AT174" s="105" t="s">
        <v>189</v>
      </c>
      <c r="AU174" s="105" t="s">
        <v>83</v>
      </c>
      <c r="AY174" s="105" t="s">
        <v>146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10</v>
      </c>
      <c r="BK174" s="160" t="n">
        <f aca="false">ROUND($I$174*$H$174,0)</f>
        <v>0</v>
      </c>
      <c r="BL174" s="105" t="s">
        <v>153</v>
      </c>
      <c r="BM174" s="105" t="s">
        <v>394</v>
      </c>
    </row>
    <row r="175" s="12" customFormat="true" ht="15.75" hidden="false" customHeight="true" outlineLevel="0" collapsed="false">
      <c r="B175" s="33"/>
      <c r="C175" s="152" t="s">
        <v>395</v>
      </c>
      <c r="D175" s="152" t="s">
        <v>148</v>
      </c>
      <c r="E175" s="150" t="s">
        <v>396</v>
      </c>
      <c r="F175" s="151" t="s">
        <v>397</v>
      </c>
      <c r="G175" s="152" t="s">
        <v>151</v>
      </c>
      <c r="H175" s="153" t="n">
        <v>23.923</v>
      </c>
      <c r="I175" s="154"/>
      <c r="J175" s="155" t="n">
        <f aca="false">ROUND($I$175*$H$175,0)</f>
        <v>0</v>
      </c>
      <c r="K175" s="151" t="s">
        <v>152</v>
      </c>
      <c r="L175" s="33"/>
      <c r="M175" s="156"/>
      <c r="N175" s="157" t="s">
        <v>45</v>
      </c>
      <c r="P175" s="158" t="n">
        <f aca="false">$O$175*$H$175</f>
        <v>0</v>
      </c>
      <c r="Q175" s="158" t="n">
        <v>0.02363</v>
      </c>
      <c r="R175" s="158" t="n">
        <f aca="false">$Q$175*$H$175</f>
        <v>0.56530049</v>
      </c>
      <c r="S175" s="158" t="n">
        <v>0</v>
      </c>
      <c r="T175" s="159" t="n">
        <f aca="false">$S$175*$H$175</f>
        <v>0</v>
      </c>
      <c r="AR175" s="105" t="s">
        <v>153</v>
      </c>
      <c r="AT175" s="105" t="s">
        <v>148</v>
      </c>
      <c r="AU175" s="105" t="s">
        <v>83</v>
      </c>
      <c r="AY175" s="105" t="s">
        <v>146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10</v>
      </c>
      <c r="BK175" s="160" t="n">
        <f aca="false">ROUND($I$175*$H$175,0)</f>
        <v>0</v>
      </c>
      <c r="BL175" s="105" t="s">
        <v>153</v>
      </c>
      <c r="BM175" s="105" t="s">
        <v>398</v>
      </c>
    </row>
    <row r="176" s="12" customFormat="true" ht="15.75" hidden="false" customHeight="true" outlineLevel="0" collapsed="false">
      <c r="B176" s="33"/>
      <c r="C176" s="152" t="s">
        <v>399</v>
      </c>
      <c r="D176" s="152" t="s">
        <v>148</v>
      </c>
      <c r="E176" s="150" t="s">
        <v>400</v>
      </c>
      <c r="F176" s="151" t="s">
        <v>401</v>
      </c>
      <c r="G176" s="152" t="s">
        <v>151</v>
      </c>
      <c r="H176" s="153" t="n">
        <v>91.428</v>
      </c>
      <c r="I176" s="154"/>
      <c r="J176" s="155" t="n">
        <f aca="false">ROUND($I$176*$H$176,0)</f>
        <v>0</v>
      </c>
      <c r="K176" s="151" t="s">
        <v>152</v>
      </c>
      <c r="L176" s="33"/>
      <c r="M176" s="156"/>
      <c r="N176" s="157" t="s">
        <v>45</v>
      </c>
      <c r="P176" s="158" t="n">
        <f aca="false">$O$176*$H$176</f>
        <v>0</v>
      </c>
      <c r="Q176" s="158" t="n">
        <v>0.00628</v>
      </c>
      <c r="R176" s="158" t="n">
        <f aca="false">$Q$176*$H$176</f>
        <v>0.57416784</v>
      </c>
      <c r="S176" s="158" t="n">
        <v>0</v>
      </c>
      <c r="T176" s="159" t="n">
        <f aca="false">$S$176*$H$176</f>
        <v>0</v>
      </c>
      <c r="AR176" s="105" t="s">
        <v>153</v>
      </c>
      <c r="AT176" s="105" t="s">
        <v>148</v>
      </c>
      <c r="AU176" s="105" t="s">
        <v>83</v>
      </c>
      <c r="AY176" s="105" t="s">
        <v>146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10</v>
      </c>
      <c r="BK176" s="160" t="n">
        <f aca="false">ROUND($I$176*$H$176,0)</f>
        <v>0</v>
      </c>
      <c r="BL176" s="105" t="s">
        <v>153</v>
      </c>
      <c r="BM176" s="105" t="s">
        <v>402</v>
      </c>
    </row>
    <row r="177" s="12" customFormat="true" ht="15.75" hidden="false" customHeight="true" outlineLevel="0" collapsed="false">
      <c r="B177" s="33"/>
      <c r="C177" s="152" t="s">
        <v>403</v>
      </c>
      <c r="D177" s="152" t="s">
        <v>148</v>
      </c>
      <c r="E177" s="150" t="s">
        <v>404</v>
      </c>
      <c r="F177" s="151" t="s">
        <v>405</v>
      </c>
      <c r="G177" s="152" t="s">
        <v>151</v>
      </c>
      <c r="H177" s="153" t="n">
        <v>1925.346</v>
      </c>
      <c r="I177" s="154"/>
      <c r="J177" s="155" t="n">
        <f aca="false">ROUND($I$177*$H$177,0)</f>
        <v>0</v>
      </c>
      <c r="K177" s="151" t="s">
        <v>152</v>
      </c>
      <c r="L177" s="33"/>
      <c r="M177" s="156"/>
      <c r="N177" s="157" t="s">
        <v>45</v>
      </c>
      <c r="P177" s="158" t="n">
        <f aca="false">$O$177*$H$177</f>
        <v>0</v>
      </c>
      <c r="Q177" s="158" t="n">
        <v>0.00348</v>
      </c>
      <c r="R177" s="158" t="n">
        <f aca="false">$Q$177*$H$177</f>
        <v>6.70020408</v>
      </c>
      <c r="S177" s="158" t="n">
        <v>0</v>
      </c>
      <c r="T177" s="159" t="n">
        <f aca="false">$S$177*$H$177</f>
        <v>0</v>
      </c>
      <c r="AR177" s="105" t="s">
        <v>153</v>
      </c>
      <c r="AT177" s="105" t="s">
        <v>148</v>
      </c>
      <c r="AU177" s="105" t="s">
        <v>83</v>
      </c>
      <c r="AY177" s="105" t="s">
        <v>146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10</v>
      </c>
      <c r="BK177" s="160" t="n">
        <f aca="false">ROUND($I$177*$H$177,0)</f>
        <v>0</v>
      </c>
      <c r="BL177" s="105" t="s">
        <v>153</v>
      </c>
      <c r="BM177" s="105" t="s">
        <v>406</v>
      </c>
    </row>
    <row r="178" s="12" customFormat="true" ht="15.75" hidden="false" customHeight="true" outlineLevel="0" collapsed="false">
      <c r="B178" s="33"/>
      <c r="C178" s="152" t="s">
        <v>407</v>
      </c>
      <c r="D178" s="152" t="s">
        <v>148</v>
      </c>
      <c r="E178" s="150" t="s">
        <v>408</v>
      </c>
      <c r="F178" s="151" t="s">
        <v>409</v>
      </c>
      <c r="G178" s="152" t="s">
        <v>151</v>
      </c>
      <c r="H178" s="153" t="n">
        <v>16.303</v>
      </c>
      <c r="I178" s="154"/>
      <c r="J178" s="155" t="n">
        <f aca="false">ROUND($I$178*$H$178,0)</f>
        <v>0</v>
      </c>
      <c r="K178" s="151" t="s">
        <v>152</v>
      </c>
      <c r="L178" s="33"/>
      <c r="M178" s="156"/>
      <c r="N178" s="157" t="s">
        <v>45</v>
      </c>
      <c r="P178" s="158" t="n">
        <f aca="false">$O$178*$H$178</f>
        <v>0</v>
      </c>
      <c r="Q178" s="158" t="n">
        <v>0.038</v>
      </c>
      <c r="R178" s="158" t="n">
        <f aca="false">$Q$178*$H$178</f>
        <v>0.619514</v>
      </c>
      <c r="S178" s="158" t="n">
        <v>0</v>
      </c>
      <c r="T178" s="159" t="n">
        <f aca="false">$S$178*$H$178</f>
        <v>0</v>
      </c>
      <c r="AR178" s="105" t="s">
        <v>153</v>
      </c>
      <c r="AT178" s="105" t="s">
        <v>148</v>
      </c>
      <c r="AU178" s="105" t="s">
        <v>83</v>
      </c>
      <c r="AY178" s="105" t="s">
        <v>146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10</v>
      </c>
      <c r="BK178" s="160" t="n">
        <f aca="false">ROUND($I$178*$H$178,0)</f>
        <v>0</v>
      </c>
      <c r="BL178" s="105" t="s">
        <v>153</v>
      </c>
      <c r="BM178" s="105" t="s">
        <v>410</v>
      </c>
    </row>
    <row r="179" s="12" customFormat="true" ht="15.75" hidden="false" customHeight="true" outlineLevel="0" collapsed="false">
      <c r="B179" s="33"/>
      <c r="C179" s="152" t="s">
        <v>411</v>
      </c>
      <c r="D179" s="152" t="s">
        <v>148</v>
      </c>
      <c r="E179" s="150" t="s">
        <v>412</v>
      </c>
      <c r="F179" s="151" t="s">
        <v>413</v>
      </c>
      <c r="G179" s="152" t="s">
        <v>151</v>
      </c>
      <c r="H179" s="153" t="n">
        <v>412.911</v>
      </c>
      <c r="I179" s="154"/>
      <c r="J179" s="155" t="n">
        <f aca="false">ROUND($I$179*$H$179,0)</f>
        <v>0</v>
      </c>
      <c r="K179" s="151" t="s">
        <v>152</v>
      </c>
      <c r="L179" s="33"/>
      <c r="M179" s="156"/>
      <c r="N179" s="157" t="s">
        <v>45</v>
      </c>
      <c r="P179" s="158" t="n">
        <f aca="false">$O$179*$H$179</f>
        <v>0</v>
      </c>
      <c r="Q179" s="158" t="n">
        <v>0.000121</v>
      </c>
      <c r="R179" s="158" t="n">
        <f aca="false">$Q$179*$H$179</f>
        <v>0.049962231</v>
      </c>
      <c r="S179" s="158" t="n">
        <v>0</v>
      </c>
      <c r="T179" s="159" t="n">
        <f aca="false">$S$179*$H$179</f>
        <v>0</v>
      </c>
      <c r="AR179" s="105" t="s">
        <v>153</v>
      </c>
      <c r="AT179" s="105" t="s">
        <v>148</v>
      </c>
      <c r="AU179" s="105" t="s">
        <v>83</v>
      </c>
      <c r="AY179" s="105" t="s">
        <v>146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10</v>
      </c>
      <c r="BK179" s="160" t="n">
        <f aca="false">ROUND($I$179*$H$179,0)</f>
        <v>0</v>
      </c>
      <c r="BL179" s="105" t="s">
        <v>153</v>
      </c>
      <c r="BM179" s="105" t="s">
        <v>414</v>
      </c>
    </row>
    <row r="180" s="12" customFormat="true" ht="15.75" hidden="false" customHeight="true" outlineLevel="0" collapsed="false">
      <c r="B180" s="33"/>
      <c r="C180" s="152" t="s">
        <v>415</v>
      </c>
      <c r="D180" s="152" t="s">
        <v>148</v>
      </c>
      <c r="E180" s="150" t="s">
        <v>416</v>
      </c>
      <c r="F180" s="151" t="s">
        <v>417</v>
      </c>
      <c r="G180" s="152" t="s">
        <v>151</v>
      </c>
      <c r="H180" s="153" t="n">
        <v>1017.837</v>
      </c>
      <c r="I180" s="154"/>
      <c r="J180" s="155" t="n">
        <f aca="false">ROUND($I$180*$H$180,0)</f>
        <v>0</v>
      </c>
      <c r="K180" s="151" t="s">
        <v>152</v>
      </c>
      <c r="L180" s="33"/>
      <c r="M180" s="156"/>
      <c r="N180" s="157" t="s">
        <v>45</v>
      </c>
      <c r="P180" s="158" t="n">
        <f aca="false">$O$180*$H$180</f>
        <v>0</v>
      </c>
      <c r="Q180" s="158" t="n">
        <v>0</v>
      </c>
      <c r="R180" s="158" t="n">
        <f aca="false">$Q$180*$H$180</f>
        <v>0</v>
      </c>
      <c r="S180" s="158" t="n">
        <v>0</v>
      </c>
      <c r="T180" s="159" t="n">
        <f aca="false">$S$180*$H$180</f>
        <v>0</v>
      </c>
      <c r="AR180" s="105" t="s">
        <v>153</v>
      </c>
      <c r="AT180" s="105" t="s">
        <v>148</v>
      </c>
      <c r="AU180" s="105" t="s">
        <v>83</v>
      </c>
      <c r="AY180" s="105" t="s">
        <v>146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10</v>
      </c>
      <c r="BK180" s="160" t="n">
        <f aca="false">ROUND($I$180*$H$180,0)</f>
        <v>0</v>
      </c>
      <c r="BL180" s="105" t="s">
        <v>153</v>
      </c>
      <c r="BM180" s="105" t="s">
        <v>418</v>
      </c>
    </row>
    <row r="181" s="12" customFormat="true" ht="15.75" hidden="false" customHeight="true" outlineLevel="0" collapsed="false">
      <c r="B181" s="33"/>
      <c r="C181" s="152" t="s">
        <v>419</v>
      </c>
      <c r="D181" s="152" t="s">
        <v>148</v>
      </c>
      <c r="E181" s="150" t="s">
        <v>420</v>
      </c>
      <c r="F181" s="151" t="s">
        <v>421</v>
      </c>
      <c r="G181" s="152" t="s">
        <v>157</v>
      </c>
      <c r="H181" s="153" t="n">
        <v>0.071</v>
      </c>
      <c r="I181" s="154"/>
      <c r="J181" s="155" t="n">
        <f aca="false">ROUND($I$181*$H$181,0)</f>
        <v>0</v>
      </c>
      <c r="K181" s="151" t="s">
        <v>152</v>
      </c>
      <c r="L181" s="33"/>
      <c r="M181" s="156"/>
      <c r="N181" s="157" t="s">
        <v>45</v>
      </c>
      <c r="P181" s="158" t="n">
        <f aca="false">$O$181*$H$181</f>
        <v>0</v>
      </c>
      <c r="Q181" s="158" t="n">
        <v>2.25634</v>
      </c>
      <c r="R181" s="158" t="n">
        <f aca="false">$Q$181*$H$181</f>
        <v>0.16020014</v>
      </c>
      <c r="S181" s="158" t="n">
        <v>0</v>
      </c>
      <c r="T181" s="159" t="n">
        <f aca="false">$S$181*$H$181</f>
        <v>0</v>
      </c>
      <c r="AR181" s="105" t="s">
        <v>153</v>
      </c>
      <c r="AT181" s="105" t="s">
        <v>148</v>
      </c>
      <c r="AU181" s="105" t="s">
        <v>83</v>
      </c>
      <c r="AY181" s="105" t="s">
        <v>146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10</v>
      </c>
      <c r="BK181" s="160" t="n">
        <f aca="false">ROUND($I$181*$H$181,0)</f>
        <v>0</v>
      </c>
      <c r="BL181" s="105" t="s">
        <v>153</v>
      </c>
      <c r="BM181" s="105" t="s">
        <v>422</v>
      </c>
    </row>
    <row r="182" s="12" customFormat="true" ht="15.75" hidden="false" customHeight="true" outlineLevel="0" collapsed="false">
      <c r="B182" s="33"/>
      <c r="C182" s="152" t="s">
        <v>423</v>
      </c>
      <c r="D182" s="152" t="s">
        <v>148</v>
      </c>
      <c r="E182" s="150" t="s">
        <v>424</v>
      </c>
      <c r="F182" s="151" t="s">
        <v>425</v>
      </c>
      <c r="G182" s="152" t="s">
        <v>151</v>
      </c>
      <c r="H182" s="153" t="n">
        <v>157.3</v>
      </c>
      <c r="I182" s="154"/>
      <c r="J182" s="155" t="n">
        <f aca="false">ROUND($I$182*$H$182,0)</f>
        <v>0</v>
      </c>
      <c r="K182" s="151" t="s">
        <v>152</v>
      </c>
      <c r="L182" s="33"/>
      <c r="M182" s="156"/>
      <c r="N182" s="157" t="s">
        <v>45</v>
      </c>
      <c r="P182" s="158" t="n">
        <f aca="false">$O$182*$H$182</f>
        <v>0</v>
      </c>
      <c r="Q182" s="158" t="n">
        <v>0.1117</v>
      </c>
      <c r="R182" s="158" t="n">
        <f aca="false">$Q$182*$H$182</f>
        <v>17.57041</v>
      </c>
      <c r="S182" s="158" t="n">
        <v>0</v>
      </c>
      <c r="T182" s="159" t="n">
        <f aca="false">$S$182*$H$182</f>
        <v>0</v>
      </c>
      <c r="AR182" s="105" t="s">
        <v>153</v>
      </c>
      <c r="AT182" s="105" t="s">
        <v>148</v>
      </c>
      <c r="AU182" s="105" t="s">
        <v>83</v>
      </c>
      <c r="AY182" s="105" t="s">
        <v>146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10</v>
      </c>
      <c r="BK182" s="160" t="n">
        <f aca="false">ROUND($I$182*$H$182,0)</f>
        <v>0</v>
      </c>
      <c r="BL182" s="105" t="s">
        <v>153</v>
      </c>
      <c r="BM182" s="105" t="s">
        <v>426</v>
      </c>
    </row>
    <row r="183" s="12" customFormat="true" ht="15.75" hidden="false" customHeight="true" outlineLevel="0" collapsed="false">
      <c r="B183" s="33"/>
      <c r="C183" s="152" t="s">
        <v>427</v>
      </c>
      <c r="D183" s="152" t="s">
        <v>148</v>
      </c>
      <c r="E183" s="150" t="s">
        <v>428</v>
      </c>
      <c r="F183" s="151" t="s">
        <v>429</v>
      </c>
      <c r="G183" s="152" t="s">
        <v>151</v>
      </c>
      <c r="H183" s="153" t="n">
        <v>157.3</v>
      </c>
      <c r="I183" s="154"/>
      <c r="J183" s="155" t="n">
        <f aca="false">ROUND($I$183*$H$183,0)</f>
        <v>0</v>
      </c>
      <c r="K183" s="151" t="s">
        <v>430</v>
      </c>
      <c r="L183" s="33"/>
      <c r="M183" s="156"/>
      <c r="N183" s="157" t="s">
        <v>45</v>
      </c>
      <c r="P183" s="158" t="n">
        <f aca="false">$O$183*$H$183</f>
        <v>0</v>
      </c>
      <c r="Q183" s="158" t="n">
        <v>0.001089</v>
      </c>
      <c r="R183" s="158" t="n">
        <f aca="false">$Q$183*$H$183</f>
        <v>0.1712997</v>
      </c>
      <c r="S183" s="158" t="n">
        <v>0</v>
      </c>
      <c r="T183" s="159" t="n">
        <f aca="false">$S$183*$H$183</f>
        <v>0</v>
      </c>
      <c r="AR183" s="105" t="s">
        <v>153</v>
      </c>
      <c r="AT183" s="105" t="s">
        <v>148</v>
      </c>
      <c r="AU183" s="105" t="s">
        <v>83</v>
      </c>
      <c r="AY183" s="105" t="s">
        <v>146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5" t="s">
        <v>10</v>
      </c>
      <c r="BK183" s="160" t="n">
        <f aca="false">ROUND($I$183*$H$183,0)</f>
        <v>0</v>
      </c>
      <c r="BL183" s="105" t="s">
        <v>153</v>
      </c>
      <c r="BM183" s="105" t="s">
        <v>431</v>
      </c>
    </row>
    <row r="184" s="12" customFormat="true" ht="15.75" hidden="false" customHeight="true" outlineLevel="0" collapsed="false">
      <c r="B184" s="33"/>
      <c r="C184" s="152" t="s">
        <v>432</v>
      </c>
      <c r="D184" s="152" t="s">
        <v>148</v>
      </c>
      <c r="E184" s="150" t="s">
        <v>433</v>
      </c>
      <c r="F184" s="151" t="s">
        <v>434</v>
      </c>
      <c r="G184" s="152" t="s">
        <v>170</v>
      </c>
      <c r="H184" s="153" t="n">
        <v>3</v>
      </c>
      <c r="I184" s="154"/>
      <c r="J184" s="155" t="n">
        <f aca="false">ROUND($I$184*$H$184,0)</f>
        <v>0</v>
      </c>
      <c r="K184" s="151" t="s">
        <v>152</v>
      </c>
      <c r="L184" s="33"/>
      <c r="M184" s="156"/>
      <c r="N184" s="157" t="s">
        <v>45</v>
      </c>
      <c r="P184" s="158" t="n">
        <f aca="false">$O$184*$H$184</f>
        <v>0</v>
      </c>
      <c r="Q184" s="158" t="n">
        <v>0</v>
      </c>
      <c r="R184" s="158" t="n">
        <f aca="false">$Q$184*$H$184</f>
        <v>0</v>
      </c>
      <c r="S184" s="158" t="n">
        <v>0</v>
      </c>
      <c r="T184" s="159" t="n">
        <f aca="false">$S$184*$H$184</f>
        <v>0</v>
      </c>
      <c r="AR184" s="105" t="s">
        <v>153</v>
      </c>
      <c r="AT184" s="105" t="s">
        <v>148</v>
      </c>
      <c r="AU184" s="105" t="s">
        <v>83</v>
      </c>
      <c r="AY184" s="105" t="s">
        <v>146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10</v>
      </c>
      <c r="BK184" s="160" t="n">
        <f aca="false">ROUND($I$184*$H$184,0)</f>
        <v>0</v>
      </c>
      <c r="BL184" s="105" t="s">
        <v>153</v>
      </c>
      <c r="BM184" s="105" t="s">
        <v>435</v>
      </c>
    </row>
    <row r="185" s="12" customFormat="true" ht="15.75" hidden="false" customHeight="true" outlineLevel="0" collapsed="false">
      <c r="B185" s="33"/>
      <c r="C185" s="161" t="s">
        <v>436</v>
      </c>
      <c r="D185" s="161" t="s">
        <v>189</v>
      </c>
      <c r="E185" s="162" t="s">
        <v>437</v>
      </c>
      <c r="F185" s="163" t="s">
        <v>438</v>
      </c>
      <c r="G185" s="161" t="s">
        <v>170</v>
      </c>
      <c r="H185" s="164" t="n">
        <v>3</v>
      </c>
      <c r="I185" s="165"/>
      <c r="J185" s="166" t="n">
        <f aca="false">ROUND($I$185*$H$185,0)</f>
        <v>0</v>
      </c>
      <c r="K185" s="163" t="s">
        <v>152</v>
      </c>
      <c r="L185" s="167"/>
      <c r="M185" s="168"/>
      <c r="N185" s="169" t="s">
        <v>45</v>
      </c>
      <c r="P185" s="158" t="n">
        <f aca="false">$O$185*$H$185</f>
        <v>0</v>
      </c>
      <c r="Q185" s="158" t="n">
        <v>0.000375</v>
      </c>
      <c r="R185" s="158" t="n">
        <f aca="false">$Q$185*$H$185</f>
        <v>0.001125</v>
      </c>
      <c r="S185" s="158" t="n">
        <v>0</v>
      </c>
      <c r="T185" s="159" t="n">
        <f aca="false">$S$185*$H$185</f>
        <v>0</v>
      </c>
      <c r="AR185" s="105" t="s">
        <v>181</v>
      </c>
      <c r="AT185" s="105" t="s">
        <v>189</v>
      </c>
      <c r="AU185" s="105" t="s">
        <v>83</v>
      </c>
      <c r="AY185" s="105" t="s">
        <v>146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10</v>
      </c>
      <c r="BK185" s="160" t="n">
        <f aca="false">ROUND($I$185*$H$185,0)</f>
        <v>0</v>
      </c>
      <c r="BL185" s="105" t="s">
        <v>153</v>
      </c>
      <c r="BM185" s="105" t="s">
        <v>439</v>
      </c>
    </row>
    <row r="186" s="12" customFormat="true" ht="15.75" hidden="false" customHeight="true" outlineLevel="0" collapsed="false">
      <c r="B186" s="33"/>
      <c r="C186" s="152" t="s">
        <v>440</v>
      </c>
      <c r="D186" s="152" t="s">
        <v>148</v>
      </c>
      <c r="E186" s="150" t="s">
        <v>441</v>
      </c>
      <c r="F186" s="151" t="s">
        <v>442</v>
      </c>
      <c r="G186" s="152" t="s">
        <v>170</v>
      </c>
      <c r="H186" s="153" t="n">
        <v>0</v>
      </c>
      <c r="I186" s="154"/>
      <c r="J186" s="155" t="n">
        <f aca="false">ROUND($I$186*$H$186,0)</f>
        <v>0</v>
      </c>
      <c r="K186" s="151" t="s">
        <v>152</v>
      </c>
      <c r="L186" s="33"/>
      <c r="M186" s="156"/>
      <c r="N186" s="157" t="s">
        <v>45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53</v>
      </c>
      <c r="AT186" s="105" t="s">
        <v>148</v>
      </c>
      <c r="AU186" s="105" t="s">
        <v>83</v>
      </c>
      <c r="AY186" s="105" t="s">
        <v>146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10</v>
      </c>
      <c r="BK186" s="160" t="n">
        <f aca="false">ROUND($I$186*$H$186,0)</f>
        <v>0</v>
      </c>
      <c r="BL186" s="105" t="s">
        <v>153</v>
      </c>
      <c r="BM186" s="105" t="s">
        <v>443</v>
      </c>
    </row>
    <row r="187" s="12" customFormat="true" ht="15.75" hidden="false" customHeight="true" outlineLevel="0" collapsed="false">
      <c r="B187" s="33"/>
      <c r="C187" s="161" t="s">
        <v>444</v>
      </c>
      <c r="D187" s="161" t="s">
        <v>189</v>
      </c>
      <c r="E187" s="162" t="s">
        <v>445</v>
      </c>
      <c r="F187" s="163" t="s">
        <v>446</v>
      </c>
      <c r="G187" s="161" t="s">
        <v>170</v>
      </c>
      <c r="H187" s="164" t="n">
        <v>0</v>
      </c>
      <c r="I187" s="165"/>
      <c r="J187" s="166" t="n">
        <f aca="false">ROUND($I$187*$H$187,0)</f>
        <v>0</v>
      </c>
      <c r="K187" s="163" t="s">
        <v>152</v>
      </c>
      <c r="L187" s="167"/>
      <c r="M187" s="168"/>
      <c r="N187" s="169" t="s">
        <v>45</v>
      </c>
      <c r="P187" s="158" t="n">
        <f aca="false">$O$187*$H$187</f>
        <v>0</v>
      </c>
      <c r="Q187" s="158" t="n">
        <v>0.0026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5" t="s">
        <v>181</v>
      </c>
      <c r="AT187" s="105" t="s">
        <v>189</v>
      </c>
      <c r="AU187" s="105" t="s">
        <v>83</v>
      </c>
      <c r="AY187" s="105" t="s">
        <v>146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5" t="s">
        <v>10</v>
      </c>
      <c r="BK187" s="160" t="n">
        <f aca="false">ROUND($I$187*$H$187,0)</f>
        <v>0</v>
      </c>
      <c r="BL187" s="105" t="s">
        <v>153</v>
      </c>
      <c r="BM187" s="105" t="s">
        <v>447</v>
      </c>
    </row>
    <row r="188" s="138" customFormat="true" ht="30.75" hidden="false" customHeight="true" outlineLevel="0" collapsed="false">
      <c r="B188" s="139"/>
      <c r="D188" s="140" t="s">
        <v>73</v>
      </c>
      <c r="E188" s="147" t="s">
        <v>185</v>
      </c>
      <c r="F188" s="147" t="s">
        <v>448</v>
      </c>
      <c r="J188" s="148" t="n">
        <f aca="false">$BK$188</f>
        <v>0</v>
      </c>
      <c r="L188" s="139"/>
      <c r="M188" s="143"/>
      <c r="P188" s="144" t="n">
        <f aca="false">SUM($P$189:$P$204)</f>
        <v>0</v>
      </c>
      <c r="R188" s="144" t="n">
        <f aca="false">SUM($R$189:$R$204)</f>
        <v>1.853565925</v>
      </c>
      <c r="T188" s="145" t="n">
        <f aca="false">SUM($T$189:$T$204)</f>
        <v>19.012604</v>
      </c>
      <c r="AR188" s="140" t="s">
        <v>10</v>
      </c>
      <c r="AT188" s="140" t="s">
        <v>73</v>
      </c>
      <c r="AU188" s="140" t="s">
        <v>10</v>
      </c>
      <c r="AY188" s="140" t="s">
        <v>146</v>
      </c>
      <c r="BK188" s="146" t="n">
        <f aca="false">SUM($BK$189:$BK$204)</f>
        <v>0</v>
      </c>
    </row>
    <row r="189" s="12" customFormat="true" ht="15.75" hidden="false" customHeight="true" outlineLevel="0" collapsed="false">
      <c r="B189" s="33"/>
      <c r="C189" s="152" t="s">
        <v>449</v>
      </c>
      <c r="D189" s="152" t="s">
        <v>148</v>
      </c>
      <c r="E189" s="150" t="s">
        <v>450</v>
      </c>
      <c r="F189" s="151" t="s">
        <v>451</v>
      </c>
      <c r="G189" s="152" t="s">
        <v>151</v>
      </c>
      <c r="H189" s="153" t="n">
        <v>797</v>
      </c>
      <c r="I189" s="154"/>
      <c r="J189" s="155" t="n">
        <f aca="false">ROUND($I$189*$H$189,0)</f>
        <v>0</v>
      </c>
      <c r="K189" s="151" t="s">
        <v>152</v>
      </c>
      <c r="L189" s="33"/>
      <c r="M189" s="156"/>
      <c r="N189" s="157" t="s">
        <v>45</v>
      </c>
      <c r="P189" s="158" t="n">
        <f aca="false">$O$189*$H$189</f>
        <v>0</v>
      </c>
      <c r="Q189" s="158" t="n">
        <v>3.95E-005</v>
      </c>
      <c r="R189" s="158" t="n">
        <f aca="false">$Q$189*$H$189</f>
        <v>0.0314815</v>
      </c>
      <c r="S189" s="158" t="n">
        <v>0</v>
      </c>
      <c r="T189" s="159" t="n">
        <f aca="false">$S$189*$H$189</f>
        <v>0</v>
      </c>
      <c r="AR189" s="105" t="s">
        <v>153</v>
      </c>
      <c r="AT189" s="105" t="s">
        <v>148</v>
      </c>
      <c r="AU189" s="105" t="s">
        <v>83</v>
      </c>
      <c r="AY189" s="105" t="s">
        <v>146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10</v>
      </c>
      <c r="BK189" s="160" t="n">
        <f aca="false">ROUND($I$189*$H$189,0)</f>
        <v>0</v>
      </c>
      <c r="BL189" s="105" t="s">
        <v>153</v>
      </c>
      <c r="BM189" s="105" t="s">
        <v>452</v>
      </c>
    </row>
    <row r="190" s="12" customFormat="true" ht="15.75" hidden="false" customHeight="true" outlineLevel="0" collapsed="false">
      <c r="B190" s="33"/>
      <c r="C190" s="152" t="s">
        <v>453</v>
      </c>
      <c r="D190" s="152" t="s">
        <v>148</v>
      </c>
      <c r="E190" s="150" t="s">
        <v>454</v>
      </c>
      <c r="F190" s="151" t="s">
        <v>455</v>
      </c>
      <c r="G190" s="152" t="s">
        <v>151</v>
      </c>
      <c r="H190" s="153" t="n">
        <v>1.229</v>
      </c>
      <c r="I190" s="154"/>
      <c r="J190" s="155" t="n">
        <f aca="false">ROUND($I$190*$H$190,0)</f>
        <v>0</v>
      </c>
      <c r="K190" s="151" t="s">
        <v>152</v>
      </c>
      <c r="L190" s="33"/>
      <c r="M190" s="156"/>
      <c r="N190" s="157" t="s">
        <v>45</v>
      </c>
      <c r="P190" s="158" t="n">
        <f aca="false">$O$190*$H$190</f>
        <v>0</v>
      </c>
      <c r="Q190" s="158" t="n">
        <v>0</v>
      </c>
      <c r="R190" s="158" t="n">
        <f aca="false">$Q$190*$H$190</f>
        <v>0</v>
      </c>
      <c r="S190" s="158" t="n">
        <v>0.055</v>
      </c>
      <c r="T190" s="159" t="n">
        <f aca="false">$S$190*$H$190</f>
        <v>0.067595</v>
      </c>
      <c r="AR190" s="105" t="s">
        <v>153</v>
      </c>
      <c r="AT190" s="105" t="s">
        <v>148</v>
      </c>
      <c r="AU190" s="105" t="s">
        <v>83</v>
      </c>
      <c r="AY190" s="105" t="s">
        <v>146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10</v>
      </c>
      <c r="BK190" s="160" t="n">
        <f aca="false">ROUND($I$190*$H$190,0)</f>
        <v>0</v>
      </c>
      <c r="BL190" s="105" t="s">
        <v>153</v>
      </c>
      <c r="BM190" s="105" t="s">
        <v>456</v>
      </c>
    </row>
    <row r="191" s="12" customFormat="true" ht="15.75" hidden="false" customHeight="true" outlineLevel="0" collapsed="false">
      <c r="B191" s="33"/>
      <c r="C191" s="152" t="s">
        <v>457</v>
      </c>
      <c r="D191" s="152" t="s">
        <v>148</v>
      </c>
      <c r="E191" s="150" t="s">
        <v>458</v>
      </c>
      <c r="F191" s="151" t="s">
        <v>459</v>
      </c>
      <c r="G191" s="152" t="s">
        <v>157</v>
      </c>
      <c r="H191" s="153" t="n">
        <v>0</v>
      </c>
      <c r="I191" s="154"/>
      <c r="J191" s="155" t="n">
        <f aca="false">ROUND($I$191*$H$191,0)</f>
        <v>0</v>
      </c>
      <c r="K191" s="151" t="s">
        <v>152</v>
      </c>
      <c r="L191" s="33"/>
      <c r="M191" s="156"/>
      <c r="N191" s="157" t="s">
        <v>45</v>
      </c>
      <c r="P191" s="158" t="n">
        <f aca="false">$O$191*$H$191</f>
        <v>0</v>
      </c>
      <c r="Q191" s="158" t="n">
        <v>0</v>
      </c>
      <c r="R191" s="158" t="n">
        <f aca="false">$Q$191*$H$191</f>
        <v>0</v>
      </c>
      <c r="S191" s="158" t="n">
        <v>2.2</v>
      </c>
      <c r="T191" s="159" t="n">
        <f aca="false">$S$191*$H$191</f>
        <v>0</v>
      </c>
      <c r="AR191" s="105" t="s">
        <v>153</v>
      </c>
      <c r="AT191" s="105" t="s">
        <v>148</v>
      </c>
      <c r="AU191" s="105" t="s">
        <v>83</v>
      </c>
      <c r="AY191" s="105" t="s">
        <v>146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5" t="s">
        <v>10</v>
      </c>
      <c r="BK191" s="160" t="n">
        <f aca="false">ROUND($I$191*$H$191,0)</f>
        <v>0</v>
      </c>
      <c r="BL191" s="105" t="s">
        <v>153</v>
      </c>
      <c r="BM191" s="105" t="s">
        <v>460</v>
      </c>
    </row>
    <row r="192" s="12" customFormat="true" ht="15.75" hidden="false" customHeight="true" outlineLevel="0" collapsed="false">
      <c r="B192" s="33"/>
      <c r="C192" s="152" t="s">
        <v>461</v>
      </c>
      <c r="D192" s="152" t="s">
        <v>148</v>
      </c>
      <c r="E192" s="150" t="s">
        <v>462</v>
      </c>
      <c r="F192" s="151" t="s">
        <v>463</v>
      </c>
      <c r="G192" s="152" t="s">
        <v>151</v>
      </c>
      <c r="H192" s="153" t="n">
        <v>0</v>
      </c>
      <c r="I192" s="154"/>
      <c r="J192" s="155" t="n">
        <f aca="false">ROUND($I$192*$H$192,0)</f>
        <v>0</v>
      </c>
      <c r="K192" s="151" t="s">
        <v>152</v>
      </c>
      <c r="L192" s="33"/>
      <c r="M192" s="156"/>
      <c r="N192" s="157" t="s">
        <v>45</v>
      </c>
      <c r="P192" s="158" t="n">
        <f aca="false">$O$192*$H$192</f>
        <v>0</v>
      </c>
      <c r="Q192" s="158" t="n">
        <v>0</v>
      </c>
      <c r="R192" s="158" t="n">
        <f aca="false">$Q$192*$H$192</f>
        <v>0</v>
      </c>
      <c r="S192" s="158" t="n">
        <v>0.035</v>
      </c>
      <c r="T192" s="159" t="n">
        <f aca="false">$S$192*$H$192</f>
        <v>0</v>
      </c>
      <c r="AR192" s="105" t="s">
        <v>153</v>
      </c>
      <c r="AT192" s="105" t="s">
        <v>148</v>
      </c>
      <c r="AU192" s="105" t="s">
        <v>83</v>
      </c>
      <c r="AY192" s="105" t="s">
        <v>146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10</v>
      </c>
      <c r="BK192" s="160" t="n">
        <f aca="false">ROUND($I$192*$H$192,0)</f>
        <v>0</v>
      </c>
      <c r="BL192" s="105" t="s">
        <v>153</v>
      </c>
      <c r="BM192" s="105" t="s">
        <v>464</v>
      </c>
    </row>
    <row r="193" s="12" customFormat="true" ht="15.75" hidden="false" customHeight="true" outlineLevel="0" collapsed="false">
      <c r="B193" s="33"/>
      <c r="C193" s="152" t="s">
        <v>465</v>
      </c>
      <c r="D193" s="152" t="s">
        <v>148</v>
      </c>
      <c r="E193" s="150" t="s">
        <v>466</v>
      </c>
      <c r="F193" s="151" t="s">
        <v>467</v>
      </c>
      <c r="G193" s="152" t="s">
        <v>151</v>
      </c>
      <c r="H193" s="153" t="n">
        <v>90.9</v>
      </c>
      <c r="I193" s="154"/>
      <c r="J193" s="155" t="n">
        <f aca="false">ROUND($I$193*$H$193,0)</f>
        <v>0</v>
      </c>
      <c r="K193" s="151" t="s">
        <v>152</v>
      </c>
      <c r="L193" s="33"/>
      <c r="M193" s="156"/>
      <c r="N193" s="157" t="s">
        <v>45</v>
      </c>
      <c r="P193" s="158" t="n">
        <f aca="false">$O$193*$H$193</f>
        <v>0</v>
      </c>
      <c r="Q193" s="158" t="n">
        <v>0</v>
      </c>
      <c r="R193" s="158" t="n">
        <f aca="false">$Q$193*$H$193</f>
        <v>0</v>
      </c>
      <c r="S193" s="158" t="n">
        <v>0.015</v>
      </c>
      <c r="T193" s="159" t="n">
        <f aca="false">$S$193*$H$193</f>
        <v>1.3635</v>
      </c>
      <c r="AR193" s="105" t="s">
        <v>153</v>
      </c>
      <c r="AT193" s="105" t="s">
        <v>148</v>
      </c>
      <c r="AU193" s="105" t="s">
        <v>83</v>
      </c>
      <c r="AY193" s="105" t="s">
        <v>146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10</v>
      </c>
      <c r="BK193" s="160" t="n">
        <f aca="false">ROUND($I$193*$H$193,0)</f>
        <v>0</v>
      </c>
      <c r="BL193" s="105" t="s">
        <v>153</v>
      </c>
      <c r="BM193" s="105" t="s">
        <v>468</v>
      </c>
    </row>
    <row r="194" s="12" customFormat="true" ht="15.75" hidden="false" customHeight="true" outlineLevel="0" collapsed="false">
      <c r="B194" s="33"/>
      <c r="C194" s="152" t="s">
        <v>469</v>
      </c>
      <c r="D194" s="152" t="s">
        <v>148</v>
      </c>
      <c r="E194" s="150" t="s">
        <v>470</v>
      </c>
      <c r="F194" s="151" t="s">
        <v>471</v>
      </c>
      <c r="G194" s="152" t="s">
        <v>151</v>
      </c>
      <c r="H194" s="153" t="n">
        <v>0</v>
      </c>
      <c r="I194" s="154"/>
      <c r="J194" s="155" t="n">
        <f aca="false">ROUND($I$194*$H$194,0)</f>
        <v>0</v>
      </c>
      <c r="K194" s="151" t="s">
        <v>152</v>
      </c>
      <c r="L194" s="33"/>
      <c r="M194" s="156"/>
      <c r="N194" s="157" t="s">
        <v>45</v>
      </c>
      <c r="P194" s="158" t="n">
        <f aca="false">$O$194*$H$194</f>
        <v>0</v>
      </c>
      <c r="Q194" s="158" t="n">
        <v>0</v>
      </c>
      <c r="R194" s="158" t="n">
        <f aca="false">$Q$194*$H$194</f>
        <v>0</v>
      </c>
      <c r="S194" s="158" t="n">
        <v>0.048</v>
      </c>
      <c r="T194" s="159" t="n">
        <f aca="false">$S$194*$H$194</f>
        <v>0</v>
      </c>
      <c r="AR194" s="105" t="s">
        <v>153</v>
      </c>
      <c r="AT194" s="105" t="s">
        <v>148</v>
      </c>
      <c r="AU194" s="105" t="s">
        <v>83</v>
      </c>
      <c r="AY194" s="105" t="s">
        <v>146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5" t="s">
        <v>10</v>
      </c>
      <c r="BK194" s="160" t="n">
        <f aca="false">ROUND($I$194*$H$194,0)</f>
        <v>0</v>
      </c>
      <c r="BL194" s="105" t="s">
        <v>153</v>
      </c>
      <c r="BM194" s="105" t="s">
        <v>472</v>
      </c>
    </row>
    <row r="195" s="12" customFormat="true" ht="15.75" hidden="false" customHeight="true" outlineLevel="0" collapsed="false">
      <c r="B195" s="33"/>
      <c r="C195" s="152" t="s">
        <v>473</v>
      </c>
      <c r="D195" s="152" t="s">
        <v>148</v>
      </c>
      <c r="E195" s="150" t="s">
        <v>474</v>
      </c>
      <c r="F195" s="151" t="s">
        <v>475</v>
      </c>
      <c r="G195" s="152" t="s">
        <v>151</v>
      </c>
      <c r="H195" s="153" t="n">
        <v>0</v>
      </c>
      <c r="I195" s="154"/>
      <c r="J195" s="155" t="n">
        <f aca="false">ROUND($I$195*$H$195,0)</f>
        <v>0</v>
      </c>
      <c r="K195" s="151" t="s">
        <v>152</v>
      </c>
      <c r="L195" s="33"/>
      <c r="M195" s="156"/>
      <c r="N195" s="157" t="s">
        <v>45</v>
      </c>
      <c r="P195" s="158" t="n">
        <f aca="false">$O$195*$H$195</f>
        <v>0</v>
      </c>
      <c r="Q195" s="158" t="n">
        <v>0</v>
      </c>
      <c r="R195" s="158" t="n">
        <f aca="false">$Q$195*$H$195</f>
        <v>0</v>
      </c>
      <c r="S195" s="158" t="n">
        <v>0.038</v>
      </c>
      <c r="T195" s="159" t="n">
        <f aca="false">$S$195*$H$195</f>
        <v>0</v>
      </c>
      <c r="AR195" s="105" t="s">
        <v>153</v>
      </c>
      <c r="AT195" s="105" t="s">
        <v>148</v>
      </c>
      <c r="AU195" s="105" t="s">
        <v>83</v>
      </c>
      <c r="AY195" s="105" t="s">
        <v>146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10</v>
      </c>
      <c r="BK195" s="160" t="n">
        <f aca="false">ROUND($I$195*$H$195,0)</f>
        <v>0</v>
      </c>
      <c r="BL195" s="105" t="s">
        <v>153</v>
      </c>
      <c r="BM195" s="105" t="s">
        <v>476</v>
      </c>
    </row>
    <row r="196" s="12" customFormat="true" ht="15.75" hidden="false" customHeight="true" outlineLevel="0" collapsed="false">
      <c r="B196" s="33"/>
      <c r="C196" s="152" t="s">
        <v>477</v>
      </c>
      <c r="D196" s="152" t="s">
        <v>148</v>
      </c>
      <c r="E196" s="150" t="s">
        <v>478</v>
      </c>
      <c r="F196" s="151" t="s">
        <v>479</v>
      </c>
      <c r="G196" s="152" t="s">
        <v>151</v>
      </c>
      <c r="H196" s="153" t="n">
        <v>0</v>
      </c>
      <c r="I196" s="154"/>
      <c r="J196" s="155" t="n">
        <f aca="false">ROUND($I$196*$H$196,0)</f>
        <v>0</v>
      </c>
      <c r="K196" s="151" t="s">
        <v>152</v>
      </c>
      <c r="L196" s="33"/>
      <c r="M196" s="156"/>
      <c r="N196" s="157" t="s">
        <v>45</v>
      </c>
      <c r="P196" s="158" t="n">
        <f aca="false">$O$196*$H$196</f>
        <v>0</v>
      </c>
      <c r="Q196" s="158" t="n">
        <v>0</v>
      </c>
      <c r="R196" s="158" t="n">
        <f aca="false">$Q$196*$H$196</f>
        <v>0</v>
      </c>
      <c r="S196" s="158" t="n">
        <v>0.034</v>
      </c>
      <c r="T196" s="159" t="n">
        <f aca="false">$S$196*$H$196</f>
        <v>0</v>
      </c>
      <c r="AR196" s="105" t="s">
        <v>153</v>
      </c>
      <c r="AT196" s="105" t="s">
        <v>148</v>
      </c>
      <c r="AU196" s="105" t="s">
        <v>83</v>
      </c>
      <c r="AY196" s="105" t="s">
        <v>146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5" t="s">
        <v>10</v>
      </c>
      <c r="BK196" s="160" t="n">
        <f aca="false">ROUND($I$196*$H$196,0)</f>
        <v>0</v>
      </c>
      <c r="BL196" s="105" t="s">
        <v>153</v>
      </c>
      <c r="BM196" s="105" t="s">
        <v>480</v>
      </c>
    </row>
    <row r="197" s="12" customFormat="true" ht="15.75" hidden="false" customHeight="true" outlineLevel="0" collapsed="false">
      <c r="B197" s="33"/>
      <c r="C197" s="152" t="s">
        <v>481</v>
      </c>
      <c r="D197" s="152" t="s">
        <v>148</v>
      </c>
      <c r="E197" s="150" t="s">
        <v>482</v>
      </c>
      <c r="F197" s="151" t="s">
        <v>483</v>
      </c>
      <c r="G197" s="152" t="s">
        <v>151</v>
      </c>
      <c r="H197" s="153" t="n">
        <v>5.122</v>
      </c>
      <c r="I197" s="154"/>
      <c r="J197" s="155" t="n">
        <f aca="false">ROUND($I$197*$H$197,0)</f>
        <v>0</v>
      </c>
      <c r="K197" s="151" t="s">
        <v>152</v>
      </c>
      <c r="L197" s="33"/>
      <c r="M197" s="156"/>
      <c r="N197" s="157" t="s">
        <v>45</v>
      </c>
      <c r="P197" s="158" t="n">
        <f aca="false">$O$197*$H$197</f>
        <v>0</v>
      </c>
      <c r="Q197" s="158" t="n">
        <v>0</v>
      </c>
      <c r="R197" s="158" t="n">
        <f aca="false">$Q$197*$H$197</f>
        <v>0</v>
      </c>
      <c r="S197" s="158" t="n">
        <v>0.076</v>
      </c>
      <c r="T197" s="159" t="n">
        <f aca="false">$S$197*$H$197</f>
        <v>0.389272</v>
      </c>
      <c r="AR197" s="105" t="s">
        <v>153</v>
      </c>
      <c r="AT197" s="105" t="s">
        <v>148</v>
      </c>
      <c r="AU197" s="105" t="s">
        <v>83</v>
      </c>
      <c r="AY197" s="105" t="s">
        <v>146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10</v>
      </c>
      <c r="BK197" s="160" t="n">
        <f aca="false">ROUND($I$197*$H$197,0)</f>
        <v>0</v>
      </c>
      <c r="BL197" s="105" t="s">
        <v>153</v>
      </c>
      <c r="BM197" s="105" t="s">
        <v>484</v>
      </c>
    </row>
    <row r="198" s="12" customFormat="true" ht="15.75" hidden="false" customHeight="true" outlineLevel="0" collapsed="false">
      <c r="B198" s="33"/>
      <c r="C198" s="152" t="s">
        <v>485</v>
      </c>
      <c r="D198" s="152" t="s">
        <v>148</v>
      </c>
      <c r="E198" s="150" t="s">
        <v>486</v>
      </c>
      <c r="F198" s="151" t="s">
        <v>487</v>
      </c>
      <c r="G198" s="152" t="s">
        <v>151</v>
      </c>
      <c r="H198" s="153" t="n">
        <v>11.75</v>
      </c>
      <c r="I198" s="154"/>
      <c r="J198" s="155" t="n">
        <f aca="false">ROUND($I$198*$H$198,0)</f>
        <v>0</v>
      </c>
      <c r="K198" s="151" t="s">
        <v>152</v>
      </c>
      <c r="L198" s="33"/>
      <c r="M198" s="156"/>
      <c r="N198" s="157" t="s">
        <v>45</v>
      </c>
      <c r="P198" s="158" t="n">
        <f aca="false">$O$198*$H$198</f>
        <v>0</v>
      </c>
      <c r="Q198" s="158" t="n">
        <v>0</v>
      </c>
      <c r="R198" s="158" t="n">
        <f aca="false">$Q$198*$H$198</f>
        <v>0</v>
      </c>
      <c r="S198" s="158" t="n">
        <v>0.063</v>
      </c>
      <c r="T198" s="159" t="n">
        <f aca="false">$S$198*$H$198</f>
        <v>0.74025</v>
      </c>
      <c r="AR198" s="105" t="s">
        <v>153</v>
      </c>
      <c r="AT198" s="105" t="s">
        <v>148</v>
      </c>
      <c r="AU198" s="105" t="s">
        <v>83</v>
      </c>
      <c r="AY198" s="105" t="s">
        <v>146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10</v>
      </c>
      <c r="BK198" s="160" t="n">
        <f aca="false">ROUND($I$198*$H$198,0)</f>
        <v>0</v>
      </c>
      <c r="BL198" s="105" t="s">
        <v>153</v>
      </c>
      <c r="BM198" s="105" t="s">
        <v>488</v>
      </c>
    </row>
    <row r="199" s="12" customFormat="true" ht="15.75" hidden="false" customHeight="true" outlineLevel="0" collapsed="false">
      <c r="B199" s="33"/>
      <c r="C199" s="152" t="s">
        <v>489</v>
      </c>
      <c r="D199" s="152" t="s">
        <v>148</v>
      </c>
      <c r="E199" s="150" t="s">
        <v>490</v>
      </c>
      <c r="F199" s="151" t="s">
        <v>491</v>
      </c>
      <c r="G199" s="152" t="s">
        <v>151</v>
      </c>
      <c r="H199" s="153" t="n">
        <v>242.76</v>
      </c>
      <c r="I199" s="154"/>
      <c r="J199" s="155" t="n">
        <f aca="false">ROUND($I$199*$H$199,0)</f>
        <v>0</v>
      </c>
      <c r="K199" s="151" t="s">
        <v>152</v>
      </c>
      <c r="L199" s="33"/>
      <c r="M199" s="156"/>
      <c r="N199" s="157" t="s">
        <v>45</v>
      </c>
      <c r="P199" s="158" t="n">
        <f aca="false">$O$199*$H$199</f>
        <v>0</v>
      </c>
      <c r="Q199" s="158" t="n">
        <v>0</v>
      </c>
      <c r="R199" s="158" t="n">
        <f aca="false">$Q$199*$H$199</f>
        <v>0</v>
      </c>
      <c r="S199" s="158" t="n">
        <v>0.059</v>
      </c>
      <c r="T199" s="159" t="n">
        <f aca="false">$S$199*$H$199</f>
        <v>14.32284</v>
      </c>
      <c r="AR199" s="105" t="s">
        <v>153</v>
      </c>
      <c r="AT199" s="105" t="s">
        <v>148</v>
      </c>
      <c r="AU199" s="105" t="s">
        <v>83</v>
      </c>
      <c r="AY199" s="105" t="s">
        <v>146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5" t="s">
        <v>10</v>
      </c>
      <c r="BK199" s="160" t="n">
        <f aca="false">ROUND($I$199*$H$199,0)</f>
        <v>0</v>
      </c>
      <c r="BL199" s="105" t="s">
        <v>153</v>
      </c>
      <c r="BM199" s="105" t="s">
        <v>492</v>
      </c>
    </row>
    <row r="200" s="12" customFormat="true" ht="15.75" hidden="false" customHeight="true" outlineLevel="0" collapsed="false">
      <c r="B200" s="33"/>
      <c r="C200" s="152" t="s">
        <v>493</v>
      </c>
      <c r="D200" s="152" t="s">
        <v>148</v>
      </c>
      <c r="E200" s="150" t="s">
        <v>494</v>
      </c>
      <c r="F200" s="151" t="s">
        <v>495</v>
      </c>
      <c r="G200" s="152" t="s">
        <v>151</v>
      </c>
      <c r="H200" s="153" t="n">
        <v>23.923</v>
      </c>
      <c r="I200" s="154"/>
      <c r="J200" s="155" t="n">
        <f aca="false">ROUND($I$200*$H$200,0)</f>
        <v>0</v>
      </c>
      <c r="K200" s="151" t="s">
        <v>152</v>
      </c>
      <c r="L200" s="33"/>
      <c r="M200" s="156"/>
      <c r="N200" s="157" t="s">
        <v>45</v>
      </c>
      <c r="P200" s="158" t="n">
        <f aca="false">$O$200*$H$200</f>
        <v>0</v>
      </c>
      <c r="Q200" s="158" t="n">
        <v>0</v>
      </c>
      <c r="R200" s="158" t="n">
        <f aca="false">$Q$200*$H$200</f>
        <v>0</v>
      </c>
      <c r="S200" s="158" t="n">
        <v>0.089</v>
      </c>
      <c r="T200" s="159" t="n">
        <f aca="false">$S$200*$H$200</f>
        <v>2.129147</v>
      </c>
      <c r="AR200" s="105" t="s">
        <v>153</v>
      </c>
      <c r="AT200" s="105" t="s">
        <v>148</v>
      </c>
      <c r="AU200" s="105" t="s">
        <v>83</v>
      </c>
      <c r="AY200" s="105" t="s">
        <v>146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5" t="s">
        <v>10</v>
      </c>
      <c r="BK200" s="160" t="n">
        <f aca="false">ROUND($I$200*$H$200,0)</f>
        <v>0</v>
      </c>
      <c r="BL200" s="105" t="s">
        <v>153</v>
      </c>
      <c r="BM200" s="105" t="s">
        <v>496</v>
      </c>
    </row>
    <row r="201" s="12" customFormat="true" ht="15.75" hidden="false" customHeight="true" outlineLevel="0" collapsed="false">
      <c r="B201" s="33"/>
      <c r="C201" s="152" t="s">
        <v>497</v>
      </c>
      <c r="D201" s="152" t="s">
        <v>148</v>
      </c>
      <c r="E201" s="150" t="s">
        <v>498</v>
      </c>
      <c r="F201" s="151" t="s">
        <v>499</v>
      </c>
      <c r="G201" s="152" t="s">
        <v>151</v>
      </c>
      <c r="H201" s="153" t="n">
        <v>20.001</v>
      </c>
      <c r="I201" s="154"/>
      <c r="J201" s="155" t="n">
        <f aca="false">ROUND($I$201*$H$201,0)</f>
        <v>0</v>
      </c>
      <c r="K201" s="151" t="s">
        <v>152</v>
      </c>
      <c r="L201" s="33"/>
      <c r="M201" s="156"/>
      <c r="N201" s="157" t="s">
        <v>45</v>
      </c>
      <c r="P201" s="158" t="n">
        <f aca="false">$O$201*$H$201</f>
        <v>0</v>
      </c>
      <c r="Q201" s="158" t="n">
        <v>0</v>
      </c>
      <c r="R201" s="158" t="n">
        <f aca="false">$Q$201*$H$201</f>
        <v>0</v>
      </c>
      <c r="S201" s="158" t="n">
        <v>0</v>
      </c>
      <c r="T201" s="159" t="n">
        <f aca="false">$S$201*$H$201</f>
        <v>0</v>
      </c>
      <c r="AR201" s="105" t="s">
        <v>153</v>
      </c>
      <c r="AT201" s="105" t="s">
        <v>148</v>
      </c>
      <c r="AU201" s="105" t="s">
        <v>83</v>
      </c>
      <c r="AY201" s="105" t="s">
        <v>146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5" t="s">
        <v>10</v>
      </c>
      <c r="BK201" s="160" t="n">
        <f aca="false">ROUND($I$201*$H$201,0)</f>
        <v>0</v>
      </c>
      <c r="BL201" s="105" t="s">
        <v>153</v>
      </c>
      <c r="BM201" s="105" t="s">
        <v>500</v>
      </c>
    </row>
    <row r="202" s="12" customFormat="true" ht="15.75" hidden="false" customHeight="true" outlineLevel="0" collapsed="false">
      <c r="B202" s="33"/>
      <c r="C202" s="152" t="s">
        <v>501</v>
      </c>
      <c r="D202" s="152" t="s">
        <v>148</v>
      </c>
      <c r="E202" s="150" t="s">
        <v>502</v>
      </c>
      <c r="F202" s="151" t="s">
        <v>503</v>
      </c>
      <c r="G202" s="152" t="s">
        <v>151</v>
      </c>
      <c r="H202" s="153" t="n">
        <v>20.001</v>
      </c>
      <c r="I202" s="154"/>
      <c r="J202" s="155" t="n">
        <f aca="false">ROUND($I$202*$H$202,0)</f>
        <v>0</v>
      </c>
      <c r="K202" s="151" t="s">
        <v>152</v>
      </c>
      <c r="L202" s="33"/>
      <c r="M202" s="156"/>
      <c r="N202" s="157" t="s">
        <v>45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0</v>
      </c>
      <c r="T202" s="159" t="n">
        <f aca="false">$S$202*$H$202</f>
        <v>0</v>
      </c>
      <c r="AR202" s="105" t="s">
        <v>153</v>
      </c>
      <c r="AT202" s="105" t="s">
        <v>148</v>
      </c>
      <c r="AU202" s="105" t="s">
        <v>83</v>
      </c>
      <c r="AY202" s="105" t="s">
        <v>146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10</v>
      </c>
      <c r="BK202" s="160" t="n">
        <f aca="false">ROUND($I$202*$H$202,0)</f>
        <v>0</v>
      </c>
      <c r="BL202" s="105" t="s">
        <v>153</v>
      </c>
      <c r="BM202" s="105" t="s">
        <v>504</v>
      </c>
    </row>
    <row r="203" s="12" customFormat="true" ht="15.75" hidden="false" customHeight="true" outlineLevel="0" collapsed="false">
      <c r="B203" s="33"/>
      <c r="C203" s="152" t="s">
        <v>505</v>
      </c>
      <c r="D203" s="152" t="s">
        <v>148</v>
      </c>
      <c r="E203" s="150" t="s">
        <v>506</v>
      </c>
      <c r="F203" s="151" t="s">
        <v>507</v>
      </c>
      <c r="G203" s="152" t="s">
        <v>151</v>
      </c>
      <c r="H203" s="153" t="n">
        <v>93.801</v>
      </c>
      <c r="I203" s="154"/>
      <c r="J203" s="155" t="n">
        <f aca="false">ROUND($I$203*$H$203,0)</f>
        <v>0</v>
      </c>
      <c r="K203" s="151" t="s">
        <v>152</v>
      </c>
      <c r="L203" s="33"/>
      <c r="M203" s="156"/>
      <c r="N203" s="157" t="s">
        <v>45</v>
      </c>
      <c r="P203" s="158" t="n">
        <f aca="false">$O$203*$H$203</f>
        <v>0</v>
      </c>
      <c r="Q203" s="158" t="n">
        <v>0.019425</v>
      </c>
      <c r="R203" s="158" t="n">
        <f aca="false">$Q$203*$H$203</f>
        <v>1.822084425</v>
      </c>
      <c r="S203" s="158" t="n">
        <v>0</v>
      </c>
      <c r="T203" s="159" t="n">
        <f aca="false">$S$203*$H$203</f>
        <v>0</v>
      </c>
      <c r="AR203" s="105" t="s">
        <v>153</v>
      </c>
      <c r="AT203" s="105" t="s">
        <v>148</v>
      </c>
      <c r="AU203" s="105" t="s">
        <v>83</v>
      </c>
      <c r="AY203" s="105" t="s">
        <v>146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10</v>
      </c>
      <c r="BK203" s="160" t="n">
        <f aca="false">ROUND($I$203*$H$203,0)</f>
        <v>0</v>
      </c>
      <c r="BL203" s="105" t="s">
        <v>153</v>
      </c>
      <c r="BM203" s="105" t="s">
        <v>508</v>
      </c>
    </row>
    <row r="204" s="12" customFormat="true" ht="15.75" hidden="false" customHeight="true" outlineLevel="0" collapsed="false">
      <c r="B204" s="33"/>
      <c r="C204" s="152" t="s">
        <v>509</v>
      </c>
      <c r="D204" s="152" t="s">
        <v>148</v>
      </c>
      <c r="E204" s="150" t="s">
        <v>510</v>
      </c>
      <c r="F204" s="151" t="s">
        <v>511</v>
      </c>
      <c r="G204" s="152" t="s">
        <v>151</v>
      </c>
      <c r="H204" s="153" t="n">
        <v>93.801</v>
      </c>
      <c r="I204" s="154"/>
      <c r="J204" s="155" t="n">
        <f aca="false">ROUND($I$204*$H$204,0)</f>
        <v>0</v>
      </c>
      <c r="K204" s="151" t="s">
        <v>152</v>
      </c>
      <c r="L204" s="33"/>
      <c r="M204" s="156"/>
      <c r="N204" s="157" t="s">
        <v>45</v>
      </c>
      <c r="P204" s="158" t="n">
        <f aca="false">$O$204*$H$204</f>
        <v>0</v>
      </c>
      <c r="Q204" s="158" t="n">
        <v>0</v>
      </c>
      <c r="R204" s="158" t="n">
        <f aca="false">$Q$204*$H$204</f>
        <v>0</v>
      </c>
      <c r="S204" s="158" t="n">
        <v>0</v>
      </c>
      <c r="T204" s="159" t="n">
        <f aca="false">$S$204*$H$204</f>
        <v>0</v>
      </c>
      <c r="AR204" s="105" t="s">
        <v>153</v>
      </c>
      <c r="AT204" s="105" t="s">
        <v>148</v>
      </c>
      <c r="AU204" s="105" t="s">
        <v>83</v>
      </c>
      <c r="AY204" s="105" t="s">
        <v>146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10</v>
      </c>
      <c r="BK204" s="160" t="n">
        <f aca="false">ROUND($I$204*$H$204,0)</f>
        <v>0</v>
      </c>
      <c r="BL204" s="105" t="s">
        <v>153</v>
      </c>
      <c r="BM204" s="105" t="s">
        <v>512</v>
      </c>
    </row>
    <row r="205" s="138" customFormat="true" ht="30.75" hidden="false" customHeight="true" outlineLevel="0" collapsed="false">
      <c r="B205" s="139"/>
      <c r="D205" s="140" t="s">
        <v>73</v>
      </c>
      <c r="E205" s="147" t="s">
        <v>513</v>
      </c>
      <c r="F205" s="147" t="s">
        <v>514</v>
      </c>
      <c r="J205" s="148" t="n">
        <f aca="false">$BK$205</f>
        <v>0</v>
      </c>
      <c r="L205" s="139"/>
      <c r="M205" s="143"/>
      <c r="P205" s="144" t="n">
        <f aca="false">SUM($P$206:$P$211)</f>
        <v>0</v>
      </c>
      <c r="R205" s="144" t="n">
        <f aca="false">SUM($R$206:$R$211)</f>
        <v>0</v>
      </c>
      <c r="T205" s="145" t="n">
        <f aca="false">SUM($T$206:$T$211)</f>
        <v>0</v>
      </c>
      <c r="AR205" s="140" t="s">
        <v>10</v>
      </c>
      <c r="AT205" s="140" t="s">
        <v>73</v>
      </c>
      <c r="AU205" s="140" t="s">
        <v>10</v>
      </c>
      <c r="AY205" s="140" t="s">
        <v>146</v>
      </c>
      <c r="BK205" s="146" t="n">
        <f aca="false">SUM($BK$206:$BK$211)</f>
        <v>0</v>
      </c>
    </row>
    <row r="206" s="12" customFormat="true" ht="15.75" hidden="false" customHeight="true" outlineLevel="0" collapsed="false">
      <c r="B206" s="33"/>
      <c r="C206" s="152" t="s">
        <v>515</v>
      </c>
      <c r="D206" s="152" t="s">
        <v>148</v>
      </c>
      <c r="E206" s="150" t="s">
        <v>516</v>
      </c>
      <c r="F206" s="151" t="s">
        <v>517</v>
      </c>
      <c r="G206" s="152" t="s">
        <v>151</v>
      </c>
      <c r="H206" s="153" t="n">
        <v>1949.1</v>
      </c>
      <c r="I206" s="154"/>
      <c r="J206" s="155" t="n">
        <f aca="false">ROUND($I$206*$H$206,0)</f>
        <v>0</v>
      </c>
      <c r="K206" s="151" t="s">
        <v>152</v>
      </c>
      <c r="L206" s="33"/>
      <c r="M206" s="156"/>
      <c r="N206" s="157" t="s">
        <v>45</v>
      </c>
      <c r="P206" s="158" t="n">
        <f aca="false">$O$206*$H$206</f>
        <v>0</v>
      </c>
      <c r="Q206" s="158" t="n">
        <v>0</v>
      </c>
      <c r="R206" s="158" t="n">
        <f aca="false">$Q$206*$H$206</f>
        <v>0</v>
      </c>
      <c r="S206" s="158" t="n">
        <v>0</v>
      </c>
      <c r="T206" s="159" t="n">
        <f aca="false">$S$206*$H$206</f>
        <v>0</v>
      </c>
      <c r="AR206" s="105" t="s">
        <v>153</v>
      </c>
      <c r="AT206" s="105" t="s">
        <v>148</v>
      </c>
      <c r="AU206" s="105" t="s">
        <v>83</v>
      </c>
      <c r="AY206" s="105" t="s">
        <v>146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5" t="s">
        <v>10</v>
      </c>
      <c r="BK206" s="160" t="n">
        <f aca="false">ROUND($I$206*$H$206,0)</f>
        <v>0</v>
      </c>
      <c r="BL206" s="105" t="s">
        <v>153</v>
      </c>
      <c r="BM206" s="105" t="s">
        <v>518</v>
      </c>
    </row>
    <row r="207" s="12" customFormat="true" ht="15.75" hidden="false" customHeight="true" outlineLevel="0" collapsed="false">
      <c r="B207" s="33"/>
      <c r="C207" s="152" t="s">
        <v>519</v>
      </c>
      <c r="D207" s="152" t="s">
        <v>148</v>
      </c>
      <c r="E207" s="150" t="s">
        <v>520</v>
      </c>
      <c r="F207" s="151" t="s">
        <v>521</v>
      </c>
      <c r="G207" s="152" t="s">
        <v>151</v>
      </c>
      <c r="H207" s="153" t="n">
        <v>87709.5</v>
      </c>
      <c r="I207" s="154"/>
      <c r="J207" s="155" t="n">
        <f aca="false">ROUND($I$207*$H$207,0)</f>
        <v>0</v>
      </c>
      <c r="K207" s="151" t="s">
        <v>152</v>
      </c>
      <c r="L207" s="33"/>
      <c r="M207" s="156"/>
      <c r="N207" s="157" t="s">
        <v>45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</v>
      </c>
      <c r="T207" s="159" t="n">
        <f aca="false">$S$207*$H$207</f>
        <v>0</v>
      </c>
      <c r="AR207" s="105" t="s">
        <v>153</v>
      </c>
      <c r="AT207" s="105" t="s">
        <v>148</v>
      </c>
      <c r="AU207" s="105" t="s">
        <v>83</v>
      </c>
      <c r="AY207" s="105" t="s">
        <v>146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10</v>
      </c>
      <c r="BK207" s="160" t="n">
        <f aca="false">ROUND($I$207*$H$207,0)</f>
        <v>0</v>
      </c>
      <c r="BL207" s="105" t="s">
        <v>153</v>
      </c>
      <c r="BM207" s="105" t="s">
        <v>522</v>
      </c>
    </row>
    <row r="208" s="12" customFormat="true" ht="15.75" hidden="false" customHeight="true" outlineLevel="0" collapsed="false">
      <c r="B208" s="33"/>
      <c r="C208" s="152" t="s">
        <v>523</v>
      </c>
      <c r="D208" s="152" t="s">
        <v>148</v>
      </c>
      <c r="E208" s="150" t="s">
        <v>524</v>
      </c>
      <c r="F208" s="151" t="s">
        <v>525</v>
      </c>
      <c r="G208" s="152" t="s">
        <v>151</v>
      </c>
      <c r="H208" s="153" t="n">
        <v>1949.1</v>
      </c>
      <c r="I208" s="154"/>
      <c r="J208" s="155" t="n">
        <f aca="false">ROUND($I$208*$H$208,0)</f>
        <v>0</v>
      </c>
      <c r="K208" s="151" t="s">
        <v>152</v>
      </c>
      <c r="L208" s="33"/>
      <c r="M208" s="156"/>
      <c r="N208" s="157" t="s">
        <v>45</v>
      </c>
      <c r="P208" s="158" t="n">
        <f aca="false">$O$208*$H$208</f>
        <v>0</v>
      </c>
      <c r="Q208" s="158" t="n">
        <v>0</v>
      </c>
      <c r="R208" s="158" t="n">
        <f aca="false">$Q$208*$H$208</f>
        <v>0</v>
      </c>
      <c r="S208" s="158" t="n">
        <v>0</v>
      </c>
      <c r="T208" s="159" t="n">
        <f aca="false">$S$208*$H$208</f>
        <v>0</v>
      </c>
      <c r="AR208" s="105" t="s">
        <v>153</v>
      </c>
      <c r="AT208" s="105" t="s">
        <v>148</v>
      </c>
      <c r="AU208" s="105" t="s">
        <v>83</v>
      </c>
      <c r="AY208" s="105" t="s">
        <v>146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10</v>
      </c>
      <c r="BK208" s="160" t="n">
        <f aca="false">ROUND($I$208*$H$208,0)</f>
        <v>0</v>
      </c>
      <c r="BL208" s="105" t="s">
        <v>153</v>
      </c>
      <c r="BM208" s="105" t="s">
        <v>526</v>
      </c>
    </row>
    <row r="209" s="12" customFormat="true" ht="15.75" hidden="false" customHeight="true" outlineLevel="0" collapsed="false">
      <c r="B209" s="33"/>
      <c r="C209" s="152" t="s">
        <v>527</v>
      </c>
      <c r="D209" s="152" t="s">
        <v>148</v>
      </c>
      <c r="E209" s="150" t="s">
        <v>528</v>
      </c>
      <c r="F209" s="151" t="s">
        <v>529</v>
      </c>
      <c r="G209" s="152" t="s">
        <v>151</v>
      </c>
      <c r="H209" s="153" t="n">
        <v>1949.1</v>
      </c>
      <c r="I209" s="154"/>
      <c r="J209" s="155" t="n">
        <f aca="false">ROUND($I$209*$H$209,0)</f>
        <v>0</v>
      </c>
      <c r="K209" s="151" t="s">
        <v>152</v>
      </c>
      <c r="L209" s="33"/>
      <c r="M209" s="156"/>
      <c r="N209" s="157" t="s">
        <v>45</v>
      </c>
      <c r="P209" s="158" t="n">
        <f aca="false">$O$209*$H$209</f>
        <v>0</v>
      </c>
      <c r="Q209" s="158" t="n">
        <v>0</v>
      </c>
      <c r="R209" s="158" t="n">
        <f aca="false">$Q$209*$H$209</f>
        <v>0</v>
      </c>
      <c r="S209" s="158" t="n">
        <v>0</v>
      </c>
      <c r="T209" s="159" t="n">
        <f aca="false">$S$209*$H$209</f>
        <v>0</v>
      </c>
      <c r="AR209" s="105" t="s">
        <v>153</v>
      </c>
      <c r="AT209" s="105" t="s">
        <v>148</v>
      </c>
      <c r="AU209" s="105" t="s">
        <v>83</v>
      </c>
      <c r="AY209" s="105" t="s">
        <v>146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10</v>
      </c>
      <c r="BK209" s="160" t="n">
        <f aca="false">ROUND($I$209*$H$209,0)</f>
        <v>0</v>
      </c>
      <c r="BL209" s="105" t="s">
        <v>153</v>
      </c>
      <c r="BM209" s="105" t="s">
        <v>530</v>
      </c>
    </row>
    <row r="210" s="12" customFormat="true" ht="15.75" hidden="false" customHeight="true" outlineLevel="0" collapsed="false">
      <c r="B210" s="33"/>
      <c r="C210" s="152" t="s">
        <v>513</v>
      </c>
      <c r="D210" s="152" t="s">
        <v>148</v>
      </c>
      <c r="E210" s="150" t="s">
        <v>531</v>
      </c>
      <c r="F210" s="151" t="s">
        <v>532</v>
      </c>
      <c r="G210" s="152" t="s">
        <v>151</v>
      </c>
      <c r="H210" s="153" t="n">
        <v>87709.5</v>
      </c>
      <c r="I210" s="154"/>
      <c r="J210" s="155" t="n">
        <f aca="false">ROUND($I$210*$H$210,0)</f>
        <v>0</v>
      </c>
      <c r="K210" s="151" t="s">
        <v>152</v>
      </c>
      <c r="L210" s="33"/>
      <c r="M210" s="156"/>
      <c r="N210" s="157" t="s">
        <v>45</v>
      </c>
      <c r="P210" s="158" t="n">
        <f aca="false">$O$210*$H$210</f>
        <v>0</v>
      </c>
      <c r="Q210" s="158" t="n">
        <v>0</v>
      </c>
      <c r="R210" s="158" t="n">
        <f aca="false">$Q$210*$H$210</f>
        <v>0</v>
      </c>
      <c r="S210" s="158" t="n">
        <v>0</v>
      </c>
      <c r="T210" s="159" t="n">
        <f aca="false">$S$210*$H$210</f>
        <v>0</v>
      </c>
      <c r="AR210" s="105" t="s">
        <v>153</v>
      </c>
      <c r="AT210" s="105" t="s">
        <v>148</v>
      </c>
      <c r="AU210" s="105" t="s">
        <v>83</v>
      </c>
      <c r="AY210" s="105" t="s">
        <v>146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5" t="s">
        <v>10</v>
      </c>
      <c r="BK210" s="160" t="n">
        <f aca="false">ROUND($I$210*$H$210,0)</f>
        <v>0</v>
      </c>
      <c r="BL210" s="105" t="s">
        <v>153</v>
      </c>
      <c r="BM210" s="105" t="s">
        <v>533</v>
      </c>
    </row>
    <row r="211" s="12" customFormat="true" ht="15.75" hidden="false" customHeight="true" outlineLevel="0" collapsed="false">
      <c r="B211" s="33"/>
      <c r="C211" s="152" t="s">
        <v>534</v>
      </c>
      <c r="D211" s="152" t="s">
        <v>148</v>
      </c>
      <c r="E211" s="150" t="s">
        <v>535</v>
      </c>
      <c r="F211" s="151" t="s">
        <v>536</v>
      </c>
      <c r="G211" s="152" t="s">
        <v>151</v>
      </c>
      <c r="H211" s="153" t="n">
        <v>1949.1</v>
      </c>
      <c r="I211" s="154"/>
      <c r="J211" s="155" t="n">
        <f aca="false">ROUND($I$211*$H$211,0)</f>
        <v>0</v>
      </c>
      <c r="K211" s="151" t="s">
        <v>152</v>
      </c>
      <c r="L211" s="33"/>
      <c r="M211" s="156"/>
      <c r="N211" s="157" t="s">
        <v>45</v>
      </c>
      <c r="P211" s="158" t="n">
        <f aca="false">$O$211*$H$211</f>
        <v>0</v>
      </c>
      <c r="Q211" s="158" t="n">
        <v>0</v>
      </c>
      <c r="R211" s="158" t="n">
        <f aca="false">$Q$211*$H$211</f>
        <v>0</v>
      </c>
      <c r="S211" s="158" t="n">
        <v>0</v>
      </c>
      <c r="T211" s="159" t="n">
        <f aca="false">$S$211*$H$211</f>
        <v>0</v>
      </c>
      <c r="AR211" s="105" t="s">
        <v>153</v>
      </c>
      <c r="AT211" s="105" t="s">
        <v>148</v>
      </c>
      <c r="AU211" s="105" t="s">
        <v>83</v>
      </c>
      <c r="AY211" s="105" t="s">
        <v>146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5" t="s">
        <v>10</v>
      </c>
      <c r="BK211" s="160" t="n">
        <f aca="false">ROUND($I$211*$H$211,0)</f>
        <v>0</v>
      </c>
      <c r="BL211" s="105" t="s">
        <v>153</v>
      </c>
      <c r="BM211" s="105" t="s">
        <v>537</v>
      </c>
    </row>
    <row r="212" s="138" customFormat="true" ht="30.75" hidden="false" customHeight="true" outlineLevel="0" collapsed="false">
      <c r="B212" s="139"/>
      <c r="D212" s="140" t="s">
        <v>73</v>
      </c>
      <c r="E212" s="147" t="s">
        <v>538</v>
      </c>
      <c r="F212" s="147" t="s">
        <v>539</v>
      </c>
      <c r="J212" s="148" t="n">
        <f aca="false">$BK$212</f>
        <v>0</v>
      </c>
      <c r="L212" s="139"/>
      <c r="M212" s="143"/>
      <c r="P212" s="144" t="n">
        <f aca="false">SUM($P$213:$P$222)</f>
        <v>0</v>
      </c>
      <c r="R212" s="144" t="n">
        <f aca="false">SUM($R$213:$R$222)</f>
        <v>0</v>
      </c>
      <c r="T212" s="145" t="n">
        <f aca="false">SUM($T$213:$T$222)</f>
        <v>0</v>
      </c>
      <c r="AR212" s="140" t="s">
        <v>10</v>
      </c>
      <c r="AT212" s="140" t="s">
        <v>73</v>
      </c>
      <c r="AU212" s="140" t="s">
        <v>10</v>
      </c>
      <c r="AY212" s="140" t="s">
        <v>146</v>
      </c>
      <c r="BK212" s="146" t="n">
        <f aca="false">SUM($BK$213:$BK$222)</f>
        <v>0</v>
      </c>
    </row>
    <row r="213" s="12" customFormat="true" ht="15.75" hidden="false" customHeight="true" outlineLevel="0" collapsed="false">
      <c r="B213" s="33"/>
      <c r="C213" s="152" t="s">
        <v>540</v>
      </c>
      <c r="D213" s="152" t="s">
        <v>148</v>
      </c>
      <c r="E213" s="150" t="s">
        <v>541</v>
      </c>
      <c r="F213" s="151" t="s">
        <v>542</v>
      </c>
      <c r="G213" s="152" t="s">
        <v>543</v>
      </c>
      <c r="H213" s="153" t="n">
        <v>36.172</v>
      </c>
      <c r="I213" s="154"/>
      <c r="J213" s="155" t="n">
        <f aca="false">ROUND($I$213*$H$213,0)</f>
        <v>0</v>
      </c>
      <c r="K213" s="151" t="s">
        <v>152</v>
      </c>
      <c r="L213" s="33"/>
      <c r="M213" s="156"/>
      <c r="N213" s="157" t="s">
        <v>45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153</v>
      </c>
      <c r="AT213" s="105" t="s">
        <v>148</v>
      </c>
      <c r="AU213" s="105" t="s">
        <v>83</v>
      </c>
      <c r="AY213" s="105" t="s">
        <v>146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10</v>
      </c>
      <c r="BK213" s="160" t="n">
        <f aca="false">ROUND($I$213*$H$213,0)</f>
        <v>0</v>
      </c>
      <c r="BL213" s="105" t="s">
        <v>153</v>
      </c>
      <c r="BM213" s="105" t="s">
        <v>544</v>
      </c>
    </row>
    <row r="214" s="12" customFormat="true" ht="15.75" hidden="false" customHeight="true" outlineLevel="0" collapsed="false">
      <c r="B214" s="33"/>
      <c r="C214" s="152" t="s">
        <v>545</v>
      </c>
      <c r="D214" s="152" t="s">
        <v>148</v>
      </c>
      <c r="E214" s="150" t="s">
        <v>546</v>
      </c>
      <c r="F214" s="151" t="s">
        <v>547</v>
      </c>
      <c r="G214" s="152" t="s">
        <v>543</v>
      </c>
      <c r="H214" s="153" t="n">
        <v>36.172</v>
      </c>
      <c r="I214" s="154"/>
      <c r="J214" s="155" t="n">
        <f aca="false">ROUND($I$214*$H$214,0)</f>
        <v>0</v>
      </c>
      <c r="K214" s="151" t="s">
        <v>152</v>
      </c>
      <c r="L214" s="33"/>
      <c r="M214" s="156"/>
      <c r="N214" s="157" t="s">
        <v>45</v>
      </c>
      <c r="P214" s="158" t="n">
        <f aca="false">$O$214*$H$214</f>
        <v>0</v>
      </c>
      <c r="Q214" s="158" t="n">
        <v>0</v>
      </c>
      <c r="R214" s="158" t="n">
        <f aca="false">$Q$214*$H$214</f>
        <v>0</v>
      </c>
      <c r="S214" s="158" t="n">
        <v>0</v>
      </c>
      <c r="T214" s="159" t="n">
        <f aca="false">$S$214*$H$214</f>
        <v>0</v>
      </c>
      <c r="AR214" s="105" t="s">
        <v>153</v>
      </c>
      <c r="AT214" s="105" t="s">
        <v>148</v>
      </c>
      <c r="AU214" s="105" t="s">
        <v>83</v>
      </c>
      <c r="AY214" s="105" t="s">
        <v>146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10</v>
      </c>
      <c r="BK214" s="160" t="n">
        <f aca="false">ROUND($I$214*$H$214,0)</f>
        <v>0</v>
      </c>
      <c r="BL214" s="105" t="s">
        <v>153</v>
      </c>
      <c r="BM214" s="105" t="s">
        <v>548</v>
      </c>
    </row>
    <row r="215" s="12" customFormat="true" ht="15.75" hidden="false" customHeight="true" outlineLevel="0" collapsed="false">
      <c r="B215" s="33"/>
      <c r="C215" s="152" t="s">
        <v>549</v>
      </c>
      <c r="D215" s="152" t="s">
        <v>148</v>
      </c>
      <c r="E215" s="150" t="s">
        <v>550</v>
      </c>
      <c r="F215" s="151" t="s">
        <v>551</v>
      </c>
      <c r="G215" s="152" t="s">
        <v>543</v>
      </c>
      <c r="H215" s="153" t="n">
        <v>361.72</v>
      </c>
      <c r="I215" s="154"/>
      <c r="J215" s="155" t="n">
        <f aca="false">ROUND($I$215*$H$215,0)</f>
        <v>0</v>
      </c>
      <c r="K215" s="151" t="s">
        <v>152</v>
      </c>
      <c r="L215" s="33"/>
      <c r="M215" s="156"/>
      <c r="N215" s="157" t="s">
        <v>45</v>
      </c>
      <c r="P215" s="158" t="n">
        <f aca="false">$O$215*$H$215</f>
        <v>0</v>
      </c>
      <c r="Q215" s="158" t="n">
        <v>0</v>
      </c>
      <c r="R215" s="158" t="n">
        <f aca="false">$Q$215*$H$215</f>
        <v>0</v>
      </c>
      <c r="S215" s="158" t="n">
        <v>0</v>
      </c>
      <c r="T215" s="159" t="n">
        <f aca="false">$S$215*$H$215</f>
        <v>0</v>
      </c>
      <c r="AR215" s="105" t="s">
        <v>153</v>
      </c>
      <c r="AT215" s="105" t="s">
        <v>148</v>
      </c>
      <c r="AU215" s="105" t="s">
        <v>83</v>
      </c>
      <c r="AY215" s="105" t="s">
        <v>146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5" t="s">
        <v>10</v>
      </c>
      <c r="BK215" s="160" t="n">
        <f aca="false">ROUND($I$215*$H$215,0)</f>
        <v>0</v>
      </c>
      <c r="BL215" s="105" t="s">
        <v>153</v>
      </c>
      <c r="BM215" s="105" t="s">
        <v>552</v>
      </c>
    </row>
    <row r="216" s="12" customFormat="true" ht="15.75" hidden="false" customHeight="true" outlineLevel="0" collapsed="false">
      <c r="B216" s="170"/>
      <c r="D216" s="171" t="s">
        <v>553</v>
      </c>
      <c r="F216" s="172" t="s">
        <v>554</v>
      </c>
      <c r="H216" s="173" t="n">
        <v>361.72</v>
      </c>
      <c r="L216" s="170"/>
      <c r="M216" s="174"/>
      <c r="T216" s="175"/>
      <c r="AT216" s="176" t="s">
        <v>553</v>
      </c>
      <c r="AU216" s="176" t="s">
        <v>83</v>
      </c>
      <c r="AV216" s="176" t="s">
        <v>83</v>
      </c>
      <c r="AW216" s="176" t="s">
        <v>74</v>
      </c>
      <c r="AX216" s="176" t="s">
        <v>10</v>
      </c>
      <c r="AY216" s="176" t="s">
        <v>146</v>
      </c>
    </row>
    <row r="217" s="12" customFormat="true" ht="15.75" hidden="false" customHeight="true" outlineLevel="0" collapsed="false">
      <c r="B217" s="33"/>
      <c r="C217" s="149" t="s">
        <v>538</v>
      </c>
      <c r="D217" s="149" t="s">
        <v>148</v>
      </c>
      <c r="E217" s="150" t="s">
        <v>555</v>
      </c>
      <c r="F217" s="151" t="s">
        <v>556</v>
      </c>
      <c r="G217" s="152" t="s">
        <v>543</v>
      </c>
      <c r="H217" s="153" t="n">
        <v>15.86</v>
      </c>
      <c r="I217" s="154"/>
      <c r="J217" s="155" t="n">
        <f aca="false">ROUND($I$217*$H$217,0)</f>
        <v>0</v>
      </c>
      <c r="K217" s="151" t="s">
        <v>152</v>
      </c>
      <c r="L217" s="33"/>
      <c r="M217" s="156"/>
      <c r="N217" s="157" t="s">
        <v>45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</v>
      </c>
      <c r="T217" s="159" t="n">
        <f aca="false">$S$217*$H$217</f>
        <v>0</v>
      </c>
      <c r="AR217" s="105" t="s">
        <v>153</v>
      </c>
      <c r="AT217" s="105" t="s">
        <v>148</v>
      </c>
      <c r="AU217" s="105" t="s">
        <v>83</v>
      </c>
      <c r="AY217" s="12" t="s">
        <v>146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10</v>
      </c>
      <c r="BK217" s="160" t="n">
        <f aca="false">ROUND($I$217*$H$217,0)</f>
        <v>0</v>
      </c>
      <c r="BL217" s="105" t="s">
        <v>153</v>
      </c>
      <c r="BM217" s="105" t="s">
        <v>557</v>
      </c>
    </row>
    <row r="218" s="12" customFormat="true" ht="15.75" hidden="false" customHeight="true" outlineLevel="0" collapsed="false">
      <c r="B218" s="33"/>
      <c r="C218" s="152" t="s">
        <v>28</v>
      </c>
      <c r="D218" s="152" t="s">
        <v>148</v>
      </c>
      <c r="E218" s="150" t="s">
        <v>558</v>
      </c>
      <c r="F218" s="151" t="s">
        <v>559</v>
      </c>
      <c r="G218" s="152" t="s">
        <v>543</v>
      </c>
      <c r="H218" s="153" t="n">
        <v>16.452</v>
      </c>
      <c r="I218" s="154"/>
      <c r="J218" s="155" t="n">
        <f aca="false">ROUND($I$218*$H$218,0)</f>
        <v>0</v>
      </c>
      <c r="K218" s="151" t="s">
        <v>152</v>
      </c>
      <c r="L218" s="33"/>
      <c r="M218" s="156"/>
      <c r="N218" s="157" t="s">
        <v>45</v>
      </c>
      <c r="P218" s="158" t="n">
        <f aca="false">$O$218*$H$218</f>
        <v>0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153</v>
      </c>
      <c r="AT218" s="105" t="s">
        <v>148</v>
      </c>
      <c r="AU218" s="105" t="s">
        <v>83</v>
      </c>
      <c r="AY218" s="105" t="s">
        <v>146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10</v>
      </c>
      <c r="BK218" s="160" t="n">
        <f aca="false">ROUND($I$218*$H$218,0)</f>
        <v>0</v>
      </c>
      <c r="BL218" s="105" t="s">
        <v>153</v>
      </c>
      <c r="BM218" s="105" t="s">
        <v>560</v>
      </c>
    </row>
    <row r="219" s="12" customFormat="true" ht="15.75" hidden="false" customHeight="true" outlineLevel="0" collapsed="false">
      <c r="B219" s="33"/>
      <c r="C219" s="152" t="s">
        <v>561</v>
      </c>
      <c r="D219" s="152" t="s">
        <v>148</v>
      </c>
      <c r="E219" s="150" t="s">
        <v>562</v>
      </c>
      <c r="F219" s="151" t="s">
        <v>563</v>
      </c>
      <c r="G219" s="152" t="s">
        <v>543</v>
      </c>
      <c r="H219" s="153" t="n">
        <v>1.252</v>
      </c>
      <c r="I219" s="154"/>
      <c r="J219" s="155" t="n">
        <f aca="false">ROUND($I$219*$H$219,0)</f>
        <v>0</v>
      </c>
      <c r="K219" s="151"/>
      <c r="L219" s="33"/>
      <c r="M219" s="156"/>
      <c r="N219" s="157" t="s">
        <v>45</v>
      </c>
      <c r="P219" s="158" t="n">
        <f aca="false">$O$219*$H$219</f>
        <v>0</v>
      </c>
      <c r="Q219" s="158" t="n">
        <v>0</v>
      </c>
      <c r="R219" s="158" t="n">
        <f aca="false">$Q$219*$H$219</f>
        <v>0</v>
      </c>
      <c r="S219" s="158" t="n">
        <v>0</v>
      </c>
      <c r="T219" s="159" t="n">
        <f aca="false">$S$219*$H$219</f>
        <v>0</v>
      </c>
      <c r="AR219" s="105" t="s">
        <v>153</v>
      </c>
      <c r="AT219" s="105" t="s">
        <v>148</v>
      </c>
      <c r="AU219" s="105" t="s">
        <v>83</v>
      </c>
      <c r="AY219" s="105" t="s">
        <v>146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5" t="s">
        <v>10</v>
      </c>
      <c r="BK219" s="160" t="n">
        <f aca="false">ROUND($I$219*$H$219,0)</f>
        <v>0</v>
      </c>
      <c r="BL219" s="105" t="s">
        <v>153</v>
      </c>
      <c r="BM219" s="105" t="s">
        <v>564</v>
      </c>
    </row>
    <row r="220" s="12" customFormat="true" ht="15.75" hidden="false" customHeight="true" outlineLevel="0" collapsed="false">
      <c r="B220" s="33"/>
      <c r="C220" s="152" t="s">
        <v>565</v>
      </c>
      <c r="D220" s="152" t="s">
        <v>148</v>
      </c>
      <c r="E220" s="150" t="s">
        <v>566</v>
      </c>
      <c r="F220" s="151" t="s">
        <v>567</v>
      </c>
      <c r="G220" s="152" t="s">
        <v>543</v>
      </c>
      <c r="H220" s="153" t="n">
        <v>0.068</v>
      </c>
      <c r="I220" s="154"/>
      <c r="J220" s="155" t="n">
        <f aca="false">ROUND($I$220*$H$220,0)</f>
        <v>0</v>
      </c>
      <c r="K220" s="151" t="s">
        <v>152</v>
      </c>
      <c r="L220" s="33"/>
      <c r="M220" s="156"/>
      <c r="N220" s="157" t="s">
        <v>45</v>
      </c>
      <c r="P220" s="158" t="n">
        <f aca="false">$O$220*$H$220</f>
        <v>0</v>
      </c>
      <c r="Q220" s="158" t="n">
        <v>0</v>
      </c>
      <c r="R220" s="158" t="n">
        <f aca="false">$Q$220*$H$220</f>
        <v>0</v>
      </c>
      <c r="S220" s="158" t="n">
        <v>0</v>
      </c>
      <c r="T220" s="159" t="n">
        <f aca="false">$S$220*$H$220</f>
        <v>0</v>
      </c>
      <c r="AR220" s="105" t="s">
        <v>153</v>
      </c>
      <c r="AT220" s="105" t="s">
        <v>148</v>
      </c>
      <c r="AU220" s="105" t="s">
        <v>83</v>
      </c>
      <c r="AY220" s="105" t="s">
        <v>146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10</v>
      </c>
      <c r="BK220" s="160" t="n">
        <f aca="false">ROUND($I$220*$H$220,0)</f>
        <v>0</v>
      </c>
      <c r="BL220" s="105" t="s">
        <v>153</v>
      </c>
      <c r="BM220" s="105" t="s">
        <v>568</v>
      </c>
    </row>
    <row r="221" s="12" customFormat="true" ht="15.75" hidden="false" customHeight="true" outlineLevel="0" collapsed="false">
      <c r="B221" s="33"/>
      <c r="C221" s="152" t="s">
        <v>569</v>
      </c>
      <c r="D221" s="152" t="s">
        <v>148</v>
      </c>
      <c r="E221" s="150" t="s">
        <v>570</v>
      </c>
      <c r="F221" s="151" t="s">
        <v>571</v>
      </c>
      <c r="G221" s="152" t="s">
        <v>543</v>
      </c>
      <c r="H221" s="153" t="n">
        <v>2.54</v>
      </c>
      <c r="I221" s="154"/>
      <c r="J221" s="155" t="n">
        <f aca="false">ROUND($I$221*$H$221,0)</f>
        <v>0</v>
      </c>
      <c r="K221" s="151" t="s">
        <v>152</v>
      </c>
      <c r="L221" s="33"/>
      <c r="M221" s="156"/>
      <c r="N221" s="157" t="s">
        <v>45</v>
      </c>
      <c r="P221" s="158" t="n">
        <f aca="false">$O$221*$H$221</f>
        <v>0</v>
      </c>
      <c r="Q221" s="158" t="n">
        <v>0</v>
      </c>
      <c r="R221" s="158" t="n">
        <f aca="false">$Q$221*$H$221</f>
        <v>0</v>
      </c>
      <c r="S221" s="158" t="n">
        <v>0</v>
      </c>
      <c r="T221" s="159" t="n">
        <f aca="false">$S$221*$H$221</f>
        <v>0</v>
      </c>
      <c r="AR221" s="105" t="s">
        <v>153</v>
      </c>
      <c r="AT221" s="105" t="s">
        <v>148</v>
      </c>
      <c r="AU221" s="105" t="s">
        <v>83</v>
      </c>
      <c r="AY221" s="105" t="s">
        <v>146</v>
      </c>
      <c r="BE221" s="160" t="n">
        <f aca="false">IF($N$221="základní",$J$221,0)</f>
        <v>0</v>
      </c>
      <c r="BF221" s="160" t="n">
        <f aca="false">IF($N$221="snížená",$J$221,0)</f>
        <v>0</v>
      </c>
      <c r="BG221" s="160" t="n">
        <f aca="false">IF($N$221="zákl. přenesená",$J$221,0)</f>
        <v>0</v>
      </c>
      <c r="BH221" s="160" t="n">
        <f aca="false">IF($N$221="sníž. přenesená",$J$221,0)</f>
        <v>0</v>
      </c>
      <c r="BI221" s="160" t="n">
        <f aca="false">IF($N$221="nulová",$J$221,0)</f>
        <v>0</v>
      </c>
      <c r="BJ221" s="105" t="s">
        <v>10</v>
      </c>
      <c r="BK221" s="160" t="n">
        <f aca="false">ROUND($I$221*$H$221,0)</f>
        <v>0</v>
      </c>
      <c r="BL221" s="105" t="s">
        <v>153</v>
      </c>
      <c r="BM221" s="105" t="s">
        <v>572</v>
      </c>
    </row>
    <row r="222" s="12" customFormat="true" ht="15.75" hidden="false" customHeight="true" outlineLevel="0" collapsed="false">
      <c r="B222" s="33"/>
      <c r="C222" s="152" t="s">
        <v>573</v>
      </c>
      <c r="D222" s="152" t="s">
        <v>148</v>
      </c>
      <c r="E222" s="150" t="s">
        <v>574</v>
      </c>
      <c r="F222" s="151" t="s">
        <v>575</v>
      </c>
      <c r="G222" s="152" t="s">
        <v>543</v>
      </c>
      <c r="H222" s="153" t="n">
        <v>79.322</v>
      </c>
      <c r="I222" s="154"/>
      <c r="J222" s="155" t="n">
        <f aca="false">ROUND($I$222*$H$222,0)</f>
        <v>0</v>
      </c>
      <c r="K222" s="151" t="s">
        <v>152</v>
      </c>
      <c r="L222" s="33"/>
      <c r="M222" s="156"/>
      <c r="N222" s="157" t="s">
        <v>45</v>
      </c>
      <c r="P222" s="158" t="n">
        <f aca="false">$O$222*$H$222</f>
        <v>0</v>
      </c>
      <c r="Q222" s="158" t="n">
        <v>0</v>
      </c>
      <c r="R222" s="158" t="n">
        <f aca="false">$Q$222*$H$222</f>
        <v>0</v>
      </c>
      <c r="S222" s="158" t="n">
        <v>0</v>
      </c>
      <c r="T222" s="159" t="n">
        <f aca="false">$S$222*$H$222</f>
        <v>0</v>
      </c>
      <c r="AR222" s="105" t="s">
        <v>153</v>
      </c>
      <c r="AT222" s="105" t="s">
        <v>148</v>
      </c>
      <c r="AU222" s="105" t="s">
        <v>83</v>
      </c>
      <c r="AY222" s="105" t="s">
        <v>146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10</v>
      </c>
      <c r="BK222" s="160" t="n">
        <f aca="false">ROUND($I$222*$H$222,0)</f>
        <v>0</v>
      </c>
      <c r="BL222" s="105" t="s">
        <v>153</v>
      </c>
      <c r="BM222" s="105" t="s">
        <v>576</v>
      </c>
    </row>
    <row r="223" s="138" customFormat="true" ht="37.5" hidden="false" customHeight="true" outlineLevel="0" collapsed="false">
      <c r="B223" s="139"/>
      <c r="D223" s="140" t="s">
        <v>73</v>
      </c>
      <c r="E223" s="141" t="s">
        <v>577</v>
      </c>
      <c r="F223" s="141" t="s">
        <v>578</v>
      </c>
      <c r="J223" s="142" t="n">
        <f aca="false">$BK$223</f>
        <v>0</v>
      </c>
      <c r="L223" s="139"/>
      <c r="M223" s="143"/>
      <c r="P223" s="144" t="n">
        <f aca="false">$P$224+$P$233+$P$250+$P$266+$P$269+$P$272+$P$278+$P$280+$P$282+$P$284+$P$290+$P$310+$P$314+$P$325+$P$344+$P$351+$P$356+$P$361+$P$364+$P$368+$P$372</f>
        <v>0</v>
      </c>
      <c r="R223" s="144" t="n">
        <f aca="false">$R$224+$R$233+$R$250+$R$266+$R$269+$R$272+$R$278+$R$280+$R$282+$R$284+$R$290+$R$310+$R$314+$R$325+$R$344+$R$351+$R$356+$R$361+$R$364+$R$368+$R$372</f>
        <v>14.415809971826</v>
      </c>
      <c r="T223" s="145" t="n">
        <f aca="false">$T$224+$T$233+$T$250+$T$266+$T$269+$T$272+$T$278+$T$280+$T$282+$T$284+$T$290+$T$310+$T$314+$T$325+$T$344+$T$351+$T$356+$T$361+$T$364+$T$368+$T$372</f>
        <v>1.29893828</v>
      </c>
      <c r="AR223" s="140" t="s">
        <v>83</v>
      </c>
      <c r="AT223" s="140" t="s">
        <v>73</v>
      </c>
      <c r="AU223" s="140" t="s">
        <v>74</v>
      </c>
      <c r="AY223" s="140" t="s">
        <v>146</v>
      </c>
      <c r="BK223" s="146" t="n">
        <f aca="false">$BK$224+$BK$233+$BK$250+$BK$266+$BK$269+$BK$272+$BK$278+$BK$280+$BK$282+$BK$284+$BK$290+$BK$310+$BK$314+$BK$325+$BK$344+$BK$351+$BK$356+$BK$361+$BK$364+$BK$368+$BK$372</f>
        <v>0</v>
      </c>
    </row>
    <row r="224" s="138" customFormat="true" ht="21" hidden="false" customHeight="true" outlineLevel="0" collapsed="false">
      <c r="B224" s="139"/>
      <c r="D224" s="140" t="s">
        <v>73</v>
      </c>
      <c r="E224" s="147" t="s">
        <v>579</v>
      </c>
      <c r="F224" s="147" t="s">
        <v>580</v>
      </c>
      <c r="J224" s="148" t="n">
        <f aca="false">$BK$224</f>
        <v>0</v>
      </c>
      <c r="L224" s="139"/>
      <c r="M224" s="143"/>
      <c r="P224" s="144" t="n">
        <f aca="false">SUM($P$225:$P$232)</f>
        <v>0</v>
      </c>
      <c r="R224" s="144" t="n">
        <f aca="false">SUM($R$225:$R$232)</f>
        <v>0.761690778</v>
      </c>
      <c r="T224" s="145" t="n">
        <f aca="false">SUM($T$225:$T$232)</f>
        <v>0</v>
      </c>
      <c r="AR224" s="140" t="s">
        <v>83</v>
      </c>
      <c r="AT224" s="140" t="s">
        <v>73</v>
      </c>
      <c r="AU224" s="140" t="s">
        <v>10</v>
      </c>
      <c r="AY224" s="140" t="s">
        <v>146</v>
      </c>
      <c r="BK224" s="146" t="n">
        <f aca="false">SUM($BK$225:$BK$232)</f>
        <v>0</v>
      </c>
    </row>
    <row r="225" s="12" customFormat="true" ht="15.75" hidden="false" customHeight="true" outlineLevel="0" collapsed="false">
      <c r="B225" s="33"/>
      <c r="C225" s="152" t="s">
        <v>581</v>
      </c>
      <c r="D225" s="152" t="s">
        <v>148</v>
      </c>
      <c r="E225" s="150" t="s">
        <v>582</v>
      </c>
      <c r="F225" s="151" t="s">
        <v>583</v>
      </c>
      <c r="G225" s="152" t="s">
        <v>151</v>
      </c>
      <c r="H225" s="153" t="n">
        <v>64.08</v>
      </c>
      <c r="I225" s="154"/>
      <c r="J225" s="155" t="n">
        <f aca="false">ROUND($I$225*$H$225,0)</f>
        <v>0</v>
      </c>
      <c r="K225" s="151" t="s">
        <v>152</v>
      </c>
      <c r="L225" s="33"/>
      <c r="M225" s="156"/>
      <c r="N225" s="157" t="s">
        <v>45</v>
      </c>
      <c r="P225" s="158" t="n">
        <f aca="false">$O$225*$H$225</f>
        <v>0</v>
      </c>
      <c r="Q225" s="158" t="n">
        <v>0.000711</v>
      </c>
      <c r="R225" s="158" t="n">
        <f aca="false">$Q$225*$H$225</f>
        <v>0.04556088</v>
      </c>
      <c r="S225" s="158" t="n">
        <v>0</v>
      </c>
      <c r="T225" s="159" t="n">
        <f aca="false">$S$225*$H$225</f>
        <v>0</v>
      </c>
      <c r="AR225" s="105" t="s">
        <v>213</v>
      </c>
      <c r="AT225" s="105" t="s">
        <v>148</v>
      </c>
      <c r="AU225" s="105" t="s">
        <v>83</v>
      </c>
      <c r="AY225" s="105" t="s">
        <v>146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10</v>
      </c>
      <c r="BK225" s="160" t="n">
        <f aca="false">ROUND($I$225*$H$225,0)</f>
        <v>0</v>
      </c>
      <c r="BL225" s="105" t="s">
        <v>213</v>
      </c>
      <c r="BM225" s="105" t="s">
        <v>584</v>
      </c>
    </row>
    <row r="226" s="12" customFormat="true" ht="15.75" hidden="false" customHeight="true" outlineLevel="0" collapsed="false">
      <c r="B226" s="33"/>
      <c r="C226" s="152" t="s">
        <v>585</v>
      </c>
      <c r="D226" s="152" t="s">
        <v>148</v>
      </c>
      <c r="E226" s="150" t="s">
        <v>586</v>
      </c>
      <c r="F226" s="151" t="s">
        <v>587</v>
      </c>
      <c r="G226" s="152" t="s">
        <v>151</v>
      </c>
      <c r="H226" s="153" t="n">
        <v>16.303</v>
      </c>
      <c r="I226" s="154"/>
      <c r="J226" s="155" t="n">
        <f aca="false">ROUND($I$226*$H$226,0)</f>
        <v>0</v>
      </c>
      <c r="K226" s="151" t="s">
        <v>152</v>
      </c>
      <c r="L226" s="33"/>
      <c r="M226" s="156"/>
      <c r="N226" s="157" t="s">
        <v>45</v>
      </c>
      <c r="P226" s="158" t="n">
        <f aca="false">$O$226*$H$226</f>
        <v>0</v>
      </c>
      <c r="Q226" s="158" t="n">
        <v>0.000986</v>
      </c>
      <c r="R226" s="158" t="n">
        <f aca="false">$Q$226*$H$226</f>
        <v>0.016074758</v>
      </c>
      <c r="S226" s="158" t="n">
        <v>0</v>
      </c>
      <c r="T226" s="159" t="n">
        <f aca="false">$S$226*$H$226</f>
        <v>0</v>
      </c>
      <c r="AR226" s="105" t="s">
        <v>213</v>
      </c>
      <c r="AT226" s="105" t="s">
        <v>148</v>
      </c>
      <c r="AU226" s="105" t="s">
        <v>83</v>
      </c>
      <c r="AY226" s="105" t="s">
        <v>146</v>
      </c>
      <c r="BE226" s="160" t="n">
        <f aca="false">IF($N$226="základní",$J$226,0)</f>
        <v>0</v>
      </c>
      <c r="BF226" s="160" t="n">
        <f aca="false">IF($N$226="snížená",$J$226,0)</f>
        <v>0</v>
      </c>
      <c r="BG226" s="160" t="n">
        <f aca="false">IF($N$226="zákl. přenesená",$J$226,0)</f>
        <v>0</v>
      </c>
      <c r="BH226" s="160" t="n">
        <f aca="false">IF($N$226="sníž. přenesená",$J$226,0)</f>
        <v>0</v>
      </c>
      <c r="BI226" s="160" t="n">
        <f aca="false">IF($N$226="nulová",$J$226,0)</f>
        <v>0</v>
      </c>
      <c r="BJ226" s="105" t="s">
        <v>10</v>
      </c>
      <c r="BK226" s="160" t="n">
        <f aca="false">ROUND($I$226*$H$226,0)</f>
        <v>0</v>
      </c>
      <c r="BL226" s="105" t="s">
        <v>213</v>
      </c>
      <c r="BM226" s="105" t="s">
        <v>588</v>
      </c>
    </row>
    <row r="227" s="12" customFormat="true" ht="15.75" hidden="false" customHeight="true" outlineLevel="0" collapsed="false">
      <c r="B227" s="33"/>
      <c r="C227" s="152" t="s">
        <v>589</v>
      </c>
      <c r="D227" s="152" t="s">
        <v>148</v>
      </c>
      <c r="E227" s="150" t="s">
        <v>590</v>
      </c>
      <c r="F227" s="151" t="s">
        <v>591</v>
      </c>
      <c r="G227" s="152" t="s">
        <v>220</v>
      </c>
      <c r="H227" s="153" t="n">
        <v>18.1</v>
      </c>
      <c r="I227" s="154"/>
      <c r="J227" s="155" t="n">
        <f aca="false">ROUND($I$227*$H$227,0)</f>
        <v>0</v>
      </c>
      <c r="K227" s="151" t="s">
        <v>152</v>
      </c>
      <c r="L227" s="33"/>
      <c r="M227" s="156"/>
      <c r="N227" s="157" t="s">
        <v>45</v>
      </c>
      <c r="P227" s="158" t="n">
        <f aca="false">$O$227*$H$227</f>
        <v>0</v>
      </c>
      <c r="Q227" s="158" t="n">
        <v>0.000281</v>
      </c>
      <c r="R227" s="158" t="n">
        <f aca="false">$Q$227*$H$227</f>
        <v>0.0050861</v>
      </c>
      <c r="S227" s="158" t="n">
        <v>0</v>
      </c>
      <c r="T227" s="159" t="n">
        <f aca="false">$S$227*$H$227</f>
        <v>0</v>
      </c>
      <c r="AR227" s="105" t="s">
        <v>213</v>
      </c>
      <c r="AT227" s="105" t="s">
        <v>148</v>
      </c>
      <c r="AU227" s="105" t="s">
        <v>83</v>
      </c>
      <c r="AY227" s="105" t="s">
        <v>146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10</v>
      </c>
      <c r="BK227" s="160" t="n">
        <f aca="false">ROUND($I$227*$H$227,0)</f>
        <v>0</v>
      </c>
      <c r="BL227" s="105" t="s">
        <v>213</v>
      </c>
      <c r="BM227" s="105" t="s">
        <v>592</v>
      </c>
    </row>
    <row r="228" s="12" customFormat="true" ht="15.75" hidden="false" customHeight="true" outlineLevel="0" collapsed="false">
      <c r="B228" s="33"/>
      <c r="C228" s="152" t="s">
        <v>593</v>
      </c>
      <c r="D228" s="152" t="s">
        <v>148</v>
      </c>
      <c r="E228" s="150" t="s">
        <v>594</v>
      </c>
      <c r="F228" s="151" t="s">
        <v>595</v>
      </c>
      <c r="G228" s="152" t="s">
        <v>151</v>
      </c>
      <c r="H228" s="153" t="n">
        <v>157.3</v>
      </c>
      <c r="I228" s="154"/>
      <c r="J228" s="155" t="n">
        <f aca="false">ROUND($I$228*$H$228,0)</f>
        <v>0</v>
      </c>
      <c r="K228" s="151" t="s">
        <v>152</v>
      </c>
      <c r="L228" s="33"/>
      <c r="M228" s="156"/>
      <c r="N228" s="157" t="s">
        <v>45</v>
      </c>
      <c r="P228" s="158" t="n">
        <f aca="false">$O$228*$H$228</f>
        <v>0</v>
      </c>
      <c r="Q228" s="158" t="n">
        <v>0.0035</v>
      </c>
      <c r="R228" s="158" t="n">
        <f aca="false">$Q$228*$H$228</f>
        <v>0.55055</v>
      </c>
      <c r="S228" s="158" t="n">
        <v>0</v>
      </c>
      <c r="T228" s="159" t="n">
        <f aca="false">$S$228*$H$228</f>
        <v>0</v>
      </c>
      <c r="AR228" s="105" t="s">
        <v>213</v>
      </c>
      <c r="AT228" s="105" t="s">
        <v>148</v>
      </c>
      <c r="AU228" s="105" t="s">
        <v>83</v>
      </c>
      <c r="AY228" s="105" t="s">
        <v>146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10</v>
      </c>
      <c r="BK228" s="160" t="n">
        <f aca="false">ROUND($I$228*$H$228,0)</f>
        <v>0</v>
      </c>
      <c r="BL228" s="105" t="s">
        <v>213</v>
      </c>
      <c r="BM228" s="105" t="s">
        <v>596</v>
      </c>
    </row>
    <row r="229" s="12" customFormat="true" ht="15.75" hidden="false" customHeight="true" outlineLevel="0" collapsed="false">
      <c r="B229" s="33"/>
      <c r="C229" s="152" t="s">
        <v>597</v>
      </c>
      <c r="D229" s="152" t="s">
        <v>148</v>
      </c>
      <c r="E229" s="150" t="s">
        <v>598</v>
      </c>
      <c r="F229" s="151" t="s">
        <v>599</v>
      </c>
      <c r="G229" s="152" t="s">
        <v>151</v>
      </c>
      <c r="H229" s="153" t="n">
        <v>22.16</v>
      </c>
      <c r="I229" s="154"/>
      <c r="J229" s="155" t="n">
        <f aca="false">ROUND($I$229*$H$229,0)</f>
        <v>0</v>
      </c>
      <c r="K229" s="151" t="s">
        <v>152</v>
      </c>
      <c r="L229" s="33"/>
      <c r="M229" s="156"/>
      <c r="N229" s="157" t="s">
        <v>45</v>
      </c>
      <c r="P229" s="158" t="n">
        <f aca="false">$O$229*$H$229</f>
        <v>0</v>
      </c>
      <c r="Q229" s="158" t="n">
        <v>0.0035</v>
      </c>
      <c r="R229" s="158" t="n">
        <f aca="false">$Q$229*$H$229</f>
        <v>0.07756</v>
      </c>
      <c r="S229" s="158" t="n">
        <v>0</v>
      </c>
      <c r="T229" s="159" t="n">
        <f aca="false">$S$229*$H$229</f>
        <v>0</v>
      </c>
      <c r="AR229" s="105" t="s">
        <v>213</v>
      </c>
      <c r="AT229" s="105" t="s">
        <v>148</v>
      </c>
      <c r="AU229" s="105" t="s">
        <v>83</v>
      </c>
      <c r="AY229" s="105" t="s">
        <v>146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10</v>
      </c>
      <c r="BK229" s="160" t="n">
        <f aca="false">ROUND($I$229*$H$229,0)</f>
        <v>0</v>
      </c>
      <c r="BL229" s="105" t="s">
        <v>213</v>
      </c>
      <c r="BM229" s="105" t="s">
        <v>600</v>
      </c>
    </row>
    <row r="230" s="12" customFormat="true" ht="15.75" hidden="false" customHeight="true" outlineLevel="0" collapsed="false">
      <c r="B230" s="33"/>
      <c r="C230" s="161" t="s">
        <v>601</v>
      </c>
      <c r="D230" s="161" t="s">
        <v>189</v>
      </c>
      <c r="E230" s="162" t="s">
        <v>602</v>
      </c>
      <c r="F230" s="163" t="s">
        <v>603</v>
      </c>
      <c r="G230" s="161" t="s">
        <v>220</v>
      </c>
      <c r="H230" s="164" t="n">
        <v>221.6</v>
      </c>
      <c r="I230" s="165"/>
      <c r="J230" s="166" t="n">
        <f aca="false">ROUND($I$230*$H$230,0)</f>
        <v>0</v>
      </c>
      <c r="K230" s="163" t="s">
        <v>152</v>
      </c>
      <c r="L230" s="167"/>
      <c r="M230" s="168"/>
      <c r="N230" s="169" t="s">
        <v>45</v>
      </c>
      <c r="P230" s="158" t="n">
        <f aca="false">$O$230*$H$230</f>
        <v>0</v>
      </c>
      <c r="Q230" s="158" t="n">
        <v>0.0003</v>
      </c>
      <c r="R230" s="158" t="n">
        <f aca="false">$Q$230*$H$230</f>
        <v>0.06648</v>
      </c>
      <c r="S230" s="158" t="n">
        <v>0</v>
      </c>
      <c r="T230" s="159" t="n">
        <f aca="false">$S$230*$H$230</f>
        <v>0</v>
      </c>
      <c r="AR230" s="105" t="s">
        <v>277</v>
      </c>
      <c r="AT230" s="105" t="s">
        <v>189</v>
      </c>
      <c r="AU230" s="105" t="s">
        <v>83</v>
      </c>
      <c r="AY230" s="105" t="s">
        <v>146</v>
      </c>
      <c r="BE230" s="160" t="n">
        <f aca="false">IF($N$230="základní",$J$230,0)</f>
        <v>0</v>
      </c>
      <c r="BF230" s="160" t="n">
        <f aca="false">IF($N$230="snížená",$J$230,0)</f>
        <v>0</v>
      </c>
      <c r="BG230" s="160" t="n">
        <f aca="false">IF($N$230="zákl. přenesená",$J$230,0)</f>
        <v>0</v>
      </c>
      <c r="BH230" s="160" t="n">
        <f aca="false">IF($N$230="sníž. přenesená",$J$230,0)</f>
        <v>0</v>
      </c>
      <c r="BI230" s="160" t="n">
        <f aca="false">IF($N$230="nulová",$J$230,0)</f>
        <v>0</v>
      </c>
      <c r="BJ230" s="105" t="s">
        <v>10</v>
      </c>
      <c r="BK230" s="160" t="n">
        <f aca="false">ROUND($I$230*$H$230,0)</f>
        <v>0</v>
      </c>
      <c r="BL230" s="105" t="s">
        <v>213</v>
      </c>
      <c r="BM230" s="105" t="s">
        <v>604</v>
      </c>
    </row>
    <row r="231" s="12" customFormat="true" ht="15.75" hidden="false" customHeight="true" outlineLevel="0" collapsed="false">
      <c r="B231" s="33"/>
      <c r="C231" s="152" t="s">
        <v>605</v>
      </c>
      <c r="D231" s="152" t="s">
        <v>148</v>
      </c>
      <c r="E231" s="150" t="s">
        <v>606</v>
      </c>
      <c r="F231" s="151" t="s">
        <v>607</v>
      </c>
      <c r="G231" s="152" t="s">
        <v>170</v>
      </c>
      <c r="H231" s="153" t="n">
        <v>1</v>
      </c>
      <c r="I231" s="154"/>
      <c r="J231" s="155" t="n">
        <f aca="false">ROUND($I$231*$H$231,0)</f>
        <v>0</v>
      </c>
      <c r="K231" s="151"/>
      <c r="L231" s="33"/>
      <c r="M231" s="156"/>
      <c r="N231" s="157" t="s">
        <v>45</v>
      </c>
      <c r="P231" s="158" t="n">
        <f aca="false">$O$231*$H$231</f>
        <v>0</v>
      </c>
      <c r="Q231" s="158" t="n">
        <v>0.00037904</v>
      </c>
      <c r="R231" s="158" t="n">
        <f aca="false">$Q$231*$H$231</f>
        <v>0.00037904</v>
      </c>
      <c r="S231" s="158" t="n">
        <v>0</v>
      </c>
      <c r="T231" s="159" t="n">
        <f aca="false">$S$231*$H$231</f>
        <v>0</v>
      </c>
      <c r="AR231" s="105" t="s">
        <v>213</v>
      </c>
      <c r="AT231" s="105" t="s">
        <v>148</v>
      </c>
      <c r="AU231" s="105" t="s">
        <v>83</v>
      </c>
      <c r="AY231" s="105" t="s">
        <v>146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10</v>
      </c>
      <c r="BK231" s="160" t="n">
        <f aca="false">ROUND($I$231*$H$231,0)</f>
        <v>0</v>
      </c>
      <c r="BL231" s="105" t="s">
        <v>213</v>
      </c>
      <c r="BM231" s="105" t="s">
        <v>608</v>
      </c>
    </row>
    <row r="232" s="12" customFormat="true" ht="15.75" hidden="false" customHeight="true" outlineLevel="0" collapsed="false">
      <c r="B232" s="33"/>
      <c r="C232" s="152" t="s">
        <v>609</v>
      </c>
      <c r="D232" s="152" t="s">
        <v>148</v>
      </c>
      <c r="E232" s="150" t="s">
        <v>610</v>
      </c>
      <c r="F232" s="151" t="s">
        <v>611</v>
      </c>
      <c r="G232" s="152" t="s">
        <v>543</v>
      </c>
      <c r="H232" s="153" t="n">
        <v>0.762</v>
      </c>
      <c r="I232" s="154"/>
      <c r="J232" s="155" t="n">
        <f aca="false">ROUND($I$232*$H$232,0)</f>
        <v>0</v>
      </c>
      <c r="K232" s="151" t="s">
        <v>152</v>
      </c>
      <c r="L232" s="33"/>
      <c r="M232" s="156"/>
      <c r="N232" s="157" t="s">
        <v>45</v>
      </c>
      <c r="P232" s="158" t="n">
        <f aca="false">$O$232*$H$232</f>
        <v>0</v>
      </c>
      <c r="Q232" s="158" t="n">
        <v>0</v>
      </c>
      <c r="R232" s="158" t="n">
        <f aca="false">$Q$232*$H$232</f>
        <v>0</v>
      </c>
      <c r="S232" s="158" t="n">
        <v>0</v>
      </c>
      <c r="T232" s="159" t="n">
        <f aca="false">$S$232*$H$232</f>
        <v>0</v>
      </c>
      <c r="AR232" s="105" t="s">
        <v>213</v>
      </c>
      <c r="AT232" s="105" t="s">
        <v>148</v>
      </c>
      <c r="AU232" s="105" t="s">
        <v>83</v>
      </c>
      <c r="AY232" s="105" t="s">
        <v>146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10</v>
      </c>
      <c r="BK232" s="160" t="n">
        <f aca="false">ROUND($I$232*$H$232,0)</f>
        <v>0</v>
      </c>
      <c r="BL232" s="105" t="s">
        <v>213</v>
      </c>
      <c r="BM232" s="105" t="s">
        <v>612</v>
      </c>
    </row>
    <row r="233" s="138" customFormat="true" ht="30.75" hidden="false" customHeight="true" outlineLevel="0" collapsed="false">
      <c r="B233" s="139"/>
      <c r="D233" s="140" t="s">
        <v>73</v>
      </c>
      <c r="E233" s="147" t="s">
        <v>613</v>
      </c>
      <c r="F233" s="147" t="s">
        <v>614</v>
      </c>
      <c r="J233" s="148" t="n">
        <f aca="false">$BK$233</f>
        <v>0</v>
      </c>
      <c r="L233" s="139"/>
      <c r="M233" s="143"/>
      <c r="P233" s="144" t="n">
        <f aca="false">SUM($P$234:$P$249)</f>
        <v>0</v>
      </c>
      <c r="R233" s="144" t="n">
        <f aca="false">SUM($R$234:$R$249)</f>
        <v>0.70710864584</v>
      </c>
      <c r="T233" s="145" t="n">
        <f aca="false">SUM($T$234:$T$249)</f>
        <v>0.42432</v>
      </c>
      <c r="AR233" s="140" t="s">
        <v>83</v>
      </c>
      <c r="AT233" s="140" t="s">
        <v>73</v>
      </c>
      <c r="AU233" s="140" t="s">
        <v>10</v>
      </c>
      <c r="AY233" s="140" t="s">
        <v>146</v>
      </c>
      <c r="BK233" s="146" t="n">
        <f aca="false">SUM($BK$234:$BK$249)</f>
        <v>0</v>
      </c>
    </row>
    <row r="234" s="12" customFormat="true" ht="15.75" hidden="false" customHeight="true" outlineLevel="0" collapsed="false">
      <c r="B234" s="33"/>
      <c r="C234" s="152" t="s">
        <v>615</v>
      </c>
      <c r="D234" s="152" t="s">
        <v>148</v>
      </c>
      <c r="E234" s="150" t="s">
        <v>616</v>
      </c>
      <c r="F234" s="151" t="s">
        <v>617</v>
      </c>
      <c r="G234" s="152" t="s">
        <v>151</v>
      </c>
      <c r="H234" s="153" t="n">
        <v>70.72</v>
      </c>
      <c r="I234" s="154"/>
      <c r="J234" s="155" t="n">
        <f aca="false">ROUND($I$234*$H$234,0)</f>
        <v>0</v>
      </c>
      <c r="K234" s="151" t="s">
        <v>152</v>
      </c>
      <c r="L234" s="33"/>
      <c r="M234" s="156"/>
      <c r="N234" s="157" t="s">
        <v>45</v>
      </c>
      <c r="P234" s="158" t="n">
        <f aca="false">$O$234*$H$234</f>
        <v>0</v>
      </c>
      <c r="Q234" s="158" t="n">
        <v>0</v>
      </c>
      <c r="R234" s="158" t="n">
        <f aca="false">$Q$234*$H$234</f>
        <v>0</v>
      </c>
      <c r="S234" s="158" t="n">
        <v>0.006</v>
      </c>
      <c r="T234" s="159" t="n">
        <f aca="false">$S$234*$H$234</f>
        <v>0.42432</v>
      </c>
      <c r="AR234" s="105" t="s">
        <v>213</v>
      </c>
      <c r="AT234" s="105" t="s">
        <v>148</v>
      </c>
      <c r="AU234" s="105" t="s">
        <v>83</v>
      </c>
      <c r="AY234" s="105" t="s">
        <v>146</v>
      </c>
      <c r="BE234" s="160" t="n">
        <f aca="false">IF($N$234="základní",$J$234,0)</f>
        <v>0</v>
      </c>
      <c r="BF234" s="160" t="n">
        <f aca="false">IF($N$234="snížená",$J$234,0)</f>
        <v>0</v>
      </c>
      <c r="BG234" s="160" t="n">
        <f aca="false">IF($N$234="zákl. přenesená",$J$234,0)</f>
        <v>0</v>
      </c>
      <c r="BH234" s="160" t="n">
        <f aca="false">IF($N$234="sníž. přenesená",$J$234,0)</f>
        <v>0</v>
      </c>
      <c r="BI234" s="160" t="n">
        <f aca="false">IF($N$234="nulová",$J$234,0)</f>
        <v>0</v>
      </c>
      <c r="BJ234" s="105" t="s">
        <v>10</v>
      </c>
      <c r="BK234" s="160" t="n">
        <f aca="false">ROUND($I$234*$H$234,0)</f>
        <v>0</v>
      </c>
      <c r="BL234" s="105" t="s">
        <v>213</v>
      </c>
      <c r="BM234" s="105" t="s">
        <v>618</v>
      </c>
    </row>
    <row r="235" s="12" customFormat="true" ht="15.75" hidden="false" customHeight="true" outlineLevel="0" collapsed="false">
      <c r="B235" s="33"/>
      <c r="C235" s="152" t="s">
        <v>619</v>
      </c>
      <c r="D235" s="152" t="s">
        <v>148</v>
      </c>
      <c r="E235" s="150" t="s">
        <v>620</v>
      </c>
      <c r="F235" s="151" t="s">
        <v>621</v>
      </c>
      <c r="G235" s="152" t="s">
        <v>170</v>
      </c>
      <c r="H235" s="153" t="n">
        <v>0</v>
      </c>
      <c r="I235" s="154"/>
      <c r="J235" s="155" t="n">
        <f aca="false">ROUND($I$235*$H$235,0)</f>
        <v>0</v>
      </c>
      <c r="K235" s="151" t="s">
        <v>152</v>
      </c>
      <c r="L235" s="33"/>
      <c r="M235" s="156"/>
      <c r="N235" s="157" t="s">
        <v>45</v>
      </c>
      <c r="P235" s="158" t="n">
        <f aca="false">$O$235*$H$235</f>
        <v>0</v>
      </c>
      <c r="Q235" s="158" t="n">
        <v>0</v>
      </c>
      <c r="R235" s="158" t="n">
        <f aca="false">$Q$235*$H$235</f>
        <v>0</v>
      </c>
      <c r="S235" s="158" t="n">
        <v>0.0003</v>
      </c>
      <c r="T235" s="159" t="n">
        <f aca="false">$S$235*$H$235</f>
        <v>0</v>
      </c>
      <c r="AR235" s="105" t="s">
        <v>213</v>
      </c>
      <c r="AT235" s="105" t="s">
        <v>148</v>
      </c>
      <c r="AU235" s="105" t="s">
        <v>83</v>
      </c>
      <c r="AY235" s="105" t="s">
        <v>146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10</v>
      </c>
      <c r="BK235" s="160" t="n">
        <f aca="false">ROUND($I$235*$H$235,0)</f>
        <v>0</v>
      </c>
      <c r="BL235" s="105" t="s">
        <v>213</v>
      </c>
      <c r="BM235" s="105" t="s">
        <v>622</v>
      </c>
    </row>
    <row r="236" s="12" customFormat="true" ht="15.75" hidden="false" customHeight="true" outlineLevel="0" collapsed="false">
      <c r="B236" s="33"/>
      <c r="C236" s="152" t="s">
        <v>623</v>
      </c>
      <c r="D236" s="152" t="s">
        <v>148</v>
      </c>
      <c r="E236" s="150" t="s">
        <v>624</v>
      </c>
      <c r="F236" s="151" t="s">
        <v>625</v>
      </c>
      <c r="G236" s="152" t="s">
        <v>151</v>
      </c>
      <c r="H236" s="153" t="n">
        <v>21.77</v>
      </c>
      <c r="I236" s="154"/>
      <c r="J236" s="155" t="n">
        <f aca="false">ROUND($I$236*$H$236,0)</f>
        <v>0</v>
      </c>
      <c r="K236" s="151" t="s">
        <v>152</v>
      </c>
      <c r="L236" s="33"/>
      <c r="M236" s="156"/>
      <c r="N236" s="157" t="s">
        <v>45</v>
      </c>
      <c r="P236" s="158" t="n">
        <f aca="false">$O$236*$H$236</f>
        <v>0</v>
      </c>
      <c r="Q236" s="158" t="n">
        <v>0.00088313</v>
      </c>
      <c r="R236" s="158" t="n">
        <f aca="false">$Q$236*$H$236</f>
        <v>0.0192257401</v>
      </c>
      <c r="S236" s="158" t="n">
        <v>0</v>
      </c>
      <c r="T236" s="159" t="n">
        <f aca="false">$S$236*$H$236</f>
        <v>0</v>
      </c>
      <c r="AR236" s="105" t="s">
        <v>213</v>
      </c>
      <c r="AT236" s="105" t="s">
        <v>148</v>
      </c>
      <c r="AU236" s="105" t="s">
        <v>83</v>
      </c>
      <c r="AY236" s="105" t="s">
        <v>146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10</v>
      </c>
      <c r="BK236" s="160" t="n">
        <f aca="false">ROUND($I$236*$H$236,0)</f>
        <v>0</v>
      </c>
      <c r="BL236" s="105" t="s">
        <v>213</v>
      </c>
      <c r="BM236" s="105" t="s">
        <v>626</v>
      </c>
    </row>
    <row r="237" s="12" customFormat="true" ht="15.75" hidden="false" customHeight="true" outlineLevel="0" collapsed="false">
      <c r="B237" s="33"/>
      <c r="C237" s="161" t="s">
        <v>627</v>
      </c>
      <c r="D237" s="161" t="s">
        <v>189</v>
      </c>
      <c r="E237" s="162" t="s">
        <v>628</v>
      </c>
      <c r="F237" s="163" t="s">
        <v>629</v>
      </c>
      <c r="G237" s="161" t="s">
        <v>151</v>
      </c>
      <c r="H237" s="164" t="n">
        <v>25.036</v>
      </c>
      <c r="I237" s="165"/>
      <c r="J237" s="166" t="n">
        <f aca="false">ROUND($I$237*$H$237,0)</f>
        <v>0</v>
      </c>
      <c r="K237" s="163" t="s">
        <v>152</v>
      </c>
      <c r="L237" s="167"/>
      <c r="M237" s="168"/>
      <c r="N237" s="169" t="s">
        <v>45</v>
      </c>
      <c r="P237" s="158" t="n">
        <f aca="false">$O$237*$H$237</f>
        <v>0</v>
      </c>
      <c r="Q237" s="158" t="n">
        <v>0.0035</v>
      </c>
      <c r="R237" s="158" t="n">
        <f aca="false">$Q$237*$H$237</f>
        <v>0.087626</v>
      </c>
      <c r="S237" s="158" t="n">
        <v>0</v>
      </c>
      <c r="T237" s="159" t="n">
        <f aca="false">$S$237*$H$237</f>
        <v>0</v>
      </c>
      <c r="AR237" s="105" t="s">
        <v>277</v>
      </c>
      <c r="AT237" s="105" t="s">
        <v>189</v>
      </c>
      <c r="AU237" s="105" t="s">
        <v>83</v>
      </c>
      <c r="AY237" s="105" t="s">
        <v>146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5" t="s">
        <v>10</v>
      </c>
      <c r="BK237" s="160" t="n">
        <f aca="false">ROUND($I$237*$H$237,0)</f>
        <v>0</v>
      </c>
      <c r="BL237" s="105" t="s">
        <v>213</v>
      </c>
      <c r="BM237" s="105" t="s">
        <v>630</v>
      </c>
    </row>
    <row r="238" s="12" customFormat="true" ht="15.75" hidden="false" customHeight="true" outlineLevel="0" collapsed="false">
      <c r="B238" s="33"/>
      <c r="C238" s="152" t="s">
        <v>631</v>
      </c>
      <c r="D238" s="152" t="s">
        <v>148</v>
      </c>
      <c r="E238" s="150" t="s">
        <v>632</v>
      </c>
      <c r="F238" s="151" t="s">
        <v>633</v>
      </c>
      <c r="G238" s="152" t="s">
        <v>151</v>
      </c>
      <c r="H238" s="153" t="n">
        <v>151.42</v>
      </c>
      <c r="I238" s="154"/>
      <c r="J238" s="155" t="n">
        <f aca="false">ROUND($I$238*$H$238,0)</f>
        <v>0</v>
      </c>
      <c r="K238" s="151"/>
      <c r="L238" s="33"/>
      <c r="M238" s="156"/>
      <c r="N238" s="157" t="s">
        <v>45</v>
      </c>
      <c r="P238" s="158" t="n">
        <f aca="false">$O$238*$H$238</f>
        <v>0</v>
      </c>
      <c r="Q238" s="158" t="n">
        <v>3.2997E-005</v>
      </c>
      <c r="R238" s="158" t="n">
        <f aca="false">$Q$238*$H$238</f>
        <v>0.00499640574</v>
      </c>
      <c r="S238" s="158" t="n">
        <v>0</v>
      </c>
      <c r="T238" s="159" t="n">
        <f aca="false">$S$238*$H$238</f>
        <v>0</v>
      </c>
      <c r="AR238" s="105" t="s">
        <v>213</v>
      </c>
      <c r="AT238" s="105" t="s">
        <v>148</v>
      </c>
      <c r="AU238" s="105" t="s">
        <v>83</v>
      </c>
      <c r="AY238" s="105" t="s">
        <v>146</v>
      </c>
      <c r="BE238" s="160" t="n">
        <f aca="false">IF($N$238="základní",$J$238,0)</f>
        <v>0</v>
      </c>
      <c r="BF238" s="160" t="n">
        <f aca="false">IF($N$238="snížená",$J$238,0)</f>
        <v>0</v>
      </c>
      <c r="BG238" s="160" t="n">
        <f aca="false">IF($N$238="zákl. přenesená",$J$238,0)</f>
        <v>0</v>
      </c>
      <c r="BH238" s="160" t="n">
        <f aca="false">IF($N$238="sníž. přenesená",$J$238,0)</f>
        <v>0</v>
      </c>
      <c r="BI238" s="160" t="n">
        <f aca="false">IF($N$238="nulová",$J$238,0)</f>
        <v>0</v>
      </c>
      <c r="BJ238" s="105" t="s">
        <v>10</v>
      </c>
      <c r="BK238" s="160" t="n">
        <f aca="false">ROUND($I$238*$H$238,0)</f>
        <v>0</v>
      </c>
      <c r="BL238" s="105" t="s">
        <v>213</v>
      </c>
      <c r="BM238" s="105" t="s">
        <v>634</v>
      </c>
    </row>
    <row r="239" s="12" customFormat="true" ht="15.75" hidden="false" customHeight="true" outlineLevel="0" collapsed="false">
      <c r="B239" s="33"/>
      <c r="C239" s="161" t="s">
        <v>635</v>
      </c>
      <c r="D239" s="161" t="s">
        <v>189</v>
      </c>
      <c r="E239" s="162" t="s">
        <v>636</v>
      </c>
      <c r="F239" s="163" t="s">
        <v>637</v>
      </c>
      <c r="G239" s="161" t="s">
        <v>151</v>
      </c>
      <c r="H239" s="164" t="n">
        <v>174.133</v>
      </c>
      <c r="I239" s="165"/>
      <c r="J239" s="166" t="n">
        <f aca="false">ROUND($I$239*$H$239,0)</f>
        <v>0</v>
      </c>
      <c r="K239" s="163" t="s">
        <v>152</v>
      </c>
      <c r="L239" s="167"/>
      <c r="M239" s="168"/>
      <c r="N239" s="169" t="s">
        <v>45</v>
      </c>
      <c r="P239" s="158" t="n">
        <f aca="false">$O$239*$H$239</f>
        <v>0</v>
      </c>
      <c r="Q239" s="158" t="n">
        <v>0.0023</v>
      </c>
      <c r="R239" s="158" t="n">
        <f aca="false">$Q$239*$H$239</f>
        <v>0.4005059</v>
      </c>
      <c r="S239" s="158" t="n">
        <v>0</v>
      </c>
      <c r="T239" s="159" t="n">
        <f aca="false">$S$239*$H$239</f>
        <v>0</v>
      </c>
      <c r="AR239" s="105" t="s">
        <v>277</v>
      </c>
      <c r="AT239" s="105" t="s">
        <v>189</v>
      </c>
      <c r="AU239" s="105" t="s">
        <v>83</v>
      </c>
      <c r="AY239" s="105" t="s">
        <v>146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10</v>
      </c>
      <c r="BK239" s="160" t="n">
        <f aca="false">ROUND($I$239*$H$239,0)</f>
        <v>0</v>
      </c>
      <c r="BL239" s="105" t="s">
        <v>213</v>
      </c>
      <c r="BM239" s="105" t="s">
        <v>638</v>
      </c>
    </row>
    <row r="240" s="12" customFormat="true" ht="15.75" hidden="false" customHeight="true" outlineLevel="0" collapsed="false">
      <c r="B240" s="33"/>
      <c r="C240" s="152" t="s">
        <v>639</v>
      </c>
      <c r="D240" s="152" t="s">
        <v>148</v>
      </c>
      <c r="E240" s="150" t="s">
        <v>640</v>
      </c>
      <c r="F240" s="151" t="s">
        <v>641</v>
      </c>
      <c r="G240" s="152" t="s">
        <v>170</v>
      </c>
      <c r="H240" s="153" t="n">
        <v>2</v>
      </c>
      <c r="I240" s="154"/>
      <c r="J240" s="155" t="n">
        <f aca="false">ROUND($I$240*$H$240,0)</f>
        <v>0</v>
      </c>
      <c r="K240" s="151" t="s">
        <v>152</v>
      </c>
      <c r="L240" s="33"/>
      <c r="M240" s="156"/>
      <c r="N240" s="157" t="s">
        <v>45</v>
      </c>
      <c r="P240" s="158" t="n">
        <f aca="false">$O$240*$H$240</f>
        <v>0</v>
      </c>
      <c r="Q240" s="158" t="n">
        <v>0.0075</v>
      </c>
      <c r="R240" s="158" t="n">
        <f aca="false">$Q$240*$H$240</f>
        <v>0.015</v>
      </c>
      <c r="S240" s="158" t="n">
        <v>0</v>
      </c>
      <c r="T240" s="159" t="n">
        <f aca="false">$S$240*$H$240</f>
        <v>0</v>
      </c>
      <c r="AR240" s="105" t="s">
        <v>213</v>
      </c>
      <c r="AT240" s="105" t="s">
        <v>148</v>
      </c>
      <c r="AU240" s="105" t="s">
        <v>83</v>
      </c>
      <c r="AY240" s="105" t="s">
        <v>146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10</v>
      </c>
      <c r="BK240" s="160" t="n">
        <f aca="false">ROUND($I$240*$H$240,0)</f>
        <v>0</v>
      </c>
      <c r="BL240" s="105" t="s">
        <v>213</v>
      </c>
      <c r="BM240" s="105" t="s">
        <v>642</v>
      </c>
    </row>
    <row r="241" s="12" customFormat="true" ht="15.75" hidden="false" customHeight="true" outlineLevel="0" collapsed="false">
      <c r="B241" s="33"/>
      <c r="C241" s="161" t="s">
        <v>643</v>
      </c>
      <c r="D241" s="161" t="s">
        <v>189</v>
      </c>
      <c r="E241" s="162" t="s">
        <v>644</v>
      </c>
      <c r="F241" s="163" t="s">
        <v>645</v>
      </c>
      <c r="G241" s="161" t="s">
        <v>170</v>
      </c>
      <c r="H241" s="164" t="n">
        <v>2</v>
      </c>
      <c r="I241" s="165"/>
      <c r="J241" s="166" t="n">
        <f aca="false">ROUND($I$241*$H$241,0)</f>
        <v>0</v>
      </c>
      <c r="K241" s="163" t="s">
        <v>152</v>
      </c>
      <c r="L241" s="167"/>
      <c r="M241" s="168"/>
      <c r="N241" s="169" t="s">
        <v>45</v>
      </c>
      <c r="P241" s="158" t="n">
        <f aca="false">$O$241*$H$241</f>
        <v>0</v>
      </c>
      <c r="Q241" s="158" t="n">
        <v>0.003</v>
      </c>
      <c r="R241" s="158" t="n">
        <f aca="false">$Q$241*$H$241</f>
        <v>0.006</v>
      </c>
      <c r="S241" s="158" t="n">
        <v>0</v>
      </c>
      <c r="T241" s="159" t="n">
        <f aca="false">$S$241*$H$241</f>
        <v>0</v>
      </c>
      <c r="AR241" s="105" t="s">
        <v>277</v>
      </c>
      <c r="AT241" s="105" t="s">
        <v>189</v>
      </c>
      <c r="AU241" s="105" t="s">
        <v>83</v>
      </c>
      <c r="AY241" s="105" t="s">
        <v>146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10</v>
      </c>
      <c r="BK241" s="160" t="n">
        <f aca="false">ROUND($I$241*$H$241,0)</f>
        <v>0</v>
      </c>
      <c r="BL241" s="105" t="s">
        <v>213</v>
      </c>
      <c r="BM241" s="105" t="s">
        <v>646</v>
      </c>
    </row>
    <row r="242" s="12" customFormat="true" ht="15.75" hidden="false" customHeight="true" outlineLevel="0" collapsed="false">
      <c r="B242" s="33"/>
      <c r="C242" s="152" t="s">
        <v>647</v>
      </c>
      <c r="D242" s="152" t="s">
        <v>148</v>
      </c>
      <c r="E242" s="150" t="s">
        <v>648</v>
      </c>
      <c r="F242" s="151" t="s">
        <v>649</v>
      </c>
      <c r="G242" s="152" t="s">
        <v>170</v>
      </c>
      <c r="H242" s="153" t="n">
        <v>61.3</v>
      </c>
      <c r="I242" s="154"/>
      <c r="J242" s="155" t="n">
        <f aca="false">ROUND($I$242*$H$242,0)</f>
        <v>0</v>
      </c>
      <c r="K242" s="151" t="s">
        <v>152</v>
      </c>
      <c r="L242" s="33"/>
      <c r="M242" s="156"/>
      <c r="N242" s="157" t="s">
        <v>45</v>
      </c>
      <c r="P242" s="158" t="n">
        <f aca="false">$O$242*$H$242</f>
        <v>0</v>
      </c>
      <c r="Q242" s="158" t="n">
        <v>0.00111</v>
      </c>
      <c r="R242" s="158" t="n">
        <f aca="false">$Q$242*$H$242</f>
        <v>0.068043</v>
      </c>
      <c r="S242" s="158" t="n">
        <v>0</v>
      </c>
      <c r="T242" s="159" t="n">
        <f aca="false">$S$242*$H$242</f>
        <v>0</v>
      </c>
      <c r="AR242" s="105" t="s">
        <v>213</v>
      </c>
      <c r="AT242" s="105" t="s">
        <v>148</v>
      </c>
      <c r="AU242" s="105" t="s">
        <v>83</v>
      </c>
      <c r="AY242" s="105" t="s">
        <v>146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10</v>
      </c>
      <c r="BK242" s="160" t="n">
        <f aca="false">ROUND($I$242*$H$242,0)</f>
        <v>0</v>
      </c>
      <c r="BL242" s="105" t="s">
        <v>213</v>
      </c>
      <c r="BM242" s="105" t="s">
        <v>650</v>
      </c>
    </row>
    <row r="243" s="12" customFormat="true" ht="15.75" hidden="false" customHeight="true" outlineLevel="0" collapsed="false">
      <c r="B243" s="33"/>
      <c r="C243" s="152" t="s">
        <v>651</v>
      </c>
      <c r="D243" s="152" t="s">
        <v>148</v>
      </c>
      <c r="E243" s="150" t="s">
        <v>652</v>
      </c>
      <c r="F243" s="151" t="s">
        <v>653</v>
      </c>
      <c r="G243" s="152" t="s">
        <v>170</v>
      </c>
      <c r="H243" s="153" t="n">
        <v>52.3</v>
      </c>
      <c r="I243" s="154"/>
      <c r="J243" s="155" t="n">
        <f aca="false">ROUND($I$243*$H$243,0)</f>
        <v>0</v>
      </c>
      <c r="K243" s="151" t="s">
        <v>152</v>
      </c>
      <c r="L243" s="33"/>
      <c r="M243" s="156"/>
      <c r="N243" s="157" t="s">
        <v>45</v>
      </c>
      <c r="P243" s="158" t="n">
        <f aca="false">$O$243*$H$243</f>
        <v>0</v>
      </c>
      <c r="Q243" s="158" t="n">
        <v>0.00111</v>
      </c>
      <c r="R243" s="158" t="n">
        <f aca="false">$Q$243*$H$243</f>
        <v>0.058053</v>
      </c>
      <c r="S243" s="158" t="n">
        <v>0</v>
      </c>
      <c r="T243" s="159" t="n">
        <f aca="false">$S$243*$H$243</f>
        <v>0</v>
      </c>
      <c r="AR243" s="105" t="s">
        <v>213</v>
      </c>
      <c r="AT243" s="105" t="s">
        <v>148</v>
      </c>
      <c r="AU243" s="105" t="s">
        <v>83</v>
      </c>
      <c r="AY243" s="105" t="s">
        <v>146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10</v>
      </c>
      <c r="BK243" s="160" t="n">
        <f aca="false">ROUND($I$243*$H$243,0)</f>
        <v>0</v>
      </c>
      <c r="BL243" s="105" t="s">
        <v>213</v>
      </c>
      <c r="BM243" s="105" t="s">
        <v>654</v>
      </c>
    </row>
    <row r="244" s="12" customFormat="true" ht="15.75" hidden="false" customHeight="true" outlineLevel="0" collapsed="false">
      <c r="B244" s="33"/>
      <c r="C244" s="152" t="s">
        <v>655</v>
      </c>
      <c r="D244" s="152" t="s">
        <v>148</v>
      </c>
      <c r="E244" s="150" t="s">
        <v>656</v>
      </c>
      <c r="F244" s="151" t="s">
        <v>657</v>
      </c>
      <c r="G244" s="152" t="s">
        <v>170</v>
      </c>
      <c r="H244" s="153" t="n">
        <v>0</v>
      </c>
      <c r="I244" s="154"/>
      <c r="J244" s="155" t="n">
        <f aca="false">ROUND($I$244*$H$244,0)</f>
        <v>0</v>
      </c>
      <c r="K244" s="151" t="s">
        <v>152</v>
      </c>
      <c r="L244" s="33"/>
      <c r="M244" s="156"/>
      <c r="N244" s="157" t="s">
        <v>45</v>
      </c>
      <c r="P244" s="158" t="n">
        <f aca="false">$O$244*$H$244</f>
        <v>0</v>
      </c>
      <c r="Q244" s="158" t="n">
        <v>0.00079</v>
      </c>
      <c r="R244" s="158" t="n">
        <f aca="false">$Q$244*$H$244</f>
        <v>0</v>
      </c>
      <c r="S244" s="158" t="n">
        <v>0</v>
      </c>
      <c r="T244" s="159" t="n">
        <f aca="false">$S$244*$H$244</f>
        <v>0</v>
      </c>
      <c r="AR244" s="105" t="s">
        <v>213</v>
      </c>
      <c r="AT244" s="105" t="s">
        <v>148</v>
      </c>
      <c r="AU244" s="105" t="s">
        <v>83</v>
      </c>
      <c r="AY244" s="105" t="s">
        <v>146</v>
      </c>
      <c r="BE244" s="160" t="n">
        <f aca="false">IF($N$244="základní",$J$244,0)</f>
        <v>0</v>
      </c>
      <c r="BF244" s="160" t="n">
        <f aca="false">IF($N$244="snížená",$J$244,0)</f>
        <v>0</v>
      </c>
      <c r="BG244" s="160" t="n">
        <f aca="false">IF($N$244="zákl. přenesená",$J$244,0)</f>
        <v>0</v>
      </c>
      <c r="BH244" s="160" t="n">
        <f aca="false">IF($N$244="sníž. přenesená",$J$244,0)</f>
        <v>0</v>
      </c>
      <c r="BI244" s="160" t="n">
        <f aca="false">IF($N$244="nulová",$J$244,0)</f>
        <v>0</v>
      </c>
      <c r="BJ244" s="105" t="s">
        <v>10</v>
      </c>
      <c r="BK244" s="160" t="n">
        <f aca="false">ROUND($I$244*$H$244,0)</f>
        <v>0</v>
      </c>
      <c r="BL244" s="105" t="s">
        <v>213</v>
      </c>
      <c r="BM244" s="105" t="s">
        <v>658</v>
      </c>
    </row>
    <row r="245" s="12" customFormat="true" ht="15.75" hidden="false" customHeight="true" outlineLevel="0" collapsed="false">
      <c r="B245" s="33"/>
      <c r="C245" s="152" t="s">
        <v>659</v>
      </c>
      <c r="D245" s="152" t="s">
        <v>148</v>
      </c>
      <c r="E245" s="150" t="s">
        <v>660</v>
      </c>
      <c r="F245" s="151" t="s">
        <v>661</v>
      </c>
      <c r="G245" s="152" t="s">
        <v>170</v>
      </c>
      <c r="H245" s="153" t="n">
        <v>0</v>
      </c>
      <c r="I245" s="154"/>
      <c r="J245" s="155" t="n">
        <f aca="false">ROUND($I$245*$H$245,0)</f>
        <v>0</v>
      </c>
      <c r="K245" s="151" t="s">
        <v>152</v>
      </c>
      <c r="L245" s="33"/>
      <c r="M245" s="156"/>
      <c r="N245" s="157" t="s">
        <v>45</v>
      </c>
      <c r="P245" s="158" t="n">
        <f aca="false">$O$245*$H$245</f>
        <v>0</v>
      </c>
      <c r="Q245" s="158" t="n">
        <v>0.00278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213</v>
      </c>
      <c r="AT245" s="105" t="s">
        <v>148</v>
      </c>
      <c r="AU245" s="105" t="s">
        <v>83</v>
      </c>
      <c r="AY245" s="105" t="s">
        <v>146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10</v>
      </c>
      <c r="BK245" s="160" t="n">
        <f aca="false">ROUND($I$245*$H$245,0)</f>
        <v>0</v>
      </c>
      <c r="BL245" s="105" t="s">
        <v>213</v>
      </c>
      <c r="BM245" s="105" t="s">
        <v>662</v>
      </c>
    </row>
    <row r="246" s="12" customFormat="true" ht="15.75" hidden="false" customHeight="true" outlineLevel="0" collapsed="false">
      <c r="B246" s="33"/>
      <c r="C246" s="152" t="s">
        <v>663</v>
      </c>
      <c r="D246" s="152" t="s">
        <v>148</v>
      </c>
      <c r="E246" s="150" t="s">
        <v>664</v>
      </c>
      <c r="F246" s="151" t="s">
        <v>665</v>
      </c>
      <c r="G246" s="152" t="s">
        <v>170</v>
      </c>
      <c r="H246" s="153" t="n">
        <v>0</v>
      </c>
      <c r="I246" s="154"/>
      <c r="J246" s="155" t="n">
        <f aca="false">ROUND($I$246*$H$246,0)</f>
        <v>0</v>
      </c>
      <c r="K246" s="151" t="s">
        <v>152</v>
      </c>
      <c r="L246" s="33"/>
      <c r="M246" s="156"/>
      <c r="N246" s="157" t="s">
        <v>45</v>
      </c>
      <c r="P246" s="158" t="n">
        <f aca="false">$O$246*$H$246</f>
        <v>0</v>
      </c>
      <c r="Q246" s="158" t="n">
        <v>0.00278</v>
      </c>
      <c r="R246" s="158" t="n">
        <f aca="false">$Q$246*$H$246</f>
        <v>0</v>
      </c>
      <c r="S246" s="158" t="n">
        <v>0</v>
      </c>
      <c r="T246" s="159" t="n">
        <f aca="false">$S$246*$H$246</f>
        <v>0</v>
      </c>
      <c r="AR246" s="105" t="s">
        <v>213</v>
      </c>
      <c r="AT246" s="105" t="s">
        <v>148</v>
      </c>
      <c r="AU246" s="105" t="s">
        <v>83</v>
      </c>
      <c r="AY246" s="105" t="s">
        <v>146</v>
      </c>
      <c r="BE246" s="160" t="n">
        <f aca="false">IF($N$246="základní",$J$246,0)</f>
        <v>0</v>
      </c>
      <c r="BF246" s="160" t="n">
        <f aca="false">IF($N$246="snížená",$J$246,0)</f>
        <v>0</v>
      </c>
      <c r="BG246" s="160" t="n">
        <f aca="false">IF($N$246="zákl. přenesená",$J$246,0)</f>
        <v>0</v>
      </c>
      <c r="BH246" s="160" t="n">
        <f aca="false">IF($N$246="sníž. přenesená",$J$246,0)</f>
        <v>0</v>
      </c>
      <c r="BI246" s="160" t="n">
        <f aca="false">IF($N$246="nulová",$J$246,0)</f>
        <v>0</v>
      </c>
      <c r="BJ246" s="105" t="s">
        <v>10</v>
      </c>
      <c r="BK246" s="160" t="n">
        <f aca="false">ROUND($I$246*$H$246,0)</f>
        <v>0</v>
      </c>
      <c r="BL246" s="105" t="s">
        <v>213</v>
      </c>
      <c r="BM246" s="105" t="s">
        <v>666</v>
      </c>
    </row>
    <row r="247" s="12" customFormat="true" ht="15.75" hidden="false" customHeight="true" outlineLevel="0" collapsed="false">
      <c r="B247" s="33"/>
      <c r="C247" s="152" t="s">
        <v>667</v>
      </c>
      <c r="D247" s="152" t="s">
        <v>148</v>
      </c>
      <c r="E247" s="150" t="s">
        <v>668</v>
      </c>
      <c r="F247" s="151" t="s">
        <v>669</v>
      </c>
      <c r="G247" s="152" t="s">
        <v>151</v>
      </c>
      <c r="H247" s="153" t="n">
        <v>144.42</v>
      </c>
      <c r="I247" s="154"/>
      <c r="J247" s="155" t="n">
        <f aca="false">ROUND($I$247*$H$247,0)</f>
        <v>0</v>
      </c>
      <c r="K247" s="151" t="s">
        <v>152</v>
      </c>
      <c r="L247" s="33"/>
      <c r="M247" s="156"/>
      <c r="N247" s="157" t="s">
        <v>45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213</v>
      </c>
      <c r="AT247" s="105" t="s">
        <v>148</v>
      </c>
      <c r="AU247" s="105" t="s">
        <v>83</v>
      </c>
      <c r="AY247" s="105" t="s">
        <v>146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10</v>
      </c>
      <c r="BK247" s="160" t="n">
        <f aca="false">ROUND($I$247*$H$247,0)</f>
        <v>0</v>
      </c>
      <c r="BL247" s="105" t="s">
        <v>213</v>
      </c>
      <c r="BM247" s="105" t="s">
        <v>670</v>
      </c>
    </row>
    <row r="248" s="12" customFormat="true" ht="15.75" hidden="false" customHeight="true" outlineLevel="0" collapsed="false">
      <c r="B248" s="33"/>
      <c r="C248" s="161" t="s">
        <v>671</v>
      </c>
      <c r="D248" s="161" t="s">
        <v>189</v>
      </c>
      <c r="E248" s="162" t="s">
        <v>672</v>
      </c>
      <c r="F248" s="163" t="s">
        <v>673</v>
      </c>
      <c r="G248" s="161" t="s">
        <v>151</v>
      </c>
      <c r="H248" s="164" t="n">
        <v>158.862</v>
      </c>
      <c r="I248" s="165"/>
      <c r="J248" s="166" t="n">
        <f aca="false">ROUND($I$248*$H$248,0)</f>
        <v>0</v>
      </c>
      <c r="K248" s="163" t="s">
        <v>152</v>
      </c>
      <c r="L248" s="167"/>
      <c r="M248" s="168"/>
      <c r="N248" s="169" t="s">
        <v>45</v>
      </c>
      <c r="P248" s="158" t="n">
        <f aca="false">$O$248*$H$248</f>
        <v>0</v>
      </c>
      <c r="Q248" s="158" t="n">
        <v>0.0003</v>
      </c>
      <c r="R248" s="158" t="n">
        <f aca="false">$Q$248*$H$248</f>
        <v>0.0476586</v>
      </c>
      <c r="S248" s="158" t="n">
        <v>0</v>
      </c>
      <c r="T248" s="159" t="n">
        <f aca="false">$S$248*$H$248</f>
        <v>0</v>
      </c>
      <c r="AR248" s="105" t="s">
        <v>277</v>
      </c>
      <c r="AT248" s="105" t="s">
        <v>189</v>
      </c>
      <c r="AU248" s="105" t="s">
        <v>83</v>
      </c>
      <c r="AY248" s="105" t="s">
        <v>146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10</v>
      </c>
      <c r="BK248" s="160" t="n">
        <f aca="false">ROUND($I$248*$H$248,0)</f>
        <v>0</v>
      </c>
      <c r="BL248" s="105" t="s">
        <v>213</v>
      </c>
      <c r="BM248" s="105" t="s">
        <v>674</v>
      </c>
    </row>
    <row r="249" s="12" customFormat="true" ht="15.75" hidden="false" customHeight="true" outlineLevel="0" collapsed="false">
      <c r="B249" s="33"/>
      <c r="C249" s="152" t="s">
        <v>675</v>
      </c>
      <c r="D249" s="152" t="s">
        <v>148</v>
      </c>
      <c r="E249" s="150" t="s">
        <v>676</v>
      </c>
      <c r="F249" s="151" t="s">
        <v>677</v>
      </c>
      <c r="G249" s="152" t="s">
        <v>543</v>
      </c>
      <c r="H249" s="153" t="n">
        <v>0.707</v>
      </c>
      <c r="I249" s="154"/>
      <c r="J249" s="155" t="n">
        <f aca="false">ROUND($I$249*$H$249,0)</f>
        <v>0</v>
      </c>
      <c r="K249" s="151" t="s">
        <v>152</v>
      </c>
      <c r="L249" s="33"/>
      <c r="M249" s="156"/>
      <c r="N249" s="157" t="s">
        <v>45</v>
      </c>
      <c r="P249" s="158" t="n">
        <f aca="false">$O$249*$H$249</f>
        <v>0</v>
      </c>
      <c r="Q249" s="158" t="n">
        <v>0</v>
      </c>
      <c r="R249" s="158" t="n">
        <f aca="false">$Q$249*$H$249</f>
        <v>0</v>
      </c>
      <c r="S249" s="158" t="n">
        <v>0</v>
      </c>
      <c r="T249" s="159" t="n">
        <f aca="false">$S$249*$H$249</f>
        <v>0</v>
      </c>
      <c r="AR249" s="105" t="s">
        <v>213</v>
      </c>
      <c r="AT249" s="105" t="s">
        <v>148</v>
      </c>
      <c r="AU249" s="105" t="s">
        <v>83</v>
      </c>
      <c r="AY249" s="105" t="s">
        <v>146</v>
      </c>
      <c r="BE249" s="160" t="n">
        <f aca="false">IF($N$249="základní",$J$249,0)</f>
        <v>0</v>
      </c>
      <c r="BF249" s="160" t="n">
        <f aca="false">IF($N$249="snížená",$J$249,0)</f>
        <v>0</v>
      </c>
      <c r="BG249" s="160" t="n">
        <f aca="false">IF($N$249="zákl. přenesená",$J$249,0)</f>
        <v>0</v>
      </c>
      <c r="BH249" s="160" t="n">
        <f aca="false">IF($N$249="sníž. přenesená",$J$249,0)</f>
        <v>0</v>
      </c>
      <c r="BI249" s="160" t="n">
        <f aca="false">IF($N$249="nulová",$J$249,0)</f>
        <v>0</v>
      </c>
      <c r="BJ249" s="105" t="s">
        <v>10</v>
      </c>
      <c r="BK249" s="160" t="n">
        <f aca="false">ROUND($I$249*$H$249,0)</f>
        <v>0</v>
      </c>
      <c r="BL249" s="105" t="s">
        <v>213</v>
      </c>
      <c r="BM249" s="105" t="s">
        <v>678</v>
      </c>
    </row>
    <row r="250" s="138" customFormat="true" ht="30.75" hidden="false" customHeight="true" outlineLevel="0" collapsed="false">
      <c r="B250" s="139"/>
      <c r="D250" s="140" t="s">
        <v>73</v>
      </c>
      <c r="E250" s="147" t="s">
        <v>679</v>
      </c>
      <c r="F250" s="147" t="s">
        <v>680</v>
      </c>
      <c r="J250" s="148" t="n">
        <f aca="false">$BK$250</f>
        <v>0</v>
      </c>
      <c r="L250" s="139"/>
      <c r="M250" s="143"/>
      <c r="P250" s="144" t="n">
        <f aca="false">SUM($P$251:$P$265)</f>
        <v>0</v>
      </c>
      <c r="R250" s="144" t="n">
        <f aca="false">SUM($R$251:$R$265)</f>
        <v>0.43563096</v>
      </c>
      <c r="T250" s="145" t="n">
        <f aca="false">SUM($T$251:$T$265)</f>
        <v>0.730665</v>
      </c>
      <c r="AR250" s="140" t="s">
        <v>83</v>
      </c>
      <c r="AT250" s="140" t="s">
        <v>73</v>
      </c>
      <c r="AU250" s="140" t="s">
        <v>10</v>
      </c>
      <c r="AY250" s="140" t="s">
        <v>146</v>
      </c>
      <c r="BK250" s="146" t="n">
        <f aca="false">SUM($BK$251:$BK$265)</f>
        <v>0</v>
      </c>
    </row>
    <row r="251" s="12" customFormat="true" ht="15.75" hidden="false" customHeight="true" outlineLevel="0" collapsed="false">
      <c r="B251" s="33"/>
      <c r="C251" s="152" t="s">
        <v>681</v>
      </c>
      <c r="D251" s="152" t="s">
        <v>148</v>
      </c>
      <c r="E251" s="150" t="s">
        <v>682</v>
      </c>
      <c r="F251" s="151" t="s">
        <v>683</v>
      </c>
      <c r="G251" s="152" t="s">
        <v>151</v>
      </c>
      <c r="H251" s="153" t="n">
        <v>157.3</v>
      </c>
      <c r="I251" s="154"/>
      <c r="J251" s="155" t="n">
        <f aca="false">ROUND($I$251*$H$251,0)</f>
        <v>0</v>
      </c>
      <c r="K251" s="151" t="s">
        <v>152</v>
      </c>
      <c r="L251" s="33"/>
      <c r="M251" s="156"/>
      <c r="N251" s="157" t="s">
        <v>45</v>
      </c>
      <c r="P251" s="158" t="n">
        <f aca="false">$O$251*$H$251</f>
        <v>0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5" t="s">
        <v>213</v>
      </c>
      <c r="AT251" s="105" t="s">
        <v>148</v>
      </c>
      <c r="AU251" s="105" t="s">
        <v>83</v>
      </c>
      <c r="AY251" s="105" t="s">
        <v>146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10</v>
      </c>
      <c r="BK251" s="160" t="n">
        <f aca="false">ROUND($I$251*$H$251,0)</f>
        <v>0</v>
      </c>
      <c r="BL251" s="105" t="s">
        <v>213</v>
      </c>
      <c r="BM251" s="105" t="s">
        <v>684</v>
      </c>
    </row>
    <row r="252" s="12" customFormat="true" ht="15.75" hidden="false" customHeight="true" outlineLevel="0" collapsed="false">
      <c r="B252" s="33"/>
      <c r="C252" s="161" t="s">
        <v>685</v>
      </c>
      <c r="D252" s="161" t="s">
        <v>189</v>
      </c>
      <c r="E252" s="162" t="s">
        <v>686</v>
      </c>
      <c r="F252" s="163" t="s">
        <v>687</v>
      </c>
      <c r="G252" s="161" t="s">
        <v>151</v>
      </c>
      <c r="H252" s="164" t="n">
        <v>160.446</v>
      </c>
      <c r="I252" s="165"/>
      <c r="J252" s="166" t="n">
        <f aca="false">ROUND($I$252*$H$252,0)</f>
        <v>0</v>
      </c>
      <c r="K252" s="163" t="s">
        <v>152</v>
      </c>
      <c r="L252" s="167"/>
      <c r="M252" s="168"/>
      <c r="N252" s="169" t="s">
        <v>45</v>
      </c>
      <c r="P252" s="158" t="n">
        <f aca="false">$O$252*$H$252</f>
        <v>0</v>
      </c>
      <c r="Q252" s="158" t="n">
        <v>0.0015</v>
      </c>
      <c r="R252" s="158" t="n">
        <f aca="false">$Q$252*$H$252</f>
        <v>0.240669</v>
      </c>
      <c r="S252" s="158" t="n">
        <v>0</v>
      </c>
      <c r="T252" s="159" t="n">
        <f aca="false">$S$252*$H$252</f>
        <v>0</v>
      </c>
      <c r="AR252" s="105" t="s">
        <v>277</v>
      </c>
      <c r="AT252" s="105" t="s">
        <v>189</v>
      </c>
      <c r="AU252" s="105" t="s">
        <v>83</v>
      </c>
      <c r="AY252" s="105" t="s">
        <v>146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10</v>
      </c>
      <c r="BK252" s="160" t="n">
        <f aca="false">ROUND($I$252*$H$252,0)</f>
        <v>0</v>
      </c>
      <c r="BL252" s="105" t="s">
        <v>213</v>
      </c>
      <c r="BM252" s="105" t="s">
        <v>688</v>
      </c>
    </row>
    <row r="253" s="12" customFormat="true" ht="15.75" hidden="false" customHeight="true" outlineLevel="0" collapsed="false">
      <c r="B253" s="33"/>
      <c r="C253" s="152" t="s">
        <v>689</v>
      </c>
      <c r="D253" s="152" t="s">
        <v>148</v>
      </c>
      <c r="E253" s="150" t="s">
        <v>690</v>
      </c>
      <c r="F253" s="151" t="s">
        <v>691</v>
      </c>
      <c r="G253" s="152" t="s">
        <v>151</v>
      </c>
      <c r="H253" s="153" t="n">
        <v>77.527</v>
      </c>
      <c r="I253" s="154"/>
      <c r="J253" s="155" t="n">
        <f aca="false">ROUND($I$253*$H$253,0)</f>
        <v>0</v>
      </c>
      <c r="K253" s="151" t="s">
        <v>152</v>
      </c>
      <c r="L253" s="33"/>
      <c r="M253" s="156"/>
      <c r="N253" s="157" t="s">
        <v>45</v>
      </c>
      <c r="P253" s="158" t="n">
        <f aca="false">$O$253*$H$253</f>
        <v>0</v>
      </c>
      <c r="Q253" s="158" t="n">
        <v>0.0003</v>
      </c>
      <c r="R253" s="158" t="n">
        <f aca="false">$Q$253*$H$253</f>
        <v>0.0232581</v>
      </c>
      <c r="S253" s="158" t="n">
        <v>0</v>
      </c>
      <c r="T253" s="159" t="n">
        <f aca="false">$S$253*$H$253</f>
        <v>0</v>
      </c>
      <c r="AR253" s="105" t="s">
        <v>213</v>
      </c>
      <c r="AT253" s="105" t="s">
        <v>148</v>
      </c>
      <c r="AU253" s="105" t="s">
        <v>83</v>
      </c>
      <c r="AY253" s="105" t="s">
        <v>146</v>
      </c>
      <c r="BE253" s="160" t="n">
        <f aca="false">IF($N$253="základní",$J$253,0)</f>
        <v>0</v>
      </c>
      <c r="BF253" s="160" t="n">
        <f aca="false">IF($N$253="snížená",$J$253,0)</f>
        <v>0</v>
      </c>
      <c r="BG253" s="160" t="n">
        <f aca="false">IF($N$253="zákl. přenesená",$J$253,0)</f>
        <v>0</v>
      </c>
      <c r="BH253" s="160" t="n">
        <f aca="false">IF($N$253="sníž. přenesená",$J$253,0)</f>
        <v>0</v>
      </c>
      <c r="BI253" s="160" t="n">
        <f aca="false">IF($N$253="nulová",$J$253,0)</f>
        <v>0</v>
      </c>
      <c r="BJ253" s="105" t="s">
        <v>10</v>
      </c>
      <c r="BK253" s="160" t="n">
        <f aca="false">ROUND($I$253*$H$253,0)</f>
        <v>0</v>
      </c>
      <c r="BL253" s="105" t="s">
        <v>213</v>
      </c>
      <c r="BM253" s="105" t="s">
        <v>692</v>
      </c>
    </row>
    <row r="254" s="12" customFormat="true" ht="15.75" hidden="false" customHeight="true" outlineLevel="0" collapsed="false">
      <c r="B254" s="33"/>
      <c r="C254" s="161" t="s">
        <v>693</v>
      </c>
      <c r="D254" s="161" t="s">
        <v>189</v>
      </c>
      <c r="E254" s="162" t="s">
        <v>694</v>
      </c>
      <c r="F254" s="163" t="s">
        <v>695</v>
      </c>
      <c r="G254" s="161" t="s">
        <v>151</v>
      </c>
      <c r="H254" s="164" t="n">
        <v>0</v>
      </c>
      <c r="I254" s="165"/>
      <c r="J254" s="166" t="n">
        <f aca="false">ROUND($I$254*$H$254,0)</f>
        <v>0</v>
      </c>
      <c r="K254" s="163" t="s">
        <v>152</v>
      </c>
      <c r="L254" s="167"/>
      <c r="M254" s="168"/>
      <c r="N254" s="169" t="s">
        <v>45</v>
      </c>
      <c r="P254" s="158" t="n">
        <f aca="false">$O$254*$H$254</f>
        <v>0</v>
      </c>
      <c r="Q254" s="158" t="n">
        <v>0.0035</v>
      </c>
      <c r="R254" s="158" t="n">
        <f aca="false">$Q$254*$H$254</f>
        <v>0</v>
      </c>
      <c r="S254" s="158" t="n">
        <v>0</v>
      </c>
      <c r="T254" s="159" t="n">
        <f aca="false">$S$254*$H$254</f>
        <v>0</v>
      </c>
      <c r="AR254" s="105" t="s">
        <v>277</v>
      </c>
      <c r="AT254" s="105" t="s">
        <v>189</v>
      </c>
      <c r="AU254" s="105" t="s">
        <v>83</v>
      </c>
      <c r="AY254" s="105" t="s">
        <v>146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10</v>
      </c>
      <c r="BK254" s="160" t="n">
        <f aca="false">ROUND($I$254*$H$254,0)</f>
        <v>0</v>
      </c>
      <c r="BL254" s="105" t="s">
        <v>213</v>
      </c>
      <c r="BM254" s="105" t="s">
        <v>696</v>
      </c>
    </row>
    <row r="255" s="12" customFormat="true" ht="15.75" hidden="false" customHeight="true" outlineLevel="0" collapsed="false">
      <c r="B255" s="33"/>
      <c r="C255" s="152" t="s">
        <v>697</v>
      </c>
      <c r="D255" s="152" t="s">
        <v>148</v>
      </c>
      <c r="E255" s="150" t="s">
        <v>698</v>
      </c>
      <c r="F255" s="151" t="s">
        <v>699</v>
      </c>
      <c r="G255" s="152" t="s">
        <v>151</v>
      </c>
      <c r="H255" s="153" t="n">
        <v>1.47</v>
      </c>
      <c r="I255" s="154"/>
      <c r="J255" s="155" t="n">
        <f aca="false">ROUND($I$255*$H$255,0)</f>
        <v>0</v>
      </c>
      <c r="K255" s="151" t="s">
        <v>152</v>
      </c>
      <c r="L255" s="33"/>
      <c r="M255" s="156"/>
      <c r="N255" s="157" t="s">
        <v>45</v>
      </c>
      <c r="P255" s="158" t="n">
        <f aca="false">$O$255*$H$255</f>
        <v>0</v>
      </c>
      <c r="Q255" s="158" t="n">
        <v>0.006</v>
      </c>
      <c r="R255" s="158" t="n">
        <f aca="false">$Q$255*$H$255</f>
        <v>0.00882</v>
      </c>
      <c r="S255" s="158" t="n">
        <v>0</v>
      </c>
      <c r="T255" s="159" t="n">
        <f aca="false">$S$255*$H$255</f>
        <v>0</v>
      </c>
      <c r="AR255" s="105" t="s">
        <v>213</v>
      </c>
      <c r="AT255" s="105" t="s">
        <v>148</v>
      </c>
      <c r="AU255" s="105" t="s">
        <v>83</v>
      </c>
      <c r="AY255" s="105" t="s">
        <v>146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10</v>
      </c>
      <c r="BK255" s="160" t="n">
        <f aca="false">ROUND($I$255*$H$255,0)</f>
        <v>0</v>
      </c>
      <c r="BL255" s="105" t="s">
        <v>213</v>
      </c>
      <c r="BM255" s="105" t="s">
        <v>700</v>
      </c>
    </row>
    <row r="256" s="12" customFormat="true" ht="15.75" hidden="false" customHeight="true" outlineLevel="0" collapsed="false">
      <c r="B256" s="33"/>
      <c r="C256" s="161" t="s">
        <v>701</v>
      </c>
      <c r="D256" s="161" t="s">
        <v>189</v>
      </c>
      <c r="E256" s="162" t="s">
        <v>231</v>
      </c>
      <c r="F256" s="163" t="s">
        <v>232</v>
      </c>
      <c r="G256" s="161" t="s">
        <v>151</v>
      </c>
      <c r="H256" s="164" t="n">
        <v>1.5</v>
      </c>
      <c r="I256" s="165"/>
      <c r="J256" s="166" t="n">
        <f aca="false">ROUND($I$256*$H$256,0)</f>
        <v>0</v>
      </c>
      <c r="K256" s="163" t="s">
        <v>152</v>
      </c>
      <c r="L256" s="167"/>
      <c r="M256" s="168"/>
      <c r="N256" s="169" t="s">
        <v>45</v>
      </c>
      <c r="P256" s="158" t="n">
        <f aca="false">$O$256*$H$256</f>
        <v>0</v>
      </c>
      <c r="Q256" s="158" t="n">
        <v>0.003</v>
      </c>
      <c r="R256" s="158" t="n">
        <f aca="false">$Q$256*$H$256</f>
        <v>0.0045</v>
      </c>
      <c r="S256" s="158" t="n">
        <v>0</v>
      </c>
      <c r="T256" s="159" t="n">
        <f aca="false">$S$256*$H$256</f>
        <v>0</v>
      </c>
      <c r="AR256" s="105" t="s">
        <v>277</v>
      </c>
      <c r="AT256" s="105" t="s">
        <v>189</v>
      </c>
      <c r="AU256" s="105" t="s">
        <v>83</v>
      </c>
      <c r="AY256" s="105" t="s">
        <v>146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5" t="s">
        <v>10</v>
      </c>
      <c r="BK256" s="160" t="n">
        <f aca="false">ROUND($I$256*$H$256,0)</f>
        <v>0</v>
      </c>
      <c r="BL256" s="105" t="s">
        <v>213</v>
      </c>
      <c r="BM256" s="105" t="s">
        <v>702</v>
      </c>
    </row>
    <row r="257" s="12" customFormat="true" ht="15.75" hidden="false" customHeight="true" outlineLevel="0" collapsed="false">
      <c r="B257" s="33"/>
      <c r="C257" s="152" t="s">
        <v>703</v>
      </c>
      <c r="D257" s="152" t="s">
        <v>148</v>
      </c>
      <c r="E257" s="150" t="s">
        <v>704</v>
      </c>
      <c r="F257" s="151" t="s">
        <v>705</v>
      </c>
      <c r="G257" s="152" t="s">
        <v>151</v>
      </c>
      <c r="H257" s="153" t="n">
        <v>48.711</v>
      </c>
      <c r="I257" s="154"/>
      <c r="J257" s="155" t="n">
        <f aca="false">ROUND($I$257*$H$257,0)</f>
        <v>0</v>
      </c>
      <c r="K257" s="151" t="s">
        <v>152</v>
      </c>
      <c r="L257" s="33"/>
      <c r="M257" s="156"/>
      <c r="N257" s="157" t="s">
        <v>45</v>
      </c>
      <c r="P257" s="158" t="n">
        <f aca="false">$O$257*$H$257</f>
        <v>0</v>
      </c>
      <c r="Q257" s="158" t="n">
        <v>0</v>
      </c>
      <c r="R257" s="158" t="n">
        <f aca="false">$Q$257*$H$257</f>
        <v>0</v>
      </c>
      <c r="S257" s="158" t="n">
        <v>0.015</v>
      </c>
      <c r="T257" s="159" t="n">
        <f aca="false">$S$257*$H$257</f>
        <v>0.730665</v>
      </c>
      <c r="AR257" s="105" t="s">
        <v>213</v>
      </c>
      <c r="AT257" s="105" t="s">
        <v>148</v>
      </c>
      <c r="AU257" s="105" t="s">
        <v>83</v>
      </c>
      <c r="AY257" s="105" t="s">
        <v>146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10</v>
      </c>
      <c r="BK257" s="160" t="n">
        <f aca="false">ROUND($I$257*$H$257,0)</f>
        <v>0</v>
      </c>
      <c r="BL257" s="105" t="s">
        <v>213</v>
      </c>
      <c r="BM257" s="105" t="s">
        <v>706</v>
      </c>
    </row>
    <row r="258" s="12" customFormat="true" ht="15.75" hidden="false" customHeight="true" outlineLevel="0" collapsed="false">
      <c r="B258" s="33"/>
      <c r="C258" s="152" t="s">
        <v>707</v>
      </c>
      <c r="D258" s="152" t="s">
        <v>148</v>
      </c>
      <c r="E258" s="150" t="s">
        <v>708</v>
      </c>
      <c r="F258" s="151" t="s">
        <v>709</v>
      </c>
      <c r="G258" s="152" t="s">
        <v>151</v>
      </c>
      <c r="H258" s="153" t="n">
        <v>0</v>
      </c>
      <c r="I258" s="154"/>
      <c r="J258" s="155" t="n">
        <f aca="false">ROUND($I$258*$H$258,0)</f>
        <v>0</v>
      </c>
      <c r="K258" s="151" t="s">
        <v>152</v>
      </c>
      <c r="L258" s="33"/>
      <c r="M258" s="156"/>
      <c r="N258" s="157" t="s">
        <v>45</v>
      </c>
      <c r="P258" s="158" t="n">
        <f aca="false">$O$258*$H$258</f>
        <v>0</v>
      </c>
      <c r="Q258" s="158" t="n">
        <v>0.001159</v>
      </c>
      <c r="R258" s="158" t="n">
        <f aca="false">$Q$258*$H$258</f>
        <v>0</v>
      </c>
      <c r="S258" s="158" t="n">
        <v>0</v>
      </c>
      <c r="T258" s="159" t="n">
        <f aca="false">$S$258*$H$258</f>
        <v>0</v>
      </c>
      <c r="AR258" s="105" t="s">
        <v>213</v>
      </c>
      <c r="AT258" s="105" t="s">
        <v>148</v>
      </c>
      <c r="AU258" s="105" t="s">
        <v>83</v>
      </c>
      <c r="AY258" s="105" t="s">
        <v>146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5" t="s">
        <v>10</v>
      </c>
      <c r="BK258" s="160" t="n">
        <f aca="false">ROUND($I$258*$H$258,0)</f>
        <v>0</v>
      </c>
      <c r="BL258" s="105" t="s">
        <v>213</v>
      </c>
      <c r="BM258" s="105" t="s">
        <v>710</v>
      </c>
    </row>
    <row r="259" s="12" customFormat="true" ht="15.75" hidden="false" customHeight="true" outlineLevel="0" collapsed="false">
      <c r="B259" s="33"/>
      <c r="C259" s="161" t="s">
        <v>711</v>
      </c>
      <c r="D259" s="161" t="s">
        <v>189</v>
      </c>
      <c r="E259" s="162" t="s">
        <v>712</v>
      </c>
      <c r="F259" s="163" t="s">
        <v>713</v>
      </c>
      <c r="G259" s="161" t="s">
        <v>151</v>
      </c>
      <c r="H259" s="164" t="n">
        <v>0</v>
      </c>
      <c r="I259" s="165"/>
      <c r="J259" s="166" t="n">
        <f aca="false">ROUND($I$259*$H$259,0)</f>
        <v>0</v>
      </c>
      <c r="K259" s="163" t="s">
        <v>152</v>
      </c>
      <c r="L259" s="167"/>
      <c r="M259" s="168"/>
      <c r="N259" s="169" t="s">
        <v>45</v>
      </c>
      <c r="P259" s="158" t="n">
        <f aca="false">$O$259*$H$259</f>
        <v>0</v>
      </c>
      <c r="Q259" s="158" t="n">
        <v>0.01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277</v>
      </c>
      <c r="AT259" s="105" t="s">
        <v>189</v>
      </c>
      <c r="AU259" s="105" t="s">
        <v>83</v>
      </c>
      <c r="AY259" s="105" t="s">
        <v>146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10</v>
      </c>
      <c r="BK259" s="160" t="n">
        <f aca="false">ROUND($I$259*$H$259,0)</f>
        <v>0</v>
      </c>
      <c r="BL259" s="105" t="s">
        <v>213</v>
      </c>
      <c r="BM259" s="105" t="s">
        <v>714</v>
      </c>
    </row>
    <row r="260" s="12" customFormat="true" ht="15.75" hidden="false" customHeight="true" outlineLevel="0" collapsed="false">
      <c r="B260" s="33"/>
      <c r="C260" s="152" t="s">
        <v>715</v>
      </c>
      <c r="D260" s="152" t="s">
        <v>148</v>
      </c>
      <c r="E260" s="150" t="s">
        <v>716</v>
      </c>
      <c r="F260" s="151" t="s">
        <v>717</v>
      </c>
      <c r="G260" s="152" t="s">
        <v>151</v>
      </c>
      <c r="H260" s="153" t="n">
        <v>16.7</v>
      </c>
      <c r="I260" s="154"/>
      <c r="J260" s="155" t="n">
        <f aca="false">ROUND($I$260*$H$260,0)</f>
        <v>0</v>
      </c>
      <c r="K260" s="151" t="s">
        <v>152</v>
      </c>
      <c r="L260" s="33"/>
      <c r="M260" s="156"/>
      <c r="N260" s="157" t="s">
        <v>45</v>
      </c>
      <c r="P260" s="158" t="n">
        <f aca="false">$O$260*$H$260</f>
        <v>0</v>
      </c>
      <c r="Q260" s="158" t="n">
        <v>0.0002718</v>
      </c>
      <c r="R260" s="158" t="n">
        <f aca="false">$Q$260*$H$260</f>
        <v>0.00453906</v>
      </c>
      <c r="S260" s="158" t="n">
        <v>0</v>
      </c>
      <c r="T260" s="159" t="n">
        <f aca="false">$S$260*$H$260</f>
        <v>0</v>
      </c>
      <c r="AR260" s="105" t="s">
        <v>213</v>
      </c>
      <c r="AT260" s="105" t="s">
        <v>148</v>
      </c>
      <c r="AU260" s="105" t="s">
        <v>83</v>
      </c>
      <c r="AY260" s="105" t="s">
        <v>146</v>
      </c>
      <c r="BE260" s="160" t="n">
        <f aca="false">IF($N$260="základní",$J$260,0)</f>
        <v>0</v>
      </c>
      <c r="BF260" s="160" t="n">
        <f aca="false">IF($N$260="snížená",$J$260,0)</f>
        <v>0</v>
      </c>
      <c r="BG260" s="160" t="n">
        <f aca="false">IF($N$260="zákl. přenesená",$J$260,0)</f>
        <v>0</v>
      </c>
      <c r="BH260" s="160" t="n">
        <f aca="false">IF($N$260="sníž. přenesená",$J$260,0)</f>
        <v>0</v>
      </c>
      <c r="BI260" s="160" t="n">
        <f aca="false">IF($N$260="nulová",$J$260,0)</f>
        <v>0</v>
      </c>
      <c r="BJ260" s="105" t="s">
        <v>10</v>
      </c>
      <c r="BK260" s="160" t="n">
        <f aca="false">ROUND($I$260*$H$260,0)</f>
        <v>0</v>
      </c>
      <c r="BL260" s="105" t="s">
        <v>213</v>
      </c>
      <c r="BM260" s="105" t="s">
        <v>718</v>
      </c>
    </row>
    <row r="261" s="12" customFormat="true" ht="15.75" hidden="false" customHeight="true" outlineLevel="0" collapsed="false">
      <c r="B261" s="33"/>
      <c r="C261" s="161" t="s">
        <v>719</v>
      </c>
      <c r="D261" s="161" t="s">
        <v>189</v>
      </c>
      <c r="E261" s="162" t="s">
        <v>720</v>
      </c>
      <c r="F261" s="163" t="s">
        <v>721</v>
      </c>
      <c r="G261" s="161" t="s">
        <v>151</v>
      </c>
      <c r="H261" s="164" t="n">
        <v>34.068</v>
      </c>
      <c r="I261" s="165"/>
      <c r="J261" s="166" t="n">
        <f aca="false">ROUND($I$261*$H$261,0)</f>
        <v>0</v>
      </c>
      <c r="K261" s="163" t="s">
        <v>152</v>
      </c>
      <c r="L261" s="167"/>
      <c r="M261" s="168"/>
      <c r="N261" s="169" t="s">
        <v>45</v>
      </c>
      <c r="P261" s="158" t="n">
        <f aca="false">$O$261*$H$261</f>
        <v>0</v>
      </c>
      <c r="Q261" s="158" t="n">
        <v>0.0036</v>
      </c>
      <c r="R261" s="158" t="n">
        <f aca="false">$Q$261*$H$261</f>
        <v>0.1226448</v>
      </c>
      <c r="S261" s="158" t="n">
        <v>0</v>
      </c>
      <c r="T261" s="159" t="n">
        <f aca="false">$S$261*$H$261</f>
        <v>0</v>
      </c>
      <c r="AR261" s="105" t="s">
        <v>277</v>
      </c>
      <c r="AT261" s="105" t="s">
        <v>189</v>
      </c>
      <c r="AU261" s="105" t="s">
        <v>83</v>
      </c>
      <c r="AY261" s="105" t="s">
        <v>146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5" t="s">
        <v>10</v>
      </c>
      <c r="BK261" s="160" t="n">
        <f aca="false">ROUND($I$261*$H$261,0)</f>
        <v>0</v>
      </c>
      <c r="BL261" s="105" t="s">
        <v>213</v>
      </c>
      <c r="BM261" s="105" t="s">
        <v>722</v>
      </c>
    </row>
    <row r="262" s="12" customFormat="true" ht="15.75" hidden="false" customHeight="true" outlineLevel="0" collapsed="false">
      <c r="B262" s="33"/>
      <c r="C262" s="152" t="s">
        <v>723</v>
      </c>
      <c r="D262" s="152" t="s">
        <v>148</v>
      </c>
      <c r="E262" s="150" t="s">
        <v>724</v>
      </c>
      <c r="F262" s="151" t="s">
        <v>725</v>
      </c>
      <c r="G262" s="152" t="s">
        <v>170</v>
      </c>
      <c r="H262" s="153" t="n">
        <v>26</v>
      </c>
      <c r="I262" s="154"/>
      <c r="J262" s="155" t="n">
        <f aca="false">ROUND($I$262*$H$262,0)</f>
        <v>0</v>
      </c>
      <c r="K262" s="151" t="s">
        <v>152</v>
      </c>
      <c r="L262" s="33"/>
      <c r="M262" s="156"/>
      <c r="N262" s="157" t="s">
        <v>45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5" t="s">
        <v>213</v>
      </c>
      <c r="AT262" s="105" t="s">
        <v>148</v>
      </c>
      <c r="AU262" s="105" t="s">
        <v>83</v>
      </c>
      <c r="AY262" s="105" t="s">
        <v>146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5" t="s">
        <v>10</v>
      </c>
      <c r="BK262" s="160" t="n">
        <f aca="false">ROUND($I$262*$H$262,0)</f>
        <v>0</v>
      </c>
      <c r="BL262" s="105" t="s">
        <v>213</v>
      </c>
      <c r="BM262" s="105" t="s">
        <v>726</v>
      </c>
    </row>
    <row r="263" s="12" customFormat="true" ht="15.75" hidden="false" customHeight="true" outlineLevel="0" collapsed="false">
      <c r="B263" s="33"/>
      <c r="C263" s="161" t="s">
        <v>727</v>
      </c>
      <c r="D263" s="161" t="s">
        <v>189</v>
      </c>
      <c r="E263" s="162" t="s">
        <v>728</v>
      </c>
      <c r="F263" s="163" t="s">
        <v>729</v>
      </c>
      <c r="G263" s="161" t="s">
        <v>170</v>
      </c>
      <c r="H263" s="164" t="n">
        <v>0</v>
      </c>
      <c r="I263" s="165"/>
      <c r="J263" s="166" t="n">
        <f aca="false">ROUND($I$263*$H$263,0)</f>
        <v>0</v>
      </c>
      <c r="K263" s="163"/>
      <c r="L263" s="167"/>
      <c r="M263" s="168"/>
      <c r="N263" s="169" t="s">
        <v>45</v>
      </c>
      <c r="P263" s="158" t="n">
        <f aca="false">$O$263*$H$263</f>
        <v>0</v>
      </c>
      <c r="Q263" s="158" t="n">
        <v>0.0012</v>
      </c>
      <c r="R263" s="158" t="n">
        <f aca="false">$Q$263*$H$263</f>
        <v>0</v>
      </c>
      <c r="S263" s="158" t="n">
        <v>0</v>
      </c>
      <c r="T263" s="159" t="n">
        <f aca="false">$S$263*$H$263</f>
        <v>0</v>
      </c>
      <c r="AR263" s="105" t="s">
        <v>277</v>
      </c>
      <c r="AT263" s="105" t="s">
        <v>189</v>
      </c>
      <c r="AU263" s="105" t="s">
        <v>83</v>
      </c>
      <c r="AY263" s="105" t="s">
        <v>146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10</v>
      </c>
      <c r="BK263" s="160" t="n">
        <f aca="false">ROUND($I$263*$H$263,0)</f>
        <v>0</v>
      </c>
      <c r="BL263" s="105" t="s">
        <v>213</v>
      </c>
      <c r="BM263" s="105" t="s">
        <v>730</v>
      </c>
    </row>
    <row r="264" s="12" customFormat="true" ht="15.75" hidden="false" customHeight="true" outlineLevel="0" collapsed="false">
      <c r="B264" s="33"/>
      <c r="C264" s="161" t="s">
        <v>731</v>
      </c>
      <c r="D264" s="161" t="s">
        <v>189</v>
      </c>
      <c r="E264" s="162" t="s">
        <v>732</v>
      </c>
      <c r="F264" s="163" t="s">
        <v>733</v>
      </c>
      <c r="G264" s="161" t="s">
        <v>170</v>
      </c>
      <c r="H264" s="164" t="n">
        <v>26</v>
      </c>
      <c r="I264" s="165"/>
      <c r="J264" s="166" t="n">
        <f aca="false">ROUND($I$264*$H$264,0)</f>
        <v>0</v>
      </c>
      <c r="K264" s="163" t="s">
        <v>152</v>
      </c>
      <c r="L264" s="167"/>
      <c r="M264" s="168"/>
      <c r="N264" s="169" t="s">
        <v>45</v>
      </c>
      <c r="P264" s="158" t="n">
        <f aca="false">$O$264*$H$264</f>
        <v>0</v>
      </c>
      <c r="Q264" s="158" t="n">
        <v>0.0012</v>
      </c>
      <c r="R264" s="158" t="n">
        <f aca="false">$Q$264*$H$264</f>
        <v>0.0312</v>
      </c>
      <c r="S264" s="158" t="n">
        <v>0</v>
      </c>
      <c r="T264" s="159" t="n">
        <f aca="false">$S$264*$H$264</f>
        <v>0</v>
      </c>
      <c r="AR264" s="105" t="s">
        <v>277</v>
      </c>
      <c r="AT264" s="105" t="s">
        <v>189</v>
      </c>
      <c r="AU264" s="105" t="s">
        <v>83</v>
      </c>
      <c r="AY264" s="105" t="s">
        <v>146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10</v>
      </c>
      <c r="BK264" s="160" t="n">
        <f aca="false">ROUND($I$264*$H$264,0)</f>
        <v>0</v>
      </c>
      <c r="BL264" s="105" t="s">
        <v>213</v>
      </c>
      <c r="BM264" s="105" t="s">
        <v>734</v>
      </c>
    </row>
    <row r="265" s="12" customFormat="true" ht="15.75" hidden="false" customHeight="true" outlineLevel="0" collapsed="false">
      <c r="B265" s="33"/>
      <c r="C265" s="152" t="s">
        <v>735</v>
      </c>
      <c r="D265" s="152" t="s">
        <v>148</v>
      </c>
      <c r="E265" s="150" t="s">
        <v>736</v>
      </c>
      <c r="F265" s="151" t="s">
        <v>737</v>
      </c>
      <c r="G265" s="152" t="s">
        <v>543</v>
      </c>
      <c r="H265" s="153" t="n">
        <v>0.436</v>
      </c>
      <c r="I265" s="154"/>
      <c r="J265" s="155" t="n">
        <f aca="false">ROUND($I$265*$H$265,0)</f>
        <v>0</v>
      </c>
      <c r="K265" s="151" t="s">
        <v>152</v>
      </c>
      <c r="L265" s="33"/>
      <c r="M265" s="156"/>
      <c r="N265" s="157" t="s">
        <v>45</v>
      </c>
      <c r="P265" s="158" t="n">
        <f aca="false">$O$265*$H$265</f>
        <v>0</v>
      </c>
      <c r="Q265" s="158" t="n">
        <v>0</v>
      </c>
      <c r="R265" s="158" t="n">
        <f aca="false">$Q$265*$H$265</f>
        <v>0</v>
      </c>
      <c r="S265" s="158" t="n">
        <v>0</v>
      </c>
      <c r="T265" s="159" t="n">
        <f aca="false">$S$265*$H$265</f>
        <v>0</v>
      </c>
      <c r="AR265" s="105" t="s">
        <v>213</v>
      </c>
      <c r="AT265" s="105" t="s">
        <v>148</v>
      </c>
      <c r="AU265" s="105" t="s">
        <v>83</v>
      </c>
      <c r="AY265" s="105" t="s">
        <v>146</v>
      </c>
      <c r="BE265" s="160" t="n">
        <f aca="false">IF($N$265="základní",$J$265,0)</f>
        <v>0</v>
      </c>
      <c r="BF265" s="160" t="n">
        <f aca="false">IF($N$265="snížená",$J$265,0)</f>
        <v>0</v>
      </c>
      <c r="BG265" s="160" t="n">
        <f aca="false">IF($N$265="zákl. přenesená",$J$265,0)</f>
        <v>0</v>
      </c>
      <c r="BH265" s="160" t="n">
        <f aca="false">IF($N$265="sníž. přenesená",$J$265,0)</f>
        <v>0</v>
      </c>
      <c r="BI265" s="160" t="n">
        <f aca="false">IF($N$265="nulová",$J$265,0)</f>
        <v>0</v>
      </c>
      <c r="BJ265" s="105" t="s">
        <v>10</v>
      </c>
      <c r="BK265" s="160" t="n">
        <f aca="false">ROUND($I$265*$H$265,0)</f>
        <v>0</v>
      </c>
      <c r="BL265" s="105" t="s">
        <v>213</v>
      </c>
      <c r="BM265" s="105" t="s">
        <v>738</v>
      </c>
    </row>
    <row r="266" s="138" customFormat="true" ht="30.75" hidden="false" customHeight="true" outlineLevel="0" collapsed="false">
      <c r="B266" s="139"/>
      <c r="D266" s="140" t="s">
        <v>73</v>
      </c>
      <c r="E266" s="147" t="s">
        <v>739</v>
      </c>
      <c r="F266" s="147" t="s">
        <v>740</v>
      </c>
      <c r="J266" s="148" t="n">
        <f aca="false">$BK$266</f>
        <v>0</v>
      </c>
      <c r="L266" s="139"/>
      <c r="M266" s="143"/>
      <c r="P266" s="144" t="n">
        <f aca="false">SUM($P$267:$P$268)</f>
        <v>0</v>
      </c>
      <c r="R266" s="144" t="n">
        <f aca="false">SUM($R$267:$R$268)</f>
        <v>0.044166</v>
      </c>
      <c r="T266" s="145" t="n">
        <f aca="false">SUM($T$267:$T$268)</f>
        <v>0</v>
      </c>
      <c r="AR266" s="140" t="s">
        <v>83</v>
      </c>
      <c r="AT266" s="140" t="s">
        <v>73</v>
      </c>
      <c r="AU266" s="140" t="s">
        <v>10</v>
      </c>
      <c r="AY266" s="140" t="s">
        <v>146</v>
      </c>
      <c r="BK266" s="146" t="n">
        <f aca="false">SUM($BK$267:$BK$268)</f>
        <v>0</v>
      </c>
    </row>
    <row r="267" s="12" customFormat="true" ht="15.75" hidden="false" customHeight="true" outlineLevel="0" collapsed="false">
      <c r="B267" s="33"/>
      <c r="C267" s="152" t="s">
        <v>741</v>
      </c>
      <c r="D267" s="152" t="s">
        <v>148</v>
      </c>
      <c r="E267" s="150" t="s">
        <v>742</v>
      </c>
      <c r="F267" s="151" t="s">
        <v>743</v>
      </c>
      <c r="G267" s="152" t="s">
        <v>170</v>
      </c>
      <c r="H267" s="153" t="n">
        <v>120</v>
      </c>
      <c r="I267" s="154"/>
      <c r="J267" s="155" t="n">
        <f aca="false">ROUND($I$267*$H$267,0)</f>
        <v>0</v>
      </c>
      <c r="K267" s="151" t="s">
        <v>152</v>
      </c>
      <c r="L267" s="33"/>
      <c r="M267" s="156"/>
      <c r="N267" s="157" t="s">
        <v>45</v>
      </c>
      <c r="P267" s="158" t="n">
        <f aca="false">$O$267*$H$267</f>
        <v>0</v>
      </c>
      <c r="Q267" s="158" t="n">
        <v>0.00026805</v>
      </c>
      <c r="R267" s="158" t="n">
        <f aca="false">$Q$267*$H$267</f>
        <v>0.032166</v>
      </c>
      <c r="S267" s="158" t="n">
        <v>0</v>
      </c>
      <c r="T267" s="159" t="n">
        <f aca="false">$S$267*$H$267</f>
        <v>0</v>
      </c>
      <c r="AR267" s="105" t="s">
        <v>213</v>
      </c>
      <c r="AT267" s="105" t="s">
        <v>148</v>
      </c>
      <c r="AU267" s="105" t="s">
        <v>83</v>
      </c>
      <c r="AY267" s="105" t="s">
        <v>146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10</v>
      </c>
      <c r="BK267" s="160" t="n">
        <f aca="false">ROUND($I$267*$H$267,0)</f>
        <v>0</v>
      </c>
      <c r="BL267" s="105" t="s">
        <v>213</v>
      </c>
      <c r="BM267" s="105" t="s">
        <v>744</v>
      </c>
    </row>
    <row r="268" s="12" customFormat="true" ht="15.75" hidden="false" customHeight="true" outlineLevel="0" collapsed="false">
      <c r="B268" s="33"/>
      <c r="C268" s="161" t="s">
        <v>745</v>
      </c>
      <c r="D268" s="161" t="s">
        <v>189</v>
      </c>
      <c r="E268" s="162" t="s">
        <v>746</v>
      </c>
      <c r="F268" s="163" t="s">
        <v>747</v>
      </c>
      <c r="G268" s="161" t="s">
        <v>170</v>
      </c>
      <c r="H268" s="164" t="n">
        <v>120</v>
      </c>
      <c r="I268" s="165"/>
      <c r="J268" s="166" t="n">
        <f aca="false">ROUND($I$268*$H$268,0)</f>
        <v>0</v>
      </c>
      <c r="K268" s="163" t="s">
        <v>152</v>
      </c>
      <c r="L268" s="167"/>
      <c r="M268" s="168"/>
      <c r="N268" s="169" t="s">
        <v>45</v>
      </c>
      <c r="P268" s="158" t="n">
        <f aca="false">$O$268*$H$268</f>
        <v>0</v>
      </c>
      <c r="Q268" s="158" t="n">
        <v>0.0001</v>
      </c>
      <c r="R268" s="158" t="n">
        <f aca="false">$Q$268*$H$268</f>
        <v>0.012</v>
      </c>
      <c r="S268" s="158" t="n">
        <v>0</v>
      </c>
      <c r="T268" s="159" t="n">
        <f aca="false">$S$268*$H$268</f>
        <v>0</v>
      </c>
      <c r="AR268" s="105" t="s">
        <v>277</v>
      </c>
      <c r="AT268" s="105" t="s">
        <v>189</v>
      </c>
      <c r="AU268" s="105" t="s">
        <v>83</v>
      </c>
      <c r="AY268" s="105" t="s">
        <v>146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10</v>
      </c>
      <c r="BK268" s="160" t="n">
        <f aca="false">ROUND($I$268*$H$268,0)</f>
        <v>0</v>
      </c>
      <c r="BL268" s="105" t="s">
        <v>213</v>
      </c>
      <c r="BM268" s="105" t="s">
        <v>748</v>
      </c>
    </row>
    <row r="269" s="138" customFormat="true" ht="30.75" hidden="false" customHeight="true" outlineLevel="0" collapsed="false">
      <c r="B269" s="139"/>
      <c r="D269" s="140" t="s">
        <v>73</v>
      </c>
      <c r="E269" s="147" t="s">
        <v>749</v>
      </c>
      <c r="F269" s="147" t="s">
        <v>750</v>
      </c>
      <c r="J269" s="148" t="n">
        <f aca="false">$BK$269</f>
        <v>0</v>
      </c>
      <c r="L269" s="139"/>
      <c r="M269" s="143"/>
      <c r="P269" s="144" t="n">
        <f aca="false">SUM($P$270:$P$271)</f>
        <v>0</v>
      </c>
      <c r="R269" s="144" t="n">
        <f aca="false">SUM($R$270:$R$271)</f>
        <v>0</v>
      </c>
      <c r="T269" s="145" t="n">
        <f aca="false">SUM($T$270:$T$271)</f>
        <v>0</v>
      </c>
      <c r="AR269" s="140" t="s">
        <v>83</v>
      </c>
      <c r="AT269" s="140" t="s">
        <v>73</v>
      </c>
      <c r="AU269" s="140" t="s">
        <v>10</v>
      </c>
      <c r="AY269" s="140" t="s">
        <v>146</v>
      </c>
      <c r="BK269" s="146" t="n">
        <f aca="false">SUM($BK$270:$BK$271)</f>
        <v>0</v>
      </c>
    </row>
    <row r="270" s="12" customFormat="true" ht="15.75" hidden="false" customHeight="true" outlineLevel="0" collapsed="false">
      <c r="B270" s="33"/>
      <c r="C270" s="152" t="s">
        <v>751</v>
      </c>
      <c r="D270" s="152" t="s">
        <v>148</v>
      </c>
      <c r="E270" s="150" t="s">
        <v>752</v>
      </c>
      <c r="F270" s="151" t="s">
        <v>753</v>
      </c>
      <c r="G270" s="152" t="s">
        <v>170</v>
      </c>
      <c r="H270" s="153" t="n">
        <v>120</v>
      </c>
      <c r="I270" s="154"/>
      <c r="J270" s="155" t="n">
        <f aca="false">ROUND($I$270*$H$270,0)</f>
        <v>0</v>
      </c>
      <c r="K270" s="151" t="s">
        <v>152</v>
      </c>
      <c r="L270" s="33"/>
      <c r="M270" s="156"/>
      <c r="N270" s="157" t="s">
        <v>45</v>
      </c>
      <c r="P270" s="158" t="n">
        <f aca="false">$O$270*$H$270</f>
        <v>0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213</v>
      </c>
      <c r="AT270" s="105" t="s">
        <v>148</v>
      </c>
      <c r="AU270" s="105" t="s">
        <v>83</v>
      </c>
      <c r="AY270" s="105" t="s">
        <v>146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10</v>
      </c>
      <c r="BK270" s="160" t="n">
        <f aca="false">ROUND($I$270*$H$270,0)</f>
        <v>0</v>
      </c>
      <c r="BL270" s="105" t="s">
        <v>213</v>
      </c>
      <c r="BM270" s="105" t="s">
        <v>754</v>
      </c>
    </row>
    <row r="271" s="12" customFormat="true" ht="15.75" hidden="false" customHeight="true" outlineLevel="0" collapsed="false">
      <c r="B271" s="33"/>
      <c r="C271" s="152" t="s">
        <v>755</v>
      </c>
      <c r="D271" s="152" t="s">
        <v>148</v>
      </c>
      <c r="E271" s="150" t="s">
        <v>756</v>
      </c>
      <c r="F271" s="151" t="s">
        <v>757</v>
      </c>
      <c r="G271" s="152" t="s">
        <v>170</v>
      </c>
      <c r="H271" s="153" t="n">
        <v>120</v>
      </c>
      <c r="I271" s="154"/>
      <c r="J271" s="155" t="n">
        <f aca="false">ROUND($I$271*$H$271,0)</f>
        <v>0</v>
      </c>
      <c r="K271" s="151" t="s">
        <v>152</v>
      </c>
      <c r="L271" s="33"/>
      <c r="M271" s="156"/>
      <c r="N271" s="157" t="s">
        <v>45</v>
      </c>
      <c r="P271" s="158" t="n">
        <f aca="false">$O$271*$H$271</f>
        <v>0</v>
      </c>
      <c r="Q271" s="158" t="n">
        <v>0</v>
      </c>
      <c r="R271" s="158" t="n">
        <f aca="false">$Q$271*$H$271</f>
        <v>0</v>
      </c>
      <c r="S271" s="158" t="n">
        <v>0</v>
      </c>
      <c r="T271" s="159" t="n">
        <f aca="false">$S$271*$H$271</f>
        <v>0</v>
      </c>
      <c r="AR271" s="105" t="s">
        <v>213</v>
      </c>
      <c r="AT271" s="105" t="s">
        <v>148</v>
      </c>
      <c r="AU271" s="105" t="s">
        <v>83</v>
      </c>
      <c r="AY271" s="105" t="s">
        <v>146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10</v>
      </c>
      <c r="BK271" s="160" t="n">
        <f aca="false">ROUND($I$271*$H$271,0)</f>
        <v>0</v>
      </c>
      <c r="BL271" s="105" t="s">
        <v>213</v>
      </c>
      <c r="BM271" s="105" t="s">
        <v>758</v>
      </c>
    </row>
    <row r="272" s="138" customFormat="true" ht="30.75" hidden="false" customHeight="true" outlineLevel="0" collapsed="false">
      <c r="B272" s="139"/>
      <c r="D272" s="140" t="s">
        <v>73</v>
      </c>
      <c r="E272" s="147" t="s">
        <v>759</v>
      </c>
      <c r="F272" s="147" t="s">
        <v>760</v>
      </c>
      <c r="J272" s="148" t="n">
        <f aca="false">$BK$272</f>
        <v>0</v>
      </c>
      <c r="L272" s="139"/>
      <c r="M272" s="143"/>
      <c r="P272" s="144" t="n">
        <f aca="false">SUM($P$273:$P$277)</f>
        <v>0</v>
      </c>
      <c r="R272" s="144" t="n">
        <f aca="false">SUM($R$273:$R$277)</f>
        <v>0.2741</v>
      </c>
      <c r="T272" s="145" t="n">
        <f aca="false">SUM($T$273:$T$277)</f>
        <v>0</v>
      </c>
      <c r="AR272" s="140" t="s">
        <v>83</v>
      </c>
      <c r="AT272" s="140" t="s">
        <v>73</v>
      </c>
      <c r="AU272" s="140" t="s">
        <v>10</v>
      </c>
      <c r="AY272" s="140" t="s">
        <v>146</v>
      </c>
      <c r="BK272" s="146" t="n">
        <f aca="false">SUM($BK$273:$BK$277)</f>
        <v>0</v>
      </c>
    </row>
    <row r="273" s="12" customFormat="true" ht="15.75" hidden="false" customHeight="true" outlineLevel="0" collapsed="false">
      <c r="B273" s="33"/>
      <c r="C273" s="152" t="s">
        <v>761</v>
      </c>
      <c r="D273" s="152" t="s">
        <v>148</v>
      </c>
      <c r="E273" s="150" t="s">
        <v>762</v>
      </c>
      <c r="F273" s="151" t="s">
        <v>763</v>
      </c>
      <c r="G273" s="152" t="s">
        <v>220</v>
      </c>
      <c r="H273" s="153" t="n">
        <v>0</v>
      </c>
      <c r="I273" s="154"/>
      <c r="J273" s="155" t="n">
        <f aca="false">ROUND($I$273*$H$273,0)</f>
        <v>0</v>
      </c>
      <c r="K273" s="151"/>
      <c r="L273" s="33"/>
      <c r="M273" s="156"/>
      <c r="N273" s="157" t="s">
        <v>45</v>
      </c>
      <c r="P273" s="158" t="n">
        <f aca="false">$O$273*$H$273</f>
        <v>0</v>
      </c>
      <c r="Q273" s="158" t="n">
        <v>0</v>
      </c>
      <c r="R273" s="158" t="n">
        <f aca="false">$Q$273*$H$273</f>
        <v>0</v>
      </c>
      <c r="S273" s="158" t="n">
        <v>0</v>
      </c>
      <c r="T273" s="159" t="n">
        <f aca="false">$S$273*$H$273</f>
        <v>0</v>
      </c>
      <c r="AR273" s="105" t="s">
        <v>213</v>
      </c>
      <c r="AT273" s="105" t="s">
        <v>148</v>
      </c>
      <c r="AU273" s="105" t="s">
        <v>83</v>
      </c>
      <c r="AY273" s="105" t="s">
        <v>146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10</v>
      </c>
      <c r="BK273" s="160" t="n">
        <f aca="false">ROUND($I$273*$H$273,0)</f>
        <v>0</v>
      </c>
      <c r="BL273" s="105" t="s">
        <v>213</v>
      </c>
      <c r="BM273" s="105" t="s">
        <v>764</v>
      </c>
    </row>
    <row r="274" s="12" customFormat="true" ht="15.75" hidden="false" customHeight="true" outlineLevel="0" collapsed="false">
      <c r="B274" s="33"/>
      <c r="C274" s="152" t="s">
        <v>765</v>
      </c>
      <c r="D274" s="152" t="s">
        <v>148</v>
      </c>
      <c r="E274" s="150" t="s">
        <v>766</v>
      </c>
      <c r="F274" s="151" t="s">
        <v>767</v>
      </c>
      <c r="G274" s="152" t="s">
        <v>220</v>
      </c>
      <c r="H274" s="153" t="n">
        <v>267.2</v>
      </c>
      <c r="I274" s="154"/>
      <c r="J274" s="155" t="n">
        <f aca="false">ROUND($I$274*$H$274,0)</f>
        <v>0</v>
      </c>
      <c r="K274" s="151" t="s">
        <v>152</v>
      </c>
      <c r="L274" s="33"/>
      <c r="M274" s="156"/>
      <c r="N274" s="157" t="s">
        <v>45</v>
      </c>
      <c r="P274" s="158" t="n">
        <f aca="false">$O$274*$H$274</f>
        <v>0</v>
      </c>
      <c r="Q274" s="158" t="n">
        <v>0</v>
      </c>
      <c r="R274" s="158" t="n">
        <f aca="false">$Q$274*$H$274</f>
        <v>0</v>
      </c>
      <c r="S274" s="158" t="n">
        <v>0</v>
      </c>
      <c r="T274" s="159" t="n">
        <f aca="false">$S$274*$H$274</f>
        <v>0</v>
      </c>
      <c r="AR274" s="105" t="s">
        <v>213</v>
      </c>
      <c r="AT274" s="105" t="s">
        <v>148</v>
      </c>
      <c r="AU274" s="105" t="s">
        <v>83</v>
      </c>
      <c r="AY274" s="105" t="s">
        <v>146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10</v>
      </c>
      <c r="BK274" s="160" t="n">
        <f aca="false">ROUND($I$274*$H$274,0)</f>
        <v>0</v>
      </c>
      <c r="BL274" s="105" t="s">
        <v>213</v>
      </c>
      <c r="BM274" s="105" t="s">
        <v>768</v>
      </c>
    </row>
    <row r="275" s="12" customFormat="true" ht="15.75" hidden="false" customHeight="true" outlineLevel="0" collapsed="false">
      <c r="B275" s="33"/>
      <c r="C275" s="161" t="s">
        <v>769</v>
      </c>
      <c r="D275" s="161" t="s">
        <v>189</v>
      </c>
      <c r="E275" s="162" t="s">
        <v>770</v>
      </c>
      <c r="F275" s="163" t="s">
        <v>771</v>
      </c>
      <c r="G275" s="161" t="s">
        <v>220</v>
      </c>
      <c r="H275" s="164" t="n">
        <v>267.2</v>
      </c>
      <c r="I275" s="165"/>
      <c r="J275" s="166" t="n">
        <f aca="false">ROUND($I$275*$H$275,0)</f>
        <v>0</v>
      </c>
      <c r="K275" s="163"/>
      <c r="L275" s="167"/>
      <c r="M275" s="168"/>
      <c r="N275" s="169" t="s">
        <v>45</v>
      </c>
      <c r="P275" s="158" t="n">
        <f aca="false">$O$275*$H$275</f>
        <v>0</v>
      </c>
      <c r="Q275" s="158" t="n">
        <v>0.001</v>
      </c>
      <c r="R275" s="158" t="n">
        <f aca="false">$Q$275*$H$275</f>
        <v>0.2672</v>
      </c>
      <c r="S275" s="158" t="n">
        <v>0</v>
      </c>
      <c r="T275" s="159" t="n">
        <f aca="false">$S$275*$H$275</f>
        <v>0</v>
      </c>
      <c r="AR275" s="105" t="s">
        <v>277</v>
      </c>
      <c r="AT275" s="105" t="s">
        <v>189</v>
      </c>
      <c r="AU275" s="105" t="s">
        <v>83</v>
      </c>
      <c r="AY275" s="105" t="s">
        <v>146</v>
      </c>
      <c r="BE275" s="160" t="n">
        <f aca="false">IF($N$275="základní",$J$275,0)</f>
        <v>0</v>
      </c>
      <c r="BF275" s="160" t="n">
        <f aca="false">IF($N$275="snížená",$J$275,0)</f>
        <v>0</v>
      </c>
      <c r="BG275" s="160" t="n">
        <f aca="false">IF($N$275="zákl. přenesená",$J$275,0)</f>
        <v>0</v>
      </c>
      <c r="BH275" s="160" t="n">
        <f aca="false">IF($N$275="sníž. přenesená",$J$275,0)</f>
        <v>0</v>
      </c>
      <c r="BI275" s="160" t="n">
        <f aca="false">IF($N$275="nulová",$J$275,0)</f>
        <v>0</v>
      </c>
      <c r="BJ275" s="105" t="s">
        <v>10</v>
      </c>
      <c r="BK275" s="160" t="n">
        <f aca="false">ROUND($I$275*$H$275,0)</f>
        <v>0</v>
      </c>
      <c r="BL275" s="105" t="s">
        <v>213</v>
      </c>
      <c r="BM275" s="105" t="s">
        <v>772</v>
      </c>
    </row>
    <row r="276" s="12" customFormat="true" ht="15.75" hidden="false" customHeight="true" outlineLevel="0" collapsed="false">
      <c r="B276" s="33"/>
      <c r="C276" s="152" t="s">
        <v>773</v>
      </c>
      <c r="D276" s="152" t="s">
        <v>148</v>
      </c>
      <c r="E276" s="150" t="s">
        <v>774</v>
      </c>
      <c r="F276" s="151" t="s">
        <v>775</v>
      </c>
      <c r="G276" s="152" t="s">
        <v>170</v>
      </c>
      <c r="H276" s="153" t="n">
        <v>1</v>
      </c>
      <c r="I276" s="154"/>
      <c r="J276" s="155" t="n">
        <f aca="false">ROUND($I$276*$H$276,0)</f>
        <v>0</v>
      </c>
      <c r="K276" s="151"/>
      <c r="L276" s="33"/>
      <c r="M276" s="156"/>
      <c r="N276" s="157" t="s">
        <v>45</v>
      </c>
      <c r="P276" s="158" t="n">
        <f aca="false">$O$276*$H$276</f>
        <v>0</v>
      </c>
      <c r="Q276" s="158" t="n">
        <v>0</v>
      </c>
      <c r="R276" s="158" t="n">
        <f aca="false">$Q$276*$H$276</f>
        <v>0</v>
      </c>
      <c r="S276" s="158" t="n">
        <v>0</v>
      </c>
      <c r="T276" s="159" t="n">
        <f aca="false">$S$276*$H$276</f>
        <v>0</v>
      </c>
      <c r="AR276" s="105" t="s">
        <v>213</v>
      </c>
      <c r="AT276" s="105" t="s">
        <v>148</v>
      </c>
      <c r="AU276" s="105" t="s">
        <v>83</v>
      </c>
      <c r="AY276" s="105" t="s">
        <v>146</v>
      </c>
      <c r="BE276" s="160" t="n">
        <f aca="false">IF($N$276="základní",$J$276,0)</f>
        <v>0</v>
      </c>
      <c r="BF276" s="160" t="n">
        <f aca="false">IF($N$276="snížená",$J$276,0)</f>
        <v>0</v>
      </c>
      <c r="BG276" s="160" t="n">
        <f aca="false">IF($N$276="zákl. přenesená",$J$276,0)</f>
        <v>0</v>
      </c>
      <c r="BH276" s="160" t="n">
        <f aca="false">IF($N$276="sníž. přenesená",$J$276,0)</f>
        <v>0</v>
      </c>
      <c r="BI276" s="160" t="n">
        <f aca="false">IF($N$276="nulová",$J$276,0)</f>
        <v>0</v>
      </c>
      <c r="BJ276" s="105" t="s">
        <v>10</v>
      </c>
      <c r="BK276" s="160" t="n">
        <f aca="false">ROUND($I$276*$H$276,0)</f>
        <v>0</v>
      </c>
      <c r="BL276" s="105" t="s">
        <v>213</v>
      </c>
      <c r="BM276" s="105" t="s">
        <v>776</v>
      </c>
    </row>
    <row r="277" s="12" customFormat="true" ht="15.75" hidden="false" customHeight="true" outlineLevel="0" collapsed="false">
      <c r="B277" s="33"/>
      <c r="C277" s="161" t="s">
        <v>777</v>
      </c>
      <c r="D277" s="161" t="s">
        <v>189</v>
      </c>
      <c r="E277" s="162" t="s">
        <v>778</v>
      </c>
      <c r="F277" s="163" t="s">
        <v>779</v>
      </c>
      <c r="G277" s="161" t="s">
        <v>170</v>
      </c>
      <c r="H277" s="164" t="n">
        <v>1</v>
      </c>
      <c r="I277" s="165"/>
      <c r="J277" s="166" t="n">
        <f aca="false">ROUND($I$277*$H$277,0)</f>
        <v>0</v>
      </c>
      <c r="K277" s="163"/>
      <c r="L277" s="167"/>
      <c r="M277" s="168"/>
      <c r="N277" s="169" t="s">
        <v>45</v>
      </c>
      <c r="P277" s="158" t="n">
        <f aca="false">$O$277*$H$277</f>
        <v>0</v>
      </c>
      <c r="Q277" s="158" t="n">
        <v>0.0069</v>
      </c>
      <c r="R277" s="158" t="n">
        <f aca="false">$Q$277*$H$277</f>
        <v>0.0069</v>
      </c>
      <c r="S277" s="158" t="n">
        <v>0</v>
      </c>
      <c r="T277" s="159" t="n">
        <f aca="false">$S$277*$H$277</f>
        <v>0</v>
      </c>
      <c r="AR277" s="105" t="s">
        <v>277</v>
      </c>
      <c r="AT277" s="105" t="s">
        <v>189</v>
      </c>
      <c r="AU277" s="105" t="s">
        <v>83</v>
      </c>
      <c r="AY277" s="105" t="s">
        <v>146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10</v>
      </c>
      <c r="BK277" s="160" t="n">
        <f aca="false">ROUND($I$277*$H$277,0)</f>
        <v>0</v>
      </c>
      <c r="BL277" s="105" t="s">
        <v>213</v>
      </c>
      <c r="BM277" s="105" t="s">
        <v>780</v>
      </c>
    </row>
    <row r="278" s="138" customFormat="true" ht="30.75" hidden="false" customHeight="true" outlineLevel="0" collapsed="false">
      <c r="B278" s="139"/>
      <c r="D278" s="140" t="s">
        <v>73</v>
      </c>
      <c r="E278" s="147" t="s">
        <v>781</v>
      </c>
      <c r="F278" s="147" t="s">
        <v>782</v>
      </c>
      <c r="J278" s="148" t="n">
        <f aca="false">$BK$278</f>
        <v>0</v>
      </c>
      <c r="L278" s="139"/>
      <c r="M278" s="143"/>
      <c r="P278" s="144" t="n">
        <f aca="false">$P$279</f>
        <v>0</v>
      </c>
      <c r="R278" s="144" t="n">
        <f aca="false">$R$279</f>
        <v>0</v>
      </c>
      <c r="T278" s="145" t="n">
        <f aca="false">$T$279</f>
        <v>0</v>
      </c>
      <c r="AR278" s="140" t="s">
        <v>83</v>
      </c>
      <c r="AT278" s="140" t="s">
        <v>73</v>
      </c>
      <c r="AU278" s="140" t="s">
        <v>10</v>
      </c>
      <c r="AY278" s="140" t="s">
        <v>146</v>
      </c>
      <c r="BK278" s="146" t="n">
        <f aca="false">$BK$279</f>
        <v>0</v>
      </c>
    </row>
    <row r="279" s="12" customFormat="true" ht="15.75" hidden="false" customHeight="true" outlineLevel="0" collapsed="false">
      <c r="B279" s="33"/>
      <c r="C279" s="152" t="s">
        <v>783</v>
      </c>
      <c r="D279" s="152" t="s">
        <v>148</v>
      </c>
      <c r="E279" s="150" t="s">
        <v>784</v>
      </c>
      <c r="F279" s="151" t="s">
        <v>785</v>
      </c>
      <c r="G279" s="152" t="s">
        <v>170</v>
      </c>
      <c r="H279" s="153" t="n">
        <v>3</v>
      </c>
      <c r="I279" s="154"/>
      <c r="J279" s="155" t="n">
        <f aca="false">ROUND($I$279*$H$279,0)</f>
        <v>0</v>
      </c>
      <c r="K279" s="151"/>
      <c r="L279" s="33"/>
      <c r="M279" s="156"/>
      <c r="N279" s="157" t="s">
        <v>45</v>
      </c>
      <c r="P279" s="158" t="n">
        <f aca="false">$O$279*$H$279</f>
        <v>0</v>
      </c>
      <c r="Q279" s="158" t="n">
        <v>0</v>
      </c>
      <c r="R279" s="158" t="n">
        <f aca="false">$Q$279*$H$279</f>
        <v>0</v>
      </c>
      <c r="S279" s="158" t="n">
        <v>0</v>
      </c>
      <c r="T279" s="159" t="n">
        <f aca="false">$S$279*$H$279</f>
        <v>0</v>
      </c>
      <c r="AR279" s="105" t="s">
        <v>213</v>
      </c>
      <c r="AT279" s="105" t="s">
        <v>148</v>
      </c>
      <c r="AU279" s="105" t="s">
        <v>83</v>
      </c>
      <c r="AY279" s="105" t="s">
        <v>146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10</v>
      </c>
      <c r="BK279" s="160" t="n">
        <f aca="false">ROUND($I$279*$H$279,0)</f>
        <v>0</v>
      </c>
      <c r="BL279" s="105" t="s">
        <v>213</v>
      </c>
      <c r="BM279" s="105" t="s">
        <v>786</v>
      </c>
    </row>
    <row r="280" s="138" customFormat="true" ht="30.75" hidden="false" customHeight="true" outlineLevel="0" collapsed="false">
      <c r="B280" s="139"/>
      <c r="D280" s="140" t="s">
        <v>73</v>
      </c>
      <c r="E280" s="147" t="s">
        <v>787</v>
      </c>
      <c r="F280" s="147" t="s">
        <v>788</v>
      </c>
      <c r="J280" s="148" t="n">
        <f aca="false">$BK$280</f>
        <v>0</v>
      </c>
      <c r="L280" s="139"/>
      <c r="M280" s="143"/>
      <c r="P280" s="144" t="n">
        <f aca="false">$P$281</f>
        <v>0</v>
      </c>
      <c r="R280" s="144" t="n">
        <f aca="false">$R$281</f>
        <v>0</v>
      </c>
      <c r="T280" s="145" t="n">
        <f aca="false">$T$281</f>
        <v>0</v>
      </c>
      <c r="AR280" s="140" t="s">
        <v>83</v>
      </c>
      <c r="AT280" s="140" t="s">
        <v>73</v>
      </c>
      <c r="AU280" s="140" t="s">
        <v>10</v>
      </c>
      <c r="AY280" s="140" t="s">
        <v>146</v>
      </c>
      <c r="BK280" s="146" t="n">
        <f aca="false">$BK$281</f>
        <v>0</v>
      </c>
    </row>
    <row r="281" s="12" customFormat="true" ht="15.75" hidden="false" customHeight="true" outlineLevel="0" collapsed="false">
      <c r="B281" s="33"/>
      <c r="C281" s="152" t="s">
        <v>789</v>
      </c>
      <c r="D281" s="152" t="s">
        <v>148</v>
      </c>
      <c r="E281" s="150" t="s">
        <v>790</v>
      </c>
      <c r="F281" s="151" t="s">
        <v>791</v>
      </c>
      <c r="G281" s="152" t="s">
        <v>170</v>
      </c>
      <c r="H281" s="153" t="n">
        <v>4</v>
      </c>
      <c r="I281" s="154"/>
      <c r="J281" s="155" t="n">
        <f aca="false">ROUND($I$281*$H$281,0)</f>
        <v>0</v>
      </c>
      <c r="K281" s="151"/>
      <c r="L281" s="33"/>
      <c r="M281" s="156"/>
      <c r="N281" s="157" t="s">
        <v>45</v>
      </c>
      <c r="P281" s="158" t="n">
        <f aca="false">$O$281*$H$281</f>
        <v>0</v>
      </c>
      <c r="Q281" s="158" t="n">
        <v>0</v>
      </c>
      <c r="R281" s="158" t="n">
        <f aca="false">$Q$281*$H$281</f>
        <v>0</v>
      </c>
      <c r="S281" s="158" t="n">
        <v>0</v>
      </c>
      <c r="T281" s="159" t="n">
        <f aca="false">$S$281*$H$281</f>
        <v>0</v>
      </c>
      <c r="AR281" s="105" t="s">
        <v>213</v>
      </c>
      <c r="AT281" s="105" t="s">
        <v>148</v>
      </c>
      <c r="AU281" s="105" t="s">
        <v>83</v>
      </c>
      <c r="AY281" s="105" t="s">
        <v>146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10</v>
      </c>
      <c r="BK281" s="160" t="n">
        <f aca="false">ROUND($I$281*$H$281,0)</f>
        <v>0</v>
      </c>
      <c r="BL281" s="105" t="s">
        <v>213</v>
      </c>
      <c r="BM281" s="105" t="s">
        <v>792</v>
      </c>
    </row>
    <row r="282" s="138" customFormat="true" ht="30.75" hidden="false" customHeight="true" outlineLevel="0" collapsed="false">
      <c r="B282" s="139"/>
      <c r="D282" s="140" t="s">
        <v>73</v>
      </c>
      <c r="E282" s="147" t="s">
        <v>793</v>
      </c>
      <c r="F282" s="147" t="s">
        <v>794</v>
      </c>
      <c r="J282" s="148" t="n">
        <f aca="false">$BK$282</f>
        <v>0</v>
      </c>
      <c r="L282" s="139"/>
      <c r="M282" s="143"/>
      <c r="P282" s="144" t="n">
        <f aca="false">$P$283</f>
        <v>0</v>
      </c>
      <c r="R282" s="144" t="n">
        <f aca="false">$R$283</f>
        <v>0</v>
      </c>
      <c r="T282" s="145" t="n">
        <f aca="false">$T$283</f>
        <v>0</v>
      </c>
      <c r="AR282" s="140" t="s">
        <v>83</v>
      </c>
      <c r="AT282" s="140" t="s">
        <v>73</v>
      </c>
      <c r="AU282" s="140" t="s">
        <v>10</v>
      </c>
      <c r="AY282" s="140" t="s">
        <v>146</v>
      </c>
      <c r="BK282" s="146" t="n">
        <f aca="false">$BK$283</f>
        <v>0</v>
      </c>
    </row>
    <row r="283" s="12" customFormat="true" ht="15.75" hidden="false" customHeight="true" outlineLevel="0" collapsed="false">
      <c r="B283" s="33"/>
      <c r="C283" s="152" t="s">
        <v>795</v>
      </c>
      <c r="D283" s="152" t="s">
        <v>148</v>
      </c>
      <c r="E283" s="150" t="s">
        <v>796</v>
      </c>
      <c r="F283" s="151" t="s">
        <v>797</v>
      </c>
      <c r="G283" s="152" t="s">
        <v>170</v>
      </c>
      <c r="H283" s="153" t="n">
        <v>3</v>
      </c>
      <c r="I283" s="154"/>
      <c r="J283" s="155" t="n">
        <f aca="false">ROUND($I$283*$H$283,0)</f>
        <v>0</v>
      </c>
      <c r="K283" s="151"/>
      <c r="L283" s="33"/>
      <c r="M283" s="156"/>
      <c r="N283" s="157" t="s">
        <v>45</v>
      </c>
      <c r="P283" s="158" t="n">
        <f aca="false">$O$283*$H$283</f>
        <v>0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5" t="s">
        <v>213</v>
      </c>
      <c r="AT283" s="105" t="s">
        <v>148</v>
      </c>
      <c r="AU283" s="105" t="s">
        <v>83</v>
      </c>
      <c r="AY283" s="105" t="s">
        <v>146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10</v>
      </c>
      <c r="BK283" s="160" t="n">
        <f aca="false">ROUND($I$283*$H$283,0)</f>
        <v>0</v>
      </c>
      <c r="BL283" s="105" t="s">
        <v>213</v>
      </c>
      <c r="BM283" s="105" t="s">
        <v>798</v>
      </c>
    </row>
    <row r="284" s="138" customFormat="true" ht="30.75" hidden="false" customHeight="true" outlineLevel="0" collapsed="false">
      <c r="B284" s="139"/>
      <c r="D284" s="140" t="s">
        <v>73</v>
      </c>
      <c r="E284" s="147" t="s">
        <v>799</v>
      </c>
      <c r="F284" s="147" t="s">
        <v>800</v>
      </c>
      <c r="J284" s="148" t="n">
        <f aca="false">$BK$284</f>
        <v>0</v>
      </c>
      <c r="L284" s="139"/>
      <c r="M284" s="143"/>
      <c r="P284" s="144" t="n">
        <f aca="false">SUM($P$285:$P$289)</f>
        <v>0</v>
      </c>
      <c r="R284" s="144" t="n">
        <f aca="false">SUM($R$285:$R$289)</f>
        <v>1.36215445093</v>
      </c>
      <c r="T284" s="145" t="n">
        <f aca="false">SUM($T$285:$T$289)</f>
        <v>0</v>
      </c>
      <c r="AR284" s="140" t="s">
        <v>83</v>
      </c>
      <c r="AT284" s="140" t="s">
        <v>73</v>
      </c>
      <c r="AU284" s="140" t="s">
        <v>10</v>
      </c>
      <c r="AY284" s="140" t="s">
        <v>146</v>
      </c>
      <c r="BK284" s="146" t="n">
        <f aca="false">SUM($BK$285:$BK$289)</f>
        <v>0</v>
      </c>
    </row>
    <row r="285" s="12" customFormat="true" ht="15.75" hidden="false" customHeight="true" outlineLevel="0" collapsed="false">
      <c r="B285" s="33"/>
      <c r="C285" s="152" t="s">
        <v>801</v>
      </c>
      <c r="D285" s="152" t="s">
        <v>148</v>
      </c>
      <c r="E285" s="150" t="s">
        <v>802</v>
      </c>
      <c r="F285" s="151" t="s">
        <v>803</v>
      </c>
      <c r="G285" s="152" t="s">
        <v>151</v>
      </c>
      <c r="H285" s="153" t="n">
        <v>73.889</v>
      </c>
      <c r="I285" s="154"/>
      <c r="J285" s="155" t="n">
        <f aca="false">ROUND($I$285*$H$285,0)</f>
        <v>0</v>
      </c>
      <c r="K285" s="151" t="s">
        <v>152</v>
      </c>
      <c r="L285" s="33"/>
      <c r="M285" s="156"/>
      <c r="N285" s="157" t="s">
        <v>45</v>
      </c>
      <c r="P285" s="158" t="n">
        <f aca="false">$O$285*$H$285</f>
        <v>0</v>
      </c>
      <c r="Q285" s="158" t="n">
        <v>0</v>
      </c>
      <c r="R285" s="158" t="n">
        <f aca="false">$Q$285*$H$285</f>
        <v>0</v>
      </c>
      <c r="S285" s="158" t="n">
        <v>0</v>
      </c>
      <c r="T285" s="159" t="n">
        <f aca="false">$S$285*$H$285</f>
        <v>0</v>
      </c>
      <c r="AR285" s="105" t="s">
        <v>213</v>
      </c>
      <c r="AT285" s="105" t="s">
        <v>148</v>
      </c>
      <c r="AU285" s="105" t="s">
        <v>83</v>
      </c>
      <c r="AY285" s="105" t="s">
        <v>146</v>
      </c>
      <c r="BE285" s="160" t="n">
        <f aca="false">IF($N$285="základní",$J$285,0)</f>
        <v>0</v>
      </c>
      <c r="BF285" s="160" t="n">
        <f aca="false">IF($N$285="snížená",$J$285,0)</f>
        <v>0</v>
      </c>
      <c r="BG285" s="160" t="n">
        <f aca="false">IF($N$285="zákl. přenesená",$J$285,0)</f>
        <v>0</v>
      </c>
      <c r="BH285" s="160" t="n">
        <f aca="false">IF($N$285="sníž. přenesená",$J$285,0)</f>
        <v>0</v>
      </c>
      <c r="BI285" s="160" t="n">
        <f aca="false">IF($N$285="nulová",$J$285,0)</f>
        <v>0</v>
      </c>
      <c r="BJ285" s="105" t="s">
        <v>10</v>
      </c>
      <c r="BK285" s="160" t="n">
        <f aca="false">ROUND($I$285*$H$285,0)</f>
        <v>0</v>
      </c>
      <c r="BL285" s="105" t="s">
        <v>213</v>
      </c>
      <c r="BM285" s="105" t="s">
        <v>804</v>
      </c>
    </row>
    <row r="286" s="12" customFormat="true" ht="15.75" hidden="false" customHeight="true" outlineLevel="0" collapsed="false">
      <c r="B286" s="33"/>
      <c r="C286" s="152" t="s">
        <v>805</v>
      </c>
      <c r="D286" s="152" t="s">
        <v>148</v>
      </c>
      <c r="E286" s="150" t="s">
        <v>806</v>
      </c>
      <c r="F286" s="151" t="s">
        <v>807</v>
      </c>
      <c r="G286" s="152" t="s">
        <v>157</v>
      </c>
      <c r="H286" s="153" t="n">
        <v>1.626</v>
      </c>
      <c r="I286" s="154"/>
      <c r="J286" s="155" t="n">
        <f aca="false">ROUND($I$286*$H$286,0)</f>
        <v>0</v>
      </c>
      <c r="K286" s="151" t="s">
        <v>152</v>
      </c>
      <c r="L286" s="33"/>
      <c r="M286" s="156"/>
      <c r="N286" s="157" t="s">
        <v>45</v>
      </c>
      <c r="P286" s="158" t="n">
        <f aca="false">$O$286*$H$286</f>
        <v>0</v>
      </c>
      <c r="Q286" s="158" t="n">
        <v>0.023367805</v>
      </c>
      <c r="R286" s="158" t="n">
        <f aca="false">$Q$286*$H$286</f>
        <v>0.03799605093</v>
      </c>
      <c r="S286" s="158" t="n">
        <v>0</v>
      </c>
      <c r="T286" s="159" t="n">
        <f aca="false">$S$286*$H$286</f>
        <v>0</v>
      </c>
      <c r="AR286" s="105" t="s">
        <v>213</v>
      </c>
      <c r="AT286" s="105" t="s">
        <v>148</v>
      </c>
      <c r="AU286" s="105" t="s">
        <v>83</v>
      </c>
      <c r="AY286" s="105" t="s">
        <v>146</v>
      </c>
      <c r="BE286" s="160" t="n">
        <f aca="false">IF($N$286="základní",$J$286,0)</f>
        <v>0</v>
      </c>
      <c r="BF286" s="160" t="n">
        <f aca="false">IF($N$286="snížená",$J$286,0)</f>
        <v>0</v>
      </c>
      <c r="BG286" s="160" t="n">
        <f aca="false">IF($N$286="zákl. přenesená",$J$286,0)</f>
        <v>0</v>
      </c>
      <c r="BH286" s="160" t="n">
        <f aca="false">IF($N$286="sníž. přenesená",$J$286,0)</f>
        <v>0</v>
      </c>
      <c r="BI286" s="160" t="n">
        <f aca="false">IF($N$286="nulová",$J$286,0)</f>
        <v>0</v>
      </c>
      <c r="BJ286" s="105" t="s">
        <v>10</v>
      </c>
      <c r="BK286" s="160" t="n">
        <f aca="false">ROUND($I$286*$H$286,0)</f>
        <v>0</v>
      </c>
      <c r="BL286" s="105" t="s">
        <v>213</v>
      </c>
      <c r="BM286" s="105" t="s">
        <v>808</v>
      </c>
    </row>
    <row r="287" s="12" customFormat="true" ht="15.75" hidden="false" customHeight="true" outlineLevel="0" collapsed="false">
      <c r="B287" s="33"/>
      <c r="C287" s="161" t="s">
        <v>809</v>
      </c>
      <c r="D287" s="161" t="s">
        <v>189</v>
      </c>
      <c r="E287" s="162" t="s">
        <v>810</v>
      </c>
      <c r="F287" s="163" t="s">
        <v>811</v>
      </c>
      <c r="G287" s="161" t="s">
        <v>151</v>
      </c>
      <c r="H287" s="164" t="n">
        <v>81.278</v>
      </c>
      <c r="I287" s="165"/>
      <c r="J287" s="166" t="n">
        <f aca="false">ROUND($I$287*$H$287,0)</f>
        <v>0</v>
      </c>
      <c r="K287" s="163" t="s">
        <v>152</v>
      </c>
      <c r="L287" s="167"/>
      <c r="M287" s="168"/>
      <c r="N287" s="169" t="s">
        <v>45</v>
      </c>
      <c r="P287" s="158" t="n">
        <f aca="false">$O$287*$H$287</f>
        <v>0</v>
      </c>
      <c r="Q287" s="158" t="n">
        <v>0.0128</v>
      </c>
      <c r="R287" s="158" t="n">
        <f aca="false">$Q$287*$H$287</f>
        <v>1.0403584</v>
      </c>
      <c r="S287" s="158" t="n">
        <v>0</v>
      </c>
      <c r="T287" s="159" t="n">
        <f aca="false">$S$287*$H$287</f>
        <v>0</v>
      </c>
      <c r="AR287" s="105" t="s">
        <v>277</v>
      </c>
      <c r="AT287" s="105" t="s">
        <v>189</v>
      </c>
      <c r="AU287" s="105" t="s">
        <v>83</v>
      </c>
      <c r="AY287" s="105" t="s">
        <v>146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10</v>
      </c>
      <c r="BK287" s="160" t="n">
        <f aca="false">ROUND($I$287*$H$287,0)</f>
        <v>0</v>
      </c>
      <c r="BL287" s="105" t="s">
        <v>213</v>
      </c>
      <c r="BM287" s="105" t="s">
        <v>812</v>
      </c>
    </row>
    <row r="288" s="12" customFormat="true" ht="15.75" hidden="false" customHeight="true" outlineLevel="0" collapsed="false">
      <c r="B288" s="33"/>
      <c r="C288" s="161" t="s">
        <v>813</v>
      </c>
      <c r="D288" s="161" t="s">
        <v>189</v>
      </c>
      <c r="E288" s="162" t="s">
        <v>814</v>
      </c>
      <c r="F288" s="163" t="s">
        <v>815</v>
      </c>
      <c r="G288" s="161" t="s">
        <v>157</v>
      </c>
      <c r="H288" s="164" t="n">
        <v>0.516</v>
      </c>
      <c r="I288" s="165"/>
      <c r="J288" s="166" t="n">
        <f aca="false">ROUND($I$288*$H$288,0)</f>
        <v>0</v>
      </c>
      <c r="K288" s="163" t="s">
        <v>152</v>
      </c>
      <c r="L288" s="167"/>
      <c r="M288" s="168"/>
      <c r="N288" s="169" t="s">
        <v>45</v>
      </c>
      <c r="P288" s="158" t="n">
        <f aca="false">$O$288*$H$288</f>
        <v>0</v>
      </c>
      <c r="Q288" s="158" t="n">
        <v>0.55</v>
      </c>
      <c r="R288" s="158" t="n">
        <f aca="false">$Q$288*$H$288</f>
        <v>0.2838</v>
      </c>
      <c r="S288" s="158" t="n">
        <v>0</v>
      </c>
      <c r="T288" s="159" t="n">
        <f aca="false">$S$288*$H$288</f>
        <v>0</v>
      </c>
      <c r="AR288" s="105" t="s">
        <v>277</v>
      </c>
      <c r="AT288" s="105" t="s">
        <v>189</v>
      </c>
      <c r="AU288" s="105" t="s">
        <v>83</v>
      </c>
      <c r="AY288" s="105" t="s">
        <v>146</v>
      </c>
      <c r="BE288" s="160" t="n">
        <f aca="false">IF($N$288="základní",$J$288,0)</f>
        <v>0</v>
      </c>
      <c r="BF288" s="160" t="n">
        <f aca="false">IF($N$288="snížená",$J$288,0)</f>
        <v>0</v>
      </c>
      <c r="BG288" s="160" t="n">
        <f aca="false">IF($N$288="zákl. přenesená",$J$288,0)</f>
        <v>0</v>
      </c>
      <c r="BH288" s="160" t="n">
        <f aca="false">IF($N$288="sníž. přenesená",$J$288,0)</f>
        <v>0</v>
      </c>
      <c r="BI288" s="160" t="n">
        <f aca="false">IF($N$288="nulová",$J$288,0)</f>
        <v>0</v>
      </c>
      <c r="BJ288" s="105" t="s">
        <v>10</v>
      </c>
      <c r="BK288" s="160" t="n">
        <f aca="false">ROUND($I$288*$H$288,0)</f>
        <v>0</v>
      </c>
      <c r="BL288" s="105" t="s">
        <v>213</v>
      </c>
      <c r="BM288" s="105" t="s">
        <v>816</v>
      </c>
    </row>
    <row r="289" s="12" customFormat="true" ht="15.75" hidden="false" customHeight="true" outlineLevel="0" collapsed="false">
      <c r="B289" s="33"/>
      <c r="C289" s="152" t="s">
        <v>817</v>
      </c>
      <c r="D289" s="152" t="s">
        <v>148</v>
      </c>
      <c r="E289" s="150" t="s">
        <v>818</v>
      </c>
      <c r="F289" s="151" t="s">
        <v>819</v>
      </c>
      <c r="G289" s="152" t="s">
        <v>543</v>
      </c>
      <c r="H289" s="153" t="n">
        <v>1.362</v>
      </c>
      <c r="I289" s="154"/>
      <c r="J289" s="155" t="n">
        <f aca="false">ROUND($I$289*$H$289,0)</f>
        <v>0</v>
      </c>
      <c r="K289" s="151" t="s">
        <v>152</v>
      </c>
      <c r="L289" s="33"/>
      <c r="M289" s="156"/>
      <c r="N289" s="157" t="s">
        <v>45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5" t="s">
        <v>213</v>
      </c>
      <c r="AT289" s="105" t="s">
        <v>148</v>
      </c>
      <c r="AU289" s="105" t="s">
        <v>83</v>
      </c>
      <c r="AY289" s="105" t="s">
        <v>146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10</v>
      </c>
      <c r="BK289" s="160" t="n">
        <f aca="false">ROUND($I$289*$H$289,0)</f>
        <v>0</v>
      </c>
      <c r="BL289" s="105" t="s">
        <v>213</v>
      </c>
      <c r="BM289" s="105" t="s">
        <v>820</v>
      </c>
    </row>
    <row r="290" s="138" customFormat="true" ht="30.75" hidden="false" customHeight="true" outlineLevel="0" collapsed="false">
      <c r="B290" s="139"/>
      <c r="D290" s="140" t="s">
        <v>73</v>
      </c>
      <c r="E290" s="147" t="s">
        <v>821</v>
      </c>
      <c r="F290" s="147" t="s">
        <v>822</v>
      </c>
      <c r="J290" s="148" t="n">
        <f aca="false">$BK$290</f>
        <v>0</v>
      </c>
      <c r="L290" s="139"/>
      <c r="M290" s="143"/>
      <c r="P290" s="144" t="n">
        <f aca="false">SUM($P$291:$P$309)</f>
        <v>0</v>
      </c>
      <c r="R290" s="144" t="n">
        <f aca="false">SUM($R$291:$R$309)</f>
        <v>1.81420164</v>
      </c>
      <c r="T290" s="145" t="n">
        <f aca="false">SUM($T$291:$T$309)</f>
        <v>0.1188</v>
      </c>
      <c r="AR290" s="140" t="s">
        <v>83</v>
      </c>
      <c r="AT290" s="140" t="s">
        <v>73</v>
      </c>
      <c r="AU290" s="140" t="s">
        <v>10</v>
      </c>
      <c r="AY290" s="140" t="s">
        <v>146</v>
      </c>
      <c r="BK290" s="146" t="n">
        <f aca="false">SUM($BK$291:$BK$309)</f>
        <v>0</v>
      </c>
    </row>
    <row r="291" s="12" customFormat="true" ht="15.75" hidden="false" customHeight="true" outlineLevel="0" collapsed="false">
      <c r="B291" s="33"/>
      <c r="C291" s="152" t="s">
        <v>823</v>
      </c>
      <c r="D291" s="152" t="s">
        <v>148</v>
      </c>
      <c r="E291" s="150" t="s">
        <v>824</v>
      </c>
      <c r="F291" s="151" t="s">
        <v>825</v>
      </c>
      <c r="G291" s="152" t="s">
        <v>151</v>
      </c>
      <c r="H291" s="153" t="n">
        <v>10</v>
      </c>
      <c r="I291" s="154"/>
      <c r="J291" s="155" t="n">
        <f aca="false">ROUND($I$291*$H$291,0)</f>
        <v>0</v>
      </c>
      <c r="K291" s="151" t="s">
        <v>152</v>
      </c>
      <c r="L291" s="33"/>
      <c r="M291" s="156"/>
      <c r="N291" s="157" t="s">
        <v>45</v>
      </c>
      <c r="P291" s="158" t="n">
        <f aca="false">$O$291*$H$291</f>
        <v>0</v>
      </c>
      <c r="Q291" s="158" t="n">
        <v>0</v>
      </c>
      <c r="R291" s="158" t="n">
        <f aca="false">$Q$291*$H$291</f>
        <v>0</v>
      </c>
      <c r="S291" s="158" t="n">
        <v>0.00594</v>
      </c>
      <c r="T291" s="159" t="n">
        <f aca="false">$S$291*$H$291</f>
        <v>0.0594</v>
      </c>
      <c r="AR291" s="105" t="s">
        <v>213</v>
      </c>
      <c r="AT291" s="105" t="s">
        <v>148</v>
      </c>
      <c r="AU291" s="105" t="s">
        <v>83</v>
      </c>
      <c r="AY291" s="105" t="s">
        <v>146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10</v>
      </c>
      <c r="BK291" s="160" t="n">
        <f aca="false">ROUND($I$291*$H$291,0)</f>
        <v>0</v>
      </c>
      <c r="BL291" s="105" t="s">
        <v>213</v>
      </c>
      <c r="BM291" s="105" t="s">
        <v>826</v>
      </c>
    </row>
    <row r="292" s="12" customFormat="true" ht="15.75" hidden="false" customHeight="true" outlineLevel="0" collapsed="false">
      <c r="B292" s="33"/>
      <c r="C292" s="152" t="s">
        <v>827</v>
      </c>
      <c r="D292" s="152" t="s">
        <v>148</v>
      </c>
      <c r="E292" s="150" t="s">
        <v>824</v>
      </c>
      <c r="F292" s="151" t="s">
        <v>825</v>
      </c>
      <c r="G292" s="152" t="s">
        <v>151</v>
      </c>
      <c r="H292" s="153" t="n">
        <v>10</v>
      </c>
      <c r="I292" s="154"/>
      <c r="J292" s="155" t="n">
        <f aca="false">ROUND($I$292*$H$292,0)</f>
        <v>0</v>
      </c>
      <c r="K292" s="151" t="s">
        <v>152</v>
      </c>
      <c r="L292" s="33"/>
      <c r="M292" s="156"/>
      <c r="N292" s="157" t="s">
        <v>45</v>
      </c>
      <c r="P292" s="158" t="n">
        <f aca="false">$O$292*$H$292</f>
        <v>0</v>
      </c>
      <c r="Q292" s="158" t="n">
        <v>0</v>
      </c>
      <c r="R292" s="158" t="n">
        <f aca="false">$Q$292*$H$292</f>
        <v>0</v>
      </c>
      <c r="S292" s="158" t="n">
        <v>0.00594</v>
      </c>
      <c r="T292" s="159" t="n">
        <f aca="false">$S$292*$H$292</f>
        <v>0.0594</v>
      </c>
      <c r="AR292" s="105" t="s">
        <v>213</v>
      </c>
      <c r="AT292" s="105" t="s">
        <v>148</v>
      </c>
      <c r="AU292" s="105" t="s">
        <v>83</v>
      </c>
      <c r="AY292" s="105" t="s">
        <v>146</v>
      </c>
      <c r="BE292" s="160" t="n">
        <f aca="false">IF($N$292="základní",$J$292,0)</f>
        <v>0</v>
      </c>
      <c r="BF292" s="160" t="n">
        <f aca="false">IF($N$292="snížená",$J$292,0)</f>
        <v>0</v>
      </c>
      <c r="BG292" s="160" t="n">
        <f aca="false">IF($N$292="zákl. přenesená",$J$292,0)</f>
        <v>0</v>
      </c>
      <c r="BH292" s="160" t="n">
        <f aca="false">IF($N$292="sníž. přenesená",$J$292,0)</f>
        <v>0</v>
      </c>
      <c r="BI292" s="160" t="n">
        <f aca="false">IF($N$292="nulová",$J$292,0)</f>
        <v>0</v>
      </c>
      <c r="BJ292" s="105" t="s">
        <v>10</v>
      </c>
      <c r="BK292" s="160" t="n">
        <f aca="false">ROUND($I$292*$H$292,0)</f>
        <v>0</v>
      </c>
      <c r="BL292" s="105" t="s">
        <v>213</v>
      </c>
      <c r="BM292" s="105" t="s">
        <v>828</v>
      </c>
    </row>
    <row r="293" s="12" customFormat="true" ht="15.75" hidden="false" customHeight="true" outlineLevel="0" collapsed="false">
      <c r="B293" s="33"/>
      <c r="C293" s="152" t="s">
        <v>829</v>
      </c>
      <c r="D293" s="152" t="s">
        <v>148</v>
      </c>
      <c r="E293" s="150" t="s">
        <v>830</v>
      </c>
      <c r="F293" s="151" t="s">
        <v>831</v>
      </c>
      <c r="G293" s="152" t="s">
        <v>220</v>
      </c>
      <c r="H293" s="153" t="n">
        <v>0</v>
      </c>
      <c r="I293" s="154"/>
      <c r="J293" s="155" t="n">
        <f aca="false">ROUND($I$293*$H$293,0)</f>
        <v>0</v>
      </c>
      <c r="K293" s="151" t="s">
        <v>832</v>
      </c>
      <c r="L293" s="33"/>
      <c r="M293" s="156"/>
      <c r="N293" s="157" t="s">
        <v>45</v>
      </c>
      <c r="P293" s="158" t="n">
        <f aca="false">$O$293*$H$293</f>
        <v>0</v>
      </c>
      <c r="Q293" s="158" t="n">
        <v>0</v>
      </c>
      <c r="R293" s="158" t="n">
        <f aca="false">$Q$293*$H$293</f>
        <v>0</v>
      </c>
      <c r="S293" s="158" t="n">
        <v>0.00336</v>
      </c>
      <c r="T293" s="159" t="n">
        <f aca="false">$S$293*$H$293</f>
        <v>0</v>
      </c>
      <c r="AR293" s="105" t="s">
        <v>213</v>
      </c>
      <c r="AT293" s="105" t="s">
        <v>148</v>
      </c>
      <c r="AU293" s="105" t="s">
        <v>83</v>
      </c>
      <c r="AY293" s="105" t="s">
        <v>146</v>
      </c>
      <c r="BE293" s="160" t="n">
        <f aca="false">IF($N$293="základní",$J$293,0)</f>
        <v>0</v>
      </c>
      <c r="BF293" s="160" t="n">
        <f aca="false">IF($N$293="snížená",$J$293,0)</f>
        <v>0</v>
      </c>
      <c r="BG293" s="160" t="n">
        <f aca="false">IF($N$293="zákl. přenesená",$J$293,0)</f>
        <v>0</v>
      </c>
      <c r="BH293" s="160" t="n">
        <f aca="false">IF($N$293="sníž. přenesená",$J$293,0)</f>
        <v>0</v>
      </c>
      <c r="BI293" s="160" t="n">
        <f aca="false">IF($N$293="nulová",$J$293,0)</f>
        <v>0</v>
      </c>
      <c r="BJ293" s="105" t="s">
        <v>10</v>
      </c>
      <c r="BK293" s="160" t="n">
        <f aca="false">ROUND($I$293*$H$293,0)</f>
        <v>0</v>
      </c>
      <c r="BL293" s="105" t="s">
        <v>213</v>
      </c>
      <c r="BM293" s="105" t="s">
        <v>833</v>
      </c>
    </row>
    <row r="294" s="12" customFormat="true" ht="15.75" hidden="false" customHeight="true" outlineLevel="0" collapsed="false">
      <c r="B294" s="33"/>
      <c r="C294" s="152" t="s">
        <v>834</v>
      </c>
      <c r="D294" s="152" t="s">
        <v>148</v>
      </c>
      <c r="E294" s="150" t="s">
        <v>835</v>
      </c>
      <c r="F294" s="151" t="s">
        <v>836</v>
      </c>
      <c r="G294" s="152" t="s">
        <v>170</v>
      </c>
      <c r="H294" s="153" t="n">
        <v>0</v>
      </c>
      <c r="I294" s="154"/>
      <c r="J294" s="155" t="n">
        <f aca="false">ROUND($I$294*$H$294,0)</f>
        <v>0</v>
      </c>
      <c r="K294" s="151" t="s">
        <v>832</v>
      </c>
      <c r="L294" s="33"/>
      <c r="M294" s="156"/>
      <c r="N294" s="157" t="s">
        <v>45</v>
      </c>
      <c r="P294" s="158" t="n">
        <f aca="false">$O$294*$H$294</f>
        <v>0</v>
      </c>
      <c r="Q294" s="158" t="n">
        <v>0</v>
      </c>
      <c r="R294" s="158" t="n">
        <f aca="false">$Q$294*$H$294</f>
        <v>0</v>
      </c>
      <c r="S294" s="158" t="n">
        <v>0.00115</v>
      </c>
      <c r="T294" s="159" t="n">
        <f aca="false">$S$294*$H$294</f>
        <v>0</v>
      </c>
      <c r="AR294" s="105" t="s">
        <v>213</v>
      </c>
      <c r="AT294" s="105" t="s">
        <v>148</v>
      </c>
      <c r="AU294" s="105" t="s">
        <v>83</v>
      </c>
      <c r="AY294" s="105" t="s">
        <v>146</v>
      </c>
      <c r="BE294" s="160" t="n">
        <f aca="false">IF($N$294="základní",$J$294,0)</f>
        <v>0</v>
      </c>
      <c r="BF294" s="160" t="n">
        <f aca="false">IF($N$294="snížená",$J$294,0)</f>
        <v>0</v>
      </c>
      <c r="BG294" s="160" t="n">
        <f aca="false">IF($N$294="zákl. přenesená",$J$294,0)</f>
        <v>0</v>
      </c>
      <c r="BH294" s="160" t="n">
        <f aca="false">IF($N$294="sníž. přenesená",$J$294,0)</f>
        <v>0</v>
      </c>
      <c r="BI294" s="160" t="n">
        <f aca="false">IF($N$294="nulová",$J$294,0)</f>
        <v>0</v>
      </c>
      <c r="BJ294" s="105" t="s">
        <v>10</v>
      </c>
      <c r="BK294" s="160" t="n">
        <f aca="false">ROUND($I$294*$H$294,0)</f>
        <v>0</v>
      </c>
      <c r="BL294" s="105" t="s">
        <v>213</v>
      </c>
      <c r="BM294" s="105" t="s">
        <v>837</v>
      </c>
    </row>
    <row r="295" s="12" customFormat="true" ht="15.75" hidden="false" customHeight="true" outlineLevel="0" collapsed="false">
      <c r="B295" s="33"/>
      <c r="C295" s="152" t="s">
        <v>838</v>
      </c>
      <c r="D295" s="152" t="s">
        <v>148</v>
      </c>
      <c r="E295" s="150" t="s">
        <v>839</v>
      </c>
      <c r="F295" s="151" t="s">
        <v>840</v>
      </c>
      <c r="G295" s="152" t="s">
        <v>220</v>
      </c>
      <c r="H295" s="153" t="n">
        <v>0</v>
      </c>
      <c r="I295" s="154"/>
      <c r="J295" s="155" t="n">
        <f aca="false">ROUND($I$295*$H$295,0)</f>
        <v>0</v>
      </c>
      <c r="K295" s="151" t="s">
        <v>832</v>
      </c>
      <c r="L295" s="33"/>
      <c r="M295" s="156"/>
      <c r="N295" s="157" t="s">
        <v>45</v>
      </c>
      <c r="P295" s="158" t="n">
        <f aca="false">$O$295*$H$295</f>
        <v>0</v>
      </c>
      <c r="Q295" s="158" t="n">
        <v>0</v>
      </c>
      <c r="R295" s="158" t="n">
        <f aca="false">$Q$295*$H$295</f>
        <v>0</v>
      </c>
      <c r="S295" s="158" t="n">
        <v>0.00192</v>
      </c>
      <c r="T295" s="159" t="n">
        <f aca="false">$S$295*$H$295</f>
        <v>0</v>
      </c>
      <c r="AR295" s="105" t="s">
        <v>213</v>
      </c>
      <c r="AT295" s="105" t="s">
        <v>148</v>
      </c>
      <c r="AU295" s="105" t="s">
        <v>83</v>
      </c>
      <c r="AY295" s="105" t="s">
        <v>146</v>
      </c>
      <c r="BE295" s="160" t="n">
        <f aca="false">IF($N$295="základní",$J$295,0)</f>
        <v>0</v>
      </c>
      <c r="BF295" s="160" t="n">
        <f aca="false">IF($N$295="snížená",$J$295,0)</f>
        <v>0</v>
      </c>
      <c r="BG295" s="160" t="n">
        <f aca="false">IF($N$295="zákl. přenesená",$J$295,0)</f>
        <v>0</v>
      </c>
      <c r="BH295" s="160" t="n">
        <f aca="false">IF($N$295="sníž. přenesená",$J$295,0)</f>
        <v>0</v>
      </c>
      <c r="BI295" s="160" t="n">
        <f aca="false">IF($N$295="nulová",$J$295,0)</f>
        <v>0</v>
      </c>
      <c r="BJ295" s="105" t="s">
        <v>10</v>
      </c>
      <c r="BK295" s="160" t="n">
        <f aca="false">ROUND($I$295*$H$295,0)</f>
        <v>0</v>
      </c>
      <c r="BL295" s="105" t="s">
        <v>213</v>
      </c>
      <c r="BM295" s="105" t="s">
        <v>841</v>
      </c>
    </row>
    <row r="296" s="12" customFormat="true" ht="15.75" hidden="false" customHeight="true" outlineLevel="0" collapsed="false">
      <c r="B296" s="33"/>
      <c r="C296" s="152" t="s">
        <v>842</v>
      </c>
      <c r="D296" s="152" t="s">
        <v>148</v>
      </c>
      <c r="E296" s="150" t="s">
        <v>843</v>
      </c>
      <c r="F296" s="151" t="s">
        <v>844</v>
      </c>
      <c r="G296" s="152" t="s">
        <v>220</v>
      </c>
      <c r="H296" s="153" t="n">
        <v>0</v>
      </c>
      <c r="I296" s="154"/>
      <c r="J296" s="155" t="n">
        <f aca="false">ROUND($I$296*$H$296,0)</f>
        <v>0</v>
      </c>
      <c r="K296" s="151" t="s">
        <v>832</v>
      </c>
      <c r="L296" s="33"/>
      <c r="M296" s="156"/>
      <c r="N296" s="157" t="s">
        <v>45</v>
      </c>
      <c r="P296" s="158" t="n">
        <f aca="false">$O$296*$H$296</f>
        <v>0</v>
      </c>
      <c r="Q296" s="158" t="n">
        <v>0</v>
      </c>
      <c r="R296" s="158" t="n">
        <f aca="false">$Q$296*$H$296</f>
        <v>0</v>
      </c>
      <c r="S296" s="158" t="n">
        <v>0.00135</v>
      </c>
      <c r="T296" s="159" t="n">
        <f aca="false">$S$296*$H$296</f>
        <v>0</v>
      </c>
      <c r="AR296" s="105" t="s">
        <v>213</v>
      </c>
      <c r="AT296" s="105" t="s">
        <v>148</v>
      </c>
      <c r="AU296" s="105" t="s">
        <v>83</v>
      </c>
      <c r="AY296" s="105" t="s">
        <v>146</v>
      </c>
      <c r="BE296" s="160" t="n">
        <f aca="false">IF($N$296="základní",$J$296,0)</f>
        <v>0</v>
      </c>
      <c r="BF296" s="160" t="n">
        <f aca="false">IF($N$296="snížená",$J$296,0)</f>
        <v>0</v>
      </c>
      <c r="BG296" s="160" t="n">
        <f aca="false">IF($N$296="zákl. přenesená",$J$296,0)</f>
        <v>0</v>
      </c>
      <c r="BH296" s="160" t="n">
        <f aca="false">IF($N$296="sníž. přenesená",$J$296,0)</f>
        <v>0</v>
      </c>
      <c r="BI296" s="160" t="n">
        <f aca="false">IF($N$296="nulová",$J$296,0)</f>
        <v>0</v>
      </c>
      <c r="BJ296" s="105" t="s">
        <v>10</v>
      </c>
      <c r="BK296" s="160" t="n">
        <f aca="false">ROUND($I$296*$H$296,0)</f>
        <v>0</v>
      </c>
      <c r="BL296" s="105" t="s">
        <v>213</v>
      </c>
      <c r="BM296" s="105" t="s">
        <v>845</v>
      </c>
    </row>
    <row r="297" s="12" customFormat="true" ht="15.75" hidden="false" customHeight="true" outlineLevel="0" collapsed="false">
      <c r="B297" s="33"/>
      <c r="C297" s="152" t="s">
        <v>846</v>
      </c>
      <c r="D297" s="152" t="s">
        <v>148</v>
      </c>
      <c r="E297" s="150" t="s">
        <v>847</v>
      </c>
      <c r="F297" s="151" t="s">
        <v>848</v>
      </c>
      <c r="G297" s="152" t="s">
        <v>220</v>
      </c>
      <c r="H297" s="153" t="n">
        <v>0</v>
      </c>
      <c r="I297" s="154"/>
      <c r="J297" s="155" t="n">
        <f aca="false">ROUND($I$297*$H$297,0)</f>
        <v>0</v>
      </c>
      <c r="K297" s="151" t="s">
        <v>832</v>
      </c>
      <c r="L297" s="33"/>
      <c r="M297" s="156"/>
      <c r="N297" s="157" t="s">
        <v>45</v>
      </c>
      <c r="P297" s="158" t="n">
        <f aca="false">$O$297*$H$297</f>
        <v>0</v>
      </c>
      <c r="Q297" s="158" t="n">
        <v>0</v>
      </c>
      <c r="R297" s="158" t="n">
        <f aca="false">$Q$297*$H$297</f>
        <v>0</v>
      </c>
      <c r="S297" s="158" t="n">
        <v>0.00094</v>
      </c>
      <c r="T297" s="159" t="n">
        <f aca="false">$S$297*$H$297</f>
        <v>0</v>
      </c>
      <c r="AR297" s="105" t="s">
        <v>213</v>
      </c>
      <c r="AT297" s="105" t="s">
        <v>148</v>
      </c>
      <c r="AU297" s="105" t="s">
        <v>83</v>
      </c>
      <c r="AY297" s="105" t="s">
        <v>146</v>
      </c>
      <c r="BE297" s="160" t="n">
        <f aca="false">IF($N$297="základní",$J$297,0)</f>
        <v>0</v>
      </c>
      <c r="BF297" s="160" t="n">
        <f aca="false">IF($N$297="snížená",$J$297,0)</f>
        <v>0</v>
      </c>
      <c r="BG297" s="160" t="n">
        <f aca="false">IF($N$297="zákl. přenesená",$J$297,0)</f>
        <v>0</v>
      </c>
      <c r="BH297" s="160" t="n">
        <f aca="false">IF($N$297="sníž. přenesená",$J$297,0)</f>
        <v>0</v>
      </c>
      <c r="BI297" s="160" t="n">
        <f aca="false">IF($N$297="nulová",$J$297,0)</f>
        <v>0</v>
      </c>
      <c r="BJ297" s="105" t="s">
        <v>10</v>
      </c>
      <c r="BK297" s="160" t="n">
        <f aca="false">ROUND($I$297*$H$297,0)</f>
        <v>0</v>
      </c>
      <c r="BL297" s="105" t="s">
        <v>213</v>
      </c>
      <c r="BM297" s="105" t="s">
        <v>849</v>
      </c>
    </row>
    <row r="298" s="12" customFormat="true" ht="15.75" hidden="false" customHeight="true" outlineLevel="0" collapsed="false">
      <c r="B298" s="33"/>
      <c r="C298" s="152" t="s">
        <v>850</v>
      </c>
      <c r="D298" s="152" t="s">
        <v>148</v>
      </c>
      <c r="E298" s="150" t="s">
        <v>851</v>
      </c>
      <c r="F298" s="151" t="s">
        <v>852</v>
      </c>
      <c r="G298" s="152" t="s">
        <v>220</v>
      </c>
      <c r="H298" s="153" t="n">
        <v>0</v>
      </c>
      <c r="I298" s="154"/>
      <c r="J298" s="155" t="n">
        <f aca="false">ROUND($I$298*$H$298,0)</f>
        <v>0</v>
      </c>
      <c r="K298" s="151" t="s">
        <v>832</v>
      </c>
      <c r="L298" s="33"/>
      <c r="M298" s="156"/>
      <c r="N298" s="157" t="s">
        <v>45</v>
      </c>
      <c r="P298" s="158" t="n">
        <f aca="false">$O$298*$H$298</f>
        <v>0</v>
      </c>
      <c r="Q298" s="158" t="n">
        <v>0</v>
      </c>
      <c r="R298" s="158" t="n">
        <f aca="false">$Q$298*$H$298</f>
        <v>0</v>
      </c>
      <c r="S298" s="158" t="n">
        <v>0.00142</v>
      </c>
      <c r="T298" s="159" t="n">
        <f aca="false">$S$298*$H$298</f>
        <v>0</v>
      </c>
      <c r="AR298" s="105" t="s">
        <v>213</v>
      </c>
      <c r="AT298" s="105" t="s">
        <v>148</v>
      </c>
      <c r="AU298" s="105" t="s">
        <v>83</v>
      </c>
      <c r="AY298" s="105" t="s">
        <v>146</v>
      </c>
      <c r="BE298" s="160" t="n">
        <f aca="false">IF($N$298="základní",$J$298,0)</f>
        <v>0</v>
      </c>
      <c r="BF298" s="160" t="n">
        <f aca="false">IF($N$298="snížená",$J$298,0)</f>
        <v>0</v>
      </c>
      <c r="BG298" s="160" t="n">
        <f aca="false">IF($N$298="zákl. přenesená",$J$298,0)</f>
        <v>0</v>
      </c>
      <c r="BH298" s="160" t="n">
        <f aca="false">IF($N$298="sníž. přenesená",$J$298,0)</f>
        <v>0</v>
      </c>
      <c r="BI298" s="160" t="n">
        <f aca="false">IF($N$298="nulová",$J$298,0)</f>
        <v>0</v>
      </c>
      <c r="BJ298" s="105" t="s">
        <v>10</v>
      </c>
      <c r="BK298" s="160" t="n">
        <f aca="false">ROUND($I$298*$H$298,0)</f>
        <v>0</v>
      </c>
      <c r="BL298" s="105" t="s">
        <v>213</v>
      </c>
      <c r="BM298" s="105" t="s">
        <v>853</v>
      </c>
    </row>
    <row r="299" s="12" customFormat="true" ht="15.75" hidden="false" customHeight="true" outlineLevel="0" collapsed="false">
      <c r="B299" s="33"/>
      <c r="C299" s="152" t="s">
        <v>854</v>
      </c>
      <c r="D299" s="152" t="s">
        <v>148</v>
      </c>
      <c r="E299" s="150" t="s">
        <v>855</v>
      </c>
      <c r="F299" s="151" t="s">
        <v>856</v>
      </c>
      <c r="G299" s="152" t="s">
        <v>220</v>
      </c>
      <c r="H299" s="153" t="n">
        <v>0</v>
      </c>
      <c r="I299" s="154"/>
      <c r="J299" s="155" t="n">
        <f aca="false">ROUND($I$299*$H$299,0)</f>
        <v>0</v>
      </c>
      <c r="K299" s="151" t="s">
        <v>832</v>
      </c>
      <c r="L299" s="33"/>
      <c r="M299" s="156"/>
      <c r="N299" s="157" t="s">
        <v>45</v>
      </c>
      <c r="P299" s="158" t="n">
        <f aca="false">$O$299*$H$299</f>
        <v>0</v>
      </c>
      <c r="Q299" s="158" t="n">
        <v>0</v>
      </c>
      <c r="R299" s="158" t="n">
        <f aca="false">$Q$299*$H$299</f>
        <v>0</v>
      </c>
      <c r="S299" s="158" t="n">
        <v>0.00226</v>
      </c>
      <c r="T299" s="159" t="n">
        <f aca="false">$S$299*$H$299</f>
        <v>0</v>
      </c>
      <c r="AR299" s="105" t="s">
        <v>213</v>
      </c>
      <c r="AT299" s="105" t="s">
        <v>148</v>
      </c>
      <c r="AU299" s="105" t="s">
        <v>83</v>
      </c>
      <c r="AY299" s="105" t="s">
        <v>146</v>
      </c>
      <c r="BE299" s="160" t="n">
        <f aca="false">IF($N$299="základní",$J$299,0)</f>
        <v>0</v>
      </c>
      <c r="BF299" s="160" t="n">
        <f aca="false">IF($N$299="snížená",$J$299,0)</f>
        <v>0</v>
      </c>
      <c r="BG299" s="160" t="n">
        <f aca="false">IF($N$299="zákl. přenesená",$J$299,0)</f>
        <v>0</v>
      </c>
      <c r="BH299" s="160" t="n">
        <f aca="false">IF($N$299="sníž. přenesená",$J$299,0)</f>
        <v>0</v>
      </c>
      <c r="BI299" s="160" t="n">
        <f aca="false">IF($N$299="nulová",$J$299,0)</f>
        <v>0</v>
      </c>
      <c r="BJ299" s="105" t="s">
        <v>10</v>
      </c>
      <c r="BK299" s="160" t="n">
        <f aca="false">ROUND($I$299*$H$299,0)</f>
        <v>0</v>
      </c>
      <c r="BL299" s="105" t="s">
        <v>213</v>
      </c>
      <c r="BM299" s="105" t="s">
        <v>857</v>
      </c>
    </row>
    <row r="300" s="12" customFormat="true" ht="15.75" hidden="false" customHeight="true" outlineLevel="0" collapsed="false">
      <c r="B300" s="33"/>
      <c r="C300" s="152" t="s">
        <v>858</v>
      </c>
      <c r="D300" s="152" t="s">
        <v>148</v>
      </c>
      <c r="E300" s="150" t="s">
        <v>859</v>
      </c>
      <c r="F300" s="151" t="s">
        <v>860</v>
      </c>
      <c r="G300" s="152" t="s">
        <v>170</v>
      </c>
      <c r="H300" s="153" t="n">
        <v>0</v>
      </c>
      <c r="I300" s="154"/>
      <c r="J300" s="155" t="n">
        <f aca="false">ROUND($I$300*$H$300,0)</f>
        <v>0</v>
      </c>
      <c r="K300" s="151" t="s">
        <v>832</v>
      </c>
      <c r="L300" s="33"/>
      <c r="M300" s="156"/>
      <c r="N300" s="157" t="s">
        <v>45</v>
      </c>
      <c r="P300" s="158" t="n">
        <f aca="false">$O$300*$H$300</f>
        <v>0</v>
      </c>
      <c r="Q300" s="158" t="n">
        <v>0</v>
      </c>
      <c r="R300" s="158" t="n">
        <f aca="false">$Q$300*$H$300</f>
        <v>0</v>
      </c>
      <c r="S300" s="158" t="n">
        <v>0.00069</v>
      </c>
      <c r="T300" s="159" t="n">
        <f aca="false">$S$300*$H$300</f>
        <v>0</v>
      </c>
      <c r="AR300" s="105" t="s">
        <v>213</v>
      </c>
      <c r="AT300" s="105" t="s">
        <v>148</v>
      </c>
      <c r="AU300" s="105" t="s">
        <v>83</v>
      </c>
      <c r="AY300" s="105" t="s">
        <v>146</v>
      </c>
      <c r="BE300" s="160" t="n">
        <f aca="false">IF($N$300="základní",$J$300,0)</f>
        <v>0</v>
      </c>
      <c r="BF300" s="160" t="n">
        <f aca="false">IF($N$300="snížená",$J$300,0)</f>
        <v>0</v>
      </c>
      <c r="BG300" s="160" t="n">
        <f aca="false">IF($N$300="zákl. přenesená",$J$300,0)</f>
        <v>0</v>
      </c>
      <c r="BH300" s="160" t="n">
        <f aca="false">IF($N$300="sníž. přenesená",$J$300,0)</f>
        <v>0</v>
      </c>
      <c r="BI300" s="160" t="n">
        <f aca="false">IF($N$300="nulová",$J$300,0)</f>
        <v>0</v>
      </c>
      <c r="BJ300" s="105" t="s">
        <v>10</v>
      </c>
      <c r="BK300" s="160" t="n">
        <f aca="false">ROUND($I$300*$H$300,0)</f>
        <v>0</v>
      </c>
      <c r="BL300" s="105" t="s">
        <v>213</v>
      </c>
      <c r="BM300" s="105" t="s">
        <v>861</v>
      </c>
    </row>
    <row r="301" s="12" customFormat="true" ht="15.75" hidden="false" customHeight="true" outlineLevel="0" collapsed="false">
      <c r="B301" s="33"/>
      <c r="C301" s="152" t="s">
        <v>862</v>
      </c>
      <c r="D301" s="152" t="s">
        <v>148</v>
      </c>
      <c r="E301" s="150" t="s">
        <v>863</v>
      </c>
      <c r="F301" s="151" t="s">
        <v>864</v>
      </c>
      <c r="G301" s="152" t="s">
        <v>151</v>
      </c>
      <c r="H301" s="153" t="n">
        <v>11.2</v>
      </c>
      <c r="I301" s="154"/>
      <c r="J301" s="155" t="n">
        <f aca="false">ROUND($I$301*$H$301,0)</f>
        <v>0</v>
      </c>
      <c r="K301" s="151" t="s">
        <v>152</v>
      </c>
      <c r="L301" s="33"/>
      <c r="M301" s="156"/>
      <c r="N301" s="157" t="s">
        <v>45</v>
      </c>
      <c r="P301" s="158" t="n">
        <f aca="false">$O$301*$H$301</f>
        <v>0</v>
      </c>
      <c r="Q301" s="158" t="n">
        <v>0.0076</v>
      </c>
      <c r="R301" s="158" t="n">
        <f aca="false">$Q$301*$H$301</f>
        <v>0.08512</v>
      </c>
      <c r="S301" s="158" t="n">
        <v>0</v>
      </c>
      <c r="T301" s="159" t="n">
        <f aca="false">$S$301*$H$301</f>
        <v>0</v>
      </c>
      <c r="AR301" s="105" t="s">
        <v>213</v>
      </c>
      <c r="AT301" s="105" t="s">
        <v>148</v>
      </c>
      <c r="AU301" s="105" t="s">
        <v>83</v>
      </c>
      <c r="AY301" s="105" t="s">
        <v>146</v>
      </c>
      <c r="BE301" s="160" t="n">
        <f aca="false">IF($N$301="základní",$J$301,0)</f>
        <v>0</v>
      </c>
      <c r="BF301" s="160" t="n">
        <f aca="false">IF($N$301="snížená",$J$301,0)</f>
        <v>0</v>
      </c>
      <c r="BG301" s="160" t="n">
        <f aca="false">IF($N$301="zákl. přenesená",$J$301,0)</f>
        <v>0</v>
      </c>
      <c r="BH301" s="160" t="n">
        <f aca="false">IF($N$301="sníž. přenesená",$J$301,0)</f>
        <v>0</v>
      </c>
      <c r="BI301" s="160" t="n">
        <f aca="false">IF($N$301="nulová",$J$301,0)</f>
        <v>0</v>
      </c>
      <c r="BJ301" s="105" t="s">
        <v>10</v>
      </c>
      <c r="BK301" s="160" t="n">
        <f aca="false">ROUND($I$301*$H$301,0)</f>
        <v>0</v>
      </c>
      <c r="BL301" s="105" t="s">
        <v>213</v>
      </c>
      <c r="BM301" s="105" t="s">
        <v>865</v>
      </c>
    </row>
    <row r="302" s="12" customFormat="true" ht="15.75" hidden="false" customHeight="true" outlineLevel="0" collapsed="false">
      <c r="B302" s="33"/>
      <c r="C302" s="152" t="s">
        <v>866</v>
      </c>
      <c r="D302" s="152" t="s">
        <v>148</v>
      </c>
      <c r="E302" s="150" t="s">
        <v>867</v>
      </c>
      <c r="F302" s="151" t="s">
        <v>868</v>
      </c>
      <c r="G302" s="152" t="s">
        <v>220</v>
      </c>
      <c r="H302" s="153" t="n">
        <v>252.7</v>
      </c>
      <c r="I302" s="154"/>
      <c r="J302" s="155" t="n">
        <f aca="false">ROUND($I$302*$H$302,0)</f>
        <v>0</v>
      </c>
      <c r="K302" s="151" t="s">
        <v>152</v>
      </c>
      <c r="L302" s="33"/>
      <c r="M302" s="156"/>
      <c r="N302" s="157" t="s">
        <v>45</v>
      </c>
      <c r="P302" s="158" t="n">
        <f aca="false">$O$302*$H$302</f>
        <v>0</v>
      </c>
      <c r="Q302" s="158" t="n">
        <v>0.00358145</v>
      </c>
      <c r="R302" s="158" t="n">
        <f aca="false">$Q$302*$H$302</f>
        <v>0.905032415</v>
      </c>
      <c r="S302" s="158" t="n">
        <v>0</v>
      </c>
      <c r="T302" s="159" t="n">
        <f aca="false">$S$302*$H$302</f>
        <v>0</v>
      </c>
      <c r="AR302" s="105" t="s">
        <v>213</v>
      </c>
      <c r="AT302" s="105" t="s">
        <v>148</v>
      </c>
      <c r="AU302" s="105" t="s">
        <v>83</v>
      </c>
      <c r="AY302" s="105" t="s">
        <v>146</v>
      </c>
      <c r="BE302" s="160" t="n">
        <f aca="false">IF($N$302="základní",$J$302,0)</f>
        <v>0</v>
      </c>
      <c r="BF302" s="160" t="n">
        <f aca="false">IF($N$302="snížená",$J$302,0)</f>
        <v>0</v>
      </c>
      <c r="BG302" s="160" t="n">
        <f aca="false">IF($N$302="zákl. přenesená",$J$302,0)</f>
        <v>0</v>
      </c>
      <c r="BH302" s="160" t="n">
        <f aca="false">IF($N$302="sníž. přenesená",$J$302,0)</f>
        <v>0</v>
      </c>
      <c r="BI302" s="160" t="n">
        <f aca="false">IF($N$302="nulová",$J$302,0)</f>
        <v>0</v>
      </c>
      <c r="BJ302" s="105" t="s">
        <v>10</v>
      </c>
      <c r="BK302" s="160" t="n">
        <f aca="false">ROUND($I$302*$H$302,0)</f>
        <v>0</v>
      </c>
      <c r="BL302" s="105" t="s">
        <v>213</v>
      </c>
      <c r="BM302" s="105" t="s">
        <v>869</v>
      </c>
    </row>
    <row r="303" s="12" customFormat="true" ht="15.75" hidden="false" customHeight="true" outlineLevel="0" collapsed="false">
      <c r="B303" s="33"/>
      <c r="C303" s="152" t="s">
        <v>870</v>
      </c>
      <c r="D303" s="152" t="s">
        <v>148</v>
      </c>
      <c r="E303" s="150" t="s">
        <v>871</v>
      </c>
      <c r="F303" s="151" t="s">
        <v>872</v>
      </c>
      <c r="G303" s="152" t="s">
        <v>220</v>
      </c>
      <c r="H303" s="153" t="n">
        <v>148.35</v>
      </c>
      <c r="I303" s="154"/>
      <c r="J303" s="155" t="n">
        <f aca="false">ROUND($I$303*$H$303,0)</f>
        <v>0</v>
      </c>
      <c r="K303" s="151" t="s">
        <v>152</v>
      </c>
      <c r="L303" s="33"/>
      <c r="M303" s="156"/>
      <c r="N303" s="157" t="s">
        <v>45</v>
      </c>
      <c r="P303" s="158" t="n">
        <f aca="false">$O$303*$H$303</f>
        <v>0</v>
      </c>
      <c r="Q303" s="158" t="n">
        <v>0.0018468</v>
      </c>
      <c r="R303" s="158" t="n">
        <f aca="false">$Q$303*$H$303</f>
        <v>0.27397278</v>
      </c>
      <c r="S303" s="158" t="n">
        <v>0</v>
      </c>
      <c r="T303" s="159" t="n">
        <f aca="false">$S$303*$H$303</f>
        <v>0</v>
      </c>
      <c r="AR303" s="105" t="s">
        <v>213</v>
      </c>
      <c r="AT303" s="105" t="s">
        <v>148</v>
      </c>
      <c r="AU303" s="105" t="s">
        <v>83</v>
      </c>
      <c r="AY303" s="105" t="s">
        <v>146</v>
      </c>
      <c r="BE303" s="160" t="n">
        <f aca="false">IF($N$303="základní",$J$303,0)</f>
        <v>0</v>
      </c>
      <c r="BF303" s="160" t="n">
        <f aca="false">IF($N$303="snížená",$J$303,0)</f>
        <v>0</v>
      </c>
      <c r="BG303" s="160" t="n">
        <f aca="false">IF($N$303="zákl. přenesená",$J$303,0)</f>
        <v>0</v>
      </c>
      <c r="BH303" s="160" t="n">
        <f aca="false">IF($N$303="sníž. přenesená",$J$303,0)</f>
        <v>0</v>
      </c>
      <c r="BI303" s="160" t="n">
        <f aca="false">IF($N$303="nulová",$J$303,0)</f>
        <v>0</v>
      </c>
      <c r="BJ303" s="105" t="s">
        <v>10</v>
      </c>
      <c r="BK303" s="160" t="n">
        <f aca="false">ROUND($I$303*$H$303,0)</f>
        <v>0</v>
      </c>
      <c r="BL303" s="105" t="s">
        <v>213</v>
      </c>
      <c r="BM303" s="105" t="s">
        <v>873</v>
      </c>
    </row>
    <row r="304" s="12" customFormat="true" ht="15.75" hidden="false" customHeight="true" outlineLevel="0" collapsed="false">
      <c r="B304" s="33"/>
      <c r="C304" s="152" t="s">
        <v>874</v>
      </c>
      <c r="D304" s="152" t="s">
        <v>148</v>
      </c>
      <c r="E304" s="150" t="s">
        <v>875</v>
      </c>
      <c r="F304" s="151" t="s">
        <v>876</v>
      </c>
      <c r="G304" s="152" t="s">
        <v>220</v>
      </c>
      <c r="H304" s="153" t="n">
        <v>147.18</v>
      </c>
      <c r="I304" s="154"/>
      <c r="J304" s="155" t="n">
        <f aca="false">ROUND($I$304*$H$304,0)</f>
        <v>0</v>
      </c>
      <c r="K304" s="151" t="s">
        <v>152</v>
      </c>
      <c r="L304" s="33"/>
      <c r="M304" s="156"/>
      <c r="N304" s="157" t="s">
        <v>45</v>
      </c>
      <c r="P304" s="158" t="n">
        <f aca="false">$O$304*$H$304</f>
        <v>0</v>
      </c>
      <c r="Q304" s="158" t="n">
        <v>0.00350625</v>
      </c>
      <c r="R304" s="158" t="n">
        <f aca="false">$Q$304*$H$304</f>
        <v>0.516049875</v>
      </c>
      <c r="S304" s="158" t="n">
        <v>0</v>
      </c>
      <c r="T304" s="159" t="n">
        <f aca="false">$S$304*$H$304</f>
        <v>0</v>
      </c>
      <c r="AR304" s="105" t="s">
        <v>213</v>
      </c>
      <c r="AT304" s="105" t="s">
        <v>148</v>
      </c>
      <c r="AU304" s="105" t="s">
        <v>83</v>
      </c>
      <c r="AY304" s="105" t="s">
        <v>146</v>
      </c>
      <c r="BE304" s="160" t="n">
        <f aca="false">IF($N$304="základní",$J$304,0)</f>
        <v>0</v>
      </c>
      <c r="BF304" s="160" t="n">
        <f aca="false">IF($N$304="snížená",$J$304,0)</f>
        <v>0</v>
      </c>
      <c r="BG304" s="160" t="n">
        <f aca="false">IF($N$304="zákl. přenesená",$J$304,0)</f>
        <v>0</v>
      </c>
      <c r="BH304" s="160" t="n">
        <f aca="false">IF($N$304="sníž. přenesená",$J$304,0)</f>
        <v>0</v>
      </c>
      <c r="BI304" s="160" t="n">
        <f aca="false">IF($N$304="nulová",$J$304,0)</f>
        <v>0</v>
      </c>
      <c r="BJ304" s="105" t="s">
        <v>10</v>
      </c>
      <c r="BK304" s="160" t="n">
        <f aca="false">ROUND($I$304*$H$304,0)</f>
        <v>0</v>
      </c>
      <c r="BL304" s="105" t="s">
        <v>213</v>
      </c>
      <c r="BM304" s="105" t="s">
        <v>877</v>
      </c>
    </row>
    <row r="305" s="12" customFormat="true" ht="15.75" hidden="false" customHeight="true" outlineLevel="0" collapsed="false">
      <c r="B305" s="33"/>
      <c r="C305" s="152" t="s">
        <v>878</v>
      </c>
      <c r="D305" s="152" t="s">
        <v>148</v>
      </c>
      <c r="E305" s="150" t="s">
        <v>879</v>
      </c>
      <c r="F305" s="151" t="s">
        <v>880</v>
      </c>
      <c r="G305" s="152" t="s">
        <v>220</v>
      </c>
      <c r="H305" s="153" t="n">
        <v>2.6</v>
      </c>
      <c r="I305" s="154"/>
      <c r="J305" s="155" t="n">
        <f aca="false">ROUND($I$305*$H$305,0)</f>
        <v>0</v>
      </c>
      <c r="K305" s="151" t="s">
        <v>152</v>
      </c>
      <c r="L305" s="33"/>
      <c r="M305" s="156"/>
      <c r="N305" s="157" t="s">
        <v>45</v>
      </c>
      <c r="P305" s="158" t="n">
        <f aca="false">$O$305*$H$305</f>
        <v>0</v>
      </c>
      <c r="Q305" s="158" t="n">
        <v>0.00711875</v>
      </c>
      <c r="R305" s="158" t="n">
        <f aca="false">$Q$305*$H$305</f>
        <v>0.01850875</v>
      </c>
      <c r="S305" s="158" t="n">
        <v>0</v>
      </c>
      <c r="T305" s="159" t="n">
        <f aca="false">$S$305*$H$305</f>
        <v>0</v>
      </c>
      <c r="AR305" s="105" t="s">
        <v>213</v>
      </c>
      <c r="AT305" s="105" t="s">
        <v>148</v>
      </c>
      <c r="AU305" s="105" t="s">
        <v>83</v>
      </c>
      <c r="AY305" s="105" t="s">
        <v>146</v>
      </c>
      <c r="BE305" s="160" t="n">
        <f aca="false">IF($N$305="základní",$J$305,0)</f>
        <v>0</v>
      </c>
      <c r="BF305" s="160" t="n">
        <f aca="false">IF($N$305="snížená",$J$305,0)</f>
        <v>0</v>
      </c>
      <c r="BG305" s="160" t="n">
        <f aca="false">IF($N$305="zákl. přenesená",$J$305,0)</f>
        <v>0</v>
      </c>
      <c r="BH305" s="160" t="n">
        <f aca="false">IF($N$305="sníž. přenesená",$J$305,0)</f>
        <v>0</v>
      </c>
      <c r="BI305" s="160" t="n">
        <f aca="false">IF($N$305="nulová",$J$305,0)</f>
        <v>0</v>
      </c>
      <c r="BJ305" s="105" t="s">
        <v>10</v>
      </c>
      <c r="BK305" s="160" t="n">
        <f aca="false">ROUND($I$305*$H$305,0)</f>
        <v>0</v>
      </c>
      <c r="BL305" s="105" t="s">
        <v>213</v>
      </c>
      <c r="BM305" s="105" t="s">
        <v>881</v>
      </c>
    </row>
    <row r="306" s="12" customFormat="true" ht="15.75" hidden="false" customHeight="true" outlineLevel="0" collapsed="false">
      <c r="B306" s="33"/>
      <c r="C306" s="152" t="s">
        <v>882</v>
      </c>
      <c r="D306" s="152" t="s">
        <v>148</v>
      </c>
      <c r="E306" s="150" t="s">
        <v>883</v>
      </c>
      <c r="F306" s="151" t="s">
        <v>884</v>
      </c>
      <c r="G306" s="152" t="s">
        <v>220</v>
      </c>
      <c r="H306" s="153" t="n">
        <v>2.5</v>
      </c>
      <c r="I306" s="154"/>
      <c r="J306" s="155" t="n">
        <f aca="false">ROUND($I$306*$H$306,0)</f>
        <v>0</v>
      </c>
      <c r="K306" s="151" t="s">
        <v>152</v>
      </c>
      <c r="L306" s="33"/>
      <c r="M306" s="156"/>
      <c r="N306" s="157" t="s">
        <v>45</v>
      </c>
      <c r="P306" s="158" t="n">
        <f aca="false">$O$306*$H$306</f>
        <v>0</v>
      </c>
      <c r="Q306" s="158" t="n">
        <v>0.002126</v>
      </c>
      <c r="R306" s="158" t="n">
        <f aca="false">$Q$306*$H$306</f>
        <v>0.005315</v>
      </c>
      <c r="S306" s="158" t="n">
        <v>0</v>
      </c>
      <c r="T306" s="159" t="n">
        <f aca="false">$S$306*$H$306</f>
        <v>0</v>
      </c>
      <c r="AR306" s="105" t="s">
        <v>213</v>
      </c>
      <c r="AT306" s="105" t="s">
        <v>148</v>
      </c>
      <c r="AU306" s="105" t="s">
        <v>83</v>
      </c>
      <c r="AY306" s="105" t="s">
        <v>146</v>
      </c>
      <c r="BE306" s="160" t="n">
        <f aca="false">IF($N$306="základní",$J$306,0)</f>
        <v>0</v>
      </c>
      <c r="BF306" s="160" t="n">
        <f aca="false">IF($N$306="snížená",$J$306,0)</f>
        <v>0</v>
      </c>
      <c r="BG306" s="160" t="n">
        <f aca="false">IF($N$306="zákl. přenesená",$J$306,0)</f>
        <v>0</v>
      </c>
      <c r="BH306" s="160" t="n">
        <f aca="false">IF($N$306="sníž. přenesená",$J$306,0)</f>
        <v>0</v>
      </c>
      <c r="BI306" s="160" t="n">
        <f aca="false">IF($N$306="nulová",$J$306,0)</f>
        <v>0</v>
      </c>
      <c r="BJ306" s="105" t="s">
        <v>10</v>
      </c>
      <c r="BK306" s="160" t="n">
        <f aca="false">ROUND($I$306*$H$306,0)</f>
        <v>0</v>
      </c>
      <c r="BL306" s="105" t="s">
        <v>213</v>
      </c>
      <c r="BM306" s="105" t="s">
        <v>885</v>
      </c>
    </row>
    <row r="307" s="12" customFormat="true" ht="15.75" hidden="false" customHeight="true" outlineLevel="0" collapsed="false">
      <c r="B307" s="33"/>
      <c r="C307" s="152" t="s">
        <v>886</v>
      </c>
      <c r="D307" s="152" t="s">
        <v>148</v>
      </c>
      <c r="E307" s="150" t="s">
        <v>887</v>
      </c>
      <c r="F307" s="151" t="s">
        <v>888</v>
      </c>
      <c r="G307" s="152" t="s">
        <v>220</v>
      </c>
      <c r="H307" s="153" t="n">
        <v>5.7</v>
      </c>
      <c r="I307" s="154"/>
      <c r="J307" s="155" t="n">
        <f aca="false">ROUND($I$307*$H$307,0)</f>
        <v>0</v>
      </c>
      <c r="K307" s="151" t="s">
        <v>152</v>
      </c>
      <c r="L307" s="33"/>
      <c r="M307" s="156"/>
      <c r="N307" s="157" t="s">
        <v>45</v>
      </c>
      <c r="P307" s="158" t="n">
        <f aca="false">$O$307*$H$307</f>
        <v>0</v>
      </c>
      <c r="Q307" s="158" t="n">
        <v>0.0017426</v>
      </c>
      <c r="R307" s="158" t="n">
        <f aca="false">$Q$307*$H$307</f>
        <v>0.00993282</v>
      </c>
      <c r="S307" s="158" t="n">
        <v>0</v>
      </c>
      <c r="T307" s="159" t="n">
        <f aca="false">$S$307*$H$307</f>
        <v>0</v>
      </c>
      <c r="AR307" s="105" t="s">
        <v>213</v>
      </c>
      <c r="AT307" s="105" t="s">
        <v>148</v>
      </c>
      <c r="AU307" s="105" t="s">
        <v>83</v>
      </c>
      <c r="AY307" s="105" t="s">
        <v>146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10</v>
      </c>
      <c r="BK307" s="160" t="n">
        <f aca="false">ROUND($I$307*$H$307,0)</f>
        <v>0</v>
      </c>
      <c r="BL307" s="105" t="s">
        <v>213</v>
      </c>
      <c r="BM307" s="105" t="s">
        <v>889</v>
      </c>
    </row>
    <row r="308" s="12" customFormat="true" ht="15.75" hidden="false" customHeight="true" outlineLevel="0" collapsed="false">
      <c r="B308" s="33"/>
      <c r="C308" s="152" t="s">
        <v>890</v>
      </c>
      <c r="D308" s="152" t="s">
        <v>148</v>
      </c>
      <c r="E308" s="150" t="s">
        <v>891</v>
      </c>
      <c r="F308" s="151" t="s">
        <v>892</v>
      </c>
      <c r="G308" s="152" t="s">
        <v>170</v>
      </c>
      <c r="H308" s="153" t="n">
        <v>1</v>
      </c>
      <c r="I308" s="154"/>
      <c r="J308" s="155" t="n">
        <f aca="false">ROUND($I$308*$H$308,0)</f>
        <v>0</v>
      </c>
      <c r="K308" s="151" t="s">
        <v>152</v>
      </c>
      <c r="L308" s="33"/>
      <c r="M308" s="156"/>
      <c r="N308" s="157" t="s">
        <v>45</v>
      </c>
      <c r="P308" s="158" t="n">
        <f aca="false">$O$308*$H$308</f>
        <v>0</v>
      </c>
      <c r="Q308" s="158" t="n">
        <v>0.00027</v>
      </c>
      <c r="R308" s="158" t="n">
        <f aca="false">$Q$308*$H$308</f>
        <v>0.00027</v>
      </c>
      <c r="S308" s="158" t="n">
        <v>0</v>
      </c>
      <c r="T308" s="159" t="n">
        <f aca="false">$S$308*$H$308</f>
        <v>0</v>
      </c>
      <c r="AR308" s="105" t="s">
        <v>213</v>
      </c>
      <c r="AT308" s="105" t="s">
        <v>148</v>
      </c>
      <c r="AU308" s="105" t="s">
        <v>83</v>
      </c>
      <c r="AY308" s="105" t="s">
        <v>146</v>
      </c>
      <c r="BE308" s="160" t="n">
        <f aca="false">IF($N$308="základní",$J$308,0)</f>
        <v>0</v>
      </c>
      <c r="BF308" s="160" t="n">
        <f aca="false">IF($N$308="snížená",$J$308,0)</f>
        <v>0</v>
      </c>
      <c r="BG308" s="160" t="n">
        <f aca="false">IF($N$308="zákl. přenesená",$J$308,0)</f>
        <v>0</v>
      </c>
      <c r="BH308" s="160" t="n">
        <f aca="false">IF($N$308="sníž. přenesená",$J$308,0)</f>
        <v>0</v>
      </c>
      <c r="BI308" s="160" t="n">
        <f aca="false">IF($N$308="nulová",$J$308,0)</f>
        <v>0</v>
      </c>
      <c r="BJ308" s="105" t="s">
        <v>10</v>
      </c>
      <c r="BK308" s="160" t="n">
        <f aca="false">ROUND($I$308*$H$308,0)</f>
        <v>0</v>
      </c>
      <c r="BL308" s="105" t="s">
        <v>213</v>
      </c>
      <c r="BM308" s="105" t="s">
        <v>893</v>
      </c>
    </row>
    <row r="309" s="12" customFormat="true" ht="15.75" hidden="false" customHeight="true" outlineLevel="0" collapsed="false">
      <c r="B309" s="33"/>
      <c r="C309" s="152" t="s">
        <v>894</v>
      </c>
      <c r="D309" s="152" t="s">
        <v>148</v>
      </c>
      <c r="E309" s="150" t="s">
        <v>895</v>
      </c>
      <c r="F309" s="151" t="s">
        <v>896</v>
      </c>
      <c r="G309" s="152" t="s">
        <v>543</v>
      </c>
      <c r="H309" s="153" t="n">
        <v>1.814</v>
      </c>
      <c r="I309" s="154"/>
      <c r="J309" s="155" t="n">
        <f aca="false">ROUND($I$309*$H$309,0)</f>
        <v>0</v>
      </c>
      <c r="K309" s="151" t="s">
        <v>152</v>
      </c>
      <c r="L309" s="33"/>
      <c r="M309" s="156"/>
      <c r="N309" s="157" t="s">
        <v>45</v>
      </c>
      <c r="P309" s="158" t="n">
        <f aca="false">$O$309*$H$309</f>
        <v>0</v>
      </c>
      <c r="Q309" s="158" t="n">
        <v>0</v>
      </c>
      <c r="R309" s="158" t="n">
        <f aca="false">$Q$309*$H$309</f>
        <v>0</v>
      </c>
      <c r="S309" s="158" t="n">
        <v>0</v>
      </c>
      <c r="T309" s="159" t="n">
        <f aca="false">$S$309*$H$309</f>
        <v>0</v>
      </c>
      <c r="AR309" s="105" t="s">
        <v>213</v>
      </c>
      <c r="AT309" s="105" t="s">
        <v>148</v>
      </c>
      <c r="AU309" s="105" t="s">
        <v>83</v>
      </c>
      <c r="AY309" s="105" t="s">
        <v>146</v>
      </c>
      <c r="BE309" s="160" t="n">
        <f aca="false">IF($N$309="základní",$J$309,0)</f>
        <v>0</v>
      </c>
      <c r="BF309" s="160" t="n">
        <f aca="false">IF($N$309="snížená",$J$309,0)</f>
        <v>0</v>
      </c>
      <c r="BG309" s="160" t="n">
        <f aca="false">IF($N$309="zákl. přenesená",$J$309,0)</f>
        <v>0</v>
      </c>
      <c r="BH309" s="160" t="n">
        <f aca="false">IF($N$309="sníž. přenesená",$J$309,0)</f>
        <v>0</v>
      </c>
      <c r="BI309" s="160" t="n">
        <f aca="false">IF($N$309="nulová",$J$309,0)</f>
        <v>0</v>
      </c>
      <c r="BJ309" s="105" t="s">
        <v>10</v>
      </c>
      <c r="BK309" s="160" t="n">
        <f aca="false">ROUND($I$309*$H$309,0)</f>
        <v>0</v>
      </c>
      <c r="BL309" s="105" t="s">
        <v>213</v>
      </c>
      <c r="BM309" s="105" t="s">
        <v>897</v>
      </c>
    </row>
    <row r="310" s="138" customFormat="true" ht="30.75" hidden="false" customHeight="true" outlineLevel="0" collapsed="false">
      <c r="B310" s="139"/>
      <c r="D310" s="140" t="s">
        <v>73</v>
      </c>
      <c r="E310" s="147" t="s">
        <v>898</v>
      </c>
      <c r="F310" s="147" t="s">
        <v>899</v>
      </c>
      <c r="J310" s="148" t="n">
        <f aca="false">$BK$310</f>
        <v>0</v>
      </c>
      <c r="L310" s="139"/>
      <c r="M310" s="143"/>
      <c r="P310" s="144" t="n">
        <f aca="false">SUM($P$311:$P$313)</f>
        <v>0</v>
      </c>
      <c r="R310" s="144" t="n">
        <f aca="false">SUM($R$311:$R$313)</f>
        <v>0.0036</v>
      </c>
      <c r="T310" s="145" t="n">
        <f aca="false">SUM($T$311:$T$313)</f>
        <v>0</v>
      </c>
      <c r="AR310" s="140" t="s">
        <v>83</v>
      </c>
      <c r="AT310" s="140" t="s">
        <v>73</v>
      </c>
      <c r="AU310" s="140" t="s">
        <v>10</v>
      </c>
      <c r="AY310" s="140" t="s">
        <v>146</v>
      </c>
      <c r="BK310" s="146" t="n">
        <f aca="false">SUM($BK$311:$BK$313)</f>
        <v>0</v>
      </c>
    </row>
    <row r="311" s="12" customFormat="true" ht="15.75" hidden="false" customHeight="true" outlineLevel="0" collapsed="false">
      <c r="B311" s="33"/>
      <c r="C311" s="152" t="s">
        <v>900</v>
      </c>
      <c r="D311" s="152" t="s">
        <v>148</v>
      </c>
      <c r="E311" s="150" t="s">
        <v>901</v>
      </c>
      <c r="F311" s="151" t="s">
        <v>902</v>
      </c>
      <c r="G311" s="152" t="s">
        <v>170</v>
      </c>
      <c r="H311" s="153" t="n">
        <v>6</v>
      </c>
      <c r="I311" s="154"/>
      <c r="J311" s="155" t="n">
        <f aca="false">ROUND($I$311*$H$311,0)</f>
        <v>0</v>
      </c>
      <c r="K311" s="151"/>
      <c r="L311" s="33"/>
      <c r="M311" s="156"/>
      <c r="N311" s="157" t="s">
        <v>45</v>
      </c>
      <c r="P311" s="158" t="n">
        <f aca="false">$O$311*$H$311</f>
        <v>0</v>
      </c>
      <c r="Q311" s="158" t="n">
        <v>0</v>
      </c>
      <c r="R311" s="158" t="n">
        <f aca="false">$Q$311*$H$311</f>
        <v>0</v>
      </c>
      <c r="S311" s="158" t="n">
        <v>0</v>
      </c>
      <c r="T311" s="159" t="n">
        <f aca="false">$S$311*$H$311</f>
        <v>0</v>
      </c>
      <c r="AR311" s="105" t="s">
        <v>213</v>
      </c>
      <c r="AT311" s="105" t="s">
        <v>148</v>
      </c>
      <c r="AU311" s="105" t="s">
        <v>83</v>
      </c>
      <c r="AY311" s="105" t="s">
        <v>146</v>
      </c>
      <c r="BE311" s="160" t="n">
        <f aca="false">IF($N$311="základní",$J$311,0)</f>
        <v>0</v>
      </c>
      <c r="BF311" s="160" t="n">
        <f aca="false">IF($N$311="snížená",$J$311,0)</f>
        <v>0</v>
      </c>
      <c r="BG311" s="160" t="n">
        <f aca="false">IF($N$311="zákl. přenesená",$J$311,0)</f>
        <v>0</v>
      </c>
      <c r="BH311" s="160" t="n">
        <f aca="false">IF($N$311="sníž. přenesená",$J$311,0)</f>
        <v>0</v>
      </c>
      <c r="BI311" s="160" t="n">
        <f aca="false">IF($N$311="nulová",$J$311,0)</f>
        <v>0</v>
      </c>
      <c r="BJ311" s="105" t="s">
        <v>10</v>
      </c>
      <c r="BK311" s="160" t="n">
        <f aca="false">ROUND($I$311*$H$311,0)</f>
        <v>0</v>
      </c>
      <c r="BL311" s="105" t="s">
        <v>213</v>
      </c>
      <c r="BM311" s="105" t="s">
        <v>903</v>
      </c>
    </row>
    <row r="312" s="12" customFormat="true" ht="15.75" hidden="false" customHeight="true" outlineLevel="0" collapsed="false">
      <c r="B312" s="33"/>
      <c r="C312" s="161" t="s">
        <v>904</v>
      </c>
      <c r="D312" s="161" t="s">
        <v>189</v>
      </c>
      <c r="E312" s="162" t="s">
        <v>905</v>
      </c>
      <c r="F312" s="163" t="s">
        <v>906</v>
      </c>
      <c r="G312" s="161" t="s">
        <v>170</v>
      </c>
      <c r="H312" s="164" t="n">
        <v>6</v>
      </c>
      <c r="I312" s="165"/>
      <c r="J312" s="166" t="n">
        <f aca="false">ROUND($I$312*$H$312,0)</f>
        <v>0</v>
      </c>
      <c r="K312" s="163"/>
      <c r="L312" s="167"/>
      <c r="M312" s="168"/>
      <c r="N312" s="169" t="s">
        <v>45</v>
      </c>
      <c r="P312" s="158" t="n">
        <f aca="false">$O$312*$H$312</f>
        <v>0</v>
      </c>
      <c r="Q312" s="158" t="n">
        <v>0.0006</v>
      </c>
      <c r="R312" s="158" t="n">
        <f aca="false">$Q$312*$H$312</f>
        <v>0.0036</v>
      </c>
      <c r="S312" s="158" t="n">
        <v>0</v>
      </c>
      <c r="T312" s="159" t="n">
        <f aca="false">$S$312*$H$312</f>
        <v>0</v>
      </c>
      <c r="AR312" s="105" t="s">
        <v>277</v>
      </c>
      <c r="AT312" s="105" t="s">
        <v>189</v>
      </c>
      <c r="AU312" s="105" t="s">
        <v>83</v>
      </c>
      <c r="AY312" s="105" t="s">
        <v>146</v>
      </c>
      <c r="BE312" s="160" t="n">
        <f aca="false">IF($N$312="základní",$J$312,0)</f>
        <v>0</v>
      </c>
      <c r="BF312" s="160" t="n">
        <f aca="false">IF($N$312="snížená",$J$312,0)</f>
        <v>0</v>
      </c>
      <c r="BG312" s="160" t="n">
        <f aca="false">IF($N$312="zákl. přenesená",$J$312,0)</f>
        <v>0</v>
      </c>
      <c r="BH312" s="160" t="n">
        <f aca="false">IF($N$312="sníž. přenesená",$J$312,0)</f>
        <v>0</v>
      </c>
      <c r="BI312" s="160" t="n">
        <f aca="false">IF($N$312="nulová",$J$312,0)</f>
        <v>0</v>
      </c>
      <c r="BJ312" s="105" t="s">
        <v>10</v>
      </c>
      <c r="BK312" s="160" t="n">
        <f aca="false">ROUND($I$312*$H$312,0)</f>
        <v>0</v>
      </c>
      <c r="BL312" s="105" t="s">
        <v>213</v>
      </c>
      <c r="BM312" s="105" t="s">
        <v>907</v>
      </c>
    </row>
    <row r="313" s="12" customFormat="true" ht="15.75" hidden="false" customHeight="true" outlineLevel="0" collapsed="false">
      <c r="B313" s="33"/>
      <c r="C313" s="152" t="s">
        <v>908</v>
      </c>
      <c r="D313" s="152" t="s">
        <v>148</v>
      </c>
      <c r="E313" s="150" t="s">
        <v>909</v>
      </c>
      <c r="F313" s="151" t="s">
        <v>910</v>
      </c>
      <c r="G313" s="152" t="s">
        <v>543</v>
      </c>
      <c r="H313" s="153" t="n">
        <v>0.004</v>
      </c>
      <c r="I313" s="154"/>
      <c r="J313" s="155" t="n">
        <f aca="false">ROUND($I$313*$H$313,0)</f>
        <v>0</v>
      </c>
      <c r="K313" s="151" t="s">
        <v>152</v>
      </c>
      <c r="L313" s="33"/>
      <c r="M313" s="156"/>
      <c r="N313" s="157" t="s">
        <v>45</v>
      </c>
      <c r="P313" s="158" t="n">
        <f aca="false">$O$313*$H$313</f>
        <v>0</v>
      </c>
      <c r="Q313" s="158" t="n">
        <v>0</v>
      </c>
      <c r="R313" s="158" t="n">
        <f aca="false">$Q$313*$H$313</f>
        <v>0</v>
      </c>
      <c r="S313" s="158" t="n">
        <v>0</v>
      </c>
      <c r="T313" s="159" t="n">
        <f aca="false">$S$313*$H$313</f>
        <v>0</v>
      </c>
      <c r="AR313" s="105" t="s">
        <v>213</v>
      </c>
      <c r="AT313" s="105" t="s">
        <v>148</v>
      </c>
      <c r="AU313" s="105" t="s">
        <v>83</v>
      </c>
      <c r="AY313" s="105" t="s">
        <v>146</v>
      </c>
      <c r="BE313" s="160" t="n">
        <f aca="false">IF($N$313="základní",$J$313,0)</f>
        <v>0</v>
      </c>
      <c r="BF313" s="160" t="n">
        <f aca="false">IF($N$313="snížená",$J$313,0)</f>
        <v>0</v>
      </c>
      <c r="BG313" s="160" t="n">
        <f aca="false">IF($N$313="zákl. přenesená",$J$313,0)</f>
        <v>0</v>
      </c>
      <c r="BH313" s="160" t="n">
        <f aca="false">IF($N$313="sníž. přenesená",$J$313,0)</f>
        <v>0</v>
      </c>
      <c r="BI313" s="160" t="n">
        <f aca="false">IF($N$313="nulová",$J$313,0)</f>
        <v>0</v>
      </c>
      <c r="BJ313" s="105" t="s">
        <v>10</v>
      </c>
      <c r="BK313" s="160" t="n">
        <f aca="false">ROUND($I$313*$H$313,0)</f>
        <v>0</v>
      </c>
      <c r="BL313" s="105" t="s">
        <v>213</v>
      </c>
      <c r="BM313" s="105" t="s">
        <v>911</v>
      </c>
    </row>
    <row r="314" s="138" customFormat="true" ht="30.75" hidden="false" customHeight="true" outlineLevel="0" collapsed="false">
      <c r="B314" s="139"/>
      <c r="D314" s="140" t="s">
        <v>73</v>
      </c>
      <c r="E314" s="147" t="s">
        <v>912</v>
      </c>
      <c r="F314" s="147" t="s">
        <v>913</v>
      </c>
      <c r="J314" s="148" t="n">
        <f aca="false">$BK$314</f>
        <v>0</v>
      </c>
      <c r="L314" s="139"/>
      <c r="M314" s="143"/>
      <c r="P314" s="144" t="n">
        <f aca="false">SUM($P$315:$P$324)</f>
        <v>0</v>
      </c>
      <c r="R314" s="144" t="n">
        <f aca="false">SUM($R$315:$R$324)</f>
        <v>0.198132379136</v>
      </c>
      <c r="T314" s="145" t="n">
        <f aca="false">SUM($T$315:$T$324)</f>
        <v>0</v>
      </c>
      <c r="AR314" s="140" t="s">
        <v>83</v>
      </c>
      <c r="AT314" s="140" t="s">
        <v>73</v>
      </c>
      <c r="AU314" s="140" t="s">
        <v>10</v>
      </c>
      <c r="AY314" s="140" t="s">
        <v>146</v>
      </c>
      <c r="BK314" s="146" t="n">
        <f aca="false">SUM($BK$315:$BK$324)</f>
        <v>0</v>
      </c>
    </row>
    <row r="315" s="12" customFormat="true" ht="15.75" hidden="false" customHeight="true" outlineLevel="0" collapsed="false">
      <c r="B315" s="33"/>
      <c r="C315" s="152" t="s">
        <v>914</v>
      </c>
      <c r="D315" s="152" t="s">
        <v>148</v>
      </c>
      <c r="E315" s="150" t="s">
        <v>915</v>
      </c>
      <c r="F315" s="151" t="s">
        <v>916</v>
      </c>
      <c r="G315" s="152" t="s">
        <v>151</v>
      </c>
      <c r="H315" s="153" t="n">
        <v>15.36</v>
      </c>
      <c r="I315" s="154"/>
      <c r="J315" s="155" t="n">
        <f aca="false">ROUND($I$315*$H$315,0)</f>
        <v>0</v>
      </c>
      <c r="K315" s="151"/>
      <c r="L315" s="33"/>
      <c r="M315" s="156"/>
      <c r="N315" s="157" t="s">
        <v>45</v>
      </c>
      <c r="P315" s="158" t="n">
        <f aca="false">$O$315*$H$315</f>
        <v>0</v>
      </c>
      <c r="Q315" s="158" t="n">
        <v>0</v>
      </c>
      <c r="R315" s="158" t="n">
        <f aca="false">$Q$315*$H$315</f>
        <v>0</v>
      </c>
      <c r="S315" s="158" t="n">
        <v>0</v>
      </c>
      <c r="T315" s="159" t="n">
        <f aca="false">$S$315*$H$315</f>
        <v>0</v>
      </c>
      <c r="AR315" s="105" t="s">
        <v>213</v>
      </c>
      <c r="AT315" s="105" t="s">
        <v>148</v>
      </c>
      <c r="AU315" s="105" t="s">
        <v>83</v>
      </c>
      <c r="AY315" s="105" t="s">
        <v>146</v>
      </c>
      <c r="BE315" s="160" t="n">
        <f aca="false">IF($N$315="základní",$J$315,0)</f>
        <v>0</v>
      </c>
      <c r="BF315" s="160" t="n">
        <f aca="false">IF($N$315="snížená",$J$315,0)</f>
        <v>0</v>
      </c>
      <c r="BG315" s="160" t="n">
        <f aca="false">IF($N$315="zákl. přenesená",$J$315,0)</f>
        <v>0</v>
      </c>
      <c r="BH315" s="160" t="n">
        <f aca="false">IF($N$315="sníž. přenesená",$J$315,0)</f>
        <v>0</v>
      </c>
      <c r="BI315" s="160" t="n">
        <f aca="false">IF($N$315="nulová",$J$315,0)</f>
        <v>0</v>
      </c>
      <c r="BJ315" s="105" t="s">
        <v>10</v>
      </c>
      <c r="BK315" s="160" t="n">
        <f aca="false">ROUND($I$315*$H$315,0)</f>
        <v>0</v>
      </c>
      <c r="BL315" s="105" t="s">
        <v>213</v>
      </c>
      <c r="BM315" s="105" t="s">
        <v>917</v>
      </c>
    </row>
    <row r="316" s="12" customFormat="true" ht="15.75" hidden="false" customHeight="true" outlineLevel="0" collapsed="false">
      <c r="B316" s="33"/>
      <c r="C316" s="152" t="s">
        <v>918</v>
      </c>
      <c r="D316" s="152" t="s">
        <v>148</v>
      </c>
      <c r="E316" s="150" t="s">
        <v>919</v>
      </c>
      <c r="F316" s="151" t="s">
        <v>920</v>
      </c>
      <c r="G316" s="152" t="s">
        <v>151</v>
      </c>
      <c r="H316" s="153" t="n">
        <v>0</v>
      </c>
      <c r="I316" s="154"/>
      <c r="J316" s="155" t="n">
        <f aca="false">ROUND($I$316*$H$316,0)</f>
        <v>0</v>
      </c>
      <c r="K316" s="151" t="s">
        <v>152</v>
      </c>
      <c r="L316" s="33"/>
      <c r="M316" s="156"/>
      <c r="N316" s="157" t="s">
        <v>45</v>
      </c>
      <c r="P316" s="158" t="n">
        <f aca="false">$O$316*$H$316</f>
        <v>0</v>
      </c>
      <c r="Q316" s="158" t="n">
        <v>0.0002542463</v>
      </c>
      <c r="R316" s="158" t="n">
        <f aca="false">$Q$316*$H$316</f>
        <v>0</v>
      </c>
      <c r="S316" s="158" t="n">
        <v>0</v>
      </c>
      <c r="T316" s="159" t="n">
        <f aca="false">$S$316*$H$316</f>
        <v>0</v>
      </c>
      <c r="AR316" s="105" t="s">
        <v>213</v>
      </c>
      <c r="AT316" s="105" t="s">
        <v>148</v>
      </c>
      <c r="AU316" s="105" t="s">
        <v>83</v>
      </c>
      <c r="AY316" s="105" t="s">
        <v>146</v>
      </c>
      <c r="BE316" s="160" t="n">
        <f aca="false">IF($N$316="základní",$J$316,0)</f>
        <v>0</v>
      </c>
      <c r="BF316" s="160" t="n">
        <f aca="false">IF($N$316="snížená",$J$316,0)</f>
        <v>0</v>
      </c>
      <c r="BG316" s="160" t="n">
        <f aca="false">IF($N$316="zákl. přenesená",$J$316,0)</f>
        <v>0</v>
      </c>
      <c r="BH316" s="160" t="n">
        <f aca="false">IF($N$316="sníž. přenesená",$J$316,0)</f>
        <v>0</v>
      </c>
      <c r="BI316" s="160" t="n">
        <f aca="false">IF($N$316="nulová",$J$316,0)</f>
        <v>0</v>
      </c>
      <c r="BJ316" s="105" t="s">
        <v>10</v>
      </c>
      <c r="BK316" s="160" t="n">
        <f aca="false">ROUND($I$316*$H$316,0)</f>
        <v>0</v>
      </c>
      <c r="BL316" s="105" t="s">
        <v>213</v>
      </c>
      <c r="BM316" s="105" t="s">
        <v>921</v>
      </c>
    </row>
    <row r="317" s="12" customFormat="true" ht="15.75" hidden="false" customHeight="true" outlineLevel="0" collapsed="false">
      <c r="B317" s="33"/>
      <c r="C317" s="152" t="s">
        <v>922</v>
      </c>
      <c r="D317" s="152" t="s">
        <v>148</v>
      </c>
      <c r="E317" s="150" t="s">
        <v>923</v>
      </c>
      <c r="F317" s="151" t="s">
        <v>924</v>
      </c>
      <c r="G317" s="152" t="s">
        <v>151</v>
      </c>
      <c r="H317" s="153" t="n">
        <v>15.36</v>
      </c>
      <c r="I317" s="154"/>
      <c r="J317" s="155" t="n">
        <f aca="false">ROUND($I$317*$H$317,0)</f>
        <v>0</v>
      </c>
      <c r="K317" s="151" t="s">
        <v>152</v>
      </c>
      <c r="L317" s="33"/>
      <c r="M317" s="156"/>
      <c r="N317" s="157" t="s">
        <v>45</v>
      </c>
      <c r="P317" s="158" t="n">
        <f aca="false">$O$317*$H$317</f>
        <v>0</v>
      </c>
      <c r="Q317" s="158" t="n">
        <v>0.0002466101</v>
      </c>
      <c r="R317" s="158" t="n">
        <f aca="false">$Q$317*$H$317</f>
        <v>0.003787931136</v>
      </c>
      <c r="S317" s="158" t="n">
        <v>0</v>
      </c>
      <c r="T317" s="159" t="n">
        <f aca="false">$S$317*$H$317</f>
        <v>0</v>
      </c>
      <c r="AR317" s="105" t="s">
        <v>213</v>
      </c>
      <c r="AT317" s="105" t="s">
        <v>148</v>
      </c>
      <c r="AU317" s="105" t="s">
        <v>83</v>
      </c>
      <c r="AY317" s="105" t="s">
        <v>146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10</v>
      </c>
      <c r="BK317" s="160" t="n">
        <f aca="false">ROUND($I$317*$H$317,0)</f>
        <v>0</v>
      </c>
      <c r="BL317" s="105" t="s">
        <v>213</v>
      </c>
      <c r="BM317" s="105" t="s">
        <v>925</v>
      </c>
    </row>
    <row r="318" s="12" customFormat="true" ht="15.75" hidden="false" customHeight="true" outlineLevel="0" collapsed="false">
      <c r="B318" s="33"/>
      <c r="C318" s="161" t="s">
        <v>926</v>
      </c>
      <c r="D318" s="161" t="s">
        <v>189</v>
      </c>
      <c r="E318" s="162" t="s">
        <v>927</v>
      </c>
      <c r="F318" s="163" t="s">
        <v>928</v>
      </c>
      <c r="G318" s="161" t="s">
        <v>151</v>
      </c>
      <c r="H318" s="164" t="n">
        <v>0</v>
      </c>
      <c r="I318" s="165"/>
      <c r="J318" s="166" t="n">
        <f aca="false">ROUND($I$318*$H$318,0)</f>
        <v>0</v>
      </c>
      <c r="K318" s="163" t="s">
        <v>430</v>
      </c>
      <c r="L318" s="167"/>
      <c r="M318" s="168"/>
      <c r="N318" s="169" t="s">
        <v>45</v>
      </c>
      <c r="P318" s="158" t="n">
        <f aca="false">$O$318*$H$318</f>
        <v>0</v>
      </c>
      <c r="Q318" s="158" t="n">
        <v>0.02</v>
      </c>
      <c r="R318" s="158" t="n">
        <f aca="false">$Q$318*$H$318</f>
        <v>0</v>
      </c>
      <c r="S318" s="158" t="n">
        <v>0</v>
      </c>
      <c r="T318" s="159" t="n">
        <f aca="false">$S$318*$H$318</f>
        <v>0</v>
      </c>
      <c r="AR318" s="105" t="s">
        <v>277</v>
      </c>
      <c r="AT318" s="105" t="s">
        <v>189</v>
      </c>
      <c r="AU318" s="105" t="s">
        <v>83</v>
      </c>
      <c r="AY318" s="105" t="s">
        <v>146</v>
      </c>
      <c r="BE318" s="160" t="n">
        <f aca="false">IF($N$318="základní",$J$318,0)</f>
        <v>0</v>
      </c>
      <c r="BF318" s="160" t="n">
        <f aca="false">IF($N$318="snížená",$J$318,0)</f>
        <v>0</v>
      </c>
      <c r="BG318" s="160" t="n">
        <f aca="false">IF($N$318="zákl. přenesená",$J$318,0)</f>
        <v>0</v>
      </c>
      <c r="BH318" s="160" t="n">
        <f aca="false">IF($N$318="sníž. přenesená",$J$318,0)</f>
        <v>0</v>
      </c>
      <c r="BI318" s="160" t="n">
        <f aca="false">IF($N$318="nulová",$J$318,0)</f>
        <v>0</v>
      </c>
      <c r="BJ318" s="105" t="s">
        <v>10</v>
      </c>
      <c r="BK318" s="160" t="n">
        <f aca="false">ROUND($I$318*$H$318,0)</f>
        <v>0</v>
      </c>
      <c r="BL318" s="105" t="s">
        <v>213</v>
      </c>
      <c r="BM318" s="105" t="s">
        <v>929</v>
      </c>
    </row>
    <row r="319" s="12" customFormat="true" ht="15.75" hidden="false" customHeight="true" outlineLevel="0" collapsed="false">
      <c r="B319" s="33"/>
      <c r="C319" s="152" t="s">
        <v>930</v>
      </c>
      <c r="D319" s="152" t="s">
        <v>148</v>
      </c>
      <c r="E319" s="150" t="s">
        <v>931</v>
      </c>
      <c r="F319" s="151" t="s">
        <v>932</v>
      </c>
      <c r="G319" s="152" t="s">
        <v>220</v>
      </c>
      <c r="H319" s="153" t="n">
        <v>44.8</v>
      </c>
      <c r="I319" s="154"/>
      <c r="J319" s="155" t="n">
        <f aca="false">ROUND($I$319*$H$319,0)</f>
        <v>0</v>
      </c>
      <c r="K319" s="151" t="s">
        <v>152</v>
      </c>
      <c r="L319" s="33"/>
      <c r="M319" s="156"/>
      <c r="N319" s="157" t="s">
        <v>45</v>
      </c>
      <c r="P319" s="158" t="n">
        <f aca="false">$O$319*$H$319</f>
        <v>0</v>
      </c>
      <c r="Q319" s="158" t="n">
        <v>0.00028001</v>
      </c>
      <c r="R319" s="158" t="n">
        <f aca="false">$Q$319*$H$319</f>
        <v>0.012544448</v>
      </c>
      <c r="S319" s="158" t="n">
        <v>0</v>
      </c>
      <c r="T319" s="159" t="n">
        <f aca="false">$S$319*$H$319</f>
        <v>0</v>
      </c>
      <c r="AR319" s="105" t="s">
        <v>213</v>
      </c>
      <c r="AT319" s="105" t="s">
        <v>148</v>
      </c>
      <c r="AU319" s="105" t="s">
        <v>83</v>
      </c>
      <c r="AY319" s="105" t="s">
        <v>146</v>
      </c>
      <c r="BE319" s="160" t="n">
        <f aca="false">IF($N$319="základní",$J$319,0)</f>
        <v>0</v>
      </c>
      <c r="BF319" s="160" t="n">
        <f aca="false">IF($N$319="snížená",$J$319,0)</f>
        <v>0</v>
      </c>
      <c r="BG319" s="160" t="n">
        <f aca="false">IF($N$319="zákl. přenesená",$J$319,0)</f>
        <v>0</v>
      </c>
      <c r="BH319" s="160" t="n">
        <f aca="false">IF($N$319="sníž. přenesená",$J$319,0)</f>
        <v>0</v>
      </c>
      <c r="BI319" s="160" t="n">
        <f aca="false">IF($N$319="nulová",$J$319,0)</f>
        <v>0</v>
      </c>
      <c r="BJ319" s="105" t="s">
        <v>10</v>
      </c>
      <c r="BK319" s="160" t="n">
        <f aca="false">ROUND($I$319*$H$319,0)</f>
        <v>0</v>
      </c>
      <c r="BL319" s="105" t="s">
        <v>213</v>
      </c>
      <c r="BM319" s="105" t="s">
        <v>933</v>
      </c>
    </row>
    <row r="320" s="12" customFormat="true" ht="15.75" hidden="false" customHeight="true" outlineLevel="0" collapsed="false">
      <c r="B320" s="33"/>
      <c r="C320" s="152" t="s">
        <v>934</v>
      </c>
      <c r="D320" s="152" t="s">
        <v>148</v>
      </c>
      <c r="E320" s="150" t="s">
        <v>935</v>
      </c>
      <c r="F320" s="151" t="s">
        <v>936</v>
      </c>
      <c r="G320" s="152" t="s">
        <v>170</v>
      </c>
      <c r="H320" s="153" t="n">
        <v>0</v>
      </c>
      <c r="I320" s="154"/>
      <c r="J320" s="155" t="n">
        <f aca="false">ROUND($I$320*$H$320,0)</f>
        <v>0</v>
      </c>
      <c r="K320" s="151" t="s">
        <v>152</v>
      </c>
      <c r="L320" s="33"/>
      <c r="M320" s="156"/>
      <c r="N320" s="157" t="s">
        <v>45</v>
      </c>
      <c r="P320" s="158" t="n">
        <f aca="false">$O$320*$H$320</f>
        <v>0</v>
      </c>
      <c r="Q320" s="158" t="n">
        <v>0</v>
      </c>
      <c r="R320" s="158" t="n">
        <f aca="false">$Q$320*$H$320</f>
        <v>0</v>
      </c>
      <c r="S320" s="158" t="n">
        <v>0</v>
      </c>
      <c r="T320" s="159" t="n">
        <f aca="false">$S$320*$H$320</f>
        <v>0</v>
      </c>
      <c r="AR320" s="105" t="s">
        <v>213</v>
      </c>
      <c r="AT320" s="105" t="s">
        <v>148</v>
      </c>
      <c r="AU320" s="105" t="s">
        <v>83</v>
      </c>
      <c r="AY320" s="105" t="s">
        <v>146</v>
      </c>
      <c r="BE320" s="160" t="n">
        <f aca="false">IF($N$320="základní",$J$320,0)</f>
        <v>0</v>
      </c>
      <c r="BF320" s="160" t="n">
        <f aca="false">IF($N$320="snížená",$J$320,0)</f>
        <v>0</v>
      </c>
      <c r="BG320" s="160" t="n">
        <f aca="false">IF($N$320="zákl. přenesená",$J$320,0)</f>
        <v>0</v>
      </c>
      <c r="BH320" s="160" t="n">
        <f aca="false">IF($N$320="sníž. přenesená",$J$320,0)</f>
        <v>0</v>
      </c>
      <c r="BI320" s="160" t="n">
        <f aca="false">IF($N$320="nulová",$J$320,0)</f>
        <v>0</v>
      </c>
      <c r="BJ320" s="105" t="s">
        <v>10</v>
      </c>
      <c r="BK320" s="160" t="n">
        <f aca="false">ROUND($I$320*$H$320,0)</f>
        <v>0</v>
      </c>
      <c r="BL320" s="105" t="s">
        <v>213</v>
      </c>
      <c r="BM320" s="105" t="s">
        <v>937</v>
      </c>
    </row>
    <row r="321" s="12" customFormat="true" ht="15.75" hidden="false" customHeight="true" outlineLevel="0" collapsed="false">
      <c r="B321" s="33"/>
      <c r="C321" s="152" t="s">
        <v>938</v>
      </c>
      <c r="D321" s="152" t="s">
        <v>148</v>
      </c>
      <c r="E321" s="150" t="s">
        <v>939</v>
      </c>
      <c r="F321" s="151" t="s">
        <v>940</v>
      </c>
      <c r="G321" s="152" t="s">
        <v>170</v>
      </c>
      <c r="H321" s="153" t="n">
        <v>1</v>
      </c>
      <c r="I321" s="154"/>
      <c r="J321" s="155" t="n">
        <f aca="false">ROUND($I$321*$H$321,0)</f>
        <v>0</v>
      </c>
      <c r="K321" s="151" t="s">
        <v>152</v>
      </c>
      <c r="L321" s="33"/>
      <c r="M321" s="156"/>
      <c r="N321" s="157" t="s">
        <v>45</v>
      </c>
      <c r="P321" s="158" t="n">
        <f aca="false">$O$321*$H$321</f>
        <v>0</v>
      </c>
      <c r="Q321" s="158" t="n">
        <v>0</v>
      </c>
      <c r="R321" s="158" t="n">
        <f aca="false">$Q$321*$H$321</f>
        <v>0</v>
      </c>
      <c r="S321" s="158" t="n">
        <v>0</v>
      </c>
      <c r="T321" s="159" t="n">
        <f aca="false">$S$321*$H$321</f>
        <v>0</v>
      </c>
      <c r="AR321" s="105" t="s">
        <v>213</v>
      </c>
      <c r="AT321" s="105" t="s">
        <v>148</v>
      </c>
      <c r="AU321" s="105" t="s">
        <v>83</v>
      </c>
      <c r="AY321" s="105" t="s">
        <v>146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10</v>
      </c>
      <c r="BK321" s="160" t="n">
        <f aca="false">ROUND($I$321*$H$321,0)</f>
        <v>0</v>
      </c>
      <c r="BL321" s="105" t="s">
        <v>213</v>
      </c>
      <c r="BM321" s="105" t="s">
        <v>941</v>
      </c>
    </row>
    <row r="322" s="12" customFormat="true" ht="15.75" hidden="false" customHeight="true" outlineLevel="0" collapsed="false">
      <c r="B322" s="33"/>
      <c r="C322" s="152" t="s">
        <v>942</v>
      </c>
      <c r="D322" s="152" t="s">
        <v>148</v>
      </c>
      <c r="E322" s="150" t="s">
        <v>943</v>
      </c>
      <c r="F322" s="151" t="s">
        <v>944</v>
      </c>
      <c r="G322" s="152" t="s">
        <v>170</v>
      </c>
      <c r="H322" s="153" t="n">
        <v>14</v>
      </c>
      <c r="I322" s="154"/>
      <c r="J322" s="155" t="n">
        <f aca="false">ROUND($I$322*$H$322,0)</f>
        <v>0</v>
      </c>
      <c r="K322" s="151" t="s">
        <v>152</v>
      </c>
      <c r="L322" s="33"/>
      <c r="M322" s="156"/>
      <c r="N322" s="157" t="s">
        <v>45</v>
      </c>
      <c r="P322" s="158" t="n">
        <f aca="false">$O$322*$H$322</f>
        <v>0</v>
      </c>
      <c r="Q322" s="158" t="n">
        <v>0</v>
      </c>
      <c r="R322" s="158" t="n">
        <f aca="false">$Q$322*$H$322</f>
        <v>0</v>
      </c>
      <c r="S322" s="158" t="n">
        <v>0</v>
      </c>
      <c r="T322" s="159" t="n">
        <f aca="false">$S$322*$H$322</f>
        <v>0</v>
      </c>
      <c r="AR322" s="105" t="s">
        <v>213</v>
      </c>
      <c r="AT322" s="105" t="s">
        <v>148</v>
      </c>
      <c r="AU322" s="105" t="s">
        <v>83</v>
      </c>
      <c r="AY322" s="105" t="s">
        <v>146</v>
      </c>
      <c r="BE322" s="160" t="n">
        <f aca="false">IF($N$322="základní",$J$322,0)</f>
        <v>0</v>
      </c>
      <c r="BF322" s="160" t="n">
        <f aca="false">IF($N$322="snížená",$J$322,0)</f>
        <v>0</v>
      </c>
      <c r="BG322" s="160" t="n">
        <f aca="false">IF($N$322="zákl. přenesená",$J$322,0)</f>
        <v>0</v>
      </c>
      <c r="BH322" s="160" t="n">
        <f aca="false">IF($N$322="sníž. přenesená",$J$322,0)</f>
        <v>0</v>
      </c>
      <c r="BI322" s="160" t="n">
        <f aca="false">IF($N$322="nulová",$J$322,0)</f>
        <v>0</v>
      </c>
      <c r="BJ322" s="105" t="s">
        <v>10</v>
      </c>
      <c r="BK322" s="160" t="n">
        <f aca="false">ROUND($I$322*$H$322,0)</f>
        <v>0</v>
      </c>
      <c r="BL322" s="105" t="s">
        <v>213</v>
      </c>
      <c r="BM322" s="105" t="s">
        <v>945</v>
      </c>
    </row>
    <row r="323" s="12" customFormat="true" ht="15.75" hidden="false" customHeight="true" outlineLevel="0" collapsed="false">
      <c r="B323" s="33"/>
      <c r="C323" s="161" t="s">
        <v>946</v>
      </c>
      <c r="D323" s="161" t="s">
        <v>189</v>
      </c>
      <c r="E323" s="162" t="s">
        <v>947</v>
      </c>
      <c r="F323" s="163" t="s">
        <v>948</v>
      </c>
      <c r="G323" s="161" t="s">
        <v>220</v>
      </c>
      <c r="H323" s="164" t="n">
        <v>30.3</v>
      </c>
      <c r="I323" s="165"/>
      <c r="J323" s="166" t="n">
        <f aca="false">ROUND($I$323*$H$323,0)</f>
        <v>0</v>
      </c>
      <c r="K323" s="163" t="s">
        <v>152</v>
      </c>
      <c r="L323" s="167"/>
      <c r="M323" s="168"/>
      <c r="N323" s="169" t="s">
        <v>45</v>
      </c>
      <c r="P323" s="158" t="n">
        <f aca="false">$O$323*$H$323</f>
        <v>0</v>
      </c>
      <c r="Q323" s="158" t="n">
        <v>0.006</v>
      </c>
      <c r="R323" s="158" t="n">
        <f aca="false">$Q$323*$H$323</f>
        <v>0.1818</v>
      </c>
      <c r="S323" s="158" t="n">
        <v>0</v>
      </c>
      <c r="T323" s="159" t="n">
        <f aca="false">$S$323*$H$323</f>
        <v>0</v>
      </c>
      <c r="AR323" s="105" t="s">
        <v>277</v>
      </c>
      <c r="AT323" s="105" t="s">
        <v>189</v>
      </c>
      <c r="AU323" s="105" t="s">
        <v>83</v>
      </c>
      <c r="AY323" s="105" t="s">
        <v>146</v>
      </c>
      <c r="BE323" s="160" t="n">
        <f aca="false">IF($N$323="základní",$J$323,0)</f>
        <v>0</v>
      </c>
      <c r="BF323" s="160" t="n">
        <f aca="false">IF($N$323="snížená",$J$323,0)</f>
        <v>0</v>
      </c>
      <c r="BG323" s="160" t="n">
        <f aca="false">IF($N$323="zákl. přenesená",$J$323,0)</f>
        <v>0</v>
      </c>
      <c r="BH323" s="160" t="n">
        <f aca="false">IF($N$323="sníž. přenesená",$J$323,0)</f>
        <v>0</v>
      </c>
      <c r="BI323" s="160" t="n">
        <f aca="false">IF($N$323="nulová",$J$323,0)</f>
        <v>0</v>
      </c>
      <c r="BJ323" s="105" t="s">
        <v>10</v>
      </c>
      <c r="BK323" s="160" t="n">
        <f aca="false">ROUND($I$323*$H$323,0)</f>
        <v>0</v>
      </c>
      <c r="BL323" s="105" t="s">
        <v>213</v>
      </c>
      <c r="BM323" s="105" t="s">
        <v>949</v>
      </c>
    </row>
    <row r="324" s="12" customFormat="true" ht="15.75" hidden="false" customHeight="true" outlineLevel="0" collapsed="false">
      <c r="B324" s="33"/>
      <c r="C324" s="152" t="s">
        <v>950</v>
      </c>
      <c r="D324" s="152" t="s">
        <v>148</v>
      </c>
      <c r="E324" s="150" t="s">
        <v>951</v>
      </c>
      <c r="F324" s="151" t="s">
        <v>952</v>
      </c>
      <c r="G324" s="152" t="s">
        <v>543</v>
      </c>
      <c r="H324" s="153" t="n">
        <v>0.198</v>
      </c>
      <c r="I324" s="154"/>
      <c r="J324" s="155" t="n">
        <f aca="false">ROUND($I$324*$H$324,0)</f>
        <v>0</v>
      </c>
      <c r="K324" s="151" t="s">
        <v>152</v>
      </c>
      <c r="L324" s="33"/>
      <c r="M324" s="156"/>
      <c r="N324" s="157" t="s">
        <v>45</v>
      </c>
      <c r="P324" s="158" t="n">
        <f aca="false">$O$324*$H$324</f>
        <v>0</v>
      </c>
      <c r="Q324" s="158" t="n">
        <v>0</v>
      </c>
      <c r="R324" s="158" t="n">
        <f aca="false">$Q$324*$H$324</f>
        <v>0</v>
      </c>
      <c r="S324" s="158" t="n">
        <v>0</v>
      </c>
      <c r="T324" s="159" t="n">
        <f aca="false">$S$324*$H$324</f>
        <v>0</v>
      </c>
      <c r="AR324" s="105" t="s">
        <v>213</v>
      </c>
      <c r="AT324" s="105" t="s">
        <v>148</v>
      </c>
      <c r="AU324" s="105" t="s">
        <v>83</v>
      </c>
      <c r="AY324" s="105" t="s">
        <v>146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10</v>
      </c>
      <c r="BK324" s="160" t="n">
        <f aca="false">ROUND($I$324*$H$324,0)</f>
        <v>0</v>
      </c>
      <c r="BL324" s="105" t="s">
        <v>213</v>
      </c>
      <c r="BM324" s="105" t="s">
        <v>953</v>
      </c>
    </row>
    <row r="325" s="138" customFormat="true" ht="30.75" hidden="false" customHeight="true" outlineLevel="0" collapsed="false">
      <c r="B325" s="139"/>
      <c r="D325" s="140" t="s">
        <v>73</v>
      </c>
      <c r="E325" s="147" t="s">
        <v>954</v>
      </c>
      <c r="F325" s="147" t="s">
        <v>955</v>
      </c>
      <c r="J325" s="148" t="n">
        <f aca="false">$BK$325</f>
        <v>0</v>
      </c>
      <c r="L325" s="139"/>
      <c r="M325" s="143"/>
      <c r="P325" s="144" t="n">
        <f aca="false">SUM($P$326:$P$343)</f>
        <v>0</v>
      </c>
      <c r="R325" s="144" t="n">
        <f aca="false">SUM($R$326:$R$343)</f>
        <v>1.34629268272</v>
      </c>
      <c r="T325" s="145" t="n">
        <f aca="false">SUM($T$326:$T$343)</f>
        <v>0.0032</v>
      </c>
      <c r="AR325" s="140" t="s">
        <v>83</v>
      </c>
      <c r="AT325" s="140" t="s">
        <v>73</v>
      </c>
      <c r="AU325" s="140" t="s">
        <v>10</v>
      </c>
      <c r="AY325" s="140" t="s">
        <v>146</v>
      </c>
      <c r="BK325" s="146" t="n">
        <f aca="false">SUM($BK$326:$BK$343)</f>
        <v>0</v>
      </c>
    </row>
    <row r="326" s="12" customFormat="true" ht="15.75" hidden="false" customHeight="true" outlineLevel="0" collapsed="false">
      <c r="B326" s="33"/>
      <c r="C326" s="152" t="s">
        <v>956</v>
      </c>
      <c r="D326" s="152" t="s">
        <v>148</v>
      </c>
      <c r="E326" s="150" t="s">
        <v>957</v>
      </c>
      <c r="F326" s="151" t="s">
        <v>958</v>
      </c>
      <c r="G326" s="152" t="s">
        <v>220</v>
      </c>
      <c r="H326" s="153" t="n">
        <v>5.55</v>
      </c>
      <c r="I326" s="154"/>
      <c r="J326" s="155" t="n">
        <f aca="false">ROUND($I$326*$H$326,0)</f>
        <v>0</v>
      </c>
      <c r="K326" s="151" t="s">
        <v>152</v>
      </c>
      <c r="L326" s="33"/>
      <c r="M326" s="156"/>
      <c r="N326" s="157" t="s">
        <v>45</v>
      </c>
      <c r="P326" s="158" t="n">
        <f aca="false">$O$326*$H$326</f>
        <v>0</v>
      </c>
      <c r="Q326" s="158" t="n">
        <v>5.64E-005</v>
      </c>
      <c r="R326" s="158" t="n">
        <f aca="false">$Q$326*$H$326</f>
        <v>0.00031302</v>
      </c>
      <c r="S326" s="158" t="n">
        <v>0</v>
      </c>
      <c r="T326" s="159" t="n">
        <f aca="false">$S$326*$H$326</f>
        <v>0</v>
      </c>
      <c r="AR326" s="105" t="s">
        <v>213</v>
      </c>
      <c r="AT326" s="105" t="s">
        <v>148</v>
      </c>
      <c r="AU326" s="105" t="s">
        <v>83</v>
      </c>
      <c r="AY326" s="105" t="s">
        <v>146</v>
      </c>
      <c r="BE326" s="160" t="n">
        <f aca="false">IF($N$326="základní",$J$326,0)</f>
        <v>0</v>
      </c>
      <c r="BF326" s="160" t="n">
        <f aca="false">IF($N$326="snížená",$J$326,0)</f>
        <v>0</v>
      </c>
      <c r="BG326" s="160" t="n">
        <f aca="false">IF($N$326="zákl. přenesená",$J$326,0)</f>
        <v>0</v>
      </c>
      <c r="BH326" s="160" t="n">
        <f aca="false">IF($N$326="sníž. přenesená",$J$326,0)</f>
        <v>0</v>
      </c>
      <c r="BI326" s="160" t="n">
        <f aca="false">IF($N$326="nulová",$J$326,0)</f>
        <v>0</v>
      </c>
      <c r="BJ326" s="105" t="s">
        <v>10</v>
      </c>
      <c r="BK326" s="160" t="n">
        <f aca="false">ROUND($I$326*$H$326,0)</f>
        <v>0</v>
      </c>
      <c r="BL326" s="105" t="s">
        <v>213</v>
      </c>
      <c r="BM326" s="105" t="s">
        <v>959</v>
      </c>
    </row>
    <row r="327" s="12" customFormat="true" ht="15.75" hidden="false" customHeight="true" outlineLevel="0" collapsed="false">
      <c r="B327" s="33"/>
      <c r="C327" s="161" t="s">
        <v>960</v>
      </c>
      <c r="D327" s="161" t="s">
        <v>189</v>
      </c>
      <c r="E327" s="162" t="s">
        <v>961</v>
      </c>
      <c r="F327" s="163" t="s">
        <v>962</v>
      </c>
      <c r="G327" s="161" t="s">
        <v>963</v>
      </c>
      <c r="H327" s="164" t="n">
        <v>132.4</v>
      </c>
      <c r="I327" s="165"/>
      <c r="J327" s="166" t="n">
        <f aca="false">ROUND($I$327*$H$327,0)</f>
        <v>0</v>
      </c>
      <c r="K327" s="163"/>
      <c r="L327" s="167"/>
      <c r="M327" s="168"/>
      <c r="N327" s="169" t="s">
        <v>45</v>
      </c>
      <c r="P327" s="158" t="n">
        <f aca="false">$O$327*$H$327</f>
        <v>0</v>
      </c>
      <c r="Q327" s="158" t="n">
        <v>0.001</v>
      </c>
      <c r="R327" s="158" t="n">
        <f aca="false">$Q$327*$H$327</f>
        <v>0.1324</v>
      </c>
      <c r="S327" s="158" t="n">
        <v>0</v>
      </c>
      <c r="T327" s="159" t="n">
        <f aca="false">$S$327*$H$327</f>
        <v>0</v>
      </c>
      <c r="AR327" s="105" t="s">
        <v>277</v>
      </c>
      <c r="AT327" s="105" t="s">
        <v>189</v>
      </c>
      <c r="AU327" s="105" t="s">
        <v>83</v>
      </c>
      <c r="AY327" s="105" t="s">
        <v>146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10</v>
      </c>
      <c r="BK327" s="160" t="n">
        <f aca="false">ROUND($I$327*$H$327,0)</f>
        <v>0</v>
      </c>
      <c r="BL327" s="105" t="s">
        <v>213</v>
      </c>
      <c r="BM327" s="105" t="s">
        <v>964</v>
      </c>
    </row>
    <row r="328" s="12" customFormat="true" ht="15.75" hidden="false" customHeight="true" outlineLevel="0" collapsed="false">
      <c r="B328" s="33"/>
      <c r="C328" s="152" t="s">
        <v>965</v>
      </c>
      <c r="D328" s="152" t="s">
        <v>148</v>
      </c>
      <c r="E328" s="150" t="s">
        <v>966</v>
      </c>
      <c r="F328" s="151" t="s">
        <v>967</v>
      </c>
      <c r="G328" s="152" t="s">
        <v>220</v>
      </c>
      <c r="H328" s="153" t="n">
        <v>5.35</v>
      </c>
      <c r="I328" s="154"/>
      <c r="J328" s="155" t="n">
        <f aca="false">ROUND($I$328*$H$328,0)</f>
        <v>0</v>
      </c>
      <c r="K328" s="151" t="s">
        <v>152</v>
      </c>
      <c r="L328" s="33"/>
      <c r="M328" s="156"/>
      <c r="N328" s="157" t="s">
        <v>45</v>
      </c>
      <c r="P328" s="158" t="n">
        <f aca="false">$O$328*$H$328</f>
        <v>0</v>
      </c>
      <c r="Q328" s="158" t="n">
        <v>0</v>
      </c>
      <c r="R328" s="158" t="n">
        <f aca="false">$Q$328*$H$328</f>
        <v>0</v>
      </c>
      <c r="S328" s="158" t="n">
        <v>0</v>
      </c>
      <c r="T328" s="159" t="n">
        <f aca="false">$S$328*$H$328</f>
        <v>0</v>
      </c>
      <c r="AR328" s="105" t="s">
        <v>213</v>
      </c>
      <c r="AT328" s="105" t="s">
        <v>148</v>
      </c>
      <c r="AU328" s="105" t="s">
        <v>83</v>
      </c>
      <c r="AY328" s="105" t="s">
        <v>146</v>
      </c>
      <c r="BE328" s="160" t="n">
        <f aca="false">IF($N$328="základní",$J$328,0)</f>
        <v>0</v>
      </c>
      <c r="BF328" s="160" t="n">
        <f aca="false">IF($N$328="snížená",$J$328,0)</f>
        <v>0</v>
      </c>
      <c r="BG328" s="160" t="n">
        <f aca="false">IF($N$328="zákl. přenesená",$J$328,0)</f>
        <v>0</v>
      </c>
      <c r="BH328" s="160" t="n">
        <f aca="false">IF($N$328="sníž. přenesená",$J$328,0)</f>
        <v>0</v>
      </c>
      <c r="BI328" s="160" t="n">
        <f aca="false">IF($N$328="nulová",$J$328,0)</f>
        <v>0</v>
      </c>
      <c r="BJ328" s="105" t="s">
        <v>10</v>
      </c>
      <c r="BK328" s="160" t="n">
        <f aca="false">ROUND($I$328*$H$328,0)</f>
        <v>0</v>
      </c>
      <c r="BL328" s="105" t="s">
        <v>213</v>
      </c>
      <c r="BM328" s="105" t="s">
        <v>968</v>
      </c>
    </row>
    <row r="329" s="12" customFormat="true" ht="15.75" hidden="false" customHeight="true" outlineLevel="0" collapsed="false">
      <c r="B329" s="33"/>
      <c r="C329" s="161" t="s">
        <v>969</v>
      </c>
      <c r="D329" s="161" t="s">
        <v>189</v>
      </c>
      <c r="E329" s="162" t="s">
        <v>970</v>
      </c>
      <c r="F329" s="163" t="s">
        <v>971</v>
      </c>
      <c r="G329" s="161" t="s">
        <v>220</v>
      </c>
      <c r="H329" s="164" t="n">
        <v>2.75</v>
      </c>
      <c r="I329" s="165"/>
      <c r="J329" s="166" t="n">
        <f aca="false">ROUND($I$329*$H$329,0)</f>
        <v>0</v>
      </c>
      <c r="K329" s="163"/>
      <c r="L329" s="167"/>
      <c r="M329" s="168"/>
      <c r="N329" s="169" t="s">
        <v>45</v>
      </c>
      <c r="P329" s="158" t="n">
        <f aca="false">$O$329*$H$329</f>
        <v>0</v>
      </c>
      <c r="Q329" s="158" t="n">
        <v>0.00531</v>
      </c>
      <c r="R329" s="158" t="n">
        <f aca="false">$Q$329*$H$329</f>
        <v>0.0146025</v>
      </c>
      <c r="S329" s="158" t="n">
        <v>0</v>
      </c>
      <c r="T329" s="159" t="n">
        <f aca="false">$S$329*$H$329</f>
        <v>0</v>
      </c>
      <c r="AR329" s="105" t="s">
        <v>277</v>
      </c>
      <c r="AT329" s="105" t="s">
        <v>189</v>
      </c>
      <c r="AU329" s="105" t="s">
        <v>83</v>
      </c>
      <c r="AY329" s="105" t="s">
        <v>146</v>
      </c>
      <c r="BE329" s="160" t="n">
        <f aca="false">IF($N$329="základní",$J$329,0)</f>
        <v>0</v>
      </c>
      <c r="BF329" s="160" t="n">
        <f aca="false">IF($N$329="snížená",$J$329,0)</f>
        <v>0</v>
      </c>
      <c r="BG329" s="160" t="n">
        <f aca="false">IF($N$329="zákl. přenesená",$J$329,0)</f>
        <v>0</v>
      </c>
      <c r="BH329" s="160" t="n">
        <f aca="false">IF($N$329="sníž. přenesená",$J$329,0)</f>
        <v>0</v>
      </c>
      <c r="BI329" s="160" t="n">
        <f aca="false">IF($N$329="nulová",$J$329,0)</f>
        <v>0</v>
      </c>
      <c r="BJ329" s="105" t="s">
        <v>10</v>
      </c>
      <c r="BK329" s="160" t="n">
        <f aca="false">ROUND($I$329*$H$329,0)</f>
        <v>0</v>
      </c>
      <c r="BL329" s="105" t="s">
        <v>213</v>
      </c>
      <c r="BM329" s="105" t="s">
        <v>972</v>
      </c>
    </row>
    <row r="330" s="12" customFormat="true" ht="15.75" hidden="false" customHeight="true" outlineLevel="0" collapsed="false">
      <c r="B330" s="33"/>
      <c r="C330" s="152" t="s">
        <v>973</v>
      </c>
      <c r="D330" s="152" t="s">
        <v>148</v>
      </c>
      <c r="E330" s="150" t="s">
        <v>974</v>
      </c>
      <c r="F330" s="151" t="s">
        <v>975</v>
      </c>
      <c r="G330" s="152" t="s">
        <v>220</v>
      </c>
      <c r="H330" s="153" t="n">
        <v>9.26</v>
      </c>
      <c r="I330" s="154"/>
      <c r="J330" s="155" t="n">
        <f aca="false">ROUND($I$330*$H$330,0)</f>
        <v>0</v>
      </c>
      <c r="K330" s="151" t="s">
        <v>152</v>
      </c>
      <c r="L330" s="33"/>
      <c r="M330" s="156"/>
      <c r="N330" s="157" t="s">
        <v>45</v>
      </c>
      <c r="P330" s="158" t="n">
        <f aca="false">$O$330*$H$330</f>
        <v>0</v>
      </c>
      <c r="Q330" s="158" t="n">
        <v>0</v>
      </c>
      <c r="R330" s="158" t="n">
        <f aca="false">$Q$330*$H$330</f>
        <v>0</v>
      </c>
      <c r="S330" s="158" t="n">
        <v>0</v>
      </c>
      <c r="T330" s="159" t="n">
        <f aca="false">$S$330*$H$330</f>
        <v>0</v>
      </c>
      <c r="AR330" s="105" t="s">
        <v>213</v>
      </c>
      <c r="AT330" s="105" t="s">
        <v>148</v>
      </c>
      <c r="AU330" s="105" t="s">
        <v>83</v>
      </c>
      <c r="AY330" s="105" t="s">
        <v>146</v>
      </c>
      <c r="BE330" s="160" t="n">
        <f aca="false">IF($N$330="základní",$J$330,0)</f>
        <v>0</v>
      </c>
      <c r="BF330" s="160" t="n">
        <f aca="false">IF($N$330="snížená",$J$330,0)</f>
        <v>0</v>
      </c>
      <c r="BG330" s="160" t="n">
        <f aca="false">IF($N$330="zákl. přenesená",$J$330,0)</f>
        <v>0</v>
      </c>
      <c r="BH330" s="160" t="n">
        <f aca="false">IF($N$330="sníž. přenesená",$J$330,0)</f>
        <v>0</v>
      </c>
      <c r="BI330" s="160" t="n">
        <f aca="false">IF($N$330="nulová",$J$330,0)</f>
        <v>0</v>
      </c>
      <c r="BJ330" s="105" t="s">
        <v>10</v>
      </c>
      <c r="BK330" s="160" t="n">
        <f aca="false">ROUND($I$330*$H$330,0)</f>
        <v>0</v>
      </c>
      <c r="BL330" s="105" t="s">
        <v>213</v>
      </c>
      <c r="BM330" s="105" t="s">
        <v>976</v>
      </c>
    </row>
    <row r="331" s="12" customFormat="true" ht="15.75" hidden="false" customHeight="true" outlineLevel="0" collapsed="false">
      <c r="B331" s="33"/>
      <c r="C331" s="161" t="s">
        <v>977</v>
      </c>
      <c r="D331" s="161" t="s">
        <v>189</v>
      </c>
      <c r="E331" s="162" t="s">
        <v>978</v>
      </c>
      <c r="F331" s="163" t="s">
        <v>979</v>
      </c>
      <c r="G331" s="161" t="s">
        <v>963</v>
      </c>
      <c r="H331" s="164" t="n">
        <v>260</v>
      </c>
      <c r="I331" s="165"/>
      <c r="J331" s="166" t="n">
        <f aca="false">ROUND($I$331*$H$331,0)</f>
        <v>0</v>
      </c>
      <c r="K331" s="163"/>
      <c r="L331" s="167"/>
      <c r="M331" s="168"/>
      <c r="N331" s="169" t="s">
        <v>45</v>
      </c>
      <c r="P331" s="158" t="n">
        <f aca="false">$O$331*$H$331</f>
        <v>0</v>
      </c>
      <c r="Q331" s="158" t="n">
        <v>0.001</v>
      </c>
      <c r="R331" s="158" t="n">
        <f aca="false">$Q$331*$H$331</f>
        <v>0.26</v>
      </c>
      <c r="S331" s="158" t="n">
        <v>0</v>
      </c>
      <c r="T331" s="159" t="n">
        <f aca="false">$S$331*$H$331</f>
        <v>0</v>
      </c>
      <c r="AR331" s="105" t="s">
        <v>277</v>
      </c>
      <c r="AT331" s="105" t="s">
        <v>189</v>
      </c>
      <c r="AU331" s="105" t="s">
        <v>83</v>
      </c>
      <c r="AY331" s="105" t="s">
        <v>146</v>
      </c>
      <c r="BE331" s="160" t="n">
        <f aca="false">IF($N$331="základní",$J$331,0)</f>
        <v>0</v>
      </c>
      <c r="BF331" s="160" t="n">
        <f aca="false">IF($N$331="snížená",$J$331,0)</f>
        <v>0</v>
      </c>
      <c r="BG331" s="160" t="n">
        <f aca="false">IF($N$331="zákl. přenesená",$J$331,0)</f>
        <v>0</v>
      </c>
      <c r="BH331" s="160" t="n">
        <f aca="false">IF($N$331="sníž. přenesená",$J$331,0)</f>
        <v>0</v>
      </c>
      <c r="BI331" s="160" t="n">
        <f aca="false">IF($N$331="nulová",$J$331,0)</f>
        <v>0</v>
      </c>
      <c r="BJ331" s="105" t="s">
        <v>10</v>
      </c>
      <c r="BK331" s="160" t="n">
        <f aca="false">ROUND($I$331*$H$331,0)</f>
        <v>0</v>
      </c>
      <c r="BL331" s="105" t="s">
        <v>213</v>
      </c>
      <c r="BM331" s="105" t="s">
        <v>980</v>
      </c>
    </row>
    <row r="332" s="12" customFormat="true" ht="15.75" hidden="false" customHeight="true" outlineLevel="0" collapsed="false">
      <c r="B332" s="33"/>
      <c r="C332" s="152" t="s">
        <v>981</v>
      </c>
      <c r="D332" s="152" t="s">
        <v>148</v>
      </c>
      <c r="E332" s="150" t="s">
        <v>982</v>
      </c>
      <c r="F332" s="151" t="s">
        <v>983</v>
      </c>
      <c r="G332" s="152" t="s">
        <v>170</v>
      </c>
      <c r="H332" s="153" t="n">
        <v>1</v>
      </c>
      <c r="I332" s="154"/>
      <c r="J332" s="155" t="n">
        <f aca="false">ROUND($I$332*$H$332,0)</f>
        <v>0</v>
      </c>
      <c r="K332" s="151"/>
      <c r="L332" s="33"/>
      <c r="M332" s="156"/>
      <c r="N332" s="157" t="s">
        <v>45</v>
      </c>
      <c r="P332" s="158" t="n">
        <f aca="false">$O$332*$H$332</f>
        <v>0</v>
      </c>
      <c r="Q332" s="158" t="n">
        <v>0</v>
      </c>
      <c r="R332" s="158" t="n">
        <f aca="false">$Q$332*$H$332</f>
        <v>0</v>
      </c>
      <c r="S332" s="158" t="n">
        <v>0.0032</v>
      </c>
      <c r="T332" s="159" t="n">
        <f aca="false">$S$332*$H$332</f>
        <v>0.0032</v>
      </c>
      <c r="AR332" s="105" t="s">
        <v>213</v>
      </c>
      <c r="AT332" s="105" t="s">
        <v>148</v>
      </c>
      <c r="AU332" s="105" t="s">
        <v>83</v>
      </c>
      <c r="AY332" s="105" t="s">
        <v>146</v>
      </c>
      <c r="BE332" s="160" t="n">
        <f aca="false">IF($N$332="základní",$J$332,0)</f>
        <v>0</v>
      </c>
      <c r="BF332" s="160" t="n">
        <f aca="false">IF($N$332="snížená",$J$332,0)</f>
        <v>0</v>
      </c>
      <c r="BG332" s="160" t="n">
        <f aca="false">IF($N$332="zákl. přenesená",$J$332,0)</f>
        <v>0</v>
      </c>
      <c r="BH332" s="160" t="n">
        <f aca="false">IF($N$332="sníž. přenesená",$J$332,0)</f>
        <v>0</v>
      </c>
      <c r="BI332" s="160" t="n">
        <f aca="false">IF($N$332="nulová",$J$332,0)</f>
        <v>0</v>
      </c>
      <c r="BJ332" s="105" t="s">
        <v>10</v>
      </c>
      <c r="BK332" s="160" t="n">
        <f aca="false">ROUND($I$332*$H$332,0)</f>
        <v>0</v>
      </c>
      <c r="BL332" s="105" t="s">
        <v>213</v>
      </c>
      <c r="BM332" s="105" t="s">
        <v>984</v>
      </c>
    </row>
    <row r="333" s="12" customFormat="true" ht="15.75" hidden="false" customHeight="true" outlineLevel="0" collapsed="false">
      <c r="B333" s="33"/>
      <c r="C333" s="152" t="s">
        <v>985</v>
      </c>
      <c r="D333" s="152" t="s">
        <v>148</v>
      </c>
      <c r="E333" s="150" t="s">
        <v>986</v>
      </c>
      <c r="F333" s="151" t="s">
        <v>987</v>
      </c>
      <c r="G333" s="152" t="s">
        <v>170</v>
      </c>
      <c r="H333" s="153" t="n">
        <v>1</v>
      </c>
      <c r="I333" s="154"/>
      <c r="J333" s="155" t="n">
        <f aca="false">ROUND($I$333*$H$333,0)</f>
        <v>0</v>
      </c>
      <c r="K333" s="151"/>
      <c r="L333" s="33"/>
      <c r="M333" s="156"/>
      <c r="N333" s="157" t="s">
        <v>45</v>
      </c>
      <c r="P333" s="158" t="n">
        <f aca="false">$O$333*$H$333</f>
        <v>0</v>
      </c>
      <c r="Q333" s="158" t="n">
        <v>0</v>
      </c>
      <c r="R333" s="158" t="n">
        <f aca="false">$Q$333*$H$333</f>
        <v>0</v>
      </c>
      <c r="S333" s="158" t="n">
        <v>0</v>
      </c>
      <c r="T333" s="159" t="n">
        <f aca="false">$S$333*$H$333</f>
        <v>0</v>
      </c>
      <c r="AR333" s="105" t="s">
        <v>213</v>
      </c>
      <c r="AT333" s="105" t="s">
        <v>148</v>
      </c>
      <c r="AU333" s="105" t="s">
        <v>83</v>
      </c>
      <c r="AY333" s="105" t="s">
        <v>146</v>
      </c>
      <c r="BE333" s="160" t="n">
        <f aca="false">IF($N$333="základní",$J$333,0)</f>
        <v>0</v>
      </c>
      <c r="BF333" s="160" t="n">
        <f aca="false">IF($N$333="snížená",$J$333,0)</f>
        <v>0</v>
      </c>
      <c r="BG333" s="160" t="n">
        <f aca="false">IF($N$333="zákl. přenesená",$J$333,0)</f>
        <v>0</v>
      </c>
      <c r="BH333" s="160" t="n">
        <f aca="false">IF($N$333="sníž. přenesená",$J$333,0)</f>
        <v>0</v>
      </c>
      <c r="BI333" s="160" t="n">
        <f aca="false">IF($N$333="nulová",$J$333,0)</f>
        <v>0</v>
      </c>
      <c r="BJ333" s="105" t="s">
        <v>10</v>
      </c>
      <c r="BK333" s="160" t="n">
        <f aca="false">ROUND($I$333*$H$333,0)</f>
        <v>0</v>
      </c>
      <c r="BL333" s="105" t="s">
        <v>213</v>
      </c>
      <c r="BM333" s="105" t="s">
        <v>988</v>
      </c>
    </row>
    <row r="334" s="12" customFormat="true" ht="15.75" hidden="false" customHeight="true" outlineLevel="0" collapsed="false">
      <c r="B334" s="33"/>
      <c r="C334" s="161" t="s">
        <v>989</v>
      </c>
      <c r="D334" s="161" t="s">
        <v>189</v>
      </c>
      <c r="E334" s="162" t="s">
        <v>990</v>
      </c>
      <c r="F334" s="163" t="s">
        <v>991</v>
      </c>
      <c r="G334" s="161" t="s">
        <v>170</v>
      </c>
      <c r="H334" s="164" t="n">
        <v>1</v>
      </c>
      <c r="I334" s="165"/>
      <c r="J334" s="166" t="n">
        <f aca="false">ROUND($I$334*$H$334,0)</f>
        <v>0</v>
      </c>
      <c r="K334" s="163"/>
      <c r="L334" s="167"/>
      <c r="M334" s="168"/>
      <c r="N334" s="169" t="s">
        <v>45</v>
      </c>
      <c r="P334" s="158" t="n">
        <f aca="false">$O$334*$H$334</f>
        <v>0</v>
      </c>
      <c r="Q334" s="158" t="n">
        <v>0.0081</v>
      </c>
      <c r="R334" s="158" t="n">
        <f aca="false">$Q$334*$H$334</f>
        <v>0.0081</v>
      </c>
      <c r="S334" s="158" t="n">
        <v>0</v>
      </c>
      <c r="T334" s="159" t="n">
        <f aca="false">$S$334*$H$334</f>
        <v>0</v>
      </c>
      <c r="AR334" s="105" t="s">
        <v>277</v>
      </c>
      <c r="AT334" s="105" t="s">
        <v>189</v>
      </c>
      <c r="AU334" s="105" t="s">
        <v>83</v>
      </c>
      <c r="AY334" s="105" t="s">
        <v>146</v>
      </c>
      <c r="BE334" s="160" t="n">
        <f aca="false">IF($N$334="základní",$J$334,0)</f>
        <v>0</v>
      </c>
      <c r="BF334" s="160" t="n">
        <f aca="false">IF($N$334="snížená",$J$334,0)</f>
        <v>0</v>
      </c>
      <c r="BG334" s="160" t="n">
        <f aca="false">IF($N$334="zákl. přenesená",$J$334,0)</f>
        <v>0</v>
      </c>
      <c r="BH334" s="160" t="n">
        <f aca="false">IF($N$334="sníž. přenesená",$J$334,0)</f>
        <v>0</v>
      </c>
      <c r="BI334" s="160" t="n">
        <f aca="false">IF($N$334="nulová",$J$334,0)</f>
        <v>0</v>
      </c>
      <c r="BJ334" s="105" t="s">
        <v>10</v>
      </c>
      <c r="BK334" s="160" t="n">
        <f aca="false">ROUND($I$334*$H$334,0)</f>
        <v>0</v>
      </c>
      <c r="BL334" s="105" t="s">
        <v>213</v>
      </c>
      <c r="BM334" s="105" t="s">
        <v>992</v>
      </c>
    </row>
    <row r="335" s="12" customFormat="true" ht="15.75" hidden="false" customHeight="true" outlineLevel="0" collapsed="false">
      <c r="B335" s="33"/>
      <c r="C335" s="152" t="s">
        <v>993</v>
      </c>
      <c r="D335" s="152" t="s">
        <v>148</v>
      </c>
      <c r="E335" s="150" t="s">
        <v>994</v>
      </c>
      <c r="F335" s="151" t="s">
        <v>995</v>
      </c>
      <c r="G335" s="152" t="s">
        <v>170</v>
      </c>
      <c r="H335" s="153" t="n">
        <v>3</v>
      </c>
      <c r="I335" s="154"/>
      <c r="J335" s="155" t="n">
        <f aca="false">ROUND($I$335*$H$335,0)</f>
        <v>0</v>
      </c>
      <c r="K335" s="151" t="s">
        <v>152</v>
      </c>
      <c r="L335" s="33"/>
      <c r="M335" s="156"/>
      <c r="N335" s="157" t="s">
        <v>45</v>
      </c>
      <c r="P335" s="158" t="n">
        <f aca="false">$O$335*$H$335</f>
        <v>0</v>
      </c>
      <c r="Q335" s="158" t="n">
        <v>0</v>
      </c>
      <c r="R335" s="158" t="n">
        <f aca="false">$Q$335*$H$335</f>
        <v>0</v>
      </c>
      <c r="S335" s="158" t="n">
        <v>0</v>
      </c>
      <c r="T335" s="159" t="n">
        <f aca="false">$S$335*$H$335</f>
        <v>0</v>
      </c>
      <c r="AR335" s="105" t="s">
        <v>213</v>
      </c>
      <c r="AT335" s="105" t="s">
        <v>148</v>
      </c>
      <c r="AU335" s="105" t="s">
        <v>83</v>
      </c>
      <c r="AY335" s="105" t="s">
        <v>146</v>
      </c>
      <c r="BE335" s="160" t="n">
        <f aca="false">IF($N$335="základní",$J$335,0)</f>
        <v>0</v>
      </c>
      <c r="BF335" s="160" t="n">
        <f aca="false">IF($N$335="snížená",$J$335,0)</f>
        <v>0</v>
      </c>
      <c r="BG335" s="160" t="n">
        <f aca="false">IF($N$335="zákl. přenesená",$J$335,0)</f>
        <v>0</v>
      </c>
      <c r="BH335" s="160" t="n">
        <f aca="false">IF($N$335="sníž. přenesená",$J$335,0)</f>
        <v>0</v>
      </c>
      <c r="BI335" s="160" t="n">
        <f aca="false">IF($N$335="nulová",$J$335,0)</f>
        <v>0</v>
      </c>
      <c r="BJ335" s="105" t="s">
        <v>10</v>
      </c>
      <c r="BK335" s="160" t="n">
        <f aca="false">ROUND($I$335*$H$335,0)</f>
        <v>0</v>
      </c>
      <c r="BL335" s="105" t="s">
        <v>213</v>
      </c>
      <c r="BM335" s="105" t="s">
        <v>996</v>
      </c>
    </row>
    <row r="336" s="12" customFormat="true" ht="15.75" hidden="false" customHeight="true" outlineLevel="0" collapsed="false">
      <c r="B336" s="33"/>
      <c r="C336" s="161" t="s">
        <v>997</v>
      </c>
      <c r="D336" s="161" t="s">
        <v>189</v>
      </c>
      <c r="E336" s="162" t="s">
        <v>998</v>
      </c>
      <c r="F336" s="163" t="s">
        <v>999</v>
      </c>
      <c r="G336" s="161" t="s">
        <v>151</v>
      </c>
      <c r="H336" s="164" t="n">
        <v>6.162</v>
      </c>
      <c r="I336" s="165"/>
      <c r="J336" s="166" t="n">
        <f aca="false">ROUND($I$336*$H$336,0)</f>
        <v>0</v>
      </c>
      <c r="K336" s="163"/>
      <c r="L336" s="167"/>
      <c r="M336" s="168"/>
      <c r="N336" s="169" t="s">
        <v>45</v>
      </c>
      <c r="P336" s="158" t="n">
        <f aca="false">$O$336*$H$336</f>
        <v>0</v>
      </c>
      <c r="Q336" s="158" t="n">
        <v>0.025</v>
      </c>
      <c r="R336" s="158" t="n">
        <f aca="false">$Q$336*$H$336</f>
        <v>0.15405</v>
      </c>
      <c r="S336" s="158" t="n">
        <v>0</v>
      </c>
      <c r="T336" s="159" t="n">
        <f aca="false">$S$336*$H$336</f>
        <v>0</v>
      </c>
      <c r="AR336" s="105" t="s">
        <v>277</v>
      </c>
      <c r="AT336" s="105" t="s">
        <v>189</v>
      </c>
      <c r="AU336" s="105" t="s">
        <v>83</v>
      </c>
      <c r="AY336" s="105" t="s">
        <v>146</v>
      </c>
      <c r="BE336" s="160" t="n">
        <f aca="false">IF($N$336="základní",$J$336,0)</f>
        <v>0</v>
      </c>
      <c r="BF336" s="160" t="n">
        <f aca="false">IF($N$336="snížená",$J$336,0)</f>
        <v>0</v>
      </c>
      <c r="BG336" s="160" t="n">
        <f aca="false">IF($N$336="zákl. přenesená",$J$336,0)</f>
        <v>0</v>
      </c>
      <c r="BH336" s="160" t="n">
        <f aca="false">IF($N$336="sníž. přenesená",$J$336,0)</f>
        <v>0</v>
      </c>
      <c r="BI336" s="160" t="n">
        <f aca="false">IF($N$336="nulová",$J$336,0)</f>
        <v>0</v>
      </c>
      <c r="BJ336" s="105" t="s">
        <v>10</v>
      </c>
      <c r="BK336" s="160" t="n">
        <f aca="false">ROUND($I$336*$H$336,0)</f>
        <v>0</v>
      </c>
      <c r="BL336" s="105" t="s">
        <v>213</v>
      </c>
      <c r="BM336" s="105" t="s">
        <v>1000</v>
      </c>
    </row>
    <row r="337" s="12" customFormat="true" ht="15.75" hidden="false" customHeight="true" outlineLevel="0" collapsed="false">
      <c r="B337" s="33"/>
      <c r="C337" s="152" t="s">
        <v>1001</v>
      </c>
      <c r="D337" s="152" t="s">
        <v>148</v>
      </c>
      <c r="E337" s="150" t="s">
        <v>1002</v>
      </c>
      <c r="F337" s="151" t="s">
        <v>1003</v>
      </c>
      <c r="G337" s="152" t="s">
        <v>170</v>
      </c>
      <c r="H337" s="153" t="n">
        <v>1</v>
      </c>
      <c r="I337" s="154"/>
      <c r="J337" s="155" t="n">
        <f aca="false">ROUND($I$337*$H$337,0)</f>
        <v>0</v>
      </c>
      <c r="K337" s="151" t="s">
        <v>152</v>
      </c>
      <c r="L337" s="33"/>
      <c r="M337" s="156"/>
      <c r="N337" s="157" t="s">
        <v>45</v>
      </c>
      <c r="P337" s="158" t="n">
        <f aca="false">$O$337*$H$337</f>
        <v>0</v>
      </c>
      <c r="Q337" s="158" t="n">
        <v>0</v>
      </c>
      <c r="R337" s="158" t="n">
        <f aca="false">$Q$337*$H$337</f>
        <v>0</v>
      </c>
      <c r="S337" s="158" t="n">
        <v>0</v>
      </c>
      <c r="T337" s="159" t="n">
        <f aca="false">$S$337*$H$337</f>
        <v>0</v>
      </c>
      <c r="AR337" s="105" t="s">
        <v>213</v>
      </c>
      <c r="AT337" s="105" t="s">
        <v>148</v>
      </c>
      <c r="AU337" s="105" t="s">
        <v>83</v>
      </c>
      <c r="AY337" s="105" t="s">
        <v>146</v>
      </c>
      <c r="BE337" s="160" t="n">
        <f aca="false">IF($N$337="základní",$J$337,0)</f>
        <v>0</v>
      </c>
      <c r="BF337" s="160" t="n">
        <f aca="false">IF($N$337="snížená",$J$337,0)</f>
        <v>0</v>
      </c>
      <c r="BG337" s="160" t="n">
        <f aca="false">IF($N$337="zákl. přenesená",$J$337,0)</f>
        <v>0</v>
      </c>
      <c r="BH337" s="160" t="n">
        <f aca="false">IF($N$337="sníž. přenesená",$J$337,0)</f>
        <v>0</v>
      </c>
      <c r="BI337" s="160" t="n">
        <f aca="false">IF($N$337="nulová",$J$337,0)</f>
        <v>0</v>
      </c>
      <c r="BJ337" s="105" t="s">
        <v>10</v>
      </c>
      <c r="BK337" s="160" t="n">
        <f aca="false">ROUND($I$337*$H$337,0)</f>
        <v>0</v>
      </c>
      <c r="BL337" s="105" t="s">
        <v>213</v>
      </c>
      <c r="BM337" s="105" t="s">
        <v>1004</v>
      </c>
    </row>
    <row r="338" s="12" customFormat="true" ht="15.75" hidden="false" customHeight="true" outlineLevel="0" collapsed="false">
      <c r="B338" s="33"/>
      <c r="C338" s="161" t="s">
        <v>1005</v>
      </c>
      <c r="D338" s="161" t="s">
        <v>189</v>
      </c>
      <c r="E338" s="162" t="s">
        <v>1006</v>
      </c>
      <c r="F338" s="163" t="s">
        <v>1007</v>
      </c>
      <c r="G338" s="161" t="s">
        <v>151</v>
      </c>
      <c r="H338" s="164" t="n">
        <v>4.695</v>
      </c>
      <c r="I338" s="165"/>
      <c r="J338" s="166" t="n">
        <f aca="false">ROUND($I$338*$H$338,0)</f>
        <v>0</v>
      </c>
      <c r="K338" s="163"/>
      <c r="L338" s="167"/>
      <c r="M338" s="168"/>
      <c r="N338" s="169" t="s">
        <v>45</v>
      </c>
      <c r="P338" s="158" t="n">
        <f aca="false">$O$338*$H$338</f>
        <v>0</v>
      </c>
      <c r="Q338" s="158" t="n">
        <v>0.025</v>
      </c>
      <c r="R338" s="158" t="n">
        <f aca="false">$Q$338*$H$338</f>
        <v>0.117375</v>
      </c>
      <c r="S338" s="158" t="n">
        <v>0</v>
      </c>
      <c r="T338" s="159" t="n">
        <f aca="false">$S$338*$H$338</f>
        <v>0</v>
      </c>
      <c r="AR338" s="105" t="s">
        <v>277</v>
      </c>
      <c r="AT338" s="105" t="s">
        <v>189</v>
      </c>
      <c r="AU338" s="105" t="s">
        <v>83</v>
      </c>
      <c r="AY338" s="105" t="s">
        <v>146</v>
      </c>
      <c r="BE338" s="160" t="n">
        <f aca="false">IF($N$338="základní",$J$338,0)</f>
        <v>0</v>
      </c>
      <c r="BF338" s="160" t="n">
        <f aca="false">IF($N$338="snížená",$J$338,0)</f>
        <v>0</v>
      </c>
      <c r="BG338" s="160" t="n">
        <f aca="false">IF($N$338="zákl. přenesená",$J$338,0)</f>
        <v>0</v>
      </c>
      <c r="BH338" s="160" t="n">
        <f aca="false">IF($N$338="sníž. přenesená",$J$338,0)</f>
        <v>0</v>
      </c>
      <c r="BI338" s="160" t="n">
        <f aca="false">IF($N$338="nulová",$J$338,0)</f>
        <v>0</v>
      </c>
      <c r="BJ338" s="105" t="s">
        <v>10</v>
      </c>
      <c r="BK338" s="160" t="n">
        <f aca="false">ROUND($I$338*$H$338,0)</f>
        <v>0</v>
      </c>
      <c r="BL338" s="105" t="s">
        <v>213</v>
      </c>
      <c r="BM338" s="105" t="s">
        <v>1008</v>
      </c>
    </row>
    <row r="339" s="12" customFormat="true" ht="15.75" hidden="false" customHeight="true" outlineLevel="0" collapsed="false">
      <c r="B339" s="33"/>
      <c r="C339" s="152" t="s">
        <v>1009</v>
      </c>
      <c r="D339" s="152" t="s">
        <v>148</v>
      </c>
      <c r="E339" s="150" t="s">
        <v>1010</v>
      </c>
      <c r="F339" s="151" t="s">
        <v>1011</v>
      </c>
      <c r="G339" s="152" t="s">
        <v>170</v>
      </c>
      <c r="H339" s="153" t="n">
        <v>0</v>
      </c>
      <c r="I339" s="154"/>
      <c r="J339" s="155" t="n">
        <f aca="false">ROUND($I$339*$H$339,0)</f>
        <v>0</v>
      </c>
      <c r="K339" s="151" t="s">
        <v>152</v>
      </c>
      <c r="L339" s="33"/>
      <c r="M339" s="156"/>
      <c r="N339" s="157" t="s">
        <v>45</v>
      </c>
      <c r="P339" s="158" t="n">
        <f aca="false">$O$339*$H$339</f>
        <v>0</v>
      </c>
      <c r="Q339" s="158" t="n">
        <v>0</v>
      </c>
      <c r="R339" s="158" t="n">
        <f aca="false">$Q$339*$H$339</f>
        <v>0</v>
      </c>
      <c r="S339" s="158" t="n">
        <v>0</v>
      </c>
      <c r="T339" s="159" t="n">
        <f aca="false">$S$339*$H$339</f>
        <v>0</v>
      </c>
      <c r="AR339" s="105" t="s">
        <v>213</v>
      </c>
      <c r="AT339" s="105" t="s">
        <v>148</v>
      </c>
      <c r="AU339" s="105" t="s">
        <v>83</v>
      </c>
      <c r="AY339" s="105" t="s">
        <v>146</v>
      </c>
      <c r="BE339" s="160" t="n">
        <f aca="false">IF($N$339="základní",$J$339,0)</f>
        <v>0</v>
      </c>
      <c r="BF339" s="160" t="n">
        <f aca="false">IF($N$339="snížená",$J$339,0)</f>
        <v>0</v>
      </c>
      <c r="BG339" s="160" t="n">
        <f aca="false">IF($N$339="zákl. přenesená",$J$339,0)</f>
        <v>0</v>
      </c>
      <c r="BH339" s="160" t="n">
        <f aca="false">IF($N$339="sníž. přenesená",$J$339,0)</f>
        <v>0</v>
      </c>
      <c r="BI339" s="160" t="n">
        <f aca="false">IF($N$339="nulová",$J$339,0)</f>
        <v>0</v>
      </c>
      <c r="BJ339" s="105" t="s">
        <v>10</v>
      </c>
      <c r="BK339" s="160" t="n">
        <f aca="false">ROUND($I$339*$H$339,0)</f>
        <v>0</v>
      </c>
      <c r="BL339" s="105" t="s">
        <v>213</v>
      </c>
      <c r="BM339" s="105" t="s">
        <v>1012</v>
      </c>
    </row>
    <row r="340" s="12" customFormat="true" ht="15.75" hidden="false" customHeight="true" outlineLevel="0" collapsed="false">
      <c r="B340" s="33"/>
      <c r="C340" s="152" t="s">
        <v>1013</v>
      </c>
      <c r="D340" s="152" t="s">
        <v>148</v>
      </c>
      <c r="E340" s="150" t="s">
        <v>1014</v>
      </c>
      <c r="F340" s="151" t="s">
        <v>1015</v>
      </c>
      <c r="G340" s="152" t="s">
        <v>220</v>
      </c>
      <c r="H340" s="153" t="n">
        <v>2.3</v>
      </c>
      <c r="I340" s="154"/>
      <c r="J340" s="155" t="n">
        <f aca="false">ROUND($I$340*$H$340,0)</f>
        <v>0</v>
      </c>
      <c r="K340" s="151"/>
      <c r="L340" s="33"/>
      <c r="M340" s="156"/>
      <c r="N340" s="157" t="s">
        <v>45</v>
      </c>
      <c r="P340" s="158" t="n">
        <f aca="false">$O$340*$H$340</f>
        <v>0</v>
      </c>
      <c r="Q340" s="158" t="n">
        <v>4.7E-005</v>
      </c>
      <c r="R340" s="158" t="n">
        <f aca="false">$Q$340*$H$340</f>
        <v>0.0001081</v>
      </c>
      <c r="S340" s="158" t="n">
        <v>0</v>
      </c>
      <c r="T340" s="159" t="n">
        <f aca="false">$S$340*$H$340</f>
        <v>0</v>
      </c>
      <c r="AR340" s="105" t="s">
        <v>213</v>
      </c>
      <c r="AT340" s="105" t="s">
        <v>148</v>
      </c>
      <c r="AU340" s="105" t="s">
        <v>83</v>
      </c>
      <c r="AY340" s="105" t="s">
        <v>146</v>
      </c>
      <c r="BE340" s="160" t="n">
        <f aca="false">IF($N$340="základní",$J$340,0)</f>
        <v>0</v>
      </c>
      <c r="BF340" s="160" t="n">
        <f aca="false">IF($N$340="snížená",$J$340,0)</f>
        <v>0</v>
      </c>
      <c r="BG340" s="160" t="n">
        <f aca="false">IF($N$340="zákl. přenesená",$J$340,0)</f>
        <v>0</v>
      </c>
      <c r="BH340" s="160" t="n">
        <f aca="false">IF($N$340="sníž. přenesená",$J$340,0)</f>
        <v>0</v>
      </c>
      <c r="BI340" s="160" t="n">
        <f aca="false">IF($N$340="nulová",$J$340,0)</f>
        <v>0</v>
      </c>
      <c r="BJ340" s="105" t="s">
        <v>10</v>
      </c>
      <c r="BK340" s="160" t="n">
        <f aca="false">ROUND($I$340*$H$340,0)</f>
        <v>0</v>
      </c>
      <c r="BL340" s="105" t="s">
        <v>213</v>
      </c>
      <c r="BM340" s="105" t="s">
        <v>1016</v>
      </c>
    </row>
    <row r="341" s="12" customFormat="true" ht="15.75" hidden="false" customHeight="true" outlineLevel="0" collapsed="false">
      <c r="B341" s="33"/>
      <c r="C341" s="152" t="s">
        <v>1017</v>
      </c>
      <c r="D341" s="152" t="s">
        <v>148</v>
      </c>
      <c r="E341" s="150" t="s">
        <v>1018</v>
      </c>
      <c r="F341" s="151" t="s">
        <v>1019</v>
      </c>
      <c r="G341" s="152" t="s">
        <v>963</v>
      </c>
      <c r="H341" s="153" t="n">
        <v>627.2</v>
      </c>
      <c r="I341" s="154"/>
      <c r="J341" s="155" t="n">
        <f aca="false">ROUND($I$341*$H$341,0)</f>
        <v>0</v>
      </c>
      <c r="K341" s="151" t="s">
        <v>152</v>
      </c>
      <c r="L341" s="33"/>
      <c r="M341" s="156"/>
      <c r="N341" s="157" t="s">
        <v>45</v>
      </c>
      <c r="P341" s="158" t="n">
        <f aca="false">$O$341*$H$341</f>
        <v>0</v>
      </c>
      <c r="Q341" s="158" t="n">
        <v>5.12501E-005</v>
      </c>
      <c r="R341" s="158" t="n">
        <f aca="false">$Q$341*$H$341</f>
        <v>0.03214406272</v>
      </c>
      <c r="S341" s="158" t="n">
        <v>0</v>
      </c>
      <c r="T341" s="159" t="n">
        <f aca="false">$S$341*$H$341</f>
        <v>0</v>
      </c>
      <c r="AR341" s="105" t="s">
        <v>213</v>
      </c>
      <c r="AT341" s="105" t="s">
        <v>148</v>
      </c>
      <c r="AU341" s="105" t="s">
        <v>83</v>
      </c>
      <c r="AY341" s="105" t="s">
        <v>146</v>
      </c>
      <c r="BE341" s="160" t="n">
        <f aca="false">IF($N$341="základní",$J$341,0)</f>
        <v>0</v>
      </c>
      <c r="BF341" s="160" t="n">
        <f aca="false">IF($N$341="snížená",$J$341,0)</f>
        <v>0</v>
      </c>
      <c r="BG341" s="160" t="n">
        <f aca="false">IF($N$341="zákl. přenesená",$J$341,0)</f>
        <v>0</v>
      </c>
      <c r="BH341" s="160" t="n">
        <f aca="false">IF($N$341="sníž. přenesená",$J$341,0)</f>
        <v>0</v>
      </c>
      <c r="BI341" s="160" t="n">
        <f aca="false">IF($N$341="nulová",$J$341,0)</f>
        <v>0</v>
      </c>
      <c r="BJ341" s="105" t="s">
        <v>10</v>
      </c>
      <c r="BK341" s="160" t="n">
        <f aca="false">ROUND($I$341*$H$341,0)</f>
        <v>0</v>
      </c>
      <c r="BL341" s="105" t="s">
        <v>213</v>
      </c>
      <c r="BM341" s="105" t="s">
        <v>1020</v>
      </c>
    </row>
    <row r="342" s="12" customFormat="true" ht="15.75" hidden="false" customHeight="true" outlineLevel="0" collapsed="false">
      <c r="B342" s="33"/>
      <c r="C342" s="161" t="s">
        <v>1021</v>
      </c>
      <c r="D342" s="161" t="s">
        <v>189</v>
      </c>
      <c r="E342" s="162" t="s">
        <v>1022</v>
      </c>
      <c r="F342" s="163" t="s">
        <v>1023</v>
      </c>
      <c r="G342" s="161" t="s">
        <v>963</v>
      </c>
      <c r="H342" s="164" t="n">
        <v>627.2</v>
      </c>
      <c r="I342" s="165"/>
      <c r="J342" s="166" t="n">
        <f aca="false">ROUND($I$342*$H$342,0)</f>
        <v>0</v>
      </c>
      <c r="K342" s="163"/>
      <c r="L342" s="167"/>
      <c r="M342" s="168"/>
      <c r="N342" s="169" t="s">
        <v>45</v>
      </c>
      <c r="P342" s="158" t="n">
        <f aca="false">$O$342*$H$342</f>
        <v>0</v>
      </c>
      <c r="Q342" s="158" t="n">
        <v>0.001</v>
      </c>
      <c r="R342" s="158" t="n">
        <f aca="false">$Q$342*$H$342</f>
        <v>0.6272</v>
      </c>
      <c r="S342" s="158" t="n">
        <v>0</v>
      </c>
      <c r="T342" s="159" t="n">
        <f aca="false">$S$342*$H$342</f>
        <v>0</v>
      </c>
      <c r="AR342" s="105" t="s">
        <v>277</v>
      </c>
      <c r="AT342" s="105" t="s">
        <v>189</v>
      </c>
      <c r="AU342" s="105" t="s">
        <v>83</v>
      </c>
      <c r="AY342" s="105" t="s">
        <v>146</v>
      </c>
      <c r="BE342" s="160" t="n">
        <f aca="false">IF($N$342="základní",$J$342,0)</f>
        <v>0</v>
      </c>
      <c r="BF342" s="160" t="n">
        <f aca="false">IF($N$342="snížená",$J$342,0)</f>
        <v>0</v>
      </c>
      <c r="BG342" s="160" t="n">
        <f aca="false">IF($N$342="zákl. přenesená",$J$342,0)</f>
        <v>0</v>
      </c>
      <c r="BH342" s="160" t="n">
        <f aca="false">IF($N$342="sníž. přenesená",$J$342,0)</f>
        <v>0</v>
      </c>
      <c r="BI342" s="160" t="n">
        <f aca="false">IF($N$342="nulová",$J$342,0)</f>
        <v>0</v>
      </c>
      <c r="BJ342" s="105" t="s">
        <v>10</v>
      </c>
      <c r="BK342" s="160" t="n">
        <f aca="false">ROUND($I$342*$H$342,0)</f>
        <v>0</v>
      </c>
      <c r="BL342" s="105" t="s">
        <v>213</v>
      </c>
      <c r="BM342" s="105" t="s">
        <v>1024</v>
      </c>
    </row>
    <row r="343" s="12" customFormat="true" ht="15.75" hidden="false" customHeight="true" outlineLevel="0" collapsed="false">
      <c r="B343" s="33"/>
      <c r="C343" s="152" t="s">
        <v>1025</v>
      </c>
      <c r="D343" s="152" t="s">
        <v>148</v>
      </c>
      <c r="E343" s="150" t="s">
        <v>1026</v>
      </c>
      <c r="F343" s="151" t="s">
        <v>1027</v>
      </c>
      <c r="G343" s="152" t="s">
        <v>543</v>
      </c>
      <c r="H343" s="153" t="n">
        <v>1.346</v>
      </c>
      <c r="I343" s="154"/>
      <c r="J343" s="155" t="n">
        <f aca="false">ROUND($I$343*$H$343,0)</f>
        <v>0</v>
      </c>
      <c r="K343" s="151" t="s">
        <v>152</v>
      </c>
      <c r="L343" s="33"/>
      <c r="M343" s="156"/>
      <c r="N343" s="157" t="s">
        <v>45</v>
      </c>
      <c r="P343" s="158" t="n">
        <f aca="false">$O$343*$H$343</f>
        <v>0</v>
      </c>
      <c r="Q343" s="158" t="n">
        <v>0</v>
      </c>
      <c r="R343" s="158" t="n">
        <f aca="false">$Q$343*$H$343</f>
        <v>0</v>
      </c>
      <c r="S343" s="158" t="n">
        <v>0</v>
      </c>
      <c r="T343" s="159" t="n">
        <f aca="false">$S$343*$H$343</f>
        <v>0</v>
      </c>
      <c r="AR343" s="105" t="s">
        <v>213</v>
      </c>
      <c r="AT343" s="105" t="s">
        <v>148</v>
      </c>
      <c r="AU343" s="105" t="s">
        <v>83</v>
      </c>
      <c r="AY343" s="105" t="s">
        <v>146</v>
      </c>
      <c r="BE343" s="160" t="n">
        <f aca="false">IF($N$343="základní",$J$343,0)</f>
        <v>0</v>
      </c>
      <c r="BF343" s="160" t="n">
        <f aca="false">IF($N$343="snížená",$J$343,0)</f>
        <v>0</v>
      </c>
      <c r="BG343" s="160" t="n">
        <f aca="false">IF($N$343="zákl. přenesená",$J$343,0)</f>
        <v>0</v>
      </c>
      <c r="BH343" s="160" t="n">
        <f aca="false">IF($N$343="sníž. přenesená",$J$343,0)</f>
        <v>0</v>
      </c>
      <c r="BI343" s="160" t="n">
        <f aca="false">IF($N$343="nulová",$J$343,0)</f>
        <v>0</v>
      </c>
      <c r="BJ343" s="105" t="s">
        <v>10</v>
      </c>
      <c r="BK343" s="160" t="n">
        <f aca="false">ROUND($I$343*$H$343,0)</f>
        <v>0</v>
      </c>
      <c r="BL343" s="105" t="s">
        <v>213</v>
      </c>
      <c r="BM343" s="105" t="s">
        <v>1028</v>
      </c>
    </row>
    <row r="344" s="138" customFormat="true" ht="30.75" hidden="false" customHeight="true" outlineLevel="0" collapsed="false">
      <c r="B344" s="139"/>
      <c r="D344" s="140" t="s">
        <v>73</v>
      </c>
      <c r="E344" s="147" t="s">
        <v>1029</v>
      </c>
      <c r="F344" s="147" t="s">
        <v>1030</v>
      </c>
      <c r="J344" s="148" t="n">
        <f aca="false">$BK$344</f>
        <v>0</v>
      </c>
      <c r="L344" s="139"/>
      <c r="M344" s="143"/>
      <c r="P344" s="144" t="n">
        <f aca="false">SUM($P$345:$P$350)</f>
        <v>0</v>
      </c>
      <c r="R344" s="144" t="n">
        <f aca="false">SUM($R$345:$R$350)</f>
        <v>4.503792</v>
      </c>
      <c r="T344" s="145" t="n">
        <f aca="false">SUM($T$345:$T$350)</f>
        <v>0</v>
      </c>
      <c r="AR344" s="140" t="s">
        <v>83</v>
      </c>
      <c r="AT344" s="140" t="s">
        <v>73</v>
      </c>
      <c r="AU344" s="140" t="s">
        <v>10</v>
      </c>
      <c r="AY344" s="140" t="s">
        <v>146</v>
      </c>
      <c r="BK344" s="146" t="n">
        <f aca="false">SUM($BK$345:$BK$350)</f>
        <v>0</v>
      </c>
    </row>
    <row r="345" s="12" customFormat="true" ht="15.75" hidden="false" customHeight="true" outlineLevel="0" collapsed="false">
      <c r="B345" s="33"/>
      <c r="C345" s="152" t="s">
        <v>1031</v>
      </c>
      <c r="D345" s="152" t="s">
        <v>148</v>
      </c>
      <c r="E345" s="150" t="s">
        <v>1032</v>
      </c>
      <c r="F345" s="151" t="s">
        <v>1033</v>
      </c>
      <c r="G345" s="152" t="s">
        <v>220</v>
      </c>
      <c r="H345" s="153" t="n">
        <v>221.6</v>
      </c>
      <c r="I345" s="154"/>
      <c r="J345" s="155" t="n">
        <f aca="false">ROUND($I$345*$H$345,0)</f>
        <v>0</v>
      </c>
      <c r="K345" s="151" t="s">
        <v>152</v>
      </c>
      <c r="L345" s="33"/>
      <c r="M345" s="156"/>
      <c r="N345" s="157" t="s">
        <v>45</v>
      </c>
      <c r="P345" s="158" t="n">
        <f aca="false">$O$345*$H$345</f>
        <v>0</v>
      </c>
      <c r="Q345" s="158" t="n">
        <v>0.00062</v>
      </c>
      <c r="R345" s="158" t="n">
        <f aca="false">$Q$345*$H$345</f>
        <v>0.137392</v>
      </c>
      <c r="S345" s="158" t="n">
        <v>0</v>
      </c>
      <c r="T345" s="159" t="n">
        <f aca="false">$S$345*$H$345</f>
        <v>0</v>
      </c>
      <c r="AR345" s="105" t="s">
        <v>213</v>
      </c>
      <c r="AT345" s="105" t="s">
        <v>148</v>
      </c>
      <c r="AU345" s="105" t="s">
        <v>83</v>
      </c>
      <c r="AY345" s="105" t="s">
        <v>146</v>
      </c>
      <c r="BE345" s="160" t="n">
        <f aca="false">IF($N$345="základní",$J$345,0)</f>
        <v>0</v>
      </c>
      <c r="BF345" s="160" t="n">
        <f aca="false">IF($N$345="snížená",$J$345,0)</f>
        <v>0</v>
      </c>
      <c r="BG345" s="160" t="n">
        <f aca="false">IF($N$345="zákl. přenesená",$J$345,0)</f>
        <v>0</v>
      </c>
      <c r="BH345" s="160" t="n">
        <f aca="false">IF($N$345="sníž. přenesená",$J$345,0)</f>
        <v>0</v>
      </c>
      <c r="BI345" s="160" t="n">
        <f aca="false">IF($N$345="nulová",$J$345,0)</f>
        <v>0</v>
      </c>
      <c r="BJ345" s="105" t="s">
        <v>10</v>
      </c>
      <c r="BK345" s="160" t="n">
        <f aca="false">ROUND($I$345*$H$345,0)</f>
        <v>0</v>
      </c>
      <c r="BL345" s="105" t="s">
        <v>213</v>
      </c>
      <c r="BM345" s="105" t="s">
        <v>1034</v>
      </c>
    </row>
    <row r="346" s="12" customFormat="true" ht="15.75" hidden="false" customHeight="true" outlineLevel="0" collapsed="false">
      <c r="B346" s="33"/>
      <c r="C346" s="152" t="s">
        <v>1035</v>
      </c>
      <c r="D346" s="152" t="s">
        <v>148</v>
      </c>
      <c r="E346" s="150" t="s">
        <v>1036</v>
      </c>
      <c r="F346" s="151" t="s">
        <v>1037</v>
      </c>
      <c r="G346" s="152" t="s">
        <v>151</v>
      </c>
      <c r="H346" s="153" t="n">
        <v>157.3</v>
      </c>
      <c r="I346" s="154"/>
      <c r="J346" s="155" t="n">
        <f aca="false">ROUND($I$346*$H$346,0)</f>
        <v>0</v>
      </c>
      <c r="K346" s="151" t="s">
        <v>152</v>
      </c>
      <c r="L346" s="33"/>
      <c r="M346" s="156"/>
      <c r="N346" s="157" t="s">
        <v>45</v>
      </c>
      <c r="P346" s="158" t="n">
        <f aca="false">$O$346*$H$346</f>
        <v>0</v>
      </c>
      <c r="Q346" s="158" t="n">
        <v>0.0035</v>
      </c>
      <c r="R346" s="158" t="n">
        <f aca="false">$Q$346*$H$346</f>
        <v>0.55055</v>
      </c>
      <c r="S346" s="158" t="n">
        <v>0</v>
      </c>
      <c r="T346" s="159" t="n">
        <f aca="false">$S$346*$H$346</f>
        <v>0</v>
      </c>
      <c r="AR346" s="105" t="s">
        <v>213</v>
      </c>
      <c r="AT346" s="105" t="s">
        <v>148</v>
      </c>
      <c r="AU346" s="105" t="s">
        <v>83</v>
      </c>
      <c r="AY346" s="105" t="s">
        <v>146</v>
      </c>
      <c r="BE346" s="160" t="n">
        <f aca="false">IF($N$346="základní",$J$346,0)</f>
        <v>0</v>
      </c>
      <c r="BF346" s="160" t="n">
        <f aca="false">IF($N$346="snížená",$J$346,0)</f>
        <v>0</v>
      </c>
      <c r="BG346" s="160" t="n">
        <f aca="false">IF($N$346="zákl. přenesená",$J$346,0)</f>
        <v>0</v>
      </c>
      <c r="BH346" s="160" t="n">
        <f aca="false">IF($N$346="sníž. přenesená",$J$346,0)</f>
        <v>0</v>
      </c>
      <c r="BI346" s="160" t="n">
        <f aca="false">IF($N$346="nulová",$J$346,0)</f>
        <v>0</v>
      </c>
      <c r="BJ346" s="105" t="s">
        <v>10</v>
      </c>
      <c r="BK346" s="160" t="n">
        <f aca="false">ROUND($I$346*$H$346,0)</f>
        <v>0</v>
      </c>
      <c r="BL346" s="105" t="s">
        <v>213</v>
      </c>
      <c r="BM346" s="105" t="s">
        <v>1038</v>
      </c>
    </row>
    <row r="347" s="12" customFormat="true" ht="15.75" hidden="false" customHeight="true" outlineLevel="0" collapsed="false">
      <c r="B347" s="33"/>
      <c r="C347" s="161" t="s">
        <v>1039</v>
      </c>
      <c r="D347" s="161" t="s">
        <v>189</v>
      </c>
      <c r="E347" s="162" t="s">
        <v>1040</v>
      </c>
      <c r="F347" s="163" t="s">
        <v>1041</v>
      </c>
      <c r="G347" s="161" t="s">
        <v>151</v>
      </c>
      <c r="H347" s="164" t="n">
        <v>188.433</v>
      </c>
      <c r="I347" s="165"/>
      <c r="J347" s="166" t="n">
        <f aca="false">ROUND($I$347*$H$347,0)</f>
        <v>0</v>
      </c>
      <c r="K347" s="163"/>
      <c r="L347" s="167"/>
      <c r="M347" s="168"/>
      <c r="N347" s="169" t="s">
        <v>45</v>
      </c>
      <c r="P347" s="158" t="n">
        <f aca="false">$O$347*$H$347</f>
        <v>0</v>
      </c>
      <c r="Q347" s="158" t="n">
        <v>0.02</v>
      </c>
      <c r="R347" s="158" t="n">
        <f aca="false">$Q$347*$H$347</f>
        <v>3.76866</v>
      </c>
      <c r="S347" s="158" t="n">
        <v>0</v>
      </c>
      <c r="T347" s="159" t="n">
        <f aca="false">$S$347*$H$347</f>
        <v>0</v>
      </c>
      <c r="AR347" s="105" t="s">
        <v>277</v>
      </c>
      <c r="AT347" s="105" t="s">
        <v>189</v>
      </c>
      <c r="AU347" s="105" t="s">
        <v>83</v>
      </c>
      <c r="AY347" s="105" t="s">
        <v>146</v>
      </c>
      <c r="BE347" s="160" t="n">
        <f aca="false">IF($N$347="základní",$J$347,0)</f>
        <v>0</v>
      </c>
      <c r="BF347" s="160" t="n">
        <f aca="false">IF($N$347="snížená",$J$347,0)</f>
        <v>0</v>
      </c>
      <c r="BG347" s="160" t="n">
        <f aca="false">IF($N$347="zákl. přenesená",$J$347,0)</f>
        <v>0</v>
      </c>
      <c r="BH347" s="160" t="n">
        <f aca="false">IF($N$347="sníž. přenesená",$J$347,0)</f>
        <v>0</v>
      </c>
      <c r="BI347" s="160" t="n">
        <f aca="false">IF($N$347="nulová",$J$347,0)</f>
        <v>0</v>
      </c>
      <c r="BJ347" s="105" t="s">
        <v>10</v>
      </c>
      <c r="BK347" s="160" t="n">
        <f aca="false">ROUND($I$347*$H$347,0)</f>
        <v>0</v>
      </c>
      <c r="BL347" s="105" t="s">
        <v>213</v>
      </c>
      <c r="BM347" s="105" t="s">
        <v>1042</v>
      </c>
    </row>
    <row r="348" s="12" customFormat="true" ht="15.75" hidden="false" customHeight="true" outlineLevel="0" collapsed="false">
      <c r="B348" s="33"/>
      <c r="C348" s="152" t="s">
        <v>1043</v>
      </c>
      <c r="D348" s="152" t="s">
        <v>148</v>
      </c>
      <c r="E348" s="150" t="s">
        <v>1044</v>
      </c>
      <c r="F348" s="151" t="s">
        <v>1045</v>
      </c>
      <c r="G348" s="152" t="s">
        <v>151</v>
      </c>
      <c r="H348" s="153" t="n">
        <v>157.3</v>
      </c>
      <c r="I348" s="154"/>
      <c r="J348" s="155" t="n">
        <f aca="false">ROUND($I$348*$H$348,0)</f>
        <v>0</v>
      </c>
      <c r="K348" s="151" t="s">
        <v>152</v>
      </c>
      <c r="L348" s="33"/>
      <c r="M348" s="156"/>
      <c r="N348" s="157" t="s">
        <v>45</v>
      </c>
      <c r="P348" s="158" t="n">
        <f aca="false">$O$348*$H$348</f>
        <v>0</v>
      </c>
      <c r="Q348" s="158" t="n">
        <v>0</v>
      </c>
      <c r="R348" s="158" t="n">
        <f aca="false">$Q$348*$H$348</f>
        <v>0</v>
      </c>
      <c r="S348" s="158" t="n">
        <v>0</v>
      </c>
      <c r="T348" s="159" t="n">
        <f aca="false">$S$348*$H$348</f>
        <v>0</v>
      </c>
      <c r="AR348" s="105" t="s">
        <v>213</v>
      </c>
      <c r="AT348" s="105" t="s">
        <v>148</v>
      </c>
      <c r="AU348" s="105" t="s">
        <v>83</v>
      </c>
      <c r="AY348" s="105" t="s">
        <v>146</v>
      </c>
      <c r="BE348" s="160" t="n">
        <f aca="false">IF($N$348="základní",$J$348,0)</f>
        <v>0</v>
      </c>
      <c r="BF348" s="160" t="n">
        <f aca="false">IF($N$348="snížená",$J$348,0)</f>
        <v>0</v>
      </c>
      <c r="BG348" s="160" t="n">
        <f aca="false">IF($N$348="zákl. přenesená",$J$348,0)</f>
        <v>0</v>
      </c>
      <c r="BH348" s="160" t="n">
        <f aca="false">IF($N$348="sníž. přenesená",$J$348,0)</f>
        <v>0</v>
      </c>
      <c r="BI348" s="160" t="n">
        <f aca="false">IF($N$348="nulová",$J$348,0)</f>
        <v>0</v>
      </c>
      <c r="BJ348" s="105" t="s">
        <v>10</v>
      </c>
      <c r="BK348" s="160" t="n">
        <f aca="false">ROUND($I$348*$H$348,0)</f>
        <v>0</v>
      </c>
      <c r="BL348" s="105" t="s">
        <v>213</v>
      </c>
      <c r="BM348" s="105" t="s">
        <v>1046</v>
      </c>
    </row>
    <row r="349" s="12" customFormat="true" ht="15.75" hidden="false" customHeight="true" outlineLevel="0" collapsed="false">
      <c r="B349" s="33"/>
      <c r="C349" s="152" t="s">
        <v>1047</v>
      </c>
      <c r="D349" s="152" t="s">
        <v>148</v>
      </c>
      <c r="E349" s="150" t="s">
        <v>1048</v>
      </c>
      <c r="F349" s="151" t="s">
        <v>1049</v>
      </c>
      <c r="G349" s="152" t="s">
        <v>151</v>
      </c>
      <c r="H349" s="153" t="n">
        <v>157.3</v>
      </c>
      <c r="I349" s="154"/>
      <c r="J349" s="155" t="n">
        <f aca="false">ROUND($I$349*$H$349,0)</f>
        <v>0</v>
      </c>
      <c r="K349" s="151" t="s">
        <v>152</v>
      </c>
      <c r="L349" s="33"/>
      <c r="M349" s="156"/>
      <c r="N349" s="157" t="s">
        <v>45</v>
      </c>
      <c r="P349" s="158" t="n">
        <f aca="false">$O$349*$H$349</f>
        <v>0</v>
      </c>
      <c r="Q349" s="158" t="n">
        <v>0.0003</v>
      </c>
      <c r="R349" s="158" t="n">
        <f aca="false">$Q$349*$H$349</f>
        <v>0.04719</v>
      </c>
      <c r="S349" s="158" t="n">
        <v>0</v>
      </c>
      <c r="T349" s="159" t="n">
        <f aca="false">$S$349*$H$349</f>
        <v>0</v>
      </c>
      <c r="AR349" s="105" t="s">
        <v>213</v>
      </c>
      <c r="AT349" s="105" t="s">
        <v>148</v>
      </c>
      <c r="AU349" s="105" t="s">
        <v>83</v>
      </c>
      <c r="AY349" s="105" t="s">
        <v>146</v>
      </c>
      <c r="BE349" s="160" t="n">
        <f aca="false">IF($N$349="základní",$J$349,0)</f>
        <v>0</v>
      </c>
      <c r="BF349" s="160" t="n">
        <f aca="false">IF($N$349="snížená",$J$349,0)</f>
        <v>0</v>
      </c>
      <c r="BG349" s="160" t="n">
        <f aca="false">IF($N$349="zákl. přenesená",$J$349,0)</f>
        <v>0</v>
      </c>
      <c r="BH349" s="160" t="n">
        <f aca="false">IF($N$349="sníž. přenesená",$J$349,0)</f>
        <v>0</v>
      </c>
      <c r="BI349" s="160" t="n">
        <f aca="false">IF($N$349="nulová",$J$349,0)</f>
        <v>0</v>
      </c>
      <c r="BJ349" s="105" t="s">
        <v>10</v>
      </c>
      <c r="BK349" s="160" t="n">
        <f aca="false">ROUND($I$349*$H$349,0)</f>
        <v>0</v>
      </c>
      <c r="BL349" s="105" t="s">
        <v>213</v>
      </c>
      <c r="BM349" s="105" t="s">
        <v>1050</v>
      </c>
    </row>
    <row r="350" s="12" customFormat="true" ht="15.75" hidden="false" customHeight="true" outlineLevel="0" collapsed="false">
      <c r="B350" s="33"/>
      <c r="C350" s="152" t="s">
        <v>1051</v>
      </c>
      <c r="D350" s="152" t="s">
        <v>148</v>
      </c>
      <c r="E350" s="150" t="s">
        <v>1052</v>
      </c>
      <c r="F350" s="151" t="s">
        <v>1053</v>
      </c>
      <c r="G350" s="152" t="s">
        <v>543</v>
      </c>
      <c r="H350" s="153" t="n">
        <v>4.504</v>
      </c>
      <c r="I350" s="154"/>
      <c r="J350" s="155" t="n">
        <f aca="false">ROUND($I$350*$H$350,0)</f>
        <v>0</v>
      </c>
      <c r="K350" s="151" t="s">
        <v>152</v>
      </c>
      <c r="L350" s="33"/>
      <c r="M350" s="156"/>
      <c r="N350" s="157" t="s">
        <v>45</v>
      </c>
      <c r="P350" s="158" t="n">
        <f aca="false">$O$350*$H$350</f>
        <v>0</v>
      </c>
      <c r="Q350" s="158" t="n">
        <v>0</v>
      </c>
      <c r="R350" s="158" t="n">
        <f aca="false">$Q$350*$H$350</f>
        <v>0</v>
      </c>
      <c r="S350" s="158" t="n">
        <v>0</v>
      </c>
      <c r="T350" s="159" t="n">
        <f aca="false">$S$350*$H$350</f>
        <v>0</v>
      </c>
      <c r="AR350" s="105" t="s">
        <v>213</v>
      </c>
      <c r="AT350" s="105" t="s">
        <v>148</v>
      </c>
      <c r="AU350" s="105" t="s">
        <v>83</v>
      </c>
      <c r="AY350" s="105" t="s">
        <v>146</v>
      </c>
      <c r="BE350" s="160" t="n">
        <f aca="false">IF($N$350="základní",$J$350,0)</f>
        <v>0</v>
      </c>
      <c r="BF350" s="160" t="n">
        <f aca="false">IF($N$350="snížená",$J$350,0)</f>
        <v>0</v>
      </c>
      <c r="BG350" s="160" t="n">
        <f aca="false">IF($N$350="zákl. přenesená",$J$350,0)</f>
        <v>0</v>
      </c>
      <c r="BH350" s="160" t="n">
        <f aca="false">IF($N$350="sníž. přenesená",$J$350,0)</f>
        <v>0</v>
      </c>
      <c r="BI350" s="160" t="n">
        <f aca="false">IF($N$350="nulová",$J$350,0)</f>
        <v>0</v>
      </c>
      <c r="BJ350" s="105" t="s">
        <v>10</v>
      </c>
      <c r="BK350" s="160" t="n">
        <f aca="false">ROUND($I$350*$H$350,0)</f>
        <v>0</v>
      </c>
      <c r="BL350" s="105" t="s">
        <v>213</v>
      </c>
      <c r="BM350" s="105" t="s">
        <v>1054</v>
      </c>
    </row>
    <row r="351" s="138" customFormat="true" ht="30.75" hidden="false" customHeight="true" outlineLevel="0" collapsed="false">
      <c r="B351" s="139"/>
      <c r="D351" s="140" t="s">
        <v>73</v>
      </c>
      <c r="E351" s="147" t="s">
        <v>1055</v>
      </c>
      <c r="F351" s="147" t="s">
        <v>1056</v>
      </c>
      <c r="J351" s="148" t="n">
        <f aca="false">$BK$351</f>
        <v>0</v>
      </c>
      <c r="L351" s="139"/>
      <c r="M351" s="143"/>
      <c r="P351" s="144" t="n">
        <f aca="false">SUM($P$352:$P$355)</f>
        <v>0</v>
      </c>
      <c r="R351" s="144" t="n">
        <f aca="false">SUM($R$352:$R$355)</f>
        <v>2.09846065</v>
      </c>
      <c r="T351" s="145" t="n">
        <f aca="false">SUM($T$352:$T$355)</f>
        <v>0</v>
      </c>
      <c r="AR351" s="140" t="s">
        <v>83</v>
      </c>
      <c r="AT351" s="140" t="s">
        <v>73</v>
      </c>
      <c r="AU351" s="140" t="s">
        <v>10</v>
      </c>
      <c r="AY351" s="140" t="s">
        <v>146</v>
      </c>
      <c r="BK351" s="146" t="n">
        <f aca="false">SUM($BK$352:$BK$355)</f>
        <v>0</v>
      </c>
    </row>
    <row r="352" s="12" customFormat="true" ht="15.75" hidden="false" customHeight="true" outlineLevel="0" collapsed="false">
      <c r="B352" s="33"/>
      <c r="C352" s="152" t="s">
        <v>1057</v>
      </c>
      <c r="D352" s="152" t="s">
        <v>148</v>
      </c>
      <c r="E352" s="150" t="s">
        <v>1058</v>
      </c>
      <c r="F352" s="151" t="s">
        <v>1059</v>
      </c>
      <c r="G352" s="152" t="s">
        <v>151</v>
      </c>
      <c r="H352" s="153" t="n">
        <v>157.3</v>
      </c>
      <c r="I352" s="154"/>
      <c r="J352" s="155" t="n">
        <f aca="false">ROUND($I$352*$H$352,0)</f>
        <v>0</v>
      </c>
      <c r="K352" s="151" t="s">
        <v>152</v>
      </c>
      <c r="L352" s="33"/>
      <c r="M352" s="156"/>
      <c r="N352" s="157" t="s">
        <v>45</v>
      </c>
      <c r="P352" s="158" t="n">
        <f aca="false">$O$352*$H$352</f>
        <v>0</v>
      </c>
      <c r="Q352" s="158" t="n">
        <v>0.0075</v>
      </c>
      <c r="R352" s="158" t="n">
        <f aca="false">$Q$352*$H$352</f>
        <v>1.17975</v>
      </c>
      <c r="S352" s="158" t="n">
        <v>0</v>
      </c>
      <c r="T352" s="159" t="n">
        <f aca="false">$S$352*$H$352</f>
        <v>0</v>
      </c>
      <c r="AR352" s="105" t="s">
        <v>213</v>
      </c>
      <c r="AT352" s="105" t="s">
        <v>148</v>
      </c>
      <c r="AU352" s="105" t="s">
        <v>83</v>
      </c>
      <c r="AY352" s="105" t="s">
        <v>146</v>
      </c>
      <c r="BE352" s="160" t="n">
        <f aca="false">IF($N$352="základní",$J$352,0)</f>
        <v>0</v>
      </c>
      <c r="BF352" s="160" t="n">
        <f aca="false">IF($N$352="snížená",$J$352,0)</f>
        <v>0</v>
      </c>
      <c r="BG352" s="160" t="n">
        <f aca="false">IF($N$352="zákl. přenesená",$J$352,0)</f>
        <v>0</v>
      </c>
      <c r="BH352" s="160" t="n">
        <f aca="false">IF($N$352="sníž. přenesená",$J$352,0)</f>
        <v>0</v>
      </c>
      <c r="BI352" s="160" t="n">
        <f aca="false">IF($N$352="nulová",$J$352,0)</f>
        <v>0</v>
      </c>
      <c r="BJ352" s="105" t="s">
        <v>10</v>
      </c>
      <c r="BK352" s="160" t="n">
        <f aca="false">ROUND($I$352*$H$352,0)</f>
        <v>0</v>
      </c>
      <c r="BL352" s="105" t="s">
        <v>213</v>
      </c>
      <c r="BM352" s="105" t="s">
        <v>1060</v>
      </c>
    </row>
    <row r="353" s="12" customFormat="true" ht="15.75" hidden="false" customHeight="true" outlineLevel="0" collapsed="false">
      <c r="B353" s="33"/>
      <c r="C353" s="161" t="s">
        <v>1061</v>
      </c>
      <c r="D353" s="161" t="s">
        <v>189</v>
      </c>
      <c r="E353" s="162" t="s">
        <v>1062</v>
      </c>
      <c r="F353" s="163" t="s">
        <v>1063</v>
      </c>
      <c r="G353" s="161" t="s">
        <v>151</v>
      </c>
      <c r="H353" s="164" t="n">
        <v>173.03</v>
      </c>
      <c r="I353" s="165"/>
      <c r="J353" s="166" t="n">
        <f aca="false">ROUND($I$353*$H$353,0)</f>
        <v>0</v>
      </c>
      <c r="K353" s="163" t="s">
        <v>152</v>
      </c>
      <c r="L353" s="167"/>
      <c r="M353" s="168"/>
      <c r="N353" s="169" t="s">
        <v>45</v>
      </c>
      <c r="P353" s="158" t="n">
        <f aca="false">$O$353*$H$353</f>
        <v>0</v>
      </c>
      <c r="Q353" s="158" t="n">
        <v>0.000355</v>
      </c>
      <c r="R353" s="158" t="n">
        <f aca="false">$Q$353*$H$353</f>
        <v>0.06142565</v>
      </c>
      <c r="S353" s="158" t="n">
        <v>0</v>
      </c>
      <c r="T353" s="159" t="n">
        <f aca="false">$S$353*$H$353</f>
        <v>0</v>
      </c>
      <c r="AR353" s="105" t="s">
        <v>277</v>
      </c>
      <c r="AT353" s="105" t="s">
        <v>189</v>
      </c>
      <c r="AU353" s="105" t="s">
        <v>83</v>
      </c>
      <c r="AY353" s="105" t="s">
        <v>146</v>
      </c>
      <c r="BE353" s="160" t="n">
        <f aca="false">IF($N$353="základní",$J$353,0)</f>
        <v>0</v>
      </c>
      <c r="BF353" s="160" t="n">
        <f aca="false">IF($N$353="snížená",$J$353,0)</f>
        <v>0</v>
      </c>
      <c r="BG353" s="160" t="n">
        <f aca="false">IF($N$353="zákl. přenesená",$J$353,0)</f>
        <v>0</v>
      </c>
      <c r="BH353" s="160" t="n">
        <f aca="false">IF($N$353="sníž. přenesená",$J$353,0)</f>
        <v>0</v>
      </c>
      <c r="BI353" s="160" t="n">
        <f aca="false">IF($N$353="nulová",$J$353,0)</f>
        <v>0</v>
      </c>
      <c r="BJ353" s="105" t="s">
        <v>10</v>
      </c>
      <c r="BK353" s="160" t="n">
        <f aca="false">ROUND($I$353*$H$353,0)</f>
        <v>0</v>
      </c>
      <c r="BL353" s="105" t="s">
        <v>213</v>
      </c>
      <c r="BM353" s="105" t="s">
        <v>1064</v>
      </c>
    </row>
    <row r="354" s="12" customFormat="true" ht="15.75" hidden="false" customHeight="true" outlineLevel="0" collapsed="false">
      <c r="B354" s="33"/>
      <c r="C354" s="152" t="s">
        <v>1065</v>
      </c>
      <c r="D354" s="152" t="s">
        <v>148</v>
      </c>
      <c r="E354" s="150" t="s">
        <v>1066</v>
      </c>
      <c r="F354" s="151" t="s">
        <v>1067</v>
      </c>
      <c r="G354" s="152" t="s">
        <v>151</v>
      </c>
      <c r="H354" s="153" t="n">
        <v>157.3</v>
      </c>
      <c r="I354" s="154"/>
      <c r="J354" s="155" t="n">
        <f aca="false">ROUND($I$354*$H$354,0)</f>
        <v>0</v>
      </c>
      <c r="K354" s="151" t="s">
        <v>152</v>
      </c>
      <c r="L354" s="33"/>
      <c r="M354" s="156"/>
      <c r="N354" s="157" t="s">
        <v>45</v>
      </c>
      <c r="P354" s="158" t="n">
        <f aca="false">$O$354*$H$354</f>
        <v>0</v>
      </c>
      <c r="Q354" s="158" t="n">
        <v>0.00545</v>
      </c>
      <c r="R354" s="158" t="n">
        <f aca="false">$Q$354*$H$354</f>
        <v>0.857285</v>
      </c>
      <c r="S354" s="158" t="n">
        <v>0</v>
      </c>
      <c r="T354" s="159" t="n">
        <f aca="false">$S$354*$H$354</f>
        <v>0</v>
      </c>
      <c r="AR354" s="105" t="s">
        <v>213</v>
      </c>
      <c r="AT354" s="105" t="s">
        <v>148</v>
      </c>
      <c r="AU354" s="105" t="s">
        <v>83</v>
      </c>
      <c r="AY354" s="105" t="s">
        <v>146</v>
      </c>
      <c r="BE354" s="160" t="n">
        <f aca="false">IF($N$354="základní",$J$354,0)</f>
        <v>0</v>
      </c>
      <c r="BF354" s="160" t="n">
        <f aca="false">IF($N$354="snížená",$J$354,0)</f>
        <v>0</v>
      </c>
      <c r="BG354" s="160" t="n">
        <f aca="false">IF($N$354="zákl. přenesená",$J$354,0)</f>
        <v>0</v>
      </c>
      <c r="BH354" s="160" t="n">
        <f aca="false">IF($N$354="sníž. přenesená",$J$354,0)</f>
        <v>0</v>
      </c>
      <c r="BI354" s="160" t="n">
        <f aca="false">IF($N$354="nulová",$J$354,0)</f>
        <v>0</v>
      </c>
      <c r="BJ354" s="105" t="s">
        <v>10</v>
      </c>
      <c r="BK354" s="160" t="n">
        <f aca="false">ROUND($I$354*$H$354,0)</f>
        <v>0</v>
      </c>
      <c r="BL354" s="105" t="s">
        <v>213</v>
      </c>
      <c r="BM354" s="105" t="s">
        <v>1068</v>
      </c>
    </row>
    <row r="355" s="12" customFormat="true" ht="15.75" hidden="false" customHeight="true" outlineLevel="0" collapsed="false">
      <c r="B355" s="33"/>
      <c r="C355" s="152" t="s">
        <v>1069</v>
      </c>
      <c r="D355" s="152" t="s">
        <v>148</v>
      </c>
      <c r="E355" s="150" t="s">
        <v>1070</v>
      </c>
      <c r="F355" s="151" t="s">
        <v>1071</v>
      </c>
      <c r="G355" s="152" t="s">
        <v>543</v>
      </c>
      <c r="H355" s="153" t="n">
        <v>2.098</v>
      </c>
      <c r="I355" s="154"/>
      <c r="J355" s="155" t="n">
        <f aca="false">ROUND($I$355*$H$355,0)</f>
        <v>0</v>
      </c>
      <c r="K355" s="151" t="s">
        <v>152</v>
      </c>
      <c r="L355" s="33"/>
      <c r="M355" s="156"/>
      <c r="N355" s="157" t="s">
        <v>45</v>
      </c>
      <c r="P355" s="158" t="n">
        <f aca="false">$O$355*$H$355</f>
        <v>0</v>
      </c>
      <c r="Q355" s="158" t="n">
        <v>0</v>
      </c>
      <c r="R355" s="158" t="n">
        <f aca="false">$Q$355*$H$355</f>
        <v>0</v>
      </c>
      <c r="S355" s="158" t="n">
        <v>0</v>
      </c>
      <c r="T355" s="159" t="n">
        <f aca="false">$S$355*$H$355</f>
        <v>0</v>
      </c>
      <c r="AR355" s="105" t="s">
        <v>213</v>
      </c>
      <c r="AT355" s="105" t="s">
        <v>148</v>
      </c>
      <c r="AU355" s="105" t="s">
        <v>83</v>
      </c>
      <c r="AY355" s="105" t="s">
        <v>146</v>
      </c>
      <c r="BE355" s="160" t="n">
        <f aca="false">IF($N$355="základní",$J$355,0)</f>
        <v>0</v>
      </c>
      <c r="BF355" s="160" t="n">
        <f aca="false">IF($N$355="snížená",$J$355,0)</f>
        <v>0</v>
      </c>
      <c r="BG355" s="160" t="n">
        <f aca="false">IF($N$355="zákl. přenesená",$J$355,0)</f>
        <v>0</v>
      </c>
      <c r="BH355" s="160" t="n">
        <f aca="false">IF($N$355="sníž. přenesená",$J$355,0)</f>
        <v>0</v>
      </c>
      <c r="BI355" s="160" t="n">
        <f aca="false">IF($N$355="nulová",$J$355,0)</f>
        <v>0</v>
      </c>
      <c r="BJ355" s="105" t="s">
        <v>10</v>
      </c>
      <c r="BK355" s="160" t="n">
        <f aca="false">ROUND($I$355*$H$355,0)</f>
        <v>0</v>
      </c>
      <c r="BL355" s="105" t="s">
        <v>213</v>
      </c>
      <c r="BM355" s="105" t="s">
        <v>1072</v>
      </c>
    </row>
    <row r="356" s="138" customFormat="true" ht="30.75" hidden="false" customHeight="true" outlineLevel="0" collapsed="false">
      <c r="B356" s="139"/>
      <c r="D356" s="140" t="s">
        <v>73</v>
      </c>
      <c r="E356" s="147" t="s">
        <v>1073</v>
      </c>
      <c r="F356" s="147" t="s">
        <v>1074</v>
      </c>
      <c r="J356" s="148" t="n">
        <f aca="false">$BK$356</f>
        <v>0</v>
      </c>
      <c r="L356" s="139"/>
      <c r="M356" s="143"/>
      <c r="P356" s="144" t="n">
        <f aca="false">SUM($P$357:$P$360)</f>
        <v>0</v>
      </c>
      <c r="R356" s="144" t="n">
        <f aca="false">SUM($R$357:$R$360)</f>
        <v>0.327784</v>
      </c>
      <c r="T356" s="145" t="n">
        <f aca="false">SUM($T$357:$T$360)</f>
        <v>0</v>
      </c>
      <c r="AR356" s="140" t="s">
        <v>83</v>
      </c>
      <c r="AT356" s="140" t="s">
        <v>73</v>
      </c>
      <c r="AU356" s="140" t="s">
        <v>10</v>
      </c>
      <c r="AY356" s="140" t="s">
        <v>146</v>
      </c>
      <c r="BK356" s="146" t="n">
        <f aca="false">SUM($BK$357:$BK$360)</f>
        <v>0</v>
      </c>
    </row>
    <row r="357" s="12" customFormat="true" ht="15.75" hidden="false" customHeight="true" outlineLevel="0" collapsed="false">
      <c r="B357" s="33"/>
      <c r="C357" s="152" t="s">
        <v>1075</v>
      </c>
      <c r="D357" s="152" t="s">
        <v>148</v>
      </c>
      <c r="E357" s="150" t="s">
        <v>1076</v>
      </c>
      <c r="F357" s="151" t="s">
        <v>1077</v>
      </c>
      <c r="G357" s="152" t="s">
        <v>151</v>
      </c>
      <c r="H357" s="153" t="n">
        <v>13.545</v>
      </c>
      <c r="I357" s="154"/>
      <c r="J357" s="155" t="n">
        <f aca="false">ROUND($I$357*$H$357,0)</f>
        <v>0</v>
      </c>
      <c r="K357" s="151" t="s">
        <v>152</v>
      </c>
      <c r="L357" s="33"/>
      <c r="M357" s="156"/>
      <c r="N357" s="157" t="s">
        <v>45</v>
      </c>
      <c r="P357" s="158" t="n">
        <f aca="false">$O$357*$H$357</f>
        <v>0</v>
      </c>
      <c r="Q357" s="158" t="n">
        <v>0.0029</v>
      </c>
      <c r="R357" s="158" t="n">
        <f aca="false">$Q$357*$H$357</f>
        <v>0.0392805</v>
      </c>
      <c r="S357" s="158" t="n">
        <v>0</v>
      </c>
      <c r="T357" s="159" t="n">
        <f aca="false">$S$357*$H$357</f>
        <v>0</v>
      </c>
      <c r="AR357" s="105" t="s">
        <v>213</v>
      </c>
      <c r="AT357" s="105" t="s">
        <v>148</v>
      </c>
      <c r="AU357" s="105" t="s">
        <v>83</v>
      </c>
      <c r="AY357" s="105" t="s">
        <v>146</v>
      </c>
      <c r="BE357" s="160" t="n">
        <f aca="false">IF($N$357="základní",$J$357,0)</f>
        <v>0</v>
      </c>
      <c r="BF357" s="160" t="n">
        <f aca="false">IF($N$357="snížená",$J$357,0)</f>
        <v>0</v>
      </c>
      <c r="BG357" s="160" t="n">
        <f aca="false">IF($N$357="zákl. přenesená",$J$357,0)</f>
        <v>0</v>
      </c>
      <c r="BH357" s="160" t="n">
        <f aca="false">IF($N$357="sníž. přenesená",$J$357,0)</f>
        <v>0</v>
      </c>
      <c r="BI357" s="160" t="n">
        <f aca="false">IF($N$357="nulová",$J$357,0)</f>
        <v>0</v>
      </c>
      <c r="BJ357" s="105" t="s">
        <v>10</v>
      </c>
      <c r="BK357" s="160" t="n">
        <f aca="false">ROUND($I$357*$H$357,0)</f>
        <v>0</v>
      </c>
      <c r="BL357" s="105" t="s">
        <v>213</v>
      </c>
      <c r="BM357" s="105" t="s">
        <v>1078</v>
      </c>
    </row>
    <row r="358" s="12" customFormat="true" ht="15.75" hidden="false" customHeight="true" outlineLevel="0" collapsed="false">
      <c r="B358" s="33"/>
      <c r="C358" s="161" t="s">
        <v>1079</v>
      </c>
      <c r="D358" s="161" t="s">
        <v>189</v>
      </c>
      <c r="E358" s="162" t="s">
        <v>1080</v>
      </c>
      <c r="F358" s="163" t="s">
        <v>1081</v>
      </c>
      <c r="G358" s="161" t="s">
        <v>151</v>
      </c>
      <c r="H358" s="164" t="n">
        <v>14.222</v>
      </c>
      <c r="I358" s="165"/>
      <c r="J358" s="166" t="n">
        <f aca="false">ROUND($I$358*$H$358,0)</f>
        <v>0</v>
      </c>
      <c r="K358" s="163"/>
      <c r="L358" s="167"/>
      <c r="M358" s="168"/>
      <c r="N358" s="169" t="s">
        <v>45</v>
      </c>
      <c r="P358" s="158" t="n">
        <f aca="false">$O$358*$H$358</f>
        <v>0</v>
      </c>
      <c r="Q358" s="158" t="n">
        <v>0.02</v>
      </c>
      <c r="R358" s="158" t="n">
        <f aca="false">$Q$358*$H$358</f>
        <v>0.28444</v>
      </c>
      <c r="S358" s="158" t="n">
        <v>0</v>
      </c>
      <c r="T358" s="159" t="n">
        <f aca="false">$S$358*$H$358</f>
        <v>0</v>
      </c>
      <c r="AR358" s="105" t="s">
        <v>277</v>
      </c>
      <c r="AT358" s="105" t="s">
        <v>189</v>
      </c>
      <c r="AU358" s="105" t="s">
        <v>83</v>
      </c>
      <c r="AY358" s="105" t="s">
        <v>146</v>
      </c>
      <c r="BE358" s="160" t="n">
        <f aca="false">IF($N$358="základní",$J$358,0)</f>
        <v>0</v>
      </c>
      <c r="BF358" s="160" t="n">
        <f aca="false">IF($N$358="snížená",$J$358,0)</f>
        <v>0</v>
      </c>
      <c r="BG358" s="160" t="n">
        <f aca="false">IF($N$358="zákl. přenesená",$J$358,0)</f>
        <v>0</v>
      </c>
      <c r="BH358" s="160" t="n">
        <f aca="false">IF($N$358="sníž. přenesená",$J$358,0)</f>
        <v>0</v>
      </c>
      <c r="BI358" s="160" t="n">
        <f aca="false">IF($N$358="nulová",$J$358,0)</f>
        <v>0</v>
      </c>
      <c r="BJ358" s="105" t="s">
        <v>10</v>
      </c>
      <c r="BK358" s="160" t="n">
        <f aca="false">ROUND($I$358*$H$358,0)</f>
        <v>0</v>
      </c>
      <c r="BL358" s="105" t="s">
        <v>213</v>
      </c>
      <c r="BM358" s="105" t="s">
        <v>1082</v>
      </c>
    </row>
    <row r="359" s="12" customFormat="true" ht="15.75" hidden="false" customHeight="true" outlineLevel="0" collapsed="false">
      <c r="B359" s="33"/>
      <c r="C359" s="152" t="s">
        <v>1083</v>
      </c>
      <c r="D359" s="152" t="s">
        <v>148</v>
      </c>
      <c r="E359" s="150" t="s">
        <v>1084</v>
      </c>
      <c r="F359" s="151" t="s">
        <v>1085</v>
      </c>
      <c r="G359" s="152" t="s">
        <v>151</v>
      </c>
      <c r="H359" s="153" t="n">
        <v>13.545</v>
      </c>
      <c r="I359" s="154"/>
      <c r="J359" s="155" t="n">
        <f aca="false">ROUND($I$359*$H$359,0)</f>
        <v>0</v>
      </c>
      <c r="K359" s="151" t="s">
        <v>152</v>
      </c>
      <c r="L359" s="33"/>
      <c r="M359" s="156"/>
      <c r="N359" s="157" t="s">
        <v>45</v>
      </c>
      <c r="P359" s="158" t="n">
        <f aca="false">$O$359*$H$359</f>
        <v>0</v>
      </c>
      <c r="Q359" s="158" t="n">
        <v>0.0003</v>
      </c>
      <c r="R359" s="158" t="n">
        <f aca="false">$Q$359*$H$359</f>
        <v>0.0040635</v>
      </c>
      <c r="S359" s="158" t="n">
        <v>0</v>
      </c>
      <c r="T359" s="159" t="n">
        <f aca="false">$S$359*$H$359</f>
        <v>0</v>
      </c>
      <c r="AR359" s="105" t="s">
        <v>213</v>
      </c>
      <c r="AT359" s="105" t="s">
        <v>148</v>
      </c>
      <c r="AU359" s="105" t="s">
        <v>83</v>
      </c>
      <c r="AY359" s="105" t="s">
        <v>146</v>
      </c>
      <c r="BE359" s="160" t="n">
        <f aca="false">IF($N$359="základní",$J$359,0)</f>
        <v>0</v>
      </c>
      <c r="BF359" s="160" t="n">
        <f aca="false">IF($N$359="snížená",$J$359,0)</f>
        <v>0</v>
      </c>
      <c r="BG359" s="160" t="n">
        <f aca="false">IF($N$359="zákl. přenesená",$J$359,0)</f>
        <v>0</v>
      </c>
      <c r="BH359" s="160" t="n">
        <f aca="false">IF($N$359="sníž. přenesená",$J$359,0)</f>
        <v>0</v>
      </c>
      <c r="BI359" s="160" t="n">
        <f aca="false">IF($N$359="nulová",$J$359,0)</f>
        <v>0</v>
      </c>
      <c r="BJ359" s="105" t="s">
        <v>10</v>
      </c>
      <c r="BK359" s="160" t="n">
        <f aca="false">ROUND($I$359*$H$359,0)</f>
        <v>0</v>
      </c>
      <c r="BL359" s="105" t="s">
        <v>213</v>
      </c>
      <c r="BM359" s="105" t="s">
        <v>1086</v>
      </c>
    </row>
    <row r="360" s="12" customFormat="true" ht="15.75" hidden="false" customHeight="true" outlineLevel="0" collapsed="false">
      <c r="B360" s="33"/>
      <c r="C360" s="152" t="s">
        <v>1087</v>
      </c>
      <c r="D360" s="152" t="s">
        <v>148</v>
      </c>
      <c r="E360" s="150" t="s">
        <v>1088</v>
      </c>
      <c r="F360" s="151" t="s">
        <v>1089</v>
      </c>
      <c r="G360" s="152" t="s">
        <v>543</v>
      </c>
      <c r="H360" s="153" t="n">
        <v>0.328</v>
      </c>
      <c r="I360" s="154"/>
      <c r="J360" s="155" t="n">
        <f aca="false">ROUND($I$360*$H$360,0)</f>
        <v>0</v>
      </c>
      <c r="K360" s="151" t="s">
        <v>152</v>
      </c>
      <c r="L360" s="33"/>
      <c r="M360" s="156"/>
      <c r="N360" s="157" t="s">
        <v>45</v>
      </c>
      <c r="P360" s="158" t="n">
        <f aca="false">$O$360*$H$360</f>
        <v>0</v>
      </c>
      <c r="Q360" s="158" t="n">
        <v>0</v>
      </c>
      <c r="R360" s="158" t="n">
        <f aca="false">$Q$360*$H$360</f>
        <v>0</v>
      </c>
      <c r="S360" s="158" t="n">
        <v>0</v>
      </c>
      <c r="T360" s="159" t="n">
        <f aca="false">$S$360*$H$360</f>
        <v>0</v>
      </c>
      <c r="AR360" s="105" t="s">
        <v>213</v>
      </c>
      <c r="AT360" s="105" t="s">
        <v>148</v>
      </c>
      <c r="AU360" s="105" t="s">
        <v>83</v>
      </c>
      <c r="AY360" s="105" t="s">
        <v>146</v>
      </c>
      <c r="BE360" s="160" t="n">
        <f aca="false">IF($N$360="základní",$J$360,0)</f>
        <v>0</v>
      </c>
      <c r="BF360" s="160" t="n">
        <f aca="false">IF($N$360="snížená",$J$360,0)</f>
        <v>0</v>
      </c>
      <c r="BG360" s="160" t="n">
        <f aca="false">IF($N$360="zákl. přenesená",$J$360,0)</f>
        <v>0</v>
      </c>
      <c r="BH360" s="160" t="n">
        <f aca="false">IF($N$360="sníž. přenesená",$J$360,0)</f>
        <v>0</v>
      </c>
      <c r="BI360" s="160" t="n">
        <f aca="false">IF($N$360="nulová",$J$360,0)</f>
        <v>0</v>
      </c>
      <c r="BJ360" s="105" t="s">
        <v>10</v>
      </c>
      <c r="BK360" s="160" t="n">
        <f aca="false">ROUND($I$360*$H$360,0)</f>
        <v>0</v>
      </c>
      <c r="BL360" s="105" t="s">
        <v>213</v>
      </c>
      <c r="BM360" s="105" t="s">
        <v>1090</v>
      </c>
    </row>
    <row r="361" s="138" customFormat="true" ht="30.75" hidden="false" customHeight="true" outlineLevel="0" collapsed="false">
      <c r="B361" s="139"/>
      <c r="D361" s="140" t="s">
        <v>73</v>
      </c>
      <c r="E361" s="147" t="s">
        <v>1091</v>
      </c>
      <c r="F361" s="147" t="s">
        <v>1092</v>
      </c>
      <c r="J361" s="148" t="n">
        <f aca="false">$BK$361</f>
        <v>0</v>
      </c>
      <c r="L361" s="139"/>
      <c r="M361" s="143"/>
      <c r="P361" s="144" t="n">
        <f aca="false">SUM($P$362:$P$363)</f>
        <v>0</v>
      </c>
      <c r="R361" s="144" t="n">
        <f aca="false">SUM($R$362:$R$363)</f>
        <v>0.0017023692</v>
      </c>
      <c r="T361" s="145" t="n">
        <f aca="false">SUM($T$362:$T$363)</f>
        <v>0</v>
      </c>
      <c r="AR361" s="140" t="s">
        <v>83</v>
      </c>
      <c r="AT361" s="140" t="s">
        <v>73</v>
      </c>
      <c r="AU361" s="140" t="s">
        <v>10</v>
      </c>
      <c r="AY361" s="140" t="s">
        <v>146</v>
      </c>
      <c r="BK361" s="146" t="n">
        <f aca="false">SUM($BK$362:$BK$363)</f>
        <v>0</v>
      </c>
    </row>
    <row r="362" s="12" customFormat="true" ht="15.75" hidden="false" customHeight="true" outlineLevel="0" collapsed="false">
      <c r="B362" s="33"/>
      <c r="C362" s="152" t="s">
        <v>1093</v>
      </c>
      <c r="D362" s="152" t="s">
        <v>148</v>
      </c>
      <c r="E362" s="150" t="s">
        <v>1094</v>
      </c>
      <c r="F362" s="151" t="s">
        <v>1095</v>
      </c>
      <c r="G362" s="152" t="s">
        <v>151</v>
      </c>
      <c r="H362" s="153" t="n">
        <v>2.88</v>
      </c>
      <c r="I362" s="154"/>
      <c r="J362" s="155" t="n">
        <f aca="false">ROUND($I$362*$H$362,0)</f>
        <v>0</v>
      </c>
      <c r="K362" s="151" t="s">
        <v>152</v>
      </c>
      <c r="L362" s="33"/>
      <c r="M362" s="156"/>
      <c r="N362" s="157" t="s">
        <v>45</v>
      </c>
      <c r="P362" s="158" t="n">
        <f aca="false">$O$362*$H$362</f>
        <v>0</v>
      </c>
      <c r="Q362" s="158" t="n">
        <v>0.00051069</v>
      </c>
      <c r="R362" s="158" t="n">
        <f aca="false">$Q$362*$H$362</f>
        <v>0.0014707872</v>
      </c>
      <c r="S362" s="158" t="n">
        <v>0</v>
      </c>
      <c r="T362" s="159" t="n">
        <f aca="false">$S$362*$H$362</f>
        <v>0</v>
      </c>
      <c r="AR362" s="105" t="s">
        <v>213</v>
      </c>
      <c r="AT362" s="105" t="s">
        <v>148</v>
      </c>
      <c r="AU362" s="105" t="s">
        <v>83</v>
      </c>
      <c r="AY362" s="105" t="s">
        <v>146</v>
      </c>
      <c r="BE362" s="160" t="n">
        <f aca="false">IF($N$362="základní",$J$362,0)</f>
        <v>0</v>
      </c>
      <c r="BF362" s="160" t="n">
        <f aca="false">IF($N$362="snížená",$J$362,0)</f>
        <v>0</v>
      </c>
      <c r="BG362" s="160" t="n">
        <f aca="false">IF($N$362="zákl. přenesená",$J$362,0)</f>
        <v>0</v>
      </c>
      <c r="BH362" s="160" t="n">
        <f aca="false">IF($N$362="sníž. přenesená",$J$362,0)</f>
        <v>0</v>
      </c>
      <c r="BI362" s="160" t="n">
        <f aca="false">IF($N$362="nulová",$J$362,0)</f>
        <v>0</v>
      </c>
      <c r="BJ362" s="105" t="s">
        <v>10</v>
      </c>
      <c r="BK362" s="160" t="n">
        <f aca="false">ROUND($I$362*$H$362,0)</f>
        <v>0</v>
      </c>
      <c r="BL362" s="105" t="s">
        <v>213</v>
      </c>
      <c r="BM362" s="105" t="s">
        <v>1096</v>
      </c>
    </row>
    <row r="363" s="12" customFormat="true" ht="15.75" hidden="false" customHeight="true" outlineLevel="0" collapsed="false">
      <c r="B363" s="33"/>
      <c r="C363" s="152" t="s">
        <v>1097</v>
      </c>
      <c r="D363" s="152" t="s">
        <v>148</v>
      </c>
      <c r="E363" s="150" t="s">
        <v>1098</v>
      </c>
      <c r="F363" s="151" t="s">
        <v>1099</v>
      </c>
      <c r="G363" s="152" t="s">
        <v>220</v>
      </c>
      <c r="H363" s="153" t="n">
        <v>2.6</v>
      </c>
      <c r="I363" s="154"/>
      <c r="J363" s="155" t="n">
        <f aca="false">ROUND($I$363*$H$363,0)</f>
        <v>0</v>
      </c>
      <c r="K363" s="151" t="s">
        <v>152</v>
      </c>
      <c r="L363" s="33"/>
      <c r="M363" s="156"/>
      <c r="N363" s="157" t="s">
        <v>45</v>
      </c>
      <c r="P363" s="158" t="n">
        <f aca="false">$O$363*$H$363</f>
        <v>0</v>
      </c>
      <c r="Q363" s="158" t="n">
        <v>8.907E-005</v>
      </c>
      <c r="R363" s="158" t="n">
        <f aca="false">$Q$363*$H$363</f>
        <v>0.000231582</v>
      </c>
      <c r="S363" s="158" t="n">
        <v>0</v>
      </c>
      <c r="T363" s="159" t="n">
        <f aca="false">$S$363*$H$363</f>
        <v>0</v>
      </c>
      <c r="AR363" s="105" t="s">
        <v>213</v>
      </c>
      <c r="AT363" s="105" t="s">
        <v>148</v>
      </c>
      <c r="AU363" s="105" t="s">
        <v>83</v>
      </c>
      <c r="AY363" s="105" t="s">
        <v>146</v>
      </c>
      <c r="BE363" s="160" t="n">
        <f aca="false">IF($N$363="základní",$J$363,0)</f>
        <v>0</v>
      </c>
      <c r="BF363" s="160" t="n">
        <f aca="false">IF($N$363="snížená",$J$363,0)</f>
        <v>0</v>
      </c>
      <c r="BG363" s="160" t="n">
        <f aca="false">IF($N$363="zákl. přenesená",$J$363,0)</f>
        <v>0</v>
      </c>
      <c r="BH363" s="160" t="n">
        <f aca="false">IF($N$363="sníž. přenesená",$J$363,0)</f>
        <v>0</v>
      </c>
      <c r="BI363" s="160" t="n">
        <f aca="false">IF($N$363="nulová",$J$363,0)</f>
        <v>0</v>
      </c>
      <c r="BJ363" s="105" t="s">
        <v>10</v>
      </c>
      <c r="BK363" s="160" t="n">
        <f aca="false">ROUND($I$363*$H$363,0)</f>
        <v>0</v>
      </c>
      <c r="BL363" s="105" t="s">
        <v>213</v>
      </c>
      <c r="BM363" s="105" t="s">
        <v>1100</v>
      </c>
    </row>
    <row r="364" s="138" customFormat="true" ht="30.75" hidden="false" customHeight="true" outlineLevel="0" collapsed="false">
      <c r="B364" s="139"/>
      <c r="D364" s="140" t="s">
        <v>73</v>
      </c>
      <c r="E364" s="147" t="s">
        <v>1101</v>
      </c>
      <c r="F364" s="147" t="s">
        <v>1102</v>
      </c>
      <c r="J364" s="148" t="n">
        <f aca="false">$BK$364</f>
        <v>0</v>
      </c>
      <c r="L364" s="139"/>
      <c r="M364" s="143"/>
      <c r="P364" s="144" t="n">
        <f aca="false">SUM($P$365:$P$367)</f>
        <v>0</v>
      </c>
      <c r="R364" s="144" t="n">
        <f aca="false">SUM($R$365:$R$367)</f>
        <v>0.036306148</v>
      </c>
      <c r="T364" s="145" t="n">
        <f aca="false">SUM($T$365:$T$367)</f>
        <v>0.02195328</v>
      </c>
      <c r="AR364" s="140" t="s">
        <v>83</v>
      </c>
      <c r="AT364" s="140" t="s">
        <v>73</v>
      </c>
      <c r="AU364" s="140" t="s">
        <v>10</v>
      </c>
      <c r="AY364" s="140" t="s">
        <v>146</v>
      </c>
      <c r="BK364" s="146" t="n">
        <f aca="false">SUM($BK$365:$BK$367)</f>
        <v>0</v>
      </c>
    </row>
    <row r="365" s="12" customFormat="true" ht="15.75" hidden="false" customHeight="true" outlineLevel="0" collapsed="false">
      <c r="B365" s="33"/>
      <c r="C365" s="152" t="s">
        <v>1103</v>
      </c>
      <c r="D365" s="152" t="s">
        <v>148</v>
      </c>
      <c r="E365" s="150" t="s">
        <v>1104</v>
      </c>
      <c r="F365" s="151" t="s">
        <v>1105</v>
      </c>
      <c r="G365" s="152" t="s">
        <v>151</v>
      </c>
      <c r="H365" s="153" t="n">
        <v>182.944</v>
      </c>
      <c r="I365" s="154"/>
      <c r="J365" s="155" t="n">
        <f aca="false">ROUND($I$365*$H$365,0)</f>
        <v>0</v>
      </c>
      <c r="K365" s="151"/>
      <c r="L365" s="33"/>
      <c r="M365" s="156"/>
      <c r="N365" s="157" t="s">
        <v>45</v>
      </c>
      <c r="P365" s="158" t="n">
        <f aca="false">$O$365*$H$365</f>
        <v>0</v>
      </c>
      <c r="Q365" s="158" t="n">
        <v>1E-005</v>
      </c>
      <c r="R365" s="158" t="n">
        <f aca="false">$Q$365*$H$365</f>
        <v>0.00182944</v>
      </c>
      <c r="S365" s="158" t="n">
        <v>0.00012</v>
      </c>
      <c r="T365" s="159" t="n">
        <f aca="false">$S$365*$H$365</f>
        <v>0.02195328</v>
      </c>
      <c r="AR365" s="105" t="s">
        <v>213</v>
      </c>
      <c r="AT365" s="105" t="s">
        <v>148</v>
      </c>
      <c r="AU365" s="105" t="s">
        <v>83</v>
      </c>
      <c r="AY365" s="105" t="s">
        <v>146</v>
      </c>
      <c r="BE365" s="160" t="n">
        <f aca="false">IF($N$365="základní",$J$365,0)</f>
        <v>0</v>
      </c>
      <c r="BF365" s="160" t="n">
        <f aca="false">IF($N$365="snížená",$J$365,0)</f>
        <v>0</v>
      </c>
      <c r="BG365" s="160" t="n">
        <f aca="false">IF($N$365="zákl. přenesená",$J$365,0)</f>
        <v>0</v>
      </c>
      <c r="BH365" s="160" t="n">
        <f aca="false">IF($N$365="sníž. přenesená",$J$365,0)</f>
        <v>0</v>
      </c>
      <c r="BI365" s="160" t="n">
        <f aca="false">IF($N$365="nulová",$J$365,0)</f>
        <v>0</v>
      </c>
      <c r="BJ365" s="105" t="s">
        <v>10</v>
      </c>
      <c r="BK365" s="160" t="n">
        <f aca="false">ROUND($I$365*$H$365,0)</f>
        <v>0</v>
      </c>
      <c r="BL365" s="105" t="s">
        <v>213</v>
      </c>
      <c r="BM365" s="105" t="s">
        <v>1106</v>
      </c>
    </row>
    <row r="366" s="12" customFormat="true" ht="15.75" hidden="false" customHeight="true" outlineLevel="0" collapsed="false">
      <c r="B366" s="33"/>
      <c r="C366" s="152" t="s">
        <v>1107</v>
      </c>
      <c r="D366" s="152" t="s">
        <v>148</v>
      </c>
      <c r="E366" s="150" t="s">
        <v>1108</v>
      </c>
      <c r="F366" s="151" t="s">
        <v>1109</v>
      </c>
      <c r="G366" s="152" t="s">
        <v>151</v>
      </c>
      <c r="H366" s="153" t="n">
        <v>70.765</v>
      </c>
      <c r="I366" s="154"/>
      <c r="J366" s="155" t="n">
        <f aca="false">ROUND($I$366*$H$366,0)</f>
        <v>0</v>
      </c>
      <c r="K366" s="151" t="s">
        <v>152</v>
      </c>
      <c r="L366" s="33"/>
      <c r="M366" s="156"/>
      <c r="N366" s="157" t="s">
        <v>45</v>
      </c>
      <c r="P366" s="158" t="n">
        <f aca="false">$O$366*$H$366</f>
        <v>0</v>
      </c>
      <c r="Q366" s="158" t="n">
        <v>0.0002012</v>
      </c>
      <c r="R366" s="158" t="n">
        <f aca="false">$Q$366*$H$366</f>
        <v>0.014237918</v>
      </c>
      <c r="S366" s="158" t="n">
        <v>0</v>
      </c>
      <c r="T366" s="159" t="n">
        <f aca="false">$S$366*$H$366</f>
        <v>0</v>
      </c>
      <c r="AR366" s="105" t="s">
        <v>213</v>
      </c>
      <c r="AT366" s="105" t="s">
        <v>148</v>
      </c>
      <c r="AU366" s="105" t="s">
        <v>83</v>
      </c>
      <c r="AY366" s="105" t="s">
        <v>146</v>
      </c>
      <c r="BE366" s="160" t="n">
        <f aca="false">IF($N$366="základní",$J$366,0)</f>
        <v>0</v>
      </c>
      <c r="BF366" s="160" t="n">
        <f aca="false">IF($N$366="snížená",$J$366,0)</f>
        <v>0</v>
      </c>
      <c r="BG366" s="160" t="n">
        <f aca="false">IF($N$366="zákl. přenesená",$J$366,0)</f>
        <v>0</v>
      </c>
      <c r="BH366" s="160" t="n">
        <f aca="false">IF($N$366="sníž. přenesená",$J$366,0)</f>
        <v>0</v>
      </c>
      <c r="BI366" s="160" t="n">
        <f aca="false">IF($N$366="nulová",$J$366,0)</f>
        <v>0</v>
      </c>
      <c r="BJ366" s="105" t="s">
        <v>10</v>
      </c>
      <c r="BK366" s="160" t="n">
        <f aca="false">ROUND($I$366*$H$366,0)</f>
        <v>0</v>
      </c>
      <c r="BL366" s="105" t="s">
        <v>213</v>
      </c>
      <c r="BM366" s="105" t="s">
        <v>1110</v>
      </c>
    </row>
    <row r="367" s="12" customFormat="true" ht="15.75" hidden="false" customHeight="true" outlineLevel="0" collapsed="false">
      <c r="B367" s="33"/>
      <c r="C367" s="152" t="s">
        <v>1111</v>
      </c>
      <c r="D367" s="152" t="s">
        <v>148</v>
      </c>
      <c r="E367" s="150" t="s">
        <v>1112</v>
      </c>
      <c r="F367" s="151" t="s">
        <v>1113</v>
      </c>
      <c r="G367" s="152" t="s">
        <v>151</v>
      </c>
      <c r="H367" s="153" t="n">
        <v>70.765</v>
      </c>
      <c r="I367" s="154"/>
      <c r="J367" s="155" t="n">
        <f aca="false">ROUND($I$367*$H$367,0)</f>
        <v>0</v>
      </c>
      <c r="K367" s="151" t="s">
        <v>152</v>
      </c>
      <c r="L367" s="33"/>
      <c r="M367" s="156"/>
      <c r="N367" s="157" t="s">
        <v>45</v>
      </c>
      <c r="P367" s="158" t="n">
        <f aca="false">$O$367*$H$367</f>
        <v>0</v>
      </c>
      <c r="Q367" s="158" t="n">
        <v>0.000286</v>
      </c>
      <c r="R367" s="158" t="n">
        <f aca="false">$Q$367*$H$367</f>
        <v>0.02023879</v>
      </c>
      <c r="S367" s="158" t="n">
        <v>0</v>
      </c>
      <c r="T367" s="159" t="n">
        <f aca="false">$S$367*$H$367</f>
        <v>0</v>
      </c>
      <c r="AR367" s="105" t="s">
        <v>213</v>
      </c>
      <c r="AT367" s="105" t="s">
        <v>148</v>
      </c>
      <c r="AU367" s="105" t="s">
        <v>83</v>
      </c>
      <c r="AY367" s="105" t="s">
        <v>146</v>
      </c>
      <c r="BE367" s="160" t="n">
        <f aca="false">IF($N$367="základní",$J$367,0)</f>
        <v>0</v>
      </c>
      <c r="BF367" s="160" t="n">
        <f aca="false">IF($N$367="snížená",$J$367,0)</f>
        <v>0</v>
      </c>
      <c r="BG367" s="160" t="n">
        <f aca="false">IF($N$367="zákl. přenesená",$J$367,0)</f>
        <v>0</v>
      </c>
      <c r="BH367" s="160" t="n">
        <f aca="false">IF($N$367="sníž. přenesená",$J$367,0)</f>
        <v>0</v>
      </c>
      <c r="BI367" s="160" t="n">
        <f aca="false">IF($N$367="nulová",$J$367,0)</f>
        <v>0</v>
      </c>
      <c r="BJ367" s="105" t="s">
        <v>10</v>
      </c>
      <c r="BK367" s="160" t="n">
        <f aca="false">ROUND($I$367*$H$367,0)</f>
        <v>0</v>
      </c>
      <c r="BL367" s="105" t="s">
        <v>213</v>
      </c>
      <c r="BM367" s="105" t="s">
        <v>1114</v>
      </c>
    </row>
    <row r="368" s="138" customFormat="true" ht="30.75" hidden="false" customHeight="true" outlineLevel="0" collapsed="false">
      <c r="B368" s="139"/>
      <c r="D368" s="140" t="s">
        <v>73</v>
      </c>
      <c r="E368" s="147" t="s">
        <v>1115</v>
      </c>
      <c r="F368" s="147" t="s">
        <v>1116</v>
      </c>
      <c r="J368" s="148" t="n">
        <f aca="false">$BK$368</f>
        <v>0</v>
      </c>
      <c r="L368" s="139"/>
      <c r="M368" s="143"/>
      <c r="P368" s="144" t="n">
        <f aca="false">SUM($P$369:$P$371)</f>
        <v>0</v>
      </c>
      <c r="R368" s="144" t="n">
        <f aca="false">SUM($R$369:$R$371)</f>
        <v>0.485901</v>
      </c>
      <c r="T368" s="145" t="n">
        <f aca="false">SUM($T$369:$T$371)</f>
        <v>0</v>
      </c>
      <c r="AR368" s="140" t="s">
        <v>83</v>
      </c>
      <c r="AT368" s="140" t="s">
        <v>73</v>
      </c>
      <c r="AU368" s="140" t="s">
        <v>10</v>
      </c>
      <c r="AY368" s="140" t="s">
        <v>146</v>
      </c>
      <c r="BK368" s="146" t="n">
        <f aca="false">SUM($BK$369:$BK$371)</f>
        <v>0</v>
      </c>
    </row>
    <row r="369" s="12" customFormat="true" ht="15.75" hidden="false" customHeight="true" outlineLevel="0" collapsed="false">
      <c r="B369" s="33"/>
      <c r="C369" s="152" t="s">
        <v>1117</v>
      </c>
      <c r="D369" s="152" t="s">
        <v>148</v>
      </c>
      <c r="E369" s="150" t="s">
        <v>1118</v>
      </c>
      <c r="F369" s="151" t="s">
        <v>1119</v>
      </c>
      <c r="G369" s="152" t="s">
        <v>151</v>
      </c>
      <c r="H369" s="153" t="n">
        <v>373.77</v>
      </c>
      <c r="I369" s="154"/>
      <c r="J369" s="155" t="n">
        <f aca="false">ROUND($I$369*$H$369,0)</f>
        <v>0</v>
      </c>
      <c r="K369" s="151" t="s">
        <v>152</v>
      </c>
      <c r="L369" s="33"/>
      <c r="M369" s="156"/>
      <c r="N369" s="157" t="s">
        <v>45</v>
      </c>
      <c r="P369" s="158" t="n">
        <f aca="false">$O$369*$H$369</f>
        <v>0</v>
      </c>
      <c r="Q369" s="158" t="n">
        <v>0</v>
      </c>
      <c r="R369" s="158" t="n">
        <f aca="false">$Q$369*$H$369</f>
        <v>0</v>
      </c>
      <c r="S369" s="158" t="n">
        <v>0</v>
      </c>
      <c r="T369" s="159" t="n">
        <f aca="false">$S$369*$H$369</f>
        <v>0</v>
      </c>
      <c r="AR369" s="105" t="s">
        <v>213</v>
      </c>
      <c r="AT369" s="105" t="s">
        <v>148</v>
      </c>
      <c r="AU369" s="105" t="s">
        <v>83</v>
      </c>
      <c r="AY369" s="105" t="s">
        <v>146</v>
      </c>
      <c r="BE369" s="160" t="n">
        <f aca="false">IF($N$369="základní",$J$369,0)</f>
        <v>0</v>
      </c>
      <c r="BF369" s="160" t="n">
        <f aca="false">IF($N$369="snížená",$J$369,0)</f>
        <v>0</v>
      </c>
      <c r="BG369" s="160" t="n">
        <f aca="false">IF($N$369="zákl. přenesená",$J$369,0)</f>
        <v>0</v>
      </c>
      <c r="BH369" s="160" t="n">
        <f aca="false">IF($N$369="sníž. přenesená",$J$369,0)</f>
        <v>0</v>
      </c>
      <c r="BI369" s="160" t="n">
        <f aca="false">IF($N$369="nulová",$J$369,0)</f>
        <v>0</v>
      </c>
      <c r="BJ369" s="105" t="s">
        <v>10</v>
      </c>
      <c r="BK369" s="160" t="n">
        <f aca="false">ROUND($I$369*$H$369,0)</f>
        <v>0</v>
      </c>
      <c r="BL369" s="105" t="s">
        <v>213</v>
      </c>
      <c r="BM369" s="105" t="s">
        <v>1120</v>
      </c>
    </row>
    <row r="370" s="12" customFormat="true" ht="15.75" hidden="false" customHeight="true" outlineLevel="0" collapsed="false">
      <c r="B370" s="33"/>
      <c r="C370" s="161" t="s">
        <v>1121</v>
      </c>
      <c r="D370" s="161" t="s">
        <v>189</v>
      </c>
      <c r="E370" s="162" t="s">
        <v>1122</v>
      </c>
      <c r="F370" s="163" t="s">
        <v>1123</v>
      </c>
      <c r="G370" s="161" t="s">
        <v>151</v>
      </c>
      <c r="H370" s="164" t="n">
        <v>373.77</v>
      </c>
      <c r="I370" s="165"/>
      <c r="J370" s="166" t="n">
        <f aca="false">ROUND($I$370*$H$370,0)</f>
        <v>0</v>
      </c>
      <c r="K370" s="163" t="s">
        <v>152</v>
      </c>
      <c r="L370" s="167"/>
      <c r="M370" s="168"/>
      <c r="N370" s="169" t="s">
        <v>45</v>
      </c>
      <c r="P370" s="158" t="n">
        <f aca="false">$O$370*$H$370</f>
        <v>0</v>
      </c>
      <c r="Q370" s="158" t="n">
        <v>0.0013</v>
      </c>
      <c r="R370" s="158" t="n">
        <f aca="false">$Q$370*$H$370</f>
        <v>0.485901</v>
      </c>
      <c r="S370" s="158" t="n">
        <v>0</v>
      </c>
      <c r="T370" s="159" t="n">
        <f aca="false">$S$370*$H$370</f>
        <v>0</v>
      </c>
      <c r="AR370" s="105" t="s">
        <v>277</v>
      </c>
      <c r="AT370" s="105" t="s">
        <v>189</v>
      </c>
      <c r="AU370" s="105" t="s">
        <v>83</v>
      </c>
      <c r="AY370" s="105" t="s">
        <v>146</v>
      </c>
      <c r="BE370" s="160" t="n">
        <f aca="false">IF($N$370="základní",$J$370,0)</f>
        <v>0</v>
      </c>
      <c r="BF370" s="160" t="n">
        <f aca="false">IF($N$370="snížená",$J$370,0)</f>
        <v>0</v>
      </c>
      <c r="BG370" s="160" t="n">
        <f aca="false">IF($N$370="zákl. přenesená",$J$370,0)</f>
        <v>0</v>
      </c>
      <c r="BH370" s="160" t="n">
        <f aca="false">IF($N$370="sníž. přenesená",$J$370,0)</f>
        <v>0</v>
      </c>
      <c r="BI370" s="160" t="n">
        <f aca="false">IF($N$370="nulová",$J$370,0)</f>
        <v>0</v>
      </c>
      <c r="BJ370" s="105" t="s">
        <v>10</v>
      </c>
      <c r="BK370" s="160" t="n">
        <f aca="false">ROUND($I$370*$H$370,0)</f>
        <v>0</v>
      </c>
      <c r="BL370" s="105" t="s">
        <v>213</v>
      </c>
      <c r="BM370" s="105" t="s">
        <v>1124</v>
      </c>
    </row>
    <row r="371" s="12" customFormat="true" ht="15.75" hidden="false" customHeight="true" outlineLevel="0" collapsed="false">
      <c r="B371" s="33"/>
      <c r="C371" s="152" t="s">
        <v>1125</v>
      </c>
      <c r="D371" s="152" t="s">
        <v>148</v>
      </c>
      <c r="E371" s="150" t="s">
        <v>1126</v>
      </c>
      <c r="F371" s="151" t="s">
        <v>1127</v>
      </c>
      <c r="G371" s="152" t="s">
        <v>543</v>
      </c>
      <c r="H371" s="153" t="n">
        <v>0.486</v>
      </c>
      <c r="I371" s="154"/>
      <c r="J371" s="155" t="n">
        <f aca="false">ROUND($I$371*$H$371,0)</f>
        <v>0</v>
      </c>
      <c r="K371" s="151" t="s">
        <v>152</v>
      </c>
      <c r="L371" s="33"/>
      <c r="M371" s="156"/>
      <c r="N371" s="157" t="s">
        <v>45</v>
      </c>
      <c r="P371" s="158" t="n">
        <f aca="false">$O$371*$H$371</f>
        <v>0</v>
      </c>
      <c r="Q371" s="158" t="n">
        <v>0</v>
      </c>
      <c r="R371" s="158" t="n">
        <f aca="false">$Q$371*$H$371</f>
        <v>0</v>
      </c>
      <c r="S371" s="158" t="n">
        <v>0</v>
      </c>
      <c r="T371" s="159" t="n">
        <f aca="false">$S$371*$H$371</f>
        <v>0</v>
      </c>
      <c r="AR371" s="105" t="s">
        <v>213</v>
      </c>
      <c r="AT371" s="105" t="s">
        <v>148</v>
      </c>
      <c r="AU371" s="105" t="s">
        <v>83</v>
      </c>
      <c r="AY371" s="105" t="s">
        <v>146</v>
      </c>
      <c r="BE371" s="160" t="n">
        <f aca="false">IF($N$371="základní",$J$371,0)</f>
        <v>0</v>
      </c>
      <c r="BF371" s="160" t="n">
        <f aca="false">IF($N$371="snížená",$J$371,0)</f>
        <v>0</v>
      </c>
      <c r="BG371" s="160" t="n">
        <f aca="false">IF($N$371="zákl. přenesená",$J$371,0)</f>
        <v>0</v>
      </c>
      <c r="BH371" s="160" t="n">
        <f aca="false">IF($N$371="sníž. přenesená",$J$371,0)</f>
        <v>0</v>
      </c>
      <c r="BI371" s="160" t="n">
        <f aca="false">IF($N$371="nulová",$J$371,0)</f>
        <v>0</v>
      </c>
      <c r="BJ371" s="105" t="s">
        <v>10</v>
      </c>
      <c r="BK371" s="160" t="n">
        <f aca="false">ROUND($I$371*$H$371,0)</f>
        <v>0</v>
      </c>
      <c r="BL371" s="105" t="s">
        <v>213</v>
      </c>
      <c r="BM371" s="105" t="s">
        <v>1128</v>
      </c>
    </row>
    <row r="372" s="138" customFormat="true" ht="30.75" hidden="false" customHeight="true" outlineLevel="0" collapsed="false">
      <c r="B372" s="139"/>
      <c r="D372" s="140" t="s">
        <v>73</v>
      </c>
      <c r="E372" s="147" t="s">
        <v>1129</v>
      </c>
      <c r="F372" s="147" t="s">
        <v>1130</v>
      </c>
      <c r="J372" s="148" t="n">
        <f aca="false">$BK$372</f>
        <v>0</v>
      </c>
      <c r="L372" s="139"/>
      <c r="M372" s="143"/>
      <c r="P372" s="144" t="n">
        <f aca="false">SUM($P$373:$P$374)</f>
        <v>0</v>
      </c>
      <c r="R372" s="144" t="n">
        <f aca="false">SUM($R$373:$R$374)</f>
        <v>0.014786268</v>
      </c>
      <c r="T372" s="145" t="n">
        <f aca="false">SUM($T$373:$T$374)</f>
        <v>0</v>
      </c>
      <c r="AR372" s="140" t="s">
        <v>83</v>
      </c>
      <c r="AT372" s="140" t="s">
        <v>73</v>
      </c>
      <c r="AU372" s="140" t="s">
        <v>10</v>
      </c>
      <c r="AY372" s="140" t="s">
        <v>146</v>
      </c>
      <c r="BK372" s="146" t="n">
        <f aca="false">SUM($BK$373:$BK$374)</f>
        <v>0</v>
      </c>
    </row>
    <row r="373" s="12" customFormat="true" ht="15.75" hidden="false" customHeight="true" outlineLevel="0" collapsed="false">
      <c r="B373" s="33"/>
      <c r="C373" s="152" t="s">
        <v>1131</v>
      </c>
      <c r="D373" s="152" t="s">
        <v>148</v>
      </c>
      <c r="E373" s="150" t="s">
        <v>1132</v>
      </c>
      <c r="F373" s="151" t="s">
        <v>1133</v>
      </c>
      <c r="G373" s="152" t="s">
        <v>151</v>
      </c>
      <c r="H373" s="153" t="n">
        <v>3</v>
      </c>
      <c r="I373" s="154"/>
      <c r="J373" s="155" t="n">
        <f aca="false">ROUND($I$373*$H$373,0)</f>
        <v>0</v>
      </c>
      <c r="K373" s="151"/>
      <c r="L373" s="33"/>
      <c r="M373" s="156"/>
      <c r="N373" s="157" t="s">
        <v>45</v>
      </c>
      <c r="P373" s="158" t="n">
        <f aca="false">$O$373*$H$373</f>
        <v>0</v>
      </c>
      <c r="Q373" s="158" t="n">
        <v>0.004928756</v>
      </c>
      <c r="R373" s="158" t="n">
        <f aca="false">$Q$373*$H$373</f>
        <v>0.014786268</v>
      </c>
      <c r="S373" s="158" t="n">
        <v>0</v>
      </c>
      <c r="T373" s="159" t="n">
        <f aca="false">$S$373*$H$373</f>
        <v>0</v>
      </c>
      <c r="AR373" s="105" t="s">
        <v>213</v>
      </c>
      <c r="AT373" s="105" t="s">
        <v>148</v>
      </c>
      <c r="AU373" s="105" t="s">
        <v>83</v>
      </c>
      <c r="AY373" s="105" t="s">
        <v>146</v>
      </c>
      <c r="BE373" s="160" t="n">
        <f aca="false">IF($N$373="základní",$J$373,0)</f>
        <v>0</v>
      </c>
      <c r="BF373" s="160" t="n">
        <f aca="false">IF($N$373="snížená",$J$373,0)</f>
        <v>0</v>
      </c>
      <c r="BG373" s="160" t="n">
        <f aca="false">IF($N$373="zákl. přenesená",$J$373,0)</f>
        <v>0</v>
      </c>
      <c r="BH373" s="160" t="n">
        <f aca="false">IF($N$373="sníž. přenesená",$J$373,0)</f>
        <v>0</v>
      </c>
      <c r="BI373" s="160" t="n">
        <f aca="false">IF($N$373="nulová",$J$373,0)</f>
        <v>0</v>
      </c>
      <c r="BJ373" s="105" t="s">
        <v>10</v>
      </c>
      <c r="BK373" s="160" t="n">
        <f aca="false">ROUND($I$373*$H$373,0)</f>
        <v>0</v>
      </c>
      <c r="BL373" s="105" t="s">
        <v>213</v>
      </c>
      <c r="BM373" s="105" t="s">
        <v>1134</v>
      </c>
    </row>
    <row r="374" s="12" customFormat="true" ht="15.75" hidden="false" customHeight="true" outlineLevel="0" collapsed="false">
      <c r="B374" s="33"/>
      <c r="C374" s="152" t="s">
        <v>1135</v>
      </c>
      <c r="D374" s="152" t="s">
        <v>148</v>
      </c>
      <c r="E374" s="150" t="s">
        <v>1136</v>
      </c>
      <c r="F374" s="151" t="s">
        <v>1137</v>
      </c>
      <c r="G374" s="152" t="s">
        <v>543</v>
      </c>
      <c r="H374" s="153" t="n">
        <v>0.015</v>
      </c>
      <c r="I374" s="154"/>
      <c r="J374" s="155" t="n">
        <f aca="false">ROUND($I$374*$H$374,0)</f>
        <v>0</v>
      </c>
      <c r="K374" s="151" t="s">
        <v>152</v>
      </c>
      <c r="L374" s="33"/>
      <c r="M374" s="156"/>
      <c r="N374" s="177" t="s">
        <v>45</v>
      </c>
      <c r="O374" s="178"/>
      <c r="P374" s="179" t="n">
        <f aca="false">$O$374*$H$374</f>
        <v>0</v>
      </c>
      <c r="Q374" s="179" t="n">
        <v>0</v>
      </c>
      <c r="R374" s="179" t="n">
        <f aca="false">$Q$374*$H$374</f>
        <v>0</v>
      </c>
      <c r="S374" s="179" t="n">
        <v>0</v>
      </c>
      <c r="T374" s="180" t="n">
        <f aca="false">$S$374*$H$374</f>
        <v>0</v>
      </c>
      <c r="AR374" s="105" t="s">
        <v>213</v>
      </c>
      <c r="AT374" s="105" t="s">
        <v>148</v>
      </c>
      <c r="AU374" s="105" t="s">
        <v>83</v>
      </c>
      <c r="AY374" s="105" t="s">
        <v>146</v>
      </c>
      <c r="BE374" s="160" t="n">
        <f aca="false">IF($N$374="základní",$J$374,0)</f>
        <v>0</v>
      </c>
      <c r="BF374" s="160" t="n">
        <f aca="false">IF($N$374="snížená",$J$374,0)</f>
        <v>0</v>
      </c>
      <c r="BG374" s="160" t="n">
        <f aca="false">IF($N$374="zákl. přenesená",$J$374,0)</f>
        <v>0</v>
      </c>
      <c r="BH374" s="160" t="n">
        <f aca="false">IF($N$374="sníž. přenesená",$J$374,0)</f>
        <v>0</v>
      </c>
      <c r="BI374" s="160" t="n">
        <f aca="false">IF($N$374="nulová",$J$374,0)</f>
        <v>0</v>
      </c>
      <c r="BJ374" s="105" t="s">
        <v>10</v>
      </c>
      <c r="BK374" s="160" t="n">
        <f aca="false">ROUND($I$374*$H$374,0)</f>
        <v>0</v>
      </c>
      <c r="BL374" s="105" t="s">
        <v>213</v>
      </c>
      <c r="BM374" s="105" t="s">
        <v>1138</v>
      </c>
    </row>
    <row r="375" s="12" customFormat="true" ht="7.5" hidden="false" customHeight="true" outlineLevel="0" collapsed="false">
      <c r="B375" s="51"/>
      <c r="C375" s="52"/>
      <c r="D375" s="52"/>
      <c r="E375" s="52"/>
      <c r="F375" s="52"/>
      <c r="G375" s="52"/>
      <c r="H375" s="52"/>
      <c r="I375" s="52"/>
      <c r="J375" s="52"/>
      <c r="K375" s="52"/>
      <c r="L375" s="33"/>
    </row>
    <row r="376" s="1" customFormat="true" ht="14.25" hidden="false" customHeight="true" outlineLevel="0" collapsed="false"/>
  </sheetData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3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Zateplení VOŠ a SPŠ, Rychnov nad Kněžnou, U stadionu 1166, DM Javornická,  k.ú. Rychnov nad Kněžnou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2</v>
      </c>
      <c r="K8" s="37"/>
    </row>
    <row r="9" s="12" customFormat="true" ht="37.5" hidden="false" customHeight="true" outlineLevel="0" collapsed="false">
      <c r="B9" s="33"/>
      <c r="E9" s="103" t="s">
        <v>1139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82</v>
      </c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3</v>
      </c>
      <c r="F12" s="27" t="s">
        <v>24</v>
      </c>
      <c r="I12" s="26" t="s">
        <v>25</v>
      </c>
      <c r="J12" s="104" t="str">
        <f aca="false">'Rekapitulace stavby'!$AN$8</f>
        <v>30.04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9</v>
      </c>
      <c r="I14" s="26" t="s">
        <v>30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0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0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UP($J$86,0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UP(SUM($BE$86:$BE$105),0)</f>
        <v>0</v>
      </c>
      <c r="I30" s="113" t="n">
        <v>0.21</v>
      </c>
      <c r="J30" s="112" t="n">
        <f aca="false">ROUNDUP(ROUNDUP((SUM($BE$86:$BE$105)),0)*$I$30,0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UP(SUM($BF$86:$BF$105),0)</f>
        <v>0</v>
      </c>
      <c r="I31" s="113" t="n">
        <v>0.15</v>
      </c>
      <c r="J31" s="112" t="n">
        <f aca="false">ROUNDUP(ROUNDUP((SUM($BF$86:$BF$105)),0)*$I$31,0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UP(SUM($BG$86:$BG$105),0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UP(SUM($BH$86:$BH$105),0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UP(SUM($BI$86:$BI$105),0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Zateplení VOŠ a SPŠ, Rychnov nad Kněžnou, U stadionu 1166, DM Javornická,  k.ú. Rychnov nad Kněžnou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3</v>
      </c>
      <c r="F49" s="27" t="str">
        <f aca="false">$F$12</f>
        <v>Rychnov nad Kněžnou</v>
      </c>
      <c r="I49" s="26" t="s">
        <v>25</v>
      </c>
      <c r="J49" s="104" t="str">
        <f aca="false">IF($J$12="","",$J$12)</f>
        <v>30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9</v>
      </c>
      <c r="F51" s="27" t="str">
        <f aca="false">$E$15</f>
        <v>VOŠ a SPŠ, U stadionu 1166, Rychnov nad Kněžnou</v>
      </c>
      <c r="I51" s="26" t="s">
        <v>36</v>
      </c>
      <c r="J51" s="27" t="str">
        <f aca="false">$E$21</f>
        <v>ing. Oldřich Barvíř, Hradec Králové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5</v>
      </c>
      <c r="D54" s="44"/>
      <c r="E54" s="44"/>
      <c r="F54" s="44"/>
      <c r="G54" s="44"/>
      <c r="H54" s="44"/>
      <c r="I54" s="44"/>
      <c r="J54" s="119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10" t="n">
        <f aca="false">$J$86</f>
        <v>0</v>
      </c>
      <c r="K56" s="37"/>
      <c r="AU56" s="12" t="s">
        <v>98</v>
      </c>
    </row>
    <row r="57" s="83" customFormat="true" ht="25.5" hidden="false" customHeight="true" outlineLevel="0" collapsed="false">
      <c r="B57" s="120"/>
      <c r="D57" s="121" t="s">
        <v>1140</v>
      </c>
      <c r="E57" s="121"/>
      <c r="F57" s="121"/>
      <c r="G57" s="121"/>
      <c r="H57" s="121"/>
      <c r="I57" s="121"/>
      <c r="J57" s="122" t="n">
        <f aca="false">$J$87</f>
        <v>0</v>
      </c>
      <c r="K57" s="123"/>
    </row>
    <row r="58" s="124" customFormat="true" ht="21" hidden="false" customHeight="true" outlineLevel="0" collapsed="false">
      <c r="B58" s="125"/>
      <c r="D58" s="126" t="s">
        <v>1141</v>
      </c>
      <c r="E58" s="126"/>
      <c r="F58" s="126"/>
      <c r="G58" s="126"/>
      <c r="H58" s="126"/>
      <c r="I58" s="126"/>
      <c r="J58" s="127" t="n">
        <f aca="false">$J$88</f>
        <v>0</v>
      </c>
      <c r="K58" s="128"/>
    </row>
    <row r="59" s="124" customFormat="true" ht="21" hidden="false" customHeight="true" outlineLevel="0" collapsed="false">
      <c r="B59" s="125"/>
      <c r="D59" s="126" t="s">
        <v>1142</v>
      </c>
      <c r="E59" s="126"/>
      <c r="F59" s="126"/>
      <c r="G59" s="126"/>
      <c r="H59" s="126"/>
      <c r="I59" s="126"/>
      <c r="J59" s="127" t="n">
        <f aca="false">$J$90</f>
        <v>0</v>
      </c>
      <c r="K59" s="128"/>
    </row>
    <row r="60" s="124" customFormat="true" ht="21" hidden="false" customHeight="true" outlineLevel="0" collapsed="false">
      <c r="B60" s="125"/>
      <c r="D60" s="126" t="s">
        <v>1143</v>
      </c>
      <c r="E60" s="126"/>
      <c r="F60" s="126"/>
      <c r="G60" s="126"/>
      <c r="H60" s="126"/>
      <c r="I60" s="126"/>
      <c r="J60" s="127" t="n">
        <f aca="false">$J$92</f>
        <v>0</v>
      </c>
      <c r="K60" s="128"/>
    </row>
    <row r="61" s="124" customFormat="true" ht="21" hidden="false" customHeight="true" outlineLevel="0" collapsed="false">
      <c r="B61" s="125"/>
      <c r="D61" s="126" t="s">
        <v>1144</v>
      </c>
      <c r="E61" s="126"/>
      <c r="F61" s="126"/>
      <c r="G61" s="126"/>
      <c r="H61" s="126"/>
      <c r="I61" s="126"/>
      <c r="J61" s="127" t="n">
        <f aca="false">$J$94</f>
        <v>0</v>
      </c>
      <c r="K61" s="128"/>
    </row>
    <row r="62" s="124" customFormat="true" ht="21" hidden="false" customHeight="true" outlineLevel="0" collapsed="false">
      <c r="B62" s="125"/>
      <c r="D62" s="126" t="s">
        <v>1145</v>
      </c>
      <c r="E62" s="126"/>
      <c r="F62" s="126"/>
      <c r="G62" s="126"/>
      <c r="H62" s="126"/>
      <c r="I62" s="126"/>
      <c r="J62" s="127" t="n">
        <f aca="false">$J$96</f>
        <v>0</v>
      </c>
      <c r="K62" s="128"/>
    </row>
    <row r="63" s="124" customFormat="true" ht="21" hidden="false" customHeight="true" outlineLevel="0" collapsed="false">
      <c r="B63" s="125"/>
      <c r="D63" s="126" t="s">
        <v>1146</v>
      </c>
      <c r="E63" s="126"/>
      <c r="F63" s="126"/>
      <c r="G63" s="126"/>
      <c r="H63" s="126"/>
      <c r="I63" s="126"/>
      <c r="J63" s="127" t="n">
        <f aca="false">$J$98</f>
        <v>0</v>
      </c>
      <c r="K63" s="128"/>
    </row>
    <row r="64" s="124" customFormat="true" ht="21" hidden="false" customHeight="true" outlineLevel="0" collapsed="false">
      <c r="B64" s="125"/>
      <c r="D64" s="126" t="s">
        <v>1147</v>
      </c>
      <c r="E64" s="126"/>
      <c r="F64" s="126"/>
      <c r="G64" s="126"/>
      <c r="H64" s="126"/>
      <c r="I64" s="126"/>
      <c r="J64" s="127" t="n">
        <f aca="false">$J$100</f>
        <v>0</v>
      </c>
      <c r="K64" s="128"/>
    </row>
    <row r="65" s="124" customFormat="true" ht="21" hidden="false" customHeight="true" outlineLevel="0" collapsed="false">
      <c r="B65" s="125"/>
      <c r="D65" s="126" t="s">
        <v>1148</v>
      </c>
      <c r="E65" s="126"/>
      <c r="F65" s="126"/>
      <c r="G65" s="126"/>
      <c r="H65" s="126"/>
      <c r="I65" s="126"/>
      <c r="J65" s="127" t="n">
        <f aca="false">$J$102</f>
        <v>0</v>
      </c>
      <c r="K65" s="128"/>
    </row>
    <row r="66" s="124" customFormat="true" ht="21" hidden="false" customHeight="true" outlineLevel="0" collapsed="false">
      <c r="B66" s="125"/>
      <c r="D66" s="126" t="s">
        <v>1149</v>
      </c>
      <c r="E66" s="126"/>
      <c r="F66" s="126"/>
      <c r="G66" s="126"/>
      <c r="H66" s="126"/>
      <c r="I66" s="126"/>
      <c r="J66" s="127" t="n">
        <f aca="false">$J$104</f>
        <v>0</v>
      </c>
      <c r="K66" s="128"/>
    </row>
    <row r="67" s="12" customFormat="true" ht="22.5" hidden="false" customHeight="true" outlineLevel="0" collapsed="false">
      <c r="B67" s="33"/>
      <c r="K67" s="37"/>
    </row>
    <row r="68" s="12" customFormat="true" ht="7.5" hidden="false" customHeight="true" outlineLevel="0" collapsed="false">
      <c r="B68" s="51"/>
      <c r="C68" s="52"/>
      <c r="D68" s="52"/>
      <c r="E68" s="52"/>
      <c r="F68" s="52"/>
      <c r="G68" s="52"/>
      <c r="H68" s="52"/>
      <c r="I68" s="52"/>
      <c r="J68" s="52"/>
      <c r="K68" s="53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33"/>
    </row>
    <row r="73" s="12" customFormat="true" ht="37.5" hidden="false" customHeight="true" outlineLevel="0" collapsed="false">
      <c r="B73" s="33"/>
      <c r="C73" s="17" t="s">
        <v>129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" hidden="false" customHeight="true" outlineLevel="0" collapsed="false">
      <c r="B75" s="33"/>
      <c r="C75" s="26" t="s">
        <v>19</v>
      </c>
      <c r="L75" s="33"/>
    </row>
    <row r="76" s="12" customFormat="true" ht="16.5" hidden="false" customHeight="true" outlineLevel="0" collapsed="false">
      <c r="B76" s="33"/>
      <c r="E76" s="102" t="str">
        <f aca="false">$E$7</f>
        <v>Zateplení VOŠ a SPŠ, Rychnov nad Kněžnou, U stadionu 1166, DM Javornická,  k.ú. Rychnov nad Kněžnou</v>
      </c>
      <c r="F76" s="102"/>
      <c r="G76" s="102"/>
      <c r="H76" s="102"/>
      <c r="L76" s="33"/>
    </row>
    <row r="77" s="12" customFormat="true" ht="15" hidden="false" customHeight="true" outlineLevel="0" collapsed="false">
      <c r="B77" s="33"/>
      <c r="C77" s="26" t="s">
        <v>92</v>
      </c>
      <c r="L77" s="33"/>
    </row>
    <row r="78" s="12" customFormat="true" ht="19.5" hidden="false" customHeight="true" outlineLevel="0" collapsed="false">
      <c r="B78" s="33"/>
      <c r="E78" s="103" t="str">
        <f aca="false">$E$9</f>
        <v>2 - Vedlejší a ostatní náklady</v>
      </c>
      <c r="F78" s="103"/>
      <c r="G78" s="103"/>
      <c r="H78" s="103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3</v>
      </c>
      <c r="F80" s="27" t="str">
        <f aca="false">$F$12</f>
        <v>Rychnov nad Kněžnou</v>
      </c>
      <c r="I80" s="26" t="s">
        <v>25</v>
      </c>
      <c r="J80" s="104" t="str">
        <f aca="false">IF($J$12="","",$J$12)</f>
        <v>30.04.2016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29</v>
      </c>
      <c r="F82" s="27" t="str">
        <f aca="false">$E$15</f>
        <v>VOŠ a SPŠ, U stadionu 1166, Rychnov nad Kněžnou</v>
      </c>
      <c r="I82" s="26" t="s">
        <v>36</v>
      </c>
      <c r="J82" s="27" t="str">
        <f aca="false">$E$21</f>
        <v>ing. Oldřich Barvíř, Hradec Králové</v>
      </c>
      <c r="L82" s="33"/>
    </row>
    <row r="83" s="12" customFormat="true" ht="15" hidden="false" customHeight="true" outlineLevel="0" collapsed="false">
      <c r="B83" s="33"/>
      <c r="C83" s="26" t="s">
        <v>34</v>
      </c>
      <c r="F83" s="27" t="str">
        <f aca="false">IF($E$18="","",$E$18)</f>
        <v/>
      </c>
      <c r="L83" s="33"/>
    </row>
    <row r="84" s="12" customFormat="true" ht="11.25" hidden="false" customHeight="true" outlineLevel="0" collapsed="false">
      <c r="B84" s="33"/>
      <c r="L84" s="33"/>
    </row>
    <row r="85" s="129" customFormat="true" ht="30" hidden="false" customHeight="true" outlineLevel="0" collapsed="false">
      <c r="B85" s="130"/>
      <c r="C85" s="131" t="s">
        <v>130</v>
      </c>
      <c r="D85" s="132" t="s">
        <v>59</v>
      </c>
      <c r="E85" s="132" t="s">
        <v>55</v>
      </c>
      <c r="F85" s="132" t="s">
        <v>131</v>
      </c>
      <c r="G85" s="132" t="s">
        <v>132</v>
      </c>
      <c r="H85" s="132" t="s">
        <v>133</v>
      </c>
      <c r="I85" s="132" t="s">
        <v>134</v>
      </c>
      <c r="J85" s="132" t="s">
        <v>135</v>
      </c>
      <c r="K85" s="133" t="s">
        <v>136</v>
      </c>
      <c r="L85" s="130"/>
      <c r="M85" s="71" t="s">
        <v>137</v>
      </c>
      <c r="N85" s="72" t="s">
        <v>44</v>
      </c>
      <c r="O85" s="72" t="s">
        <v>138</v>
      </c>
      <c r="P85" s="72" t="s">
        <v>139</v>
      </c>
      <c r="Q85" s="72" t="s">
        <v>140</v>
      </c>
      <c r="R85" s="72" t="s">
        <v>141</v>
      </c>
      <c r="S85" s="72" t="s">
        <v>142</v>
      </c>
      <c r="T85" s="73" t="s">
        <v>143</v>
      </c>
    </row>
    <row r="86" s="12" customFormat="true" ht="30" hidden="false" customHeight="true" outlineLevel="0" collapsed="false">
      <c r="B86" s="33"/>
      <c r="C86" s="76" t="s">
        <v>97</v>
      </c>
      <c r="J86" s="134" t="n">
        <f aca="false">$BK$86</f>
        <v>0</v>
      </c>
      <c r="L86" s="33"/>
      <c r="M86" s="75"/>
      <c r="N86" s="64"/>
      <c r="O86" s="64"/>
      <c r="P86" s="135" t="n">
        <f aca="false">$P$87</f>
        <v>0</v>
      </c>
      <c r="Q86" s="64"/>
      <c r="R86" s="135" t="n">
        <f aca="false">$R$87</f>
        <v>0</v>
      </c>
      <c r="S86" s="64"/>
      <c r="T86" s="136" t="n">
        <f aca="false">$T$87</f>
        <v>0</v>
      </c>
      <c r="AT86" s="12" t="s">
        <v>73</v>
      </c>
      <c r="AU86" s="12" t="s">
        <v>98</v>
      </c>
      <c r="BK86" s="137" t="n">
        <f aca="false">$BK$87</f>
        <v>0</v>
      </c>
    </row>
    <row r="87" s="138" customFormat="true" ht="37.5" hidden="false" customHeight="true" outlineLevel="0" collapsed="false">
      <c r="B87" s="139"/>
      <c r="D87" s="140" t="s">
        <v>73</v>
      </c>
      <c r="E87" s="141" t="s">
        <v>1150</v>
      </c>
      <c r="F87" s="141" t="s">
        <v>1151</v>
      </c>
      <c r="J87" s="142" t="n">
        <f aca="false">$BK$87</f>
        <v>0</v>
      </c>
      <c r="L87" s="139"/>
      <c r="M87" s="143"/>
      <c r="P87" s="144" t="n">
        <f aca="false">$P$88+$P$90+$P$92+$P$94+$P$96+$P$98+$P$100+$P$102+$P$104</f>
        <v>0</v>
      </c>
      <c r="R87" s="144" t="n">
        <f aca="false">$R$88+$R$90+$R$92+$R$94+$R$96+$R$98+$R$100+$R$102+$R$104</f>
        <v>0</v>
      </c>
      <c r="T87" s="145" t="n">
        <f aca="false">$T$88+$T$90+$T$92+$T$94+$T$96+$T$98+$T$100+$T$102+$T$104</f>
        <v>0</v>
      </c>
      <c r="AR87" s="140" t="s">
        <v>167</v>
      </c>
      <c r="AT87" s="140" t="s">
        <v>73</v>
      </c>
      <c r="AU87" s="140" t="s">
        <v>74</v>
      </c>
      <c r="AY87" s="140" t="s">
        <v>146</v>
      </c>
      <c r="BK87" s="146" t="n">
        <f aca="false">$BK$88+$BK$90+$BK$92+$BK$94+$BK$96+$BK$98+$BK$100+$BK$102+$BK$104</f>
        <v>0</v>
      </c>
    </row>
    <row r="88" s="138" customFormat="true" ht="21" hidden="false" customHeight="true" outlineLevel="0" collapsed="false">
      <c r="B88" s="139"/>
      <c r="D88" s="140" t="s">
        <v>73</v>
      </c>
      <c r="E88" s="147" t="s">
        <v>1152</v>
      </c>
      <c r="F88" s="147" t="s">
        <v>1153</v>
      </c>
      <c r="J88" s="148" t="n">
        <f aca="false">$BK$88</f>
        <v>0</v>
      </c>
      <c r="L88" s="139"/>
      <c r="M88" s="143"/>
      <c r="P88" s="144" t="n">
        <f aca="false">$P$89</f>
        <v>0</v>
      </c>
      <c r="R88" s="144" t="n">
        <f aca="false">$R$89</f>
        <v>0</v>
      </c>
      <c r="T88" s="145" t="n">
        <f aca="false">$T$89</f>
        <v>0</v>
      </c>
      <c r="AR88" s="140" t="s">
        <v>167</v>
      </c>
      <c r="AT88" s="140" t="s">
        <v>73</v>
      </c>
      <c r="AU88" s="140" t="s">
        <v>10</v>
      </c>
      <c r="AY88" s="140" t="s">
        <v>146</v>
      </c>
      <c r="BK88" s="146" t="n">
        <f aca="false">$BK$89</f>
        <v>0</v>
      </c>
    </row>
    <row r="89" s="12" customFormat="true" ht="15.75" hidden="false" customHeight="true" outlineLevel="0" collapsed="false">
      <c r="B89" s="33"/>
      <c r="C89" s="149" t="s">
        <v>10</v>
      </c>
      <c r="D89" s="149" t="s">
        <v>148</v>
      </c>
      <c r="E89" s="150" t="s">
        <v>1154</v>
      </c>
      <c r="F89" s="151" t="s">
        <v>1153</v>
      </c>
      <c r="G89" s="152" t="s">
        <v>1155</v>
      </c>
      <c r="H89" s="153" t="n">
        <v>1</v>
      </c>
      <c r="I89" s="154"/>
      <c r="J89" s="155" t="n">
        <f aca="false">ROUND($I$89*$H$89,0)</f>
        <v>0</v>
      </c>
      <c r="K89" s="151" t="s">
        <v>152</v>
      </c>
      <c r="L89" s="33"/>
      <c r="M89" s="156"/>
      <c r="N89" s="157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156</v>
      </c>
      <c r="AT89" s="105" t="s">
        <v>148</v>
      </c>
      <c r="AU89" s="105" t="s">
        <v>83</v>
      </c>
      <c r="AY89" s="12" t="s">
        <v>146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10</v>
      </c>
      <c r="BK89" s="160" t="n">
        <f aca="false">ROUND($I$89*$H$89,0)</f>
        <v>0</v>
      </c>
      <c r="BL89" s="105" t="s">
        <v>1156</v>
      </c>
      <c r="BM89" s="105" t="s">
        <v>1157</v>
      </c>
    </row>
    <row r="90" s="138" customFormat="true" ht="30.75" hidden="false" customHeight="true" outlineLevel="0" collapsed="false">
      <c r="B90" s="139"/>
      <c r="D90" s="140" t="s">
        <v>73</v>
      </c>
      <c r="E90" s="147" t="s">
        <v>1158</v>
      </c>
      <c r="F90" s="147" t="s">
        <v>1159</v>
      </c>
      <c r="J90" s="148" t="n">
        <f aca="false">$BK$90</f>
        <v>0</v>
      </c>
      <c r="L90" s="139"/>
      <c r="M90" s="143"/>
      <c r="P90" s="144" t="n">
        <f aca="false">$P$91</f>
        <v>0</v>
      </c>
      <c r="R90" s="144" t="n">
        <f aca="false">$R$91</f>
        <v>0</v>
      </c>
      <c r="T90" s="145" t="n">
        <f aca="false">$T$91</f>
        <v>0</v>
      </c>
      <c r="AR90" s="140" t="s">
        <v>167</v>
      </c>
      <c r="AT90" s="140" t="s">
        <v>73</v>
      </c>
      <c r="AU90" s="140" t="s">
        <v>10</v>
      </c>
      <c r="AY90" s="140" t="s">
        <v>146</v>
      </c>
      <c r="BK90" s="146" t="n">
        <f aca="false">$BK$91</f>
        <v>0</v>
      </c>
    </row>
    <row r="91" s="12" customFormat="true" ht="15.75" hidden="false" customHeight="true" outlineLevel="0" collapsed="false">
      <c r="B91" s="33"/>
      <c r="C91" s="152" t="s">
        <v>83</v>
      </c>
      <c r="D91" s="152" t="s">
        <v>148</v>
      </c>
      <c r="E91" s="150" t="s">
        <v>1160</v>
      </c>
      <c r="F91" s="151" t="s">
        <v>1159</v>
      </c>
      <c r="G91" s="152" t="s">
        <v>1155</v>
      </c>
      <c r="H91" s="153" t="n">
        <v>1</v>
      </c>
      <c r="I91" s="154"/>
      <c r="J91" s="155" t="n">
        <f aca="false">ROUND($I$91*$H$91,0)</f>
        <v>0</v>
      </c>
      <c r="K91" s="151" t="s">
        <v>152</v>
      </c>
      <c r="L91" s="33"/>
      <c r="M91" s="156"/>
      <c r="N91" s="157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156</v>
      </c>
      <c r="AT91" s="105" t="s">
        <v>148</v>
      </c>
      <c r="AU91" s="105" t="s">
        <v>83</v>
      </c>
      <c r="AY91" s="105" t="s">
        <v>146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10</v>
      </c>
      <c r="BK91" s="160" t="n">
        <f aca="false">ROUND($I$91*$H$91,0)</f>
        <v>0</v>
      </c>
      <c r="BL91" s="105" t="s">
        <v>1156</v>
      </c>
      <c r="BM91" s="105" t="s">
        <v>1161</v>
      </c>
    </row>
    <row r="92" s="138" customFormat="true" ht="30.75" hidden="false" customHeight="true" outlineLevel="0" collapsed="false">
      <c r="B92" s="139"/>
      <c r="D92" s="140" t="s">
        <v>73</v>
      </c>
      <c r="E92" s="147" t="s">
        <v>1162</v>
      </c>
      <c r="F92" s="147" t="s">
        <v>1163</v>
      </c>
      <c r="J92" s="148" t="n">
        <f aca="false">$BK$92</f>
        <v>0</v>
      </c>
      <c r="L92" s="139"/>
      <c r="M92" s="143"/>
      <c r="P92" s="144" t="n">
        <f aca="false">$P$93</f>
        <v>0</v>
      </c>
      <c r="R92" s="144" t="n">
        <f aca="false">$R$93</f>
        <v>0</v>
      </c>
      <c r="T92" s="145" t="n">
        <f aca="false">$T$93</f>
        <v>0</v>
      </c>
      <c r="AR92" s="140" t="s">
        <v>167</v>
      </c>
      <c r="AT92" s="140" t="s">
        <v>73</v>
      </c>
      <c r="AU92" s="140" t="s">
        <v>10</v>
      </c>
      <c r="AY92" s="140" t="s">
        <v>146</v>
      </c>
      <c r="BK92" s="146" t="n">
        <f aca="false">$BK$93</f>
        <v>0</v>
      </c>
    </row>
    <row r="93" s="12" customFormat="true" ht="15.75" hidden="false" customHeight="true" outlineLevel="0" collapsed="false">
      <c r="B93" s="33"/>
      <c r="C93" s="152" t="s">
        <v>159</v>
      </c>
      <c r="D93" s="152" t="s">
        <v>148</v>
      </c>
      <c r="E93" s="150" t="s">
        <v>1164</v>
      </c>
      <c r="F93" s="151" t="s">
        <v>1163</v>
      </c>
      <c r="G93" s="152" t="s">
        <v>1155</v>
      </c>
      <c r="H93" s="153" t="n">
        <v>1</v>
      </c>
      <c r="I93" s="154"/>
      <c r="J93" s="155" t="n">
        <f aca="false">ROUND($I$93*$H$93,0)</f>
        <v>0</v>
      </c>
      <c r="K93" s="151" t="s">
        <v>152</v>
      </c>
      <c r="L93" s="33"/>
      <c r="M93" s="156"/>
      <c r="N93" s="157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156</v>
      </c>
      <c r="AT93" s="105" t="s">
        <v>148</v>
      </c>
      <c r="AU93" s="105" t="s">
        <v>83</v>
      </c>
      <c r="AY93" s="105" t="s">
        <v>146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10</v>
      </c>
      <c r="BK93" s="160" t="n">
        <f aca="false">ROUND($I$93*$H$93,0)</f>
        <v>0</v>
      </c>
      <c r="BL93" s="105" t="s">
        <v>1156</v>
      </c>
      <c r="BM93" s="105" t="s">
        <v>1165</v>
      </c>
    </row>
    <row r="94" s="138" customFormat="true" ht="30.75" hidden="false" customHeight="true" outlineLevel="0" collapsed="false">
      <c r="B94" s="139"/>
      <c r="D94" s="140" t="s">
        <v>73</v>
      </c>
      <c r="E94" s="147" t="s">
        <v>1166</v>
      </c>
      <c r="F94" s="147" t="s">
        <v>1167</v>
      </c>
      <c r="J94" s="148" t="n">
        <f aca="false">$BK$94</f>
        <v>0</v>
      </c>
      <c r="L94" s="139"/>
      <c r="M94" s="143"/>
      <c r="P94" s="144" t="n">
        <f aca="false">$P$95</f>
        <v>0</v>
      </c>
      <c r="R94" s="144" t="n">
        <f aca="false">$R$95</f>
        <v>0</v>
      </c>
      <c r="T94" s="145" t="n">
        <f aca="false">$T$95</f>
        <v>0</v>
      </c>
      <c r="AR94" s="140" t="s">
        <v>167</v>
      </c>
      <c r="AT94" s="140" t="s">
        <v>73</v>
      </c>
      <c r="AU94" s="140" t="s">
        <v>10</v>
      </c>
      <c r="AY94" s="140" t="s">
        <v>146</v>
      </c>
      <c r="BK94" s="146" t="n">
        <f aca="false">$BK$95</f>
        <v>0</v>
      </c>
    </row>
    <row r="95" s="12" customFormat="true" ht="15.75" hidden="false" customHeight="true" outlineLevel="0" collapsed="false">
      <c r="B95" s="33"/>
      <c r="C95" s="152" t="s">
        <v>153</v>
      </c>
      <c r="D95" s="152" t="s">
        <v>148</v>
      </c>
      <c r="E95" s="150" t="s">
        <v>1168</v>
      </c>
      <c r="F95" s="151" t="s">
        <v>1167</v>
      </c>
      <c r="G95" s="152" t="s">
        <v>1155</v>
      </c>
      <c r="H95" s="153" t="n">
        <v>1</v>
      </c>
      <c r="I95" s="154"/>
      <c r="J95" s="155" t="n">
        <f aca="false">ROUND($I$95*$H$95,0)</f>
        <v>0</v>
      </c>
      <c r="K95" s="151" t="s">
        <v>152</v>
      </c>
      <c r="L95" s="33"/>
      <c r="M95" s="156"/>
      <c r="N95" s="157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156</v>
      </c>
      <c r="AT95" s="105" t="s">
        <v>148</v>
      </c>
      <c r="AU95" s="105" t="s">
        <v>83</v>
      </c>
      <c r="AY95" s="105" t="s">
        <v>146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10</v>
      </c>
      <c r="BK95" s="160" t="n">
        <f aca="false">ROUND($I$95*$H$95,0)</f>
        <v>0</v>
      </c>
      <c r="BL95" s="105" t="s">
        <v>1156</v>
      </c>
      <c r="BM95" s="105" t="s">
        <v>1169</v>
      </c>
    </row>
    <row r="96" s="138" customFormat="true" ht="30.75" hidden="false" customHeight="true" outlineLevel="0" collapsed="false">
      <c r="B96" s="139"/>
      <c r="D96" s="140" t="s">
        <v>73</v>
      </c>
      <c r="E96" s="147" t="s">
        <v>1170</v>
      </c>
      <c r="F96" s="147" t="s">
        <v>1171</v>
      </c>
      <c r="J96" s="148" t="n">
        <f aca="false">$BK$96</f>
        <v>0</v>
      </c>
      <c r="L96" s="139"/>
      <c r="M96" s="143"/>
      <c r="P96" s="144" t="n">
        <f aca="false">$P$97</f>
        <v>0</v>
      </c>
      <c r="R96" s="144" t="n">
        <f aca="false">$R$97</f>
        <v>0</v>
      </c>
      <c r="T96" s="145" t="n">
        <f aca="false">$T$97</f>
        <v>0</v>
      </c>
      <c r="AR96" s="140" t="s">
        <v>167</v>
      </c>
      <c r="AT96" s="140" t="s">
        <v>73</v>
      </c>
      <c r="AU96" s="140" t="s">
        <v>10</v>
      </c>
      <c r="AY96" s="140" t="s">
        <v>146</v>
      </c>
      <c r="BK96" s="146" t="n">
        <f aca="false">$BK$97</f>
        <v>0</v>
      </c>
    </row>
    <row r="97" s="12" customFormat="true" ht="15.75" hidden="false" customHeight="true" outlineLevel="0" collapsed="false">
      <c r="B97" s="33"/>
      <c r="C97" s="152" t="s">
        <v>167</v>
      </c>
      <c r="D97" s="152" t="s">
        <v>148</v>
      </c>
      <c r="E97" s="150" t="s">
        <v>1172</v>
      </c>
      <c r="F97" s="151" t="s">
        <v>1171</v>
      </c>
      <c r="G97" s="152" t="s">
        <v>1155</v>
      </c>
      <c r="H97" s="153" t="n">
        <v>1</v>
      </c>
      <c r="I97" s="154"/>
      <c r="J97" s="155" t="n">
        <f aca="false">ROUND($I$97*$H$97,0)</f>
        <v>0</v>
      </c>
      <c r="K97" s="151" t="s">
        <v>152</v>
      </c>
      <c r="L97" s="33"/>
      <c r="M97" s="156"/>
      <c r="N97" s="157" t="s">
        <v>45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156</v>
      </c>
      <c r="AT97" s="105" t="s">
        <v>148</v>
      </c>
      <c r="AU97" s="105" t="s">
        <v>83</v>
      </c>
      <c r="AY97" s="105" t="s">
        <v>146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10</v>
      </c>
      <c r="BK97" s="160" t="n">
        <f aca="false">ROUND($I$97*$H$97,0)</f>
        <v>0</v>
      </c>
      <c r="BL97" s="105" t="s">
        <v>1156</v>
      </c>
      <c r="BM97" s="105" t="s">
        <v>1173</v>
      </c>
    </row>
    <row r="98" s="138" customFormat="true" ht="30.75" hidden="false" customHeight="true" outlineLevel="0" collapsed="false">
      <c r="B98" s="139"/>
      <c r="D98" s="140" t="s">
        <v>73</v>
      </c>
      <c r="E98" s="147" t="s">
        <v>1174</v>
      </c>
      <c r="F98" s="147" t="s">
        <v>1175</v>
      </c>
      <c r="J98" s="148" t="n">
        <f aca="false">$BK$98</f>
        <v>0</v>
      </c>
      <c r="L98" s="139"/>
      <c r="M98" s="143"/>
      <c r="P98" s="144" t="n">
        <f aca="false">$P$99</f>
        <v>0</v>
      </c>
      <c r="R98" s="144" t="n">
        <f aca="false">$R$99</f>
        <v>0</v>
      </c>
      <c r="T98" s="145" t="n">
        <f aca="false">$T$99</f>
        <v>0</v>
      </c>
      <c r="AR98" s="140" t="s">
        <v>167</v>
      </c>
      <c r="AT98" s="140" t="s">
        <v>73</v>
      </c>
      <c r="AU98" s="140" t="s">
        <v>10</v>
      </c>
      <c r="AY98" s="140" t="s">
        <v>146</v>
      </c>
      <c r="BK98" s="146" t="n">
        <f aca="false">$BK$99</f>
        <v>0</v>
      </c>
    </row>
    <row r="99" s="12" customFormat="true" ht="15.75" hidden="false" customHeight="true" outlineLevel="0" collapsed="false">
      <c r="B99" s="33"/>
      <c r="C99" s="152" t="s">
        <v>172</v>
      </c>
      <c r="D99" s="152" t="s">
        <v>148</v>
      </c>
      <c r="E99" s="150" t="s">
        <v>1176</v>
      </c>
      <c r="F99" s="151" t="s">
        <v>1175</v>
      </c>
      <c r="G99" s="152" t="s">
        <v>1155</v>
      </c>
      <c r="H99" s="153" t="n">
        <v>1</v>
      </c>
      <c r="I99" s="154"/>
      <c r="J99" s="155" t="n">
        <f aca="false">ROUND($I$99*$H$99,0)</f>
        <v>0</v>
      </c>
      <c r="K99" s="151" t="s">
        <v>152</v>
      </c>
      <c r="L99" s="33"/>
      <c r="M99" s="156"/>
      <c r="N99" s="157" t="s">
        <v>45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156</v>
      </c>
      <c r="AT99" s="105" t="s">
        <v>148</v>
      </c>
      <c r="AU99" s="105" t="s">
        <v>83</v>
      </c>
      <c r="AY99" s="105" t="s">
        <v>146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10</v>
      </c>
      <c r="BK99" s="160" t="n">
        <f aca="false">ROUND($I$99*$H$99,0)</f>
        <v>0</v>
      </c>
      <c r="BL99" s="105" t="s">
        <v>1156</v>
      </c>
      <c r="BM99" s="105" t="s">
        <v>1177</v>
      </c>
    </row>
    <row r="100" s="138" customFormat="true" ht="30.75" hidden="false" customHeight="true" outlineLevel="0" collapsed="false">
      <c r="B100" s="139"/>
      <c r="D100" s="140" t="s">
        <v>73</v>
      </c>
      <c r="E100" s="147" t="s">
        <v>1178</v>
      </c>
      <c r="F100" s="147" t="s">
        <v>1179</v>
      </c>
      <c r="J100" s="148" t="n">
        <f aca="false">$BK$100</f>
        <v>0</v>
      </c>
      <c r="L100" s="139"/>
      <c r="M100" s="143"/>
      <c r="P100" s="144" t="n">
        <f aca="false">$P$101</f>
        <v>0</v>
      </c>
      <c r="R100" s="144" t="n">
        <f aca="false">$R$101</f>
        <v>0</v>
      </c>
      <c r="T100" s="145" t="n">
        <f aca="false">$T$101</f>
        <v>0</v>
      </c>
      <c r="AR100" s="140" t="s">
        <v>167</v>
      </c>
      <c r="AT100" s="140" t="s">
        <v>73</v>
      </c>
      <c r="AU100" s="140" t="s">
        <v>10</v>
      </c>
      <c r="AY100" s="140" t="s">
        <v>146</v>
      </c>
      <c r="BK100" s="146" t="n">
        <f aca="false">$BK$101</f>
        <v>0</v>
      </c>
    </row>
    <row r="101" s="12" customFormat="true" ht="15.75" hidden="false" customHeight="true" outlineLevel="0" collapsed="false">
      <c r="B101" s="33"/>
      <c r="C101" s="152" t="s">
        <v>176</v>
      </c>
      <c r="D101" s="152" t="s">
        <v>148</v>
      </c>
      <c r="E101" s="150" t="s">
        <v>1180</v>
      </c>
      <c r="F101" s="151" t="s">
        <v>1179</v>
      </c>
      <c r="G101" s="152" t="s">
        <v>1155</v>
      </c>
      <c r="H101" s="153" t="n">
        <v>1</v>
      </c>
      <c r="I101" s="154"/>
      <c r="J101" s="155" t="n">
        <f aca="false">ROUND($I$101*$H$101,0)</f>
        <v>0</v>
      </c>
      <c r="K101" s="151" t="s">
        <v>152</v>
      </c>
      <c r="L101" s="33"/>
      <c r="M101" s="156"/>
      <c r="N101" s="157" t="s">
        <v>45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156</v>
      </c>
      <c r="AT101" s="105" t="s">
        <v>148</v>
      </c>
      <c r="AU101" s="105" t="s">
        <v>83</v>
      </c>
      <c r="AY101" s="105" t="s">
        <v>146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10</v>
      </c>
      <c r="BK101" s="160" t="n">
        <f aca="false">ROUND($I$101*$H$101,0)</f>
        <v>0</v>
      </c>
      <c r="BL101" s="105" t="s">
        <v>1156</v>
      </c>
      <c r="BM101" s="105" t="s">
        <v>1181</v>
      </c>
    </row>
    <row r="102" s="138" customFormat="true" ht="30.75" hidden="false" customHeight="true" outlineLevel="0" collapsed="false">
      <c r="B102" s="139"/>
      <c r="D102" s="140" t="s">
        <v>73</v>
      </c>
      <c r="E102" s="147" t="s">
        <v>1182</v>
      </c>
      <c r="F102" s="147" t="s">
        <v>1183</v>
      </c>
      <c r="J102" s="148" t="n">
        <f aca="false">$BK$102</f>
        <v>0</v>
      </c>
      <c r="L102" s="139"/>
      <c r="M102" s="143"/>
      <c r="P102" s="144" t="n">
        <f aca="false">$P$103</f>
        <v>0</v>
      </c>
      <c r="R102" s="144" t="n">
        <f aca="false">$R$103</f>
        <v>0</v>
      </c>
      <c r="T102" s="145" t="n">
        <f aca="false">$T$103</f>
        <v>0</v>
      </c>
      <c r="AR102" s="140" t="s">
        <v>167</v>
      </c>
      <c r="AT102" s="140" t="s">
        <v>73</v>
      </c>
      <c r="AU102" s="140" t="s">
        <v>10</v>
      </c>
      <c r="AY102" s="140" t="s">
        <v>146</v>
      </c>
      <c r="BK102" s="146" t="n">
        <f aca="false">$BK$103</f>
        <v>0</v>
      </c>
    </row>
    <row r="103" s="12" customFormat="true" ht="15.75" hidden="false" customHeight="true" outlineLevel="0" collapsed="false">
      <c r="B103" s="33"/>
      <c r="C103" s="152" t="s">
        <v>181</v>
      </c>
      <c r="D103" s="152" t="s">
        <v>148</v>
      </c>
      <c r="E103" s="150" t="s">
        <v>1184</v>
      </c>
      <c r="F103" s="151" t="s">
        <v>1185</v>
      </c>
      <c r="G103" s="152" t="s">
        <v>1155</v>
      </c>
      <c r="H103" s="153" t="n">
        <v>1</v>
      </c>
      <c r="I103" s="154"/>
      <c r="J103" s="155" t="n">
        <f aca="false">ROUND($I$103*$H$103,0)</f>
        <v>0</v>
      </c>
      <c r="K103" s="151" t="s">
        <v>152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156</v>
      </c>
      <c r="AT103" s="105" t="s">
        <v>148</v>
      </c>
      <c r="AU103" s="105" t="s">
        <v>83</v>
      </c>
      <c r="AY103" s="105" t="s">
        <v>146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10</v>
      </c>
      <c r="BK103" s="160" t="n">
        <f aca="false">ROUND($I$103*$H$103,0)</f>
        <v>0</v>
      </c>
      <c r="BL103" s="105" t="s">
        <v>1156</v>
      </c>
      <c r="BM103" s="105" t="s">
        <v>1186</v>
      </c>
    </row>
    <row r="104" s="138" customFormat="true" ht="30.75" hidden="false" customHeight="true" outlineLevel="0" collapsed="false">
      <c r="B104" s="139"/>
      <c r="D104" s="140" t="s">
        <v>73</v>
      </c>
      <c r="E104" s="147" t="s">
        <v>1187</v>
      </c>
      <c r="F104" s="147" t="s">
        <v>1188</v>
      </c>
      <c r="J104" s="148" t="n">
        <f aca="false">$BK$104</f>
        <v>0</v>
      </c>
      <c r="L104" s="139"/>
      <c r="M104" s="143"/>
      <c r="P104" s="144" t="n">
        <f aca="false">$P$105</f>
        <v>0</v>
      </c>
      <c r="R104" s="144" t="n">
        <f aca="false">$R$105</f>
        <v>0</v>
      </c>
      <c r="T104" s="145" t="n">
        <f aca="false">$T$105</f>
        <v>0</v>
      </c>
      <c r="AR104" s="140" t="s">
        <v>167</v>
      </c>
      <c r="AT104" s="140" t="s">
        <v>73</v>
      </c>
      <c r="AU104" s="140" t="s">
        <v>10</v>
      </c>
      <c r="AY104" s="140" t="s">
        <v>146</v>
      </c>
      <c r="BK104" s="146" t="n">
        <f aca="false">$BK$105</f>
        <v>0</v>
      </c>
    </row>
    <row r="105" s="12" customFormat="true" ht="15.75" hidden="false" customHeight="true" outlineLevel="0" collapsed="false">
      <c r="B105" s="33"/>
      <c r="C105" s="152" t="s">
        <v>185</v>
      </c>
      <c r="D105" s="152" t="s">
        <v>148</v>
      </c>
      <c r="E105" s="150" t="s">
        <v>1189</v>
      </c>
      <c r="F105" s="151" t="s">
        <v>1188</v>
      </c>
      <c r="G105" s="152" t="s">
        <v>1155</v>
      </c>
      <c r="H105" s="153" t="n">
        <v>1</v>
      </c>
      <c r="I105" s="154"/>
      <c r="J105" s="155" t="n">
        <f aca="false">ROUND($I$105*$H$105,0)</f>
        <v>0</v>
      </c>
      <c r="K105" s="151" t="s">
        <v>152</v>
      </c>
      <c r="L105" s="33"/>
      <c r="M105" s="156"/>
      <c r="N105" s="177" t="s">
        <v>45</v>
      </c>
      <c r="O105" s="178"/>
      <c r="P105" s="179" t="n">
        <f aca="false">$O$105*$H$105</f>
        <v>0</v>
      </c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05" t="s">
        <v>1156</v>
      </c>
      <c r="AT105" s="105" t="s">
        <v>148</v>
      </c>
      <c r="AU105" s="105" t="s">
        <v>83</v>
      </c>
      <c r="AY105" s="105" t="s">
        <v>146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10</v>
      </c>
      <c r="BK105" s="160" t="n">
        <f aca="false">ROUND($I$105*$H$105,0)</f>
        <v>0</v>
      </c>
      <c r="BL105" s="105" t="s">
        <v>1156</v>
      </c>
      <c r="BM105" s="105" t="s">
        <v>1190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376" s="1" customFormat="true" ht="14.25" hidden="false" customHeight="true" outlineLevel="0" collapsed="false"/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1" width="8.32"/>
    <col collapsed="false" customWidth="true" hidden="false" outlineLevel="0" max="2" min="2" style="181" width="1.65"/>
    <col collapsed="false" customWidth="true" hidden="false" outlineLevel="0" max="4" min="3" style="181" width="4.99"/>
    <col collapsed="false" customWidth="true" hidden="false" outlineLevel="0" max="5" min="5" style="181" width="11.65"/>
    <col collapsed="false" customWidth="true" hidden="false" outlineLevel="0" max="6" min="6" style="181" width="9.15"/>
    <col collapsed="false" customWidth="true" hidden="false" outlineLevel="0" max="7" min="7" style="181" width="4.99"/>
    <col collapsed="false" customWidth="true" hidden="false" outlineLevel="0" max="8" min="8" style="181" width="77.83"/>
    <col collapsed="false" customWidth="true" hidden="false" outlineLevel="0" max="10" min="9" style="181" width="19.99"/>
    <col collapsed="false" customWidth="true" hidden="false" outlineLevel="0" max="11" min="11" style="18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3"/>
      <c r="F2" s="183"/>
      <c r="G2" s="183"/>
      <c r="H2" s="183"/>
      <c r="I2" s="183"/>
      <c r="J2" s="183"/>
      <c r="K2" s="184"/>
    </row>
    <row r="3" s="185" customFormat="true" ht="45" hidden="false" customHeight="true" outlineLevel="0" collapsed="false">
      <c r="B3" s="186"/>
      <c r="C3" s="187" t="s">
        <v>1191</v>
      </c>
      <c r="D3" s="187"/>
      <c r="E3" s="187"/>
      <c r="F3" s="187"/>
      <c r="G3" s="187"/>
      <c r="H3" s="187"/>
      <c r="I3" s="187"/>
      <c r="J3" s="187"/>
      <c r="K3" s="188"/>
    </row>
    <row r="4" customFormat="false" ht="25.5" hidden="false" customHeight="true" outlineLevel="0" collapsed="false">
      <c r="B4" s="189"/>
      <c r="C4" s="190" t="s">
        <v>1192</v>
      </c>
      <c r="D4" s="190"/>
      <c r="E4" s="190"/>
      <c r="F4" s="190"/>
      <c r="G4" s="190"/>
      <c r="H4" s="190"/>
      <c r="I4" s="190"/>
      <c r="J4" s="190"/>
      <c r="K4" s="191"/>
    </row>
    <row r="5" customFormat="false" ht="5.25" hidden="false" customHeight="true" outlineLevel="0" collapsed="false">
      <c r="B5" s="189"/>
      <c r="C5" s="192"/>
      <c r="D5" s="192"/>
      <c r="E5" s="192"/>
      <c r="F5" s="192"/>
      <c r="G5" s="192"/>
      <c r="H5" s="192"/>
      <c r="I5" s="192"/>
      <c r="J5" s="192"/>
      <c r="K5" s="191"/>
    </row>
    <row r="6" customFormat="false" ht="15" hidden="false" customHeight="true" outlineLevel="0" collapsed="false">
      <c r="B6" s="189"/>
      <c r="C6" s="193" t="s">
        <v>1193</v>
      </c>
      <c r="D6" s="193"/>
      <c r="E6" s="193"/>
      <c r="F6" s="193"/>
      <c r="G6" s="193"/>
      <c r="H6" s="193"/>
      <c r="I6" s="193"/>
      <c r="J6" s="193"/>
      <c r="K6" s="191"/>
    </row>
    <row r="7" customFormat="false" ht="15" hidden="false" customHeight="true" outlineLevel="0" collapsed="false">
      <c r="B7" s="194"/>
      <c r="C7" s="193" t="s">
        <v>1194</v>
      </c>
      <c r="D7" s="193"/>
      <c r="E7" s="193"/>
      <c r="F7" s="193"/>
      <c r="G7" s="193"/>
      <c r="H7" s="193"/>
      <c r="I7" s="193"/>
      <c r="J7" s="193"/>
      <c r="K7" s="191"/>
    </row>
    <row r="8" customFormat="false" ht="12.75" hidden="false" customHeight="true" outlineLevel="0" collapsed="false">
      <c r="B8" s="194"/>
      <c r="C8" s="193"/>
      <c r="D8" s="193"/>
      <c r="E8" s="193"/>
      <c r="F8" s="193"/>
      <c r="G8" s="193"/>
      <c r="H8" s="193"/>
      <c r="I8" s="193"/>
      <c r="J8" s="193"/>
      <c r="K8" s="191"/>
    </row>
    <row r="9" customFormat="false" ht="15" hidden="false" customHeight="true" outlineLevel="0" collapsed="false">
      <c r="B9" s="194"/>
      <c r="C9" s="195" t="s">
        <v>1195</v>
      </c>
      <c r="D9" s="195"/>
      <c r="E9" s="195"/>
      <c r="F9" s="195"/>
      <c r="G9" s="195"/>
      <c r="H9" s="195"/>
      <c r="I9" s="195"/>
      <c r="J9" s="195"/>
      <c r="K9" s="191"/>
    </row>
    <row r="10" customFormat="false" ht="15" hidden="false" customHeight="true" outlineLevel="0" collapsed="false">
      <c r="B10" s="194"/>
      <c r="C10" s="193"/>
      <c r="D10" s="193" t="s">
        <v>1196</v>
      </c>
      <c r="E10" s="193"/>
      <c r="F10" s="193"/>
      <c r="G10" s="193"/>
      <c r="H10" s="193"/>
      <c r="I10" s="193"/>
      <c r="J10" s="193"/>
      <c r="K10" s="191"/>
    </row>
    <row r="11" customFormat="false" ht="15" hidden="false" customHeight="true" outlineLevel="0" collapsed="false">
      <c r="B11" s="194"/>
      <c r="C11" s="196"/>
      <c r="D11" s="193" t="s">
        <v>1197</v>
      </c>
      <c r="E11" s="193"/>
      <c r="F11" s="193"/>
      <c r="G11" s="193"/>
      <c r="H11" s="193"/>
      <c r="I11" s="193"/>
      <c r="J11" s="193"/>
      <c r="K11" s="191"/>
    </row>
    <row r="12" customFormat="false" ht="12.75" hidden="false" customHeight="true" outlineLevel="0" collapsed="false">
      <c r="B12" s="194"/>
      <c r="C12" s="196"/>
      <c r="D12" s="196"/>
      <c r="E12" s="196"/>
      <c r="F12" s="196"/>
      <c r="G12" s="196"/>
      <c r="H12" s="196"/>
      <c r="I12" s="196"/>
      <c r="J12" s="196"/>
      <c r="K12" s="191"/>
    </row>
    <row r="13" customFormat="false" ht="15" hidden="false" customHeight="true" outlineLevel="0" collapsed="false">
      <c r="B13" s="194"/>
      <c r="C13" s="196"/>
      <c r="D13" s="193" t="s">
        <v>1198</v>
      </c>
      <c r="E13" s="193"/>
      <c r="F13" s="193"/>
      <c r="G13" s="193"/>
      <c r="H13" s="193"/>
      <c r="I13" s="193"/>
      <c r="J13" s="193"/>
      <c r="K13" s="191"/>
    </row>
    <row r="14" customFormat="false" ht="15" hidden="false" customHeight="true" outlineLevel="0" collapsed="false">
      <c r="B14" s="194"/>
      <c r="C14" s="196"/>
      <c r="D14" s="193" t="s">
        <v>1199</v>
      </c>
      <c r="E14" s="193"/>
      <c r="F14" s="193"/>
      <c r="G14" s="193"/>
      <c r="H14" s="193"/>
      <c r="I14" s="193"/>
      <c r="J14" s="193"/>
      <c r="K14" s="191"/>
    </row>
    <row r="15" customFormat="false" ht="15" hidden="false" customHeight="true" outlineLevel="0" collapsed="false">
      <c r="B15" s="194"/>
      <c r="C15" s="196"/>
      <c r="D15" s="193" t="s">
        <v>1200</v>
      </c>
      <c r="E15" s="193"/>
      <c r="F15" s="193"/>
      <c r="G15" s="193"/>
      <c r="H15" s="193"/>
      <c r="I15" s="193"/>
      <c r="J15" s="193"/>
      <c r="K15" s="191"/>
    </row>
    <row r="16" customFormat="false" ht="15" hidden="false" customHeight="true" outlineLevel="0" collapsed="false">
      <c r="B16" s="194"/>
      <c r="C16" s="196"/>
      <c r="D16" s="196"/>
      <c r="E16" s="197" t="s">
        <v>80</v>
      </c>
      <c r="F16" s="193" t="s">
        <v>1201</v>
      </c>
      <c r="G16" s="193"/>
      <c r="H16" s="193"/>
      <c r="I16" s="193"/>
      <c r="J16" s="193"/>
      <c r="K16" s="191"/>
    </row>
    <row r="17" customFormat="false" ht="15" hidden="false" customHeight="true" outlineLevel="0" collapsed="false">
      <c r="B17" s="194"/>
      <c r="C17" s="196"/>
      <c r="D17" s="196"/>
      <c r="E17" s="197" t="s">
        <v>1202</v>
      </c>
      <c r="F17" s="193" t="s">
        <v>1203</v>
      </c>
      <c r="G17" s="193"/>
      <c r="H17" s="193"/>
      <c r="I17" s="193"/>
      <c r="J17" s="193"/>
      <c r="K17" s="191"/>
    </row>
    <row r="18" customFormat="false" ht="15" hidden="false" customHeight="true" outlineLevel="0" collapsed="false">
      <c r="B18" s="194"/>
      <c r="C18" s="196"/>
      <c r="D18" s="196"/>
      <c r="E18" s="197" t="s">
        <v>1204</v>
      </c>
      <c r="F18" s="193" t="s">
        <v>1205</v>
      </c>
      <c r="G18" s="193"/>
      <c r="H18" s="193"/>
      <c r="I18" s="193"/>
      <c r="J18" s="193"/>
      <c r="K18" s="191"/>
    </row>
    <row r="19" customFormat="false" ht="15" hidden="false" customHeight="true" outlineLevel="0" collapsed="false">
      <c r="B19" s="194"/>
      <c r="C19" s="196"/>
      <c r="D19" s="196"/>
      <c r="E19" s="197" t="s">
        <v>1206</v>
      </c>
      <c r="F19" s="193" t="s">
        <v>84</v>
      </c>
      <c r="G19" s="193"/>
      <c r="H19" s="193"/>
      <c r="I19" s="193"/>
      <c r="J19" s="193"/>
      <c r="K19" s="191"/>
    </row>
    <row r="20" customFormat="false" ht="15" hidden="false" customHeight="true" outlineLevel="0" collapsed="false">
      <c r="B20" s="194"/>
      <c r="C20" s="196"/>
      <c r="D20" s="196"/>
      <c r="E20" s="197" t="s">
        <v>1207</v>
      </c>
      <c r="F20" s="193" t="s">
        <v>1208</v>
      </c>
      <c r="G20" s="193"/>
      <c r="H20" s="193"/>
      <c r="I20" s="193"/>
      <c r="J20" s="193"/>
      <c r="K20" s="191"/>
    </row>
    <row r="21" customFormat="false" ht="15" hidden="false" customHeight="true" outlineLevel="0" collapsed="false">
      <c r="B21" s="194"/>
      <c r="C21" s="196"/>
      <c r="D21" s="196"/>
      <c r="E21" s="197" t="s">
        <v>1209</v>
      </c>
      <c r="F21" s="193" t="s">
        <v>1210</v>
      </c>
      <c r="G21" s="193"/>
      <c r="H21" s="193"/>
      <c r="I21" s="193"/>
      <c r="J21" s="193"/>
      <c r="K21" s="191"/>
    </row>
    <row r="22" customFormat="false" ht="12.75" hidden="false" customHeight="true" outlineLevel="0" collapsed="false">
      <c r="B22" s="194"/>
      <c r="C22" s="196"/>
      <c r="D22" s="196"/>
      <c r="E22" s="196"/>
      <c r="F22" s="196"/>
      <c r="G22" s="196"/>
      <c r="H22" s="196"/>
      <c r="I22" s="196"/>
      <c r="J22" s="196"/>
      <c r="K22" s="191"/>
    </row>
    <row r="23" customFormat="false" ht="15" hidden="false" customHeight="true" outlineLevel="0" collapsed="false">
      <c r="B23" s="194"/>
      <c r="C23" s="195" t="s">
        <v>1211</v>
      </c>
      <c r="D23" s="195"/>
      <c r="E23" s="195"/>
      <c r="F23" s="195"/>
      <c r="G23" s="195"/>
      <c r="H23" s="195"/>
      <c r="I23" s="195"/>
      <c r="J23" s="195"/>
      <c r="K23" s="191"/>
    </row>
    <row r="24" customFormat="false" ht="15" hidden="false" customHeight="true" outlineLevel="0" collapsed="false">
      <c r="B24" s="194"/>
      <c r="C24" s="193" t="s">
        <v>1212</v>
      </c>
      <c r="D24" s="193"/>
      <c r="E24" s="193"/>
      <c r="F24" s="193"/>
      <c r="G24" s="193"/>
      <c r="H24" s="193"/>
      <c r="I24" s="193"/>
      <c r="J24" s="193"/>
      <c r="K24" s="191"/>
    </row>
    <row r="25" customFormat="false" ht="15" hidden="false" customHeight="true" outlineLevel="0" collapsed="false">
      <c r="B25" s="194"/>
      <c r="C25" s="193"/>
      <c r="D25" s="198" t="s">
        <v>1213</v>
      </c>
      <c r="E25" s="198"/>
      <c r="F25" s="198"/>
      <c r="G25" s="198"/>
      <c r="H25" s="198"/>
      <c r="I25" s="198"/>
      <c r="J25" s="198"/>
      <c r="K25" s="191"/>
    </row>
    <row r="26" customFormat="false" ht="15" hidden="false" customHeight="true" outlineLevel="0" collapsed="false">
      <c r="B26" s="194"/>
      <c r="C26" s="196"/>
      <c r="D26" s="193" t="s">
        <v>1214</v>
      </c>
      <c r="E26" s="193"/>
      <c r="F26" s="193"/>
      <c r="G26" s="193"/>
      <c r="H26" s="193"/>
      <c r="I26" s="193"/>
      <c r="J26" s="193"/>
      <c r="K26" s="191"/>
    </row>
    <row r="27" customFormat="false" ht="12.75" hidden="false" customHeight="true" outlineLevel="0" collapsed="false">
      <c r="B27" s="194"/>
      <c r="C27" s="196"/>
      <c r="D27" s="196"/>
      <c r="E27" s="196"/>
      <c r="F27" s="196"/>
      <c r="G27" s="196"/>
      <c r="H27" s="196"/>
      <c r="I27" s="196"/>
      <c r="J27" s="196"/>
      <c r="K27" s="191"/>
    </row>
    <row r="28" customFormat="false" ht="15" hidden="false" customHeight="true" outlineLevel="0" collapsed="false">
      <c r="B28" s="194"/>
      <c r="C28" s="196"/>
      <c r="D28" s="198" t="s">
        <v>1215</v>
      </c>
      <c r="E28" s="198"/>
      <c r="F28" s="198"/>
      <c r="G28" s="198"/>
      <c r="H28" s="198"/>
      <c r="I28" s="198"/>
      <c r="J28" s="198"/>
      <c r="K28" s="191"/>
    </row>
    <row r="29" customFormat="false" ht="15" hidden="false" customHeight="true" outlineLevel="0" collapsed="false">
      <c r="B29" s="194"/>
      <c r="C29" s="196"/>
      <c r="D29" s="193" t="s">
        <v>1216</v>
      </c>
      <c r="E29" s="193"/>
      <c r="F29" s="193"/>
      <c r="G29" s="193"/>
      <c r="H29" s="193"/>
      <c r="I29" s="193"/>
      <c r="J29" s="193"/>
      <c r="K29" s="191"/>
    </row>
    <row r="30" customFormat="false" ht="12.75" hidden="false" customHeight="true" outlineLevel="0" collapsed="false">
      <c r="B30" s="194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5" hidden="false" customHeight="true" outlineLevel="0" collapsed="false">
      <c r="B31" s="194"/>
      <c r="C31" s="196"/>
      <c r="D31" s="198" t="s">
        <v>1217</v>
      </c>
      <c r="E31" s="198"/>
      <c r="F31" s="198"/>
      <c r="G31" s="198"/>
      <c r="H31" s="198"/>
      <c r="I31" s="198"/>
      <c r="J31" s="198"/>
      <c r="K31" s="191"/>
    </row>
    <row r="32" customFormat="false" ht="15" hidden="false" customHeight="true" outlineLevel="0" collapsed="false">
      <c r="B32" s="194"/>
      <c r="C32" s="196"/>
      <c r="D32" s="193" t="s">
        <v>1218</v>
      </c>
      <c r="E32" s="193"/>
      <c r="F32" s="193"/>
      <c r="G32" s="193"/>
      <c r="H32" s="193"/>
      <c r="I32" s="193"/>
      <c r="J32" s="193"/>
      <c r="K32" s="191"/>
    </row>
    <row r="33" customFormat="false" ht="15" hidden="false" customHeight="true" outlineLevel="0" collapsed="false">
      <c r="B33" s="194"/>
      <c r="C33" s="196"/>
      <c r="D33" s="193" t="s">
        <v>1219</v>
      </c>
      <c r="E33" s="193"/>
      <c r="F33" s="193"/>
      <c r="G33" s="193"/>
      <c r="H33" s="193"/>
      <c r="I33" s="193"/>
      <c r="J33" s="193"/>
      <c r="K33" s="191"/>
    </row>
    <row r="34" customFormat="false" ht="15" hidden="false" customHeight="true" outlineLevel="0" collapsed="false">
      <c r="B34" s="194"/>
      <c r="C34" s="196"/>
      <c r="D34" s="193"/>
      <c r="E34" s="199" t="s">
        <v>130</v>
      </c>
      <c r="F34" s="193"/>
      <c r="G34" s="193" t="s">
        <v>1220</v>
      </c>
      <c r="H34" s="193"/>
      <c r="I34" s="193"/>
      <c r="J34" s="193"/>
      <c r="K34" s="191"/>
    </row>
    <row r="35" customFormat="false" ht="30.75" hidden="false" customHeight="true" outlineLevel="0" collapsed="false">
      <c r="B35" s="194"/>
      <c r="C35" s="196"/>
      <c r="D35" s="193"/>
      <c r="E35" s="199" t="s">
        <v>1221</v>
      </c>
      <c r="F35" s="193"/>
      <c r="G35" s="193" t="s">
        <v>1222</v>
      </c>
      <c r="H35" s="193"/>
      <c r="I35" s="193"/>
      <c r="J35" s="193"/>
      <c r="K35" s="191"/>
    </row>
    <row r="36" customFormat="false" ht="15" hidden="false" customHeight="true" outlineLevel="0" collapsed="false">
      <c r="B36" s="194"/>
      <c r="C36" s="196"/>
      <c r="D36" s="193"/>
      <c r="E36" s="199" t="s">
        <v>55</v>
      </c>
      <c r="F36" s="193"/>
      <c r="G36" s="193" t="s">
        <v>1223</v>
      </c>
      <c r="H36" s="193"/>
      <c r="I36" s="193"/>
      <c r="J36" s="193"/>
      <c r="K36" s="191"/>
    </row>
    <row r="37" customFormat="false" ht="15" hidden="false" customHeight="true" outlineLevel="0" collapsed="false">
      <c r="B37" s="194"/>
      <c r="C37" s="196"/>
      <c r="D37" s="193"/>
      <c r="E37" s="199" t="s">
        <v>131</v>
      </c>
      <c r="F37" s="193"/>
      <c r="G37" s="193" t="s">
        <v>1224</v>
      </c>
      <c r="H37" s="193"/>
      <c r="I37" s="193"/>
      <c r="J37" s="193"/>
      <c r="K37" s="191"/>
    </row>
    <row r="38" customFormat="false" ht="15" hidden="false" customHeight="true" outlineLevel="0" collapsed="false">
      <c r="B38" s="194"/>
      <c r="C38" s="196"/>
      <c r="D38" s="193"/>
      <c r="E38" s="199" t="s">
        <v>132</v>
      </c>
      <c r="F38" s="193"/>
      <c r="G38" s="193" t="s">
        <v>1225</v>
      </c>
      <c r="H38" s="193"/>
      <c r="I38" s="193"/>
      <c r="J38" s="193"/>
      <c r="K38" s="191"/>
    </row>
    <row r="39" customFormat="false" ht="15" hidden="false" customHeight="true" outlineLevel="0" collapsed="false">
      <c r="B39" s="194"/>
      <c r="C39" s="196"/>
      <c r="D39" s="193"/>
      <c r="E39" s="199" t="s">
        <v>133</v>
      </c>
      <c r="F39" s="193"/>
      <c r="G39" s="193" t="s">
        <v>1226</v>
      </c>
      <c r="H39" s="193"/>
      <c r="I39" s="193"/>
      <c r="J39" s="193"/>
      <c r="K39" s="191"/>
    </row>
    <row r="40" customFormat="false" ht="15" hidden="false" customHeight="true" outlineLevel="0" collapsed="false">
      <c r="B40" s="194"/>
      <c r="C40" s="196"/>
      <c r="D40" s="193"/>
      <c r="E40" s="199" t="s">
        <v>1227</v>
      </c>
      <c r="F40" s="193"/>
      <c r="G40" s="193" t="s">
        <v>1228</v>
      </c>
      <c r="H40" s="193"/>
      <c r="I40" s="193"/>
      <c r="J40" s="193"/>
      <c r="K40" s="191"/>
    </row>
    <row r="41" customFormat="false" ht="15" hidden="false" customHeight="true" outlineLevel="0" collapsed="false">
      <c r="B41" s="194"/>
      <c r="C41" s="196"/>
      <c r="D41" s="193"/>
      <c r="E41" s="199"/>
      <c r="F41" s="193"/>
      <c r="G41" s="193" t="s">
        <v>1229</v>
      </c>
      <c r="H41" s="193"/>
      <c r="I41" s="193"/>
      <c r="J41" s="193"/>
      <c r="K41" s="191"/>
    </row>
    <row r="42" customFormat="false" ht="15" hidden="false" customHeight="true" outlineLevel="0" collapsed="false">
      <c r="B42" s="194"/>
      <c r="C42" s="196"/>
      <c r="D42" s="193"/>
      <c r="E42" s="199" t="s">
        <v>1230</v>
      </c>
      <c r="F42" s="193"/>
      <c r="G42" s="193" t="s">
        <v>1231</v>
      </c>
      <c r="H42" s="193"/>
      <c r="I42" s="193"/>
      <c r="J42" s="193"/>
      <c r="K42" s="191"/>
    </row>
    <row r="43" customFormat="false" ht="15" hidden="false" customHeight="true" outlineLevel="0" collapsed="false">
      <c r="B43" s="194"/>
      <c r="C43" s="196"/>
      <c r="D43" s="193"/>
      <c r="E43" s="199" t="s">
        <v>136</v>
      </c>
      <c r="F43" s="193"/>
      <c r="G43" s="193" t="s">
        <v>1232</v>
      </c>
      <c r="H43" s="193"/>
      <c r="I43" s="193"/>
      <c r="J43" s="193"/>
      <c r="K43" s="191"/>
    </row>
    <row r="44" customFormat="false" ht="12.75" hidden="false" customHeight="true" outlineLevel="0" collapsed="false">
      <c r="B44" s="194"/>
      <c r="C44" s="196"/>
      <c r="D44" s="193"/>
      <c r="E44" s="193"/>
      <c r="F44" s="193"/>
      <c r="G44" s="193"/>
      <c r="H44" s="193"/>
      <c r="I44" s="193"/>
      <c r="J44" s="193"/>
      <c r="K44" s="191"/>
    </row>
    <row r="45" customFormat="false" ht="15" hidden="false" customHeight="true" outlineLevel="0" collapsed="false">
      <c r="B45" s="194"/>
      <c r="C45" s="196"/>
      <c r="D45" s="193" t="s">
        <v>1233</v>
      </c>
      <c r="E45" s="193"/>
      <c r="F45" s="193"/>
      <c r="G45" s="193"/>
      <c r="H45" s="193"/>
      <c r="I45" s="193"/>
      <c r="J45" s="193"/>
      <c r="K45" s="191"/>
    </row>
    <row r="46" customFormat="false" ht="15" hidden="false" customHeight="true" outlineLevel="0" collapsed="false">
      <c r="B46" s="194"/>
      <c r="C46" s="196"/>
      <c r="D46" s="196"/>
      <c r="E46" s="193" t="s">
        <v>1234</v>
      </c>
      <c r="F46" s="193"/>
      <c r="G46" s="193"/>
      <c r="H46" s="193"/>
      <c r="I46" s="193"/>
      <c r="J46" s="193"/>
      <c r="K46" s="191"/>
    </row>
    <row r="47" customFormat="false" ht="15" hidden="false" customHeight="true" outlineLevel="0" collapsed="false">
      <c r="B47" s="194"/>
      <c r="C47" s="196"/>
      <c r="D47" s="196"/>
      <c r="E47" s="193" t="s">
        <v>1235</v>
      </c>
      <c r="F47" s="193"/>
      <c r="G47" s="193"/>
      <c r="H47" s="193"/>
      <c r="I47" s="193"/>
      <c r="J47" s="193"/>
      <c r="K47" s="191"/>
    </row>
    <row r="48" customFormat="false" ht="15" hidden="false" customHeight="true" outlineLevel="0" collapsed="false">
      <c r="B48" s="194"/>
      <c r="C48" s="196"/>
      <c r="D48" s="196"/>
      <c r="E48" s="193" t="s">
        <v>1236</v>
      </c>
      <c r="F48" s="193"/>
      <c r="G48" s="193"/>
      <c r="H48" s="193"/>
      <c r="I48" s="193"/>
      <c r="J48" s="193"/>
      <c r="K48" s="191"/>
    </row>
    <row r="49" customFormat="false" ht="15" hidden="false" customHeight="true" outlineLevel="0" collapsed="false">
      <c r="B49" s="194"/>
      <c r="C49" s="196"/>
      <c r="D49" s="193" t="s">
        <v>1237</v>
      </c>
      <c r="E49" s="193"/>
      <c r="F49" s="193"/>
      <c r="G49" s="193"/>
      <c r="H49" s="193"/>
      <c r="I49" s="193"/>
      <c r="J49" s="193"/>
      <c r="K49" s="191"/>
    </row>
    <row r="50" customFormat="false" ht="25.5" hidden="false" customHeight="true" outlineLevel="0" collapsed="false">
      <c r="B50" s="189"/>
      <c r="C50" s="190" t="s">
        <v>1238</v>
      </c>
      <c r="D50" s="190"/>
      <c r="E50" s="190"/>
      <c r="F50" s="190"/>
      <c r="G50" s="190"/>
      <c r="H50" s="190"/>
      <c r="I50" s="190"/>
      <c r="J50" s="190"/>
      <c r="K50" s="191"/>
    </row>
    <row r="51" customFormat="false" ht="5.25" hidden="false" customHeight="true" outlineLevel="0" collapsed="false">
      <c r="B51" s="189"/>
      <c r="C51" s="192"/>
      <c r="D51" s="192"/>
      <c r="E51" s="192"/>
      <c r="F51" s="192"/>
      <c r="G51" s="192"/>
      <c r="H51" s="192"/>
      <c r="I51" s="192"/>
      <c r="J51" s="192"/>
      <c r="K51" s="191"/>
    </row>
    <row r="52" customFormat="false" ht="15" hidden="false" customHeight="true" outlineLevel="0" collapsed="false">
      <c r="B52" s="189"/>
      <c r="C52" s="193" t="s">
        <v>1239</v>
      </c>
      <c r="D52" s="193"/>
      <c r="E52" s="193"/>
      <c r="F52" s="193"/>
      <c r="G52" s="193"/>
      <c r="H52" s="193"/>
      <c r="I52" s="193"/>
      <c r="J52" s="193"/>
      <c r="K52" s="191"/>
    </row>
    <row r="53" customFormat="false" ht="15" hidden="false" customHeight="true" outlineLevel="0" collapsed="false">
      <c r="B53" s="189"/>
      <c r="C53" s="193" t="s">
        <v>1240</v>
      </c>
      <c r="D53" s="193"/>
      <c r="E53" s="193"/>
      <c r="F53" s="193"/>
      <c r="G53" s="193"/>
      <c r="H53" s="193"/>
      <c r="I53" s="193"/>
      <c r="J53" s="193"/>
      <c r="K53" s="191"/>
    </row>
    <row r="54" customFormat="false" ht="12.75" hidden="false" customHeight="true" outlineLevel="0" collapsed="false">
      <c r="B54" s="189"/>
      <c r="C54" s="193"/>
      <c r="D54" s="193"/>
      <c r="E54" s="193"/>
      <c r="F54" s="193"/>
      <c r="G54" s="193"/>
      <c r="H54" s="193"/>
      <c r="I54" s="193"/>
      <c r="J54" s="193"/>
      <c r="K54" s="191"/>
    </row>
    <row r="55" customFormat="false" ht="15" hidden="false" customHeight="true" outlineLevel="0" collapsed="false">
      <c r="B55" s="189"/>
      <c r="C55" s="193" t="s">
        <v>1241</v>
      </c>
      <c r="D55" s="193"/>
      <c r="E55" s="193"/>
      <c r="F55" s="193"/>
      <c r="G55" s="193"/>
      <c r="H55" s="193"/>
      <c r="I55" s="193"/>
      <c r="J55" s="193"/>
      <c r="K55" s="191"/>
    </row>
    <row r="56" customFormat="false" ht="15" hidden="false" customHeight="true" outlineLevel="0" collapsed="false">
      <c r="B56" s="189"/>
      <c r="C56" s="196"/>
      <c r="D56" s="193" t="s">
        <v>1242</v>
      </c>
      <c r="E56" s="193"/>
      <c r="F56" s="193"/>
      <c r="G56" s="193"/>
      <c r="H56" s="193"/>
      <c r="I56" s="193"/>
      <c r="J56" s="193"/>
      <c r="K56" s="191"/>
    </row>
    <row r="57" customFormat="false" ht="15" hidden="false" customHeight="true" outlineLevel="0" collapsed="false">
      <c r="B57" s="189"/>
      <c r="C57" s="196"/>
      <c r="D57" s="193" t="s">
        <v>1243</v>
      </c>
      <c r="E57" s="193"/>
      <c r="F57" s="193"/>
      <c r="G57" s="193"/>
      <c r="H57" s="193"/>
      <c r="I57" s="193"/>
      <c r="J57" s="193"/>
      <c r="K57" s="191"/>
    </row>
    <row r="58" customFormat="false" ht="15" hidden="false" customHeight="true" outlineLevel="0" collapsed="false">
      <c r="B58" s="189"/>
      <c r="C58" s="196"/>
      <c r="D58" s="193" t="s">
        <v>1244</v>
      </c>
      <c r="E58" s="193"/>
      <c r="F58" s="193"/>
      <c r="G58" s="193"/>
      <c r="H58" s="193"/>
      <c r="I58" s="193"/>
      <c r="J58" s="193"/>
      <c r="K58" s="191"/>
    </row>
    <row r="59" customFormat="false" ht="15" hidden="false" customHeight="true" outlineLevel="0" collapsed="false">
      <c r="B59" s="189"/>
      <c r="C59" s="196"/>
      <c r="D59" s="193" t="s">
        <v>1245</v>
      </c>
      <c r="E59" s="193"/>
      <c r="F59" s="193"/>
      <c r="G59" s="193"/>
      <c r="H59" s="193"/>
      <c r="I59" s="193"/>
      <c r="J59" s="193"/>
      <c r="K59" s="191"/>
    </row>
    <row r="60" customFormat="false" ht="15" hidden="false" customHeight="true" outlineLevel="0" collapsed="false">
      <c r="B60" s="189"/>
      <c r="C60" s="196"/>
      <c r="D60" s="200" t="s">
        <v>1246</v>
      </c>
      <c r="E60" s="200"/>
      <c r="F60" s="200"/>
      <c r="G60" s="200"/>
      <c r="H60" s="200"/>
      <c r="I60" s="200"/>
      <c r="J60" s="200"/>
      <c r="K60" s="191"/>
    </row>
    <row r="61" customFormat="false" ht="15" hidden="false" customHeight="true" outlineLevel="0" collapsed="false">
      <c r="B61" s="189"/>
      <c r="C61" s="196"/>
      <c r="D61" s="193" t="s">
        <v>1247</v>
      </c>
      <c r="E61" s="193"/>
      <c r="F61" s="193"/>
      <c r="G61" s="193"/>
      <c r="H61" s="193"/>
      <c r="I61" s="193"/>
      <c r="J61" s="193"/>
      <c r="K61" s="191"/>
    </row>
    <row r="62" customFormat="false" ht="12.75" hidden="false" customHeight="true" outlineLevel="0" collapsed="false">
      <c r="B62" s="189"/>
      <c r="C62" s="196"/>
      <c r="D62" s="196"/>
      <c r="E62" s="201"/>
      <c r="F62" s="196"/>
      <c r="G62" s="196"/>
      <c r="H62" s="196"/>
      <c r="I62" s="196"/>
      <c r="J62" s="196"/>
      <c r="K62" s="191"/>
    </row>
    <row r="63" customFormat="false" ht="15" hidden="false" customHeight="true" outlineLevel="0" collapsed="false">
      <c r="B63" s="189"/>
      <c r="C63" s="196"/>
      <c r="D63" s="193" t="s">
        <v>1248</v>
      </c>
      <c r="E63" s="193"/>
      <c r="F63" s="193"/>
      <c r="G63" s="193"/>
      <c r="H63" s="193"/>
      <c r="I63" s="193"/>
      <c r="J63" s="193"/>
      <c r="K63" s="191"/>
    </row>
    <row r="64" customFormat="false" ht="15" hidden="false" customHeight="true" outlineLevel="0" collapsed="false">
      <c r="B64" s="189"/>
      <c r="C64" s="196"/>
      <c r="D64" s="200" t="s">
        <v>1249</v>
      </c>
      <c r="E64" s="200"/>
      <c r="F64" s="200"/>
      <c r="G64" s="200"/>
      <c r="H64" s="200"/>
      <c r="I64" s="200"/>
      <c r="J64" s="200"/>
      <c r="K64" s="191"/>
    </row>
    <row r="65" customFormat="false" ht="15" hidden="false" customHeight="true" outlineLevel="0" collapsed="false">
      <c r="B65" s="189"/>
      <c r="C65" s="196"/>
      <c r="D65" s="193" t="s">
        <v>1250</v>
      </c>
      <c r="E65" s="193"/>
      <c r="F65" s="193"/>
      <c r="G65" s="193"/>
      <c r="H65" s="193"/>
      <c r="I65" s="193"/>
      <c r="J65" s="193"/>
      <c r="K65" s="191"/>
    </row>
    <row r="66" customFormat="false" ht="15" hidden="false" customHeight="true" outlineLevel="0" collapsed="false">
      <c r="B66" s="189"/>
      <c r="C66" s="196"/>
      <c r="D66" s="193" t="s">
        <v>1251</v>
      </c>
      <c r="E66" s="193"/>
      <c r="F66" s="193"/>
      <c r="G66" s="193"/>
      <c r="H66" s="193"/>
      <c r="I66" s="193"/>
      <c r="J66" s="193"/>
      <c r="K66" s="191"/>
    </row>
    <row r="67" customFormat="false" ht="15" hidden="false" customHeight="true" outlineLevel="0" collapsed="false">
      <c r="B67" s="189"/>
      <c r="C67" s="196"/>
      <c r="D67" s="193" t="s">
        <v>1252</v>
      </c>
      <c r="E67" s="193"/>
      <c r="F67" s="193"/>
      <c r="G67" s="193"/>
      <c r="H67" s="193"/>
      <c r="I67" s="193"/>
      <c r="J67" s="193"/>
      <c r="K67" s="191"/>
    </row>
    <row r="68" customFormat="false" ht="15" hidden="false" customHeight="true" outlineLevel="0" collapsed="false">
      <c r="B68" s="189"/>
      <c r="C68" s="196"/>
      <c r="D68" s="193" t="s">
        <v>1253</v>
      </c>
      <c r="E68" s="193"/>
      <c r="F68" s="193"/>
      <c r="G68" s="193"/>
      <c r="H68" s="193"/>
      <c r="I68" s="193"/>
      <c r="J68" s="193"/>
      <c r="K68" s="191"/>
    </row>
    <row r="69" customFormat="false" ht="12.75" hidden="false" customHeight="true" outlineLevel="0" collapsed="false">
      <c r="B69" s="202"/>
      <c r="C69" s="203"/>
      <c r="D69" s="203"/>
      <c r="E69" s="203"/>
      <c r="F69" s="203"/>
      <c r="G69" s="203"/>
      <c r="H69" s="203"/>
      <c r="I69" s="203"/>
      <c r="J69" s="203"/>
      <c r="K69" s="204"/>
    </row>
    <row r="70" customFormat="false" ht="18.75" hidden="false" customHeight="true" outlineLevel="0" collapsed="false">
      <c r="B70" s="205"/>
      <c r="C70" s="205"/>
      <c r="D70" s="205"/>
      <c r="E70" s="205"/>
      <c r="F70" s="205"/>
      <c r="G70" s="205"/>
      <c r="H70" s="205"/>
      <c r="I70" s="205"/>
      <c r="J70" s="205"/>
      <c r="K70" s="206"/>
    </row>
    <row r="71" customFormat="false" ht="18.75" hidden="false" customHeight="tru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7.5" hidden="false" customHeight="true" outlineLevel="0" collapsed="false">
      <c r="B72" s="207"/>
      <c r="C72" s="208"/>
      <c r="D72" s="208"/>
      <c r="E72" s="208"/>
      <c r="F72" s="208"/>
      <c r="G72" s="208"/>
      <c r="H72" s="208"/>
      <c r="I72" s="208"/>
      <c r="J72" s="208"/>
      <c r="K72" s="209"/>
    </row>
    <row r="73" customFormat="false" ht="45" hidden="false" customHeight="true" outlineLevel="0" collapsed="false">
      <c r="B73" s="210"/>
      <c r="C73" s="211" t="s">
        <v>90</v>
      </c>
      <c r="D73" s="211"/>
      <c r="E73" s="211"/>
      <c r="F73" s="211"/>
      <c r="G73" s="211"/>
      <c r="H73" s="211"/>
      <c r="I73" s="211"/>
      <c r="J73" s="211"/>
      <c r="K73" s="212"/>
    </row>
    <row r="74" customFormat="false" ht="17.25" hidden="false" customHeight="true" outlineLevel="0" collapsed="false">
      <c r="B74" s="210"/>
      <c r="C74" s="213" t="s">
        <v>1254</v>
      </c>
      <c r="D74" s="213"/>
      <c r="E74" s="213"/>
      <c r="F74" s="213" t="s">
        <v>1255</v>
      </c>
      <c r="G74" s="214"/>
      <c r="H74" s="213" t="s">
        <v>131</v>
      </c>
      <c r="I74" s="213" t="s">
        <v>59</v>
      </c>
      <c r="J74" s="213" t="s">
        <v>1256</v>
      </c>
      <c r="K74" s="212"/>
    </row>
    <row r="75" customFormat="false" ht="17.25" hidden="false" customHeight="true" outlineLevel="0" collapsed="false">
      <c r="B75" s="210"/>
      <c r="C75" s="215" t="s">
        <v>1257</v>
      </c>
      <c r="D75" s="215"/>
      <c r="E75" s="215"/>
      <c r="F75" s="216" t="s">
        <v>1258</v>
      </c>
      <c r="G75" s="217"/>
      <c r="H75" s="215"/>
      <c r="I75" s="215"/>
      <c r="J75" s="215" t="s">
        <v>1259</v>
      </c>
      <c r="K75" s="212"/>
    </row>
    <row r="76" customFormat="false" ht="5.25" hidden="false" customHeight="true" outlineLevel="0" collapsed="false">
      <c r="B76" s="210"/>
      <c r="C76" s="218"/>
      <c r="D76" s="218"/>
      <c r="E76" s="218"/>
      <c r="F76" s="218"/>
      <c r="G76" s="219"/>
      <c r="H76" s="218"/>
      <c r="I76" s="218"/>
      <c r="J76" s="218"/>
      <c r="K76" s="212"/>
    </row>
    <row r="77" customFormat="false" ht="15" hidden="false" customHeight="true" outlineLevel="0" collapsed="false">
      <c r="B77" s="210"/>
      <c r="C77" s="199" t="s">
        <v>55</v>
      </c>
      <c r="D77" s="218"/>
      <c r="E77" s="218"/>
      <c r="F77" s="220" t="s">
        <v>1260</v>
      </c>
      <c r="G77" s="219"/>
      <c r="H77" s="199" t="s">
        <v>1261</v>
      </c>
      <c r="I77" s="199" t="s">
        <v>1262</v>
      </c>
      <c r="J77" s="199" t="n">
        <v>20</v>
      </c>
      <c r="K77" s="212"/>
    </row>
    <row r="78" customFormat="false" ht="15" hidden="false" customHeight="true" outlineLevel="0" collapsed="false">
      <c r="B78" s="210"/>
      <c r="C78" s="199" t="s">
        <v>1263</v>
      </c>
      <c r="D78" s="199"/>
      <c r="E78" s="199"/>
      <c r="F78" s="220" t="s">
        <v>1260</v>
      </c>
      <c r="G78" s="219"/>
      <c r="H78" s="199" t="s">
        <v>1264</v>
      </c>
      <c r="I78" s="199" t="s">
        <v>1262</v>
      </c>
      <c r="J78" s="199" t="n">
        <v>120</v>
      </c>
      <c r="K78" s="212"/>
    </row>
    <row r="79" customFormat="false" ht="15" hidden="false" customHeight="true" outlineLevel="0" collapsed="false">
      <c r="B79" s="221"/>
      <c r="C79" s="199" t="s">
        <v>1265</v>
      </c>
      <c r="D79" s="199"/>
      <c r="E79" s="199"/>
      <c r="F79" s="220" t="s">
        <v>1266</v>
      </c>
      <c r="G79" s="219"/>
      <c r="H79" s="199" t="s">
        <v>1267</v>
      </c>
      <c r="I79" s="199" t="s">
        <v>1262</v>
      </c>
      <c r="J79" s="199" t="n">
        <v>50</v>
      </c>
      <c r="K79" s="212"/>
    </row>
    <row r="80" customFormat="false" ht="15" hidden="false" customHeight="true" outlineLevel="0" collapsed="false">
      <c r="B80" s="221"/>
      <c r="C80" s="199" t="s">
        <v>1268</v>
      </c>
      <c r="D80" s="199"/>
      <c r="E80" s="199"/>
      <c r="F80" s="220" t="s">
        <v>1260</v>
      </c>
      <c r="G80" s="219"/>
      <c r="H80" s="199" t="s">
        <v>1269</v>
      </c>
      <c r="I80" s="199" t="s">
        <v>1270</v>
      </c>
      <c r="J80" s="199"/>
      <c r="K80" s="212"/>
    </row>
    <row r="81" customFormat="false" ht="15" hidden="false" customHeight="true" outlineLevel="0" collapsed="false">
      <c r="B81" s="221"/>
      <c r="C81" s="222" t="s">
        <v>1271</v>
      </c>
      <c r="D81" s="222"/>
      <c r="E81" s="222"/>
      <c r="F81" s="223" t="s">
        <v>1266</v>
      </c>
      <c r="G81" s="222"/>
      <c r="H81" s="222" t="s">
        <v>1272</v>
      </c>
      <c r="I81" s="222" t="s">
        <v>1262</v>
      </c>
      <c r="J81" s="222" t="n">
        <v>15</v>
      </c>
      <c r="K81" s="212"/>
    </row>
    <row r="82" customFormat="false" ht="15" hidden="false" customHeight="true" outlineLevel="0" collapsed="false">
      <c r="B82" s="221"/>
      <c r="C82" s="222" t="s">
        <v>1273</v>
      </c>
      <c r="D82" s="222"/>
      <c r="E82" s="222"/>
      <c r="F82" s="223" t="s">
        <v>1266</v>
      </c>
      <c r="G82" s="222"/>
      <c r="H82" s="222" t="s">
        <v>1274</v>
      </c>
      <c r="I82" s="222" t="s">
        <v>1262</v>
      </c>
      <c r="J82" s="222" t="n">
        <v>15</v>
      </c>
      <c r="K82" s="212"/>
    </row>
    <row r="83" customFormat="false" ht="15" hidden="false" customHeight="true" outlineLevel="0" collapsed="false">
      <c r="B83" s="221"/>
      <c r="C83" s="222" t="s">
        <v>1275</v>
      </c>
      <c r="D83" s="222"/>
      <c r="E83" s="222"/>
      <c r="F83" s="223" t="s">
        <v>1266</v>
      </c>
      <c r="G83" s="222"/>
      <c r="H83" s="222" t="s">
        <v>1276</v>
      </c>
      <c r="I83" s="222" t="s">
        <v>1262</v>
      </c>
      <c r="J83" s="222" t="n">
        <v>20</v>
      </c>
      <c r="K83" s="212"/>
    </row>
    <row r="84" customFormat="false" ht="15" hidden="false" customHeight="true" outlineLevel="0" collapsed="false">
      <c r="B84" s="221"/>
      <c r="C84" s="222" t="s">
        <v>1277</v>
      </c>
      <c r="D84" s="222"/>
      <c r="E84" s="222"/>
      <c r="F84" s="223" t="s">
        <v>1266</v>
      </c>
      <c r="G84" s="222"/>
      <c r="H84" s="222" t="s">
        <v>1278</v>
      </c>
      <c r="I84" s="222" t="s">
        <v>1262</v>
      </c>
      <c r="J84" s="222" t="n">
        <v>20</v>
      </c>
      <c r="K84" s="212"/>
    </row>
    <row r="85" customFormat="false" ht="15" hidden="false" customHeight="true" outlineLevel="0" collapsed="false">
      <c r="B85" s="221"/>
      <c r="C85" s="199" t="s">
        <v>1279</v>
      </c>
      <c r="D85" s="199"/>
      <c r="E85" s="199"/>
      <c r="F85" s="220" t="s">
        <v>1266</v>
      </c>
      <c r="G85" s="219"/>
      <c r="H85" s="199" t="s">
        <v>1280</v>
      </c>
      <c r="I85" s="199" t="s">
        <v>1262</v>
      </c>
      <c r="J85" s="199" t="n">
        <v>50</v>
      </c>
      <c r="K85" s="212"/>
    </row>
    <row r="86" customFormat="false" ht="15" hidden="false" customHeight="true" outlineLevel="0" collapsed="false">
      <c r="B86" s="221"/>
      <c r="C86" s="199" t="s">
        <v>1281</v>
      </c>
      <c r="D86" s="199"/>
      <c r="E86" s="199"/>
      <c r="F86" s="220" t="s">
        <v>1266</v>
      </c>
      <c r="G86" s="219"/>
      <c r="H86" s="199" t="s">
        <v>1282</v>
      </c>
      <c r="I86" s="199" t="s">
        <v>1262</v>
      </c>
      <c r="J86" s="199" t="n">
        <v>20</v>
      </c>
      <c r="K86" s="212"/>
    </row>
    <row r="87" customFormat="false" ht="15" hidden="false" customHeight="true" outlineLevel="0" collapsed="false">
      <c r="B87" s="221"/>
      <c r="C87" s="199" t="s">
        <v>1283</v>
      </c>
      <c r="D87" s="199"/>
      <c r="E87" s="199"/>
      <c r="F87" s="220" t="s">
        <v>1266</v>
      </c>
      <c r="G87" s="219"/>
      <c r="H87" s="199" t="s">
        <v>1284</v>
      </c>
      <c r="I87" s="199" t="s">
        <v>1262</v>
      </c>
      <c r="J87" s="199" t="n">
        <v>20</v>
      </c>
      <c r="K87" s="212"/>
    </row>
    <row r="88" customFormat="false" ht="15" hidden="false" customHeight="true" outlineLevel="0" collapsed="false">
      <c r="B88" s="221"/>
      <c r="C88" s="199" t="s">
        <v>1285</v>
      </c>
      <c r="D88" s="199"/>
      <c r="E88" s="199"/>
      <c r="F88" s="220" t="s">
        <v>1266</v>
      </c>
      <c r="G88" s="219"/>
      <c r="H88" s="199" t="s">
        <v>1286</v>
      </c>
      <c r="I88" s="199" t="s">
        <v>1262</v>
      </c>
      <c r="J88" s="199" t="n">
        <v>50</v>
      </c>
      <c r="K88" s="212"/>
    </row>
    <row r="89" customFormat="false" ht="15" hidden="false" customHeight="true" outlineLevel="0" collapsed="false">
      <c r="B89" s="221"/>
      <c r="C89" s="199" t="s">
        <v>1287</v>
      </c>
      <c r="D89" s="199"/>
      <c r="E89" s="199"/>
      <c r="F89" s="220" t="s">
        <v>1266</v>
      </c>
      <c r="G89" s="219"/>
      <c r="H89" s="199" t="s">
        <v>1287</v>
      </c>
      <c r="I89" s="199" t="s">
        <v>1262</v>
      </c>
      <c r="J89" s="199" t="n">
        <v>50</v>
      </c>
      <c r="K89" s="212"/>
    </row>
    <row r="90" customFormat="false" ht="15" hidden="false" customHeight="true" outlineLevel="0" collapsed="false">
      <c r="B90" s="221"/>
      <c r="C90" s="199" t="s">
        <v>137</v>
      </c>
      <c r="D90" s="199"/>
      <c r="E90" s="199"/>
      <c r="F90" s="220" t="s">
        <v>1266</v>
      </c>
      <c r="G90" s="219"/>
      <c r="H90" s="199" t="s">
        <v>1288</v>
      </c>
      <c r="I90" s="199" t="s">
        <v>1262</v>
      </c>
      <c r="J90" s="199" t="n">
        <v>255</v>
      </c>
      <c r="K90" s="212"/>
    </row>
    <row r="91" customFormat="false" ht="15" hidden="false" customHeight="true" outlineLevel="0" collapsed="false">
      <c r="B91" s="221"/>
      <c r="C91" s="199" t="s">
        <v>1289</v>
      </c>
      <c r="D91" s="199"/>
      <c r="E91" s="199"/>
      <c r="F91" s="220" t="s">
        <v>1260</v>
      </c>
      <c r="G91" s="219"/>
      <c r="H91" s="199" t="s">
        <v>1290</v>
      </c>
      <c r="I91" s="199" t="s">
        <v>1291</v>
      </c>
      <c r="J91" s="199"/>
      <c r="K91" s="212"/>
    </row>
    <row r="92" customFormat="false" ht="15" hidden="false" customHeight="true" outlineLevel="0" collapsed="false">
      <c r="B92" s="221"/>
      <c r="C92" s="199" t="s">
        <v>1292</v>
      </c>
      <c r="D92" s="199"/>
      <c r="E92" s="199"/>
      <c r="F92" s="220" t="s">
        <v>1260</v>
      </c>
      <c r="G92" s="219"/>
      <c r="H92" s="199" t="s">
        <v>1293</v>
      </c>
      <c r="I92" s="199" t="s">
        <v>1294</v>
      </c>
      <c r="J92" s="199"/>
      <c r="K92" s="212"/>
    </row>
    <row r="93" customFormat="false" ht="15" hidden="false" customHeight="true" outlineLevel="0" collapsed="false">
      <c r="B93" s="221"/>
      <c r="C93" s="199" t="s">
        <v>1295</v>
      </c>
      <c r="D93" s="199"/>
      <c r="E93" s="199"/>
      <c r="F93" s="220" t="s">
        <v>1260</v>
      </c>
      <c r="G93" s="219"/>
      <c r="H93" s="199" t="s">
        <v>1295</v>
      </c>
      <c r="I93" s="199" t="s">
        <v>1294</v>
      </c>
      <c r="J93" s="199"/>
      <c r="K93" s="212"/>
    </row>
    <row r="94" customFormat="false" ht="15" hidden="false" customHeight="true" outlineLevel="0" collapsed="false">
      <c r="B94" s="221"/>
      <c r="C94" s="199" t="s">
        <v>40</v>
      </c>
      <c r="D94" s="199"/>
      <c r="E94" s="199"/>
      <c r="F94" s="220" t="s">
        <v>1260</v>
      </c>
      <c r="G94" s="219"/>
      <c r="H94" s="199" t="s">
        <v>1296</v>
      </c>
      <c r="I94" s="199" t="s">
        <v>1294</v>
      </c>
      <c r="J94" s="199"/>
      <c r="K94" s="212"/>
    </row>
    <row r="95" customFormat="false" ht="15" hidden="false" customHeight="true" outlineLevel="0" collapsed="false">
      <c r="B95" s="221"/>
      <c r="C95" s="199" t="s">
        <v>50</v>
      </c>
      <c r="D95" s="199"/>
      <c r="E95" s="199"/>
      <c r="F95" s="220" t="s">
        <v>1260</v>
      </c>
      <c r="G95" s="219"/>
      <c r="H95" s="199" t="s">
        <v>1297</v>
      </c>
      <c r="I95" s="199" t="s">
        <v>1294</v>
      </c>
      <c r="J95" s="199"/>
      <c r="K95" s="212"/>
    </row>
    <row r="96" customFormat="false" ht="15" hidden="false" customHeight="true" outlineLevel="0" collapsed="false">
      <c r="B96" s="224"/>
      <c r="C96" s="225"/>
      <c r="D96" s="225"/>
      <c r="E96" s="225"/>
      <c r="F96" s="225"/>
      <c r="G96" s="225"/>
      <c r="H96" s="225"/>
      <c r="I96" s="225"/>
      <c r="J96" s="225"/>
      <c r="K96" s="226"/>
    </row>
    <row r="97" customFormat="false" ht="18.75" hidden="false" customHeight="true" outlineLevel="0" collapsed="false">
      <c r="B97" s="227"/>
      <c r="C97" s="228"/>
      <c r="D97" s="228"/>
      <c r="E97" s="228"/>
      <c r="F97" s="228"/>
      <c r="G97" s="228"/>
      <c r="H97" s="228"/>
      <c r="I97" s="228"/>
      <c r="J97" s="228"/>
      <c r="K97" s="227"/>
    </row>
    <row r="98" customFormat="false" ht="18.75" hidden="false" customHeight="true" outlineLevel="0" collapsed="false">
      <c r="B98" s="206"/>
      <c r="C98" s="206"/>
      <c r="D98" s="206"/>
      <c r="E98" s="206"/>
      <c r="F98" s="206"/>
      <c r="G98" s="206"/>
      <c r="H98" s="206"/>
      <c r="I98" s="206"/>
      <c r="J98" s="206"/>
      <c r="K98" s="206"/>
    </row>
    <row r="99" customFormat="false" ht="7.5" hidden="false" customHeight="true" outlineLevel="0" collapsed="false">
      <c r="B99" s="207"/>
      <c r="C99" s="208"/>
      <c r="D99" s="208"/>
      <c r="E99" s="208"/>
      <c r="F99" s="208"/>
      <c r="G99" s="208"/>
      <c r="H99" s="208"/>
      <c r="I99" s="208"/>
      <c r="J99" s="208"/>
      <c r="K99" s="209"/>
    </row>
    <row r="100" customFormat="false" ht="45" hidden="false" customHeight="true" outlineLevel="0" collapsed="false">
      <c r="B100" s="210"/>
      <c r="C100" s="211" t="s">
        <v>1298</v>
      </c>
      <c r="D100" s="211"/>
      <c r="E100" s="211"/>
      <c r="F100" s="211"/>
      <c r="G100" s="211"/>
      <c r="H100" s="211"/>
      <c r="I100" s="211"/>
      <c r="J100" s="211"/>
      <c r="K100" s="212"/>
    </row>
    <row r="101" customFormat="false" ht="17.25" hidden="false" customHeight="true" outlineLevel="0" collapsed="false">
      <c r="B101" s="210"/>
      <c r="C101" s="213" t="s">
        <v>1254</v>
      </c>
      <c r="D101" s="213"/>
      <c r="E101" s="213"/>
      <c r="F101" s="213" t="s">
        <v>1255</v>
      </c>
      <c r="G101" s="214"/>
      <c r="H101" s="213" t="s">
        <v>131</v>
      </c>
      <c r="I101" s="213" t="s">
        <v>59</v>
      </c>
      <c r="J101" s="213" t="s">
        <v>1256</v>
      </c>
      <c r="K101" s="212"/>
    </row>
    <row r="102" customFormat="false" ht="17.25" hidden="false" customHeight="true" outlineLevel="0" collapsed="false">
      <c r="B102" s="210"/>
      <c r="C102" s="215" t="s">
        <v>1257</v>
      </c>
      <c r="D102" s="215"/>
      <c r="E102" s="215"/>
      <c r="F102" s="216" t="s">
        <v>1258</v>
      </c>
      <c r="G102" s="217"/>
      <c r="H102" s="215"/>
      <c r="I102" s="215"/>
      <c r="J102" s="215" t="s">
        <v>1259</v>
      </c>
      <c r="K102" s="212"/>
    </row>
    <row r="103" customFormat="false" ht="5.25" hidden="false" customHeight="true" outlineLevel="0" collapsed="false">
      <c r="B103" s="210"/>
      <c r="C103" s="213"/>
      <c r="D103" s="213"/>
      <c r="E103" s="213"/>
      <c r="F103" s="213"/>
      <c r="G103" s="229"/>
      <c r="H103" s="213"/>
      <c r="I103" s="213"/>
      <c r="J103" s="213"/>
      <c r="K103" s="212"/>
    </row>
    <row r="104" customFormat="false" ht="15" hidden="false" customHeight="true" outlineLevel="0" collapsed="false">
      <c r="B104" s="210"/>
      <c r="C104" s="199" t="s">
        <v>55</v>
      </c>
      <c r="D104" s="218"/>
      <c r="E104" s="218"/>
      <c r="F104" s="220" t="s">
        <v>1260</v>
      </c>
      <c r="G104" s="229"/>
      <c r="H104" s="199" t="s">
        <v>1299</v>
      </c>
      <c r="I104" s="199" t="s">
        <v>1262</v>
      </c>
      <c r="J104" s="199" t="n">
        <v>20</v>
      </c>
      <c r="K104" s="212"/>
    </row>
    <row r="105" customFormat="false" ht="15" hidden="false" customHeight="true" outlineLevel="0" collapsed="false">
      <c r="B105" s="210"/>
      <c r="C105" s="199" t="s">
        <v>1263</v>
      </c>
      <c r="D105" s="199"/>
      <c r="E105" s="199"/>
      <c r="F105" s="220" t="s">
        <v>1260</v>
      </c>
      <c r="G105" s="199"/>
      <c r="H105" s="199" t="s">
        <v>1299</v>
      </c>
      <c r="I105" s="199" t="s">
        <v>1262</v>
      </c>
      <c r="J105" s="199" t="n">
        <v>120</v>
      </c>
      <c r="K105" s="212"/>
    </row>
    <row r="106" customFormat="false" ht="15" hidden="false" customHeight="true" outlineLevel="0" collapsed="false">
      <c r="B106" s="221"/>
      <c r="C106" s="199" t="s">
        <v>1265</v>
      </c>
      <c r="D106" s="199"/>
      <c r="E106" s="199"/>
      <c r="F106" s="220" t="s">
        <v>1266</v>
      </c>
      <c r="G106" s="199"/>
      <c r="H106" s="199" t="s">
        <v>1299</v>
      </c>
      <c r="I106" s="199" t="s">
        <v>1262</v>
      </c>
      <c r="J106" s="199" t="n">
        <v>50</v>
      </c>
      <c r="K106" s="212"/>
    </row>
    <row r="107" customFormat="false" ht="15" hidden="false" customHeight="true" outlineLevel="0" collapsed="false">
      <c r="B107" s="221"/>
      <c r="C107" s="199" t="s">
        <v>1268</v>
      </c>
      <c r="D107" s="199"/>
      <c r="E107" s="199"/>
      <c r="F107" s="220" t="s">
        <v>1260</v>
      </c>
      <c r="G107" s="199"/>
      <c r="H107" s="199" t="s">
        <v>1299</v>
      </c>
      <c r="I107" s="199" t="s">
        <v>1270</v>
      </c>
      <c r="J107" s="199"/>
      <c r="K107" s="212"/>
    </row>
    <row r="108" customFormat="false" ht="15" hidden="false" customHeight="true" outlineLevel="0" collapsed="false">
      <c r="B108" s="221"/>
      <c r="C108" s="199" t="s">
        <v>1279</v>
      </c>
      <c r="D108" s="199"/>
      <c r="E108" s="199"/>
      <c r="F108" s="220" t="s">
        <v>1266</v>
      </c>
      <c r="G108" s="199"/>
      <c r="H108" s="199" t="s">
        <v>1299</v>
      </c>
      <c r="I108" s="199" t="s">
        <v>1262</v>
      </c>
      <c r="J108" s="199" t="n">
        <v>50</v>
      </c>
      <c r="K108" s="212"/>
    </row>
    <row r="109" customFormat="false" ht="15" hidden="false" customHeight="true" outlineLevel="0" collapsed="false">
      <c r="B109" s="221"/>
      <c r="C109" s="199" t="s">
        <v>1287</v>
      </c>
      <c r="D109" s="199"/>
      <c r="E109" s="199"/>
      <c r="F109" s="220" t="s">
        <v>1266</v>
      </c>
      <c r="G109" s="199"/>
      <c r="H109" s="199" t="s">
        <v>1299</v>
      </c>
      <c r="I109" s="199" t="s">
        <v>1262</v>
      </c>
      <c r="J109" s="199" t="n">
        <v>50</v>
      </c>
      <c r="K109" s="212"/>
    </row>
    <row r="110" customFormat="false" ht="15" hidden="false" customHeight="true" outlineLevel="0" collapsed="false">
      <c r="B110" s="221"/>
      <c r="C110" s="199" t="s">
        <v>1285</v>
      </c>
      <c r="D110" s="199"/>
      <c r="E110" s="199"/>
      <c r="F110" s="220" t="s">
        <v>1266</v>
      </c>
      <c r="G110" s="199"/>
      <c r="H110" s="199" t="s">
        <v>1299</v>
      </c>
      <c r="I110" s="199" t="s">
        <v>1262</v>
      </c>
      <c r="J110" s="199" t="n">
        <v>50</v>
      </c>
      <c r="K110" s="212"/>
    </row>
    <row r="111" customFormat="false" ht="15" hidden="false" customHeight="true" outlineLevel="0" collapsed="false">
      <c r="B111" s="221"/>
      <c r="C111" s="199" t="s">
        <v>55</v>
      </c>
      <c r="D111" s="199"/>
      <c r="E111" s="199"/>
      <c r="F111" s="220" t="s">
        <v>1260</v>
      </c>
      <c r="G111" s="199"/>
      <c r="H111" s="199" t="s">
        <v>1300</v>
      </c>
      <c r="I111" s="199" t="s">
        <v>1262</v>
      </c>
      <c r="J111" s="199" t="n">
        <v>20</v>
      </c>
      <c r="K111" s="212"/>
    </row>
    <row r="112" customFormat="false" ht="15" hidden="false" customHeight="true" outlineLevel="0" collapsed="false">
      <c r="B112" s="221"/>
      <c r="C112" s="199" t="s">
        <v>1301</v>
      </c>
      <c r="D112" s="199"/>
      <c r="E112" s="199"/>
      <c r="F112" s="220" t="s">
        <v>1260</v>
      </c>
      <c r="G112" s="199"/>
      <c r="H112" s="199" t="s">
        <v>1302</v>
      </c>
      <c r="I112" s="199" t="s">
        <v>1262</v>
      </c>
      <c r="J112" s="199" t="n">
        <v>120</v>
      </c>
      <c r="K112" s="212"/>
    </row>
    <row r="113" customFormat="false" ht="15" hidden="false" customHeight="true" outlineLevel="0" collapsed="false">
      <c r="B113" s="221"/>
      <c r="C113" s="199" t="s">
        <v>40</v>
      </c>
      <c r="D113" s="199"/>
      <c r="E113" s="199"/>
      <c r="F113" s="220" t="s">
        <v>1260</v>
      </c>
      <c r="G113" s="199"/>
      <c r="H113" s="199" t="s">
        <v>1303</v>
      </c>
      <c r="I113" s="199" t="s">
        <v>1294</v>
      </c>
      <c r="J113" s="199"/>
      <c r="K113" s="212"/>
    </row>
    <row r="114" customFormat="false" ht="15" hidden="false" customHeight="true" outlineLevel="0" collapsed="false">
      <c r="B114" s="221"/>
      <c r="C114" s="199" t="s">
        <v>50</v>
      </c>
      <c r="D114" s="199"/>
      <c r="E114" s="199"/>
      <c r="F114" s="220" t="s">
        <v>1260</v>
      </c>
      <c r="G114" s="199"/>
      <c r="H114" s="199" t="s">
        <v>1304</v>
      </c>
      <c r="I114" s="199" t="s">
        <v>1294</v>
      </c>
      <c r="J114" s="199"/>
      <c r="K114" s="212"/>
    </row>
    <row r="115" customFormat="false" ht="15" hidden="false" customHeight="true" outlineLevel="0" collapsed="false">
      <c r="B115" s="221"/>
      <c r="C115" s="199" t="s">
        <v>59</v>
      </c>
      <c r="D115" s="199"/>
      <c r="E115" s="199"/>
      <c r="F115" s="220" t="s">
        <v>1260</v>
      </c>
      <c r="G115" s="199"/>
      <c r="H115" s="199" t="s">
        <v>1305</v>
      </c>
      <c r="I115" s="199" t="s">
        <v>1306</v>
      </c>
      <c r="J115" s="199"/>
      <c r="K115" s="212"/>
    </row>
    <row r="116" customFormat="false" ht="15" hidden="false" customHeight="true" outlineLevel="0" collapsed="false">
      <c r="B116" s="224"/>
      <c r="C116" s="230"/>
      <c r="D116" s="230"/>
      <c r="E116" s="230"/>
      <c r="F116" s="230"/>
      <c r="G116" s="230"/>
      <c r="H116" s="230"/>
      <c r="I116" s="230"/>
      <c r="J116" s="230"/>
      <c r="K116" s="226"/>
    </row>
    <row r="117" customFormat="false" ht="18.75" hidden="false" customHeight="true" outlineLevel="0" collapsed="false">
      <c r="B117" s="231"/>
      <c r="C117" s="193"/>
      <c r="D117" s="193"/>
      <c r="E117" s="193"/>
      <c r="F117" s="232"/>
      <c r="G117" s="193"/>
      <c r="H117" s="193"/>
      <c r="I117" s="193"/>
      <c r="J117" s="193"/>
      <c r="K117" s="231"/>
    </row>
    <row r="118" customFormat="false" ht="18.75" hidden="false" customHeight="true" outlineLevel="0" collapsed="false"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</row>
    <row r="119" customFormat="false" ht="7.5" hidden="false" customHeight="true" outlineLevel="0" collapsed="false">
      <c r="B119" s="233"/>
      <c r="C119" s="234"/>
      <c r="D119" s="234"/>
      <c r="E119" s="234"/>
      <c r="F119" s="234"/>
      <c r="G119" s="234"/>
      <c r="H119" s="234"/>
      <c r="I119" s="234"/>
      <c r="J119" s="234"/>
      <c r="K119" s="235"/>
    </row>
    <row r="120" customFormat="false" ht="45" hidden="false" customHeight="true" outlineLevel="0" collapsed="false">
      <c r="B120" s="236"/>
      <c r="C120" s="187" t="s">
        <v>1307</v>
      </c>
      <c r="D120" s="187"/>
      <c r="E120" s="187"/>
      <c r="F120" s="187"/>
      <c r="G120" s="187"/>
      <c r="H120" s="187"/>
      <c r="I120" s="187"/>
      <c r="J120" s="187"/>
      <c r="K120" s="237"/>
    </row>
    <row r="121" customFormat="false" ht="17.25" hidden="false" customHeight="true" outlineLevel="0" collapsed="false">
      <c r="B121" s="238"/>
      <c r="C121" s="213" t="s">
        <v>1254</v>
      </c>
      <c r="D121" s="213"/>
      <c r="E121" s="213"/>
      <c r="F121" s="213" t="s">
        <v>1255</v>
      </c>
      <c r="G121" s="214"/>
      <c r="H121" s="213" t="s">
        <v>131</v>
      </c>
      <c r="I121" s="213" t="s">
        <v>59</v>
      </c>
      <c r="J121" s="213" t="s">
        <v>1256</v>
      </c>
      <c r="K121" s="239"/>
    </row>
    <row r="122" customFormat="false" ht="17.25" hidden="false" customHeight="true" outlineLevel="0" collapsed="false">
      <c r="B122" s="238"/>
      <c r="C122" s="215" t="s">
        <v>1257</v>
      </c>
      <c r="D122" s="215"/>
      <c r="E122" s="215"/>
      <c r="F122" s="216" t="s">
        <v>1258</v>
      </c>
      <c r="G122" s="217"/>
      <c r="H122" s="215"/>
      <c r="I122" s="215"/>
      <c r="J122" s="215" t="s">
        <v>1259</v>
      </c>
      <c r="K122" s="239"/>
    </row>
    <row r="123" customFormat="false" ht="5.25" hidden="false" customHeight="true" outlineLevel="0" collapsed="false">
      <c r="B123" s="240"/>
      <c r="C123" s="218"/>
      <c r="D123" s="218"/>
      <c r="E123" s="218"/>
      <c r="F123" s="218"/>
      <c r="G123" s="199"/>
      <c r="H123" s="218"/>
      <c r="I123" s="218"/>
      <c r="J123" s="218"/>
      <c r="K123" s="241"/>
    </row>
    <row r="124" customFormat="false" ht="15" hidden="false" customHeight="true" outlineLevel="0" collapsed="false">
      <c r="B124" s="240"/>
      <c r="C124" s="199" t="s">
        <v>1263</v>
      </c>
      <c r="D124" s="218"/>
      <c r="E124" s="218"/>
      <c r="F124" s="220" t="s">
        <v>1260</v>
      </c>
      <c r="G124" s="199"/>
      <c r="H124" s="199" t="s">
        <v>1299</v>
      </c>
      <c r="I124" s="199" t="s">
        <v>1262</v>
      </c>
      <c r="J124" s="199" t="n">
        <v>120</v>
      </c>
      <c r="K124" s="242"/>
    </row>
    <row r="125" customFormat="false" ht="15" hidden="false" customHeight="true" outlineLevel="0" collapsed="false">
      <c r="B125" s="240"/>
      <c r="C125" s="199" t="s">
        <v>1308</v>
      </c>
      <c r="D125" s="199"/>
      <c r="E125" s="199"/>
      <c r="F125" s="220" t="s">
        <v>1260</v>
      </c>
      <c r="G125" s="199"/>
      <c r="H125" s="199" t="s">
        <v>1309</v>
      </c>
      <c r="I125" s="199" t="s">
        <v>1262</v>
      </c>
      <c r="J125" s="199" t="s">
        <v>1310</v>
      </c>
      <c r="K125" s="242"/>
    </row>
    <row r="126" customFormat="false" ht="15" hidden="false" customHeight="true" outlineLevel="0" collapsed="false">
      <c r="B126" s="240"/>
      <c r="C126" s="199" t="s">
        <v>1209</v>
      </c>
      <c r="D126" s="199"/>
      <c r="E126" s="199"/>
      <c r="F126" s="220" t="s">
        <v>1260</v>
      </c>
      <c r="G126" s="199"/>
      <c r="H126" s="199" t="s">
        <v>1311</v>
      </c>
      <c r="I126" s="199" t="s">
        <v>1262</v>
      </c>
      <c r="J126" s="199" t="s">
        <v>1310</v>
      </c>
      <c r="K126" s="242"/>
    </row>
    <row r="127" customFormat="false" ht="15" hidden="false" customHeight="true" outlineLevel="0" collapsed="false">
      <c r="B127" s="240"/>
      <c r="C127" s="199" t="s">
        <v>1271</v>
      </c>
      <c r="D127" s="199"/>
      <c r="E127" s="199"/>
      <c r="F127" s="220" t="s">
        <v>1266</v>
      </c>
      <c r="G127" s="199"/>
      <c r="H127" s="199" t="s">
        <v>1272</v>
      </c>
      <c r="I127" s="199" t="s">
        <v>1262</v>
      </c>
      <c r="J127" s="199" t="n">
        <v>15</v>
      </c>
      <c r="K127" s="242"/>
    </row>
    <row r="128" customFormat="false" ht="15" hidden="false" customHeight="true" outlineLevel="0" collapsed="false">
      <c r="B128" s="240"/>
      <c r="C128" s="222" t="s">
        <v>1273</v>
      </c>
      <c r="D128" s="222"/>
      <c r="E128" s="222"/>
      <c r="F128" s="223" t="s">
        <v>1266</v>
      </c>
      <c r="G128" s="222"/>
      <c r="H128" s="222" t="s">
        <v>1274</v>
      </c>
      <c r="I128" s="222" t="s">
        <v>1262</v>
      </c>
      <c r="J128" s="222" t="n">
        <v>15</v>
      </c>
      <c r="K128" s="242"/>
    </row>
    <row r="129" customFormat="false" ht="15" hidden="false" customHeight="true" outlineLevel="0" collapsed="false">
      <c r="B129" s="240"/>
      <c r="C129" s="222" t="s">
        <v>1275</v>
      </c>
      <c r="D129" s="222"/>
      <c r="E129" s="222"/>
      <c r="F129" s="223" t="s">
        <v>1266</v>
      </c>
      <c r="G129" s="222"/>
      <c r="H129" s="222" t="s">
        <v>1276</v>
      </c>
      <c r="I129" s="222" t="s">
        <v>1262</v>
      </c>
      <c r="J129" s="222" t="n">
        <v>20</v>
      </c>
      <c r="K129" s="242"/>
    </row>
    <row r="130" customFormat="false" ht="15" hidden="false" customHeight="true" outlineLevel="0" collapsed="false">
      <c r="B130" s="240"/>
      <c r="C130" s="222" t="s">
        <v>1277</v>
      </c>
      <c r="D130" s="222"/>
      <c r="E130" s="222"/>
      <c r="F130" s="223" t="s">
        <v>1266</v>
      </c>
      <c r="G130" s="222"/>
      <c r="H130" s="222" t="s">
        <v>1278</v>
      </c>
      <c r="I130" s="222" t="s">
        <v>1262</v>
      </c>
      <c r="J130" s="222" t="n">
        <v>20</v>
      </c>
      <c r="K130" s="242"/>
    </row>
    <row r="131" customFormat="false" ht="15" hidden="false" customHeight="true" outlineLevel="0" collapsed="false">
      <c r="B131" s="240"/>
      <c r="C131" s="199" t="s">
        <v>1265</v>
      </c>
      <c r="D131" s="199"/>
      <c r="E131" s="199"/>
      <c r="F131" s="220" t="s">
        <v>1266</v>
      </c>
      <c r="G131" s="199"/>
      <c r="H131" s="199" t="s">
        <v>1299</v>
      </c>
      <c r="I131" s="199" t="s">
        <v>1262</v>
      </c>
      <c r="J131" s="199" t="n">
        <v>50</v>
      </c>
      <c r="K131" s="242"/>
    </row>
    <row r="132" customFormat="false" ht="15" hidden="false" customHeight="true" outlineLevel="0" collapsed="false">
      <c r="B132" s="240"/>
      <c r="C132" s="199" t="s">
        <v>1279</v>
      </c>
      <c r="D132" s="199"/>
      <c r="E132" s="199"/>
      <c r="F132" s="220" t="s">
        <v>1266</v>
      </c>
      <c r="G132" s="199"/>
      <c r="H132" s="199" t="s">
        <v>1299</v>
      </c>
      <c r="I132" s="199" t="s">
        <v>1262</v>
      </c>
      <c r="J132" s="199" t="n">
        <v>50</v>
      </c>
      <c r="K132" s="242"/>
    </row>
    <row r="133" customFormat="false" ht="15" hidden="false" customHeight="true" outlineLevel="0" collapsed="false">
      <c r="B133" s="240"/>
      <c r="C133" s="199" t="s">
        <v>1285</v>
      </c>
      <c r="D133" s="199"/>
      <c r="E133" s="199"/>
      <c r="F133" s="220" t="s">
        <v>1266</v>
      </c>
      <c r="G133" s="199"/>
      <c r="H133" s="199" t="s">
        <v>1299</v>
      </c>
      <c r="I133" s="199" t="s">
        <v>1262</v>
      </c>
      <c r="J133" s="199" t="n">
        <v>50</v>
      </c>
      <c r="K133" s="242"/>
    </row>
    <row r="134" customFormat="false" ht="15" hidden="false" customHeight="true" outlineLevel="0" collapsed="false">
      <c r="B134" s="240"/>
      <c r="C134" s="199" t="s">
        <v>1287</v>
      </c>
      <c r="D134" s="199"/>
      <c r="E134" s="199"/>
      <c r="F134" s="220" t="s">
        <v>1266</v>
      </c>
      <c r="G134" s="199"/>
      <c r="H134" s="199" t="s">
        <v>1299</v>
      </c>
      <c r="I134" s="199" t="s">
        <v>1262</v>
      </c>
      <c r="J134" s="199" t="n">
        <v>50</v>
      </c>
      <c r="K134" s="242"/>
    </row>
    <row r="135" customFormat="false" ht="15" hidden="false" customHeight="true" outlineLevel="0" collapsed="false">
      <c r="B135" s="240"/>
      <c r="C135" s="199" t="s">
        <v>137</v>
      </c>
      <c r="D135" s="199"/>
      <c r="E135" s="199"/>
      <c r="F135" s="220" t="s">
        <v>1266</v>
      </c>
      <c r="G135" s="199"/>
      <c r="H135" s="199" t="s">
        <v>1312</v>
      </c>
      <c r="I135" s="199" t="s">
        <v>1262</v>
      </c>
      <c r="J135" s="199" t="n">
        <v>255</v>
      </c>
      <c r="K135" s="242"/>
    </row>
    <row r="136" customFormat="false" ht="15" hidden="false" customHeight="true" outlineLevel="0" collapsed="false">
      <c r="B136" s="240"/>
      <c r="C136" s="199" t="s">
        <v>1289</v>
      </c>
      <c r="D136" s="199"/>
      <c r="E136" s="199"/>
      <c r="F136" s="220" t="s">
        <v>1260</v>
      </c>
      <c r="G136" s="199"/>
      <c r="H136" s="199" t="s">
        <v>1313</v>
      </c>
      <c r="I136" s="199" t="s">
        <v>1291</v>
      </c>
      <c r="J136" s="199"/>
      <c r="K136" s="242"/>
    </row>
    <row r="137" customFormat="false" ht="15" hidden="false" customHeight="true" outlineLevel="0" collapsed="false">
      <c r="B137" s="240"/>
      <c r="C137" s="199" t="s">
        <v>1292</v>
      </c>
      <c r="D137" s="199"/>
      <c r="E137" s="199"/>
      <c r="F137" s="220" t="s">
        <v>1260</v>
      </c>
      <c r="G137" s="199"/>
      <c r="H137" s="199" t="s">
        <v>1314</v>
      </c>
      <c r="I137" s="199" t="s">
        <v>1294</v>
      </c>
      <c r="J137" s="199"/>
      <c r="K137" s="242"/>
    </row>
    <row r="138" customFormat="false" ht="15" hidden="false" customHeight="true" outlineLevel="0" collapsed="false">
      <c r="B138" s="240"/>
      <c r="C138" s="199" t="s">
        <v>1295</v>
      </c>
      <c r="D138" s="199"/>
      <c r="E138" s="199"/>
      <c r="F138" s="220" t="s">
        <v>1260</v>
      </c>
      <c r="G138" s="199"/>
      <c r="H138" s="199" t="s">
        <v>1295</v>
      </c>
      <c r="I138" s="199" t="s">
        <v>1294</v>
      </c>
      <c r="J138" s="199"/>
      <c r="K138" s="242"/>
    </row>
    <row r="139" customFormat="false" ht="15" hidden="false" customHeight="true" outlineLevel="0" collapsed="false">
      <c r="B139" s="240"/>
      <c r="C139" s="199" t="s">
        <v>40</v>
      </c>
      <c r="D139" s="199"/>
      <c r="E139" s="199"/>
      <c r="F139" s="220" t="s">
        <v>1260</v>
      </c>
      <c r="G139" s="199"/>
      <c r="H139" s="199" t="s">
        <v>1315</v>
      </c>
      <c r="I139" s="199" t="s">
        <v>1294</v>
      </c>
      <c r="J139" s="199"/>
      <c r="K139" s="242"/>
    </row>
    <row r="140" customFormat="false" ht="15" hidden="false" customHeight="true" outlineLevel="0" collapsed="false">
      <c r="B140" s="240"/>
      <c r="C140" s="199" t="s">
        <v>1316</v>
      </c>
      <c r="D140" s="199"/>
      <c r="E140" s="199"/>
      <c r="F140" s="220" t="s">
        <v>1260</v>
      </c>
      <c r="G140" s="199"/>
      <c r="H140" s="199" t="s">
        <v>1317</v>
      </c>
      <c r="I140" s="199" t="s">
        <v>1294</v>
      </c>
      <c r="J140" s="199"/>
      <c r="K140" s="242"/>
    </row>
    <row r="141" customFormat="false" ht="15" hidden="false" customHeight="true" outlineLevel="0" collapsed="false">
      <c r="B141" s="243"/>
      <c r="C141" s="244"/>
      <c r="D141" s="244"/>
      <c r="E141" s="244"/>
      <c r="F141" s="244"/>
      <c r="G141" s="244"/>
      <c r="H141" s="244"/>
      <c r="I141" s="244"/>
      <c r="J141" s="244"/>
      <c r="K141" s="245"/>
    </row>
    <row r="142" customFormat="false" ht="18.75" hidden="false" customHeight="true" outlineLevel="0" collapsed="false">
      <c r="B142" s="193"/>
      <c r="C142" s="193"/>
      <c r="D142" s="193"/>
      <c r="E142" s="193"/>
      <c r="F142" s="232"/>
      <c r="G142" s="193"/>
      <c r="H142" s="193"/>
      <c r="I142" s="193"/>
      <c r="J142" s="193"/>
      <c r="K142" s="193"/>
    </row>
    <row r="143" customFormat="false" ht="18.75" hidden="false" customHeight="true" outlineLevel="0" collapsed="false"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</row>
    <row r="144" customFormat="false" ht="7.5" hidden="false" customHeight="true" outlineLevel="0" collapsed="false">
      <c r="B144" s="207"/>
      <c r="C144" s="208"/>
      <c r="D144" s="208"/>
      <c r="E144" s="208"/>
      <c r="F144" s="208"/>
      <c r="G144" s="208"/>
      <c r="H144" s="208"/>
      <c r="I144" s="208"/>
      <c r="J144" s="208"/>
      <c r="K144" s="209"/>
    </row>
    <row r="145" customFormat="false" ht="45" hidden="false" customHeight="true" outlineLevel="0" collapsed="false">
      <c r="B145" s="210"/>
      <c r="C145" s="211" t="s">
        <v>1318</v>
      </c>
      <c r="D145" s="211"/>
      <c r="E145" s="211"/>
      <c r="F145" s="211"/>
      <c r="G145" s="211"/>
      <c r="H145" s="211"/>
      <c r="I145" s="211"/>
      <c r="J145" s="211"/>
      <c r="K145" s="212"/>
    </row>
    <row r="146" customFormat="false" ht="17.25" hidden="false" customHeight="true" outlineLevel="0" collapsed="false">
      <c r="B146" s="210"/>
      <c r="C146" s="213" t="s">
        <v>1254</v>
      </c>
      <c r="D146" s="213"/>
      <c r="E146" s="213"/>
      <c r="F146" s="213" t="s">
        <v>1255</v>
      </c>
      <c r="G146" s="214"/>
      <c r="H146" s="213" t="s">
        <v>131</v>
      </c>
      <c r="I146" s="213" t="s">
        <v>59</v>
      </c>
      <c r="J146" s="213" t="s">
        <v>1256</v>
      </c>
      <c r="K146" s="212"/>
    </row>
    <row r="147" customFormat="false" ht="17.25" hidden="false" customHeight="true" outlineLevel="0" collapsed="false">
      <c r="B147" s="210"/>
      <c r="C147" s="215" t="s">
        <v>1257</v>
      </c>
      <c r="D147" s="215"/>
      <c r="E147" s="215"/>
      <c r="F147" s="216" t="s">
        <v>1258</v>
      </c>
      <c r="G147" s="217"/>
      <c r="H147" s="215"/>
      <c r="I147" s="215"/>
      <c r="J147" s="215" t="s">
        <v>1259</v>
      </c>
      <c r="K147" s="212"/>
    </row>
    <row r="148" customFormat="false" ht="5.25" hidden="false" customHeight="true" outlineLevel="0" collapsed="false">
      <c r="B148" s="221"/>
      <c r="C148" s="218"/>
      <c r="D148" s="218"/>
      <c r="E148" s="218"/>
      <c r="F148" s="218"/>
      <c r="G148" s="219"/>
      <c r="H148" s="218"/>
      <c r="I148" s="218"/>
      <c r="J148" s="218"/>
      <c r="K148" s="242"/>
    </row>
    <row r="149" customFormat="false" ht="15" hidden="false" customHeight="true" outlineLevel="0" collapsed="false">
      <c r="B149" s="221"/>
      <c r="C149" s="246" t="s">
        <v>1263</v>
      </c>
      <c r="D149" s="199"/>
      <c r="E149" s="199"/>
      <c r="F149" s="247" t="s">
        <v>1260</v>
      </c>
      <c r="G149" s="199"/>
      <c r="H149" s="246" t="s">
        <v>1299</v>
      </c>
      <c r="I149" s="246" t="s">
        <v>1262</v>
      </c>
      <c r="J149" s="246" t="n">
        <v>120</v>
      </c>
      <c r="K149" s="242"/>
    </row>
    <row r="150" customFormat="false" ht="15" hidden="false" customHeight="true" outlineLevel="0" collapsed="false">
      <c r="B150" s="221"/>
      <c r="C150" s="246" t="s">
        <v>1308</v>
      </c>
      <c r="D150" s="199"/>
      <c r="E150" s="199"/>
      <c r="F150" s="247" t="s">
        <v>1260</v>
      </c>
      <c r="G150" s="199"/>
      <c r="H150" s="246" t="s">
        <v>1319</v>
      </c>
      <c r="I150" s="246" t="s">
        <v>1262</v>
      </c>
      <c r="J150" s="246" t="s">
        <v>1310</v>
      </c>
      <c r="K150" s="242"/>
    </row>
    <row r="151" customFormat="false" ht="15" hidden="false" customHeight="true" outlineLevel="0" collapsed="false">
      <c r="B151" s="221"/>
      <c r="C151" s="246" t="s">
        <v>1209</v>
      </c>
      <c r="D151" s="199"/>
      <c r="E151" s="199"/>
      <c r="F151" s="247" t="s">
        <v>1260</v>
      </c>
      <c r="G151" s="199"/>
      <c r="H151" s="246" t="s">
        <v>1320</v>
      </c>
      <c r="I151" s="246" t="s">
        <v>1262</v>
      </c>
      <c r="J151" s="246" t="s">
        <v>1310</v>
      </c>
      <c r="K151" s="242"/>
    </row>
    <row r="152" customFormat="false" ht="15" hidden="false" customHeight="true" outlineLevel="0" collapsed="false">
      <c r="B152" s="221"/>
      <c r="C152" s="246" t="s">
        <v>1265</v>
      </c>
      <c r="D152" s="199"/>
      <c r="E152" s="199"/>
      <c r="F152" s="247" t="s">
        <v>1266</v>
      </c>
      <c r="G152" s="199"/>
      <c r="H152" s="246" t="s">
        <v>1299</v>
      </c>
      <c r="I152" s="246" t="s">
        <v>1262</v>
      </c>
      <c r="J152" s="246" t="n">
        <v>50</v>
      </c>
      <c r="K152" s="242"/>
    </row>
    <row r="153" customFormat="false" ht="15" hidden="false" customHeight="true" outlineLevel="0" collapsed="false">
      <c r="B153" s="221"/>
      <c r="C153" s="246" t="s">
        <v>1268</v>
      </c>
      <c r="D153" s="199"/>
      <c r="E153" s="199"/>
      <c r="F153" s="247" t="s">
        <v>1260</v>
      </c>
      <c r="G153" s="199"/>
      <c r="H153" s="246" t="s">
        <v>1299</v>
      </c>
      <c r="I153" s="246" t="s">
        <v>1270</v>
      </c>
      <c r="J153" s="246"/>
      <c r="K153" s="242"/>
    </row>
    <row r="154" customFormat="false" ht="15" hidden="false" customHeight="true" outlineLevel="0" collapsed="false">
      <c r="B154" s="221"/>
      <c r="C154" s="246" t="s">
        <v>1279</v>
      </c>
      <c r="D154" s="199"/>
      <c r="E154" s="199"/>
      <c r="F154" s="247" t="s">
        <v>1266</v>
      </c>
      <c r="G154" s="199"/>
      <c r="H154" s="246" t="s">
        <v>1299</v>
      </c>
      <c r="I154" s="246" t="s">
        <v>1262</v>
      </c>
      <c r="J154" s="246" t="n">
        <v>50</v>
      </c>
      <c r="K154" s="242"/>
    </row>
    <row r="155" customFormat="false" ht="15" hidden="false" customHeight="true" outlineLevel="0" collapsed="false">
      <c r="B155" s="221"/>
      <c r="C155" s="246" t="s">
        <v>1287</v>
      </c>
      <c r="D155" s="199"/>
      <c r="E155" s="199"/>
      <c r="F155" s="247" t="s">
        <v>1266</v>
      </c>
      <c r="G155" s="199"/>
      <c r="H155" s="246" t="s">
        <v>1299</v>
      </c>
      <c r="I155" s="246" t="s">
        <v>1262</v>
      </c>
      <c r="J155" s="246" t="n">
        <v>50</v>
      </c>
      <c r="K155" s="242"/>
    </row>
    <row r="156" customFormat="false" ht="15" hidden="false" customHeight="true" outlineLevel="0" collapsed="false">
      <c r="B156" s="221"/>
      <c r="C156" s="246" t="s">
        <v>1285</v>
      </c>
      <c r="D156" s="199"/>
      <c r="E156" s="199"/>
      <c r="F156" s="247" t="s">
        <v>1266</v>
      </c>
      <c r="G156" s="199"/>
      <c r="H156" s="246" t="s">
        <v>1299</v>
      </c>
      <c r="I156" s="246" t="s">
        <v>1262</v>
      </c>
      <c r="J156" s="246" t="n">
        <v>50</v>
      </c>
      <c r="K156" s="242"/>
    </row>
    <row r="157" customFormat="false" ht="15" hidden="false" customHeight="true" outlineLevel="0" collapsed="false">
      <c r="B157" s="221"/>
      <c r="C157" s="246" t="s">
        <v>95</v>
      </c>
      <c r="D157" s="199"/>
      <c r="E157" s="199"/>
      <c r="F157" s="247" t="s">
        <v>1260</v>
      </c>
      <c r="G157" s="199"/>
      <c r="H157" s="246" t="s">
        <v>1321</v>
      </c>
      <c r="I157" s="246" t="s">
        <v>1262</v>
      </c>
      <c r="J157" s="246" t="s">
        <v>1322</v>
      </c>
      <c r="K157" s="242"/>
    </row>
    <row r="158" customFormat="false" ht="15" hidden="false" customHeight="true" outlineLevel="0" collapsed="false">
      <c r="B158" s="221"/>
      <c r="C158" s="246" t="s">
        <v>1323</v>
      </c>
      <c r="D158" s="199"/>
      <c r="E158" s="199"/>
      <c r="F158" s="247" t="s">
        <v>1260</v>
      </c>
      <c r="G158" s="199"/>
      <c r="H158" s="246" t="s">
        <v>1324</v>
      </c>
      <c r="I158" s="246" t="s">
        <v>1294</v>
      </c>
      <c r="J158" s="246"/>
      <c r="K158" s="242"/>
    </row>
    <row r="159" customFormat="false" ht="15" hidden="false" customHeight="true" outlineLevel="0" collapsed="false">
      <c r="B159" s="248"/>
      <c r="C159" s="230"/>
      <c r="D159" s="230"/>
      <c r="E159" s="230"/>
      <c r="F159" s="230"/>
      <c r="G159" s="230"/>
      <c r="H159" s="230"/>
      <c r="I159" s="230"/>
      <c r="J159" s="230"/>
      <c r="K159" s="249"/>
    </row>
    <row r="160" customFormat="false" ht="18.75" hidden="false" customHeight="true" outlineLevel="0" collapsed="false">
      <c r="B160" s="193"/>
      <c r="C160" s="199"/>
      <c r="D160" s="199"/>
      <c r="E160" s="199"/>
      <c r="F160" s="220"/>
      <c r="G160" s="199"/>
      <c r="H160" s="199"/>
      <c r="I160" s="199"/>
      <c r="J160" s="199"/>
      <c r="K160" s="193"/>
    </row>
    <row r="161" customFormat="false" ht="18.75" hidden="false" customHeight="true" outlineLevel="0" collapsed="false"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</row>
    <row r="162" customFormat="false" ht="7.5" hidden="false" customHeight="true" outlineLevel="0" collapsed="false">
      <c r="B162" s="182"/>
      <c r="C162" s="183"/>
      <c r="D162" s="183"/>
      <c r="E162" s="183"/>
      <c r="F162" s="183"/>
      <c r="G162" s="183"/>
      <c r="H162" s="183"/>
      <c r="I162" s="183"/>
      <c r="J162" s="183"/>
      <c r="K162" s="184"/>
    </row>
    <row r="163" customFormat="false" ht="45" hidden="false" customHeight="true" outlineLevel="0" collapsed="false">
      <c r="B163" s="186"/>
      <c r="C163" s="187" t="s">
        <v>1325</v>
      </c>
      <c r="D163" s="187"/>
      <c r="E163" s="187"/>
      <c r="F163" s="187"/>
      <c r="G163" s="187"/>
      <c r="H163" s="187"/>
      <c r="I163" s="187"/>
      <c r="J163" s="187"/>
      <c r="K163" s="188"/>
    </row>
    <row r="164" customFormat="false" ht="17.25" hidden="false" customHeight="true" outlineLevel="0" collapsed="false">
      <c r="B164" s="186"/>
      <c r="C164" s="213" t="s">
        <v>1254</v>
      </c>
      <c r="D164" s="213"/>
      <c r="E164" s="213"/>
      <c r="F164" s="213" t="s">
        <v>1255</v>
      </c>
      <c r="G164" s="250"/>
      <c r="H164" s="251" t="s">
        <v>131</v>
      </c>
      <c r="I164" s="251" t="s">
        <v>59</v>
      </c>
      <c r="J164" s="213" t="s">
        <v>1256</v>
      </c>
      <c r="K164" s="188"/>
    </row>
    <row r="165" customFormat="false" ht="17.25" hidden="false" customHeight="true" outlineLevel="0" collapsed="false">
      <c r="B165" s="189"/>
      <c r="C165" s="215" t="s">
        <v>1257</v>
      </c>
      <c r="D165" s="215"/>
      <c r="E165" s="215"/>
      <c r="F165" s="216" t="s">
        <v>1258</v>
      </c>
      <c r="G165" s="252"/>
      <c r="H165" s="253"/>
      <c r="I165" s="253"/>
      <c r="J165" s="215" t="s">
        <v>1259</v>
      </c>
      <c r="K165" s="191"/>
    </row>
    <row r="166" customFormat="false" ht="5.25" hidden="false" customHeight="true" outlineLevel="0" collapsed="false">
      <c r="B166" s="221"/>
      <c r="C166" s="218"/>
      <c r="D166" s="218"/>
      <c r="E166" s="218"/>
      <c r="F166" s="218"/>
      <c r="G166" s="219"/>
      <c r="H166" s="218"/>
      <c r="I166" s="218"/>
      <c r="J166" s="218"/>
      <c r="K166" s="242"/>
    </row>
    <row r="167" customFormat="false" ht="15" hidden="false" customHeight="true" outlineLevel="0" collapsed="false">
      <c r="B167" s="221"/>
      <c r="C167" s="199" t="s">
        <v>1263</v>
      </c>
      <c r="D167" s="199"/>
      <c r="E167" s="199"/>
      <c r="F167" s="220" t="s">
        <v>1260</v>
      </c>
      <c r="G167" s="199"/>
      <c r="H167" s="199" t="s">
        <v>1299</v>
      </c>
      <c r="I167" s="199" t="s">
        <v>1262</v>
      </c>
      <c r="J167" s="199" t="n">
        <v>120</v>
      </c>
      <c r="K167" s="242"/>
    </row>
    <row r="168" customFormat="false" ht="15" hidden="false" customHeight="true" outlineLevel="0" collapsed="false">
      <c r="B168" s="221"/>
      <c r="C168" s="199" t="s">
        <v>1308</v>
      </c>
      <c r="D168" s="199"/>
      <c r="E168" s="199"/>
      <c r="F168" s="220" t="s">
        <v>1260</v>
      </c>
      <c r="G168" s="199"/>
      <c r="H168" s="199" t="s">
        <v>1309</v>
      </c>
      <c r="I168" s="199" t="s">
        <v>1262</v>
      </c>
      <c r="J168" s="199" t="s">
        <v>1310</v>
      </c>
      <c r="K168" s="242"/>
    </row>
    <row r="169" customFormat="false" ht="15" hidden="false" customHeight="true" outlineLevel="0" collapsed="false">
      <c r="B169" s="221"/>
      <c r="C169" s="199" t="s">
        <v>1209</v>
      </c>
      <c r="D169" s="199"/>
      <c r="E169" s="199"/>
      <c r="F169" s="220" t="s">
        <v>1260</v>
      </c>
      <c r="G169" s="199"/>
      <c r="H169" s="199" t="s">
        <v>1326</v>
      </c>
      <c r="I169" s="199" t="s">
        <v>1262</v>
      </c>
      <c r="J169" s="199" t="s">
        <v>1310</v>
      </c>
      <c r="K169" s="242"/>
    </row>
    <row r="170" customFormat="false" ht="15" hidden="false" customHeight="true" outlineLevel="0" collapsed="false">
      <c r="B170" s="221"/>
      <c r="C170" s="199" t="s">
        <v>1265</v>
      </c>
      <c r="D170" s="199"/>
      <c r="E170" s="199"/>
      <c r="F170" s="220" t="s">
        <v>1266</v>
      </c>
      <c r="G170" s="199"/>
      <c r="H170" s="199" t="s">
        <v>1326</v>
      </c>
      <c r="I170" s="199" t="s">
        <v>1262</v>
      </c>
      <c r="J170" s="199" t="n">
        <v>50</v>
      </c>
      <c r="K170" s="242"/>
    </row>
    <row r="171" customFormat="false" ht="15" hidden="false" customHeight="true" outlineLevel="0" collapsed="false">
      <c r="B171" s="221"/>
      <c r="C171" s="199" t="s">
        <v>1268</v>
      </c>
      <c r="D171" s="199"/>
      <c r="E171" s="199"/>
      <c r="F171" s="220" t="s">
        <v>1260</v>
      </c>
      <c r="G171" s="199"/>
      <c r="H171" s="199" t="s">
        <v>1326</v>
      </c>
      <c r="I171" s="199" t="s">
        <v>1270</v>
      </c>
      <c r="J171" s="199"/>
      <c r="K171" s="242"/>
    </row>
    <row r="172" customFormat="false" ht="15" hidden="false" customHeight="true" outlineLevel="0" collapsed="false">
      <c r="B172" s="221"/>
      <c r="C172" s="199" t="s">
        <v>1279</v>
      </c>
      <c r="D172" s="199"/>
      <c r="E172" s="199"/>
      <c r="F172" s="220" t="s">
        <v>1266</v>
      </c>
      <c r="G172" s="199"/>
      <c r="H172" s="199" t="s">
        <v>1326</v>
      </c>
      <c r="I172" s="199" t="s">
        <v>1262</v>
      </c>
      <c r="J172" s="199" t="n">
        <v>50</v>
      </c>
      <c r="K172" s="242"/>
    </row>
    <row r="173" customFormat="false" ht="15" hidden="false" customHeight="true" outlineLevel="0" collapsed="false">
      <c r="B173" s="221"/>
      <c r="C173" s="199" t="s">
        <v>1287</v>
      </c>
      <c r="D173" s="199"/>
      <c r="E173" s="199"/>
      <c r="F173" s="220" t="s">
        <v>1266</v>
      </c>
      <c r="G173" s="199"/>
      <c r="H173" s="199" t="s">
        <v>1326</v>
      </c>
      <c r="I173" s="199" t="s">
        <v>1262</v>
      </c>
      <c r="J173" s="199" t="n">
        <v>50</v>
      </c>
      <c r="K173" s="242"/>
    </row>
    <row r="174" customFormat="false" ht="15" hidden="false" customHeight="true" outlineLevel="0" collapsed="false">
      <c r="B174" s="221"/>
      <c r="C174" s="199" t="s">
        <v>1285</v>
      </c>
      <c r="D174" s="199"/>
      <c r="E174" s="199"/>
      <c r="F174" s="220" t="s">
        <v>1266</v>
      </c>
      <c r="G174" s="199"/>
      <c r="H174" s="199" t="s">
        <v>1326</v>
      </c>
      <c r="I174" s="199" t="s">
        <v>1262</v>
      </c>
      <c r="J174" s="199" t="n">
        <v>50</v>
      </c>
      <c r="K174" s="242"/>
    </row>
    <row r="175" customFormat="false" ht="15" hidden="false" customHeight="true" outlineLevel="0" collapsed="false">
      <c r="B175" s="221"/>
      <c r="C175" s="199" t="s">
        <v>130</v>
      </c>
      <c r="D175" s="199"/>
      <c r="E175" s="199"/>
      <c r="F175" s="220" t="s">
        <v>1260</v>
      </c>
      <c r="G175" s="199"/>
      <c r="H175" s="199" t="s">
        <v>1327</v>
      </c>
      <c r="I175" s="199" t="s">
        <v>1328</v>
      </c>
      <c r="J175" s="199"/>
      <c r="K175" s="242"/>
    </row>
    <row r="176" customFormat="false" ht="15" hidden="false" customHeight="true" outlineLevel="0" collapsed="false">
      <c r="B176" s="221"/>
      <c r="C176" s="199" t="s">
        <v>59</v>
      </c>
      <c r="D176" s="199"/>
      <c r="E176" s="199"/>
      <c r="F176" s="220" t="s">
        <v>1260</v>
      </c>
      <c r="G176" s="199"/>
      <c r="H176" s="199" t="s">
        <v>1329</v>
      </c>
      <c r="I176" s="199" t="s">
        <v>1330</v>
      </c>
      <c r="J176" s="199" t="n">
        <v>1</v>
      </c>
      <c r="K176" s="242"/>
    </row>
    <row r="177" customFormat="false" ht="15" hidden="false" customHeight="true" outlineLevel="0" collapsed="false">
      <c r="B177" s="221"/>
      <c r="C177" s="199" t="s">
        <v>55</v>
      </c>
      <c r="D177" s="199"/>
      <c r="E177" s="199"/>
      <c r="F177" s="220" t="s">
        <v>1260</v>
      </c>
      <c r="G177" s="199"/>
      <c r="H177" s="199" t="s">
        <v>1331</v>
      </c>
      <c r="I177" s="199" t="s">
        <v>1262</v>
      </c>
      <c r="J177" s="199" t="n">
        <v>20</v>
      </c>
      <c r="K177" s="242"/>
    </row>
    <row r="178" customFormat="false" ht="15" hidden="false" customHeight="true" outlineLevel="0" collapsed="false">
      <c r="B178" s="221"/>
      <c r="C178" s="199" t="s">
        <v>131</v>
      </c>
      <c r="D178" s="199"/>
      <c r="E178" s="199"/>
      <c r="F178" s="220" t="s">
        <v>1260</v>
      </c>
      <c r="G178" s="199"/>
      <c r="H178" s="199" t="s">
        <v>1332</v>
      </c>
      <c r="I178" s="199" t="s">
        <v>1262</v>
      </c>
      <c r="J178" s="199" t="n">
        <v>255</v>
      </c>
      <c r="K178" s="242"/>
    </row>
    <row r="179" customFormat="false" ht="15" hidden="false" customHeight="true" outlineLevel="0" collapsed="false">
      <c r="B179" s="221"/>
      <c r="C179" s="199" t="s">
        <v>132</v>
      </c>
      <c r="D179" s="199"/>
      <c r="E179" s="199"/>
      <c r="F179" s="220" t="s">
        <v>1260</v>
      </c>
      <c r="G179" s="199"/>
      <c r="H179" s="199" t="s">
        <v>1225</v>
      </c>
      <c r="I179" s="199" t="s">
        <v>1262</v>
      </c>
      <c r="J179" s="199" t="n">
        <v>10</v>
      </c>
      <c r="K179" s="242"/>
    </row>
    <row r="180" customFormat="false" ht="15" hidden="false" customHeight="true" outlineLevel="0" collapsed="false">
      <c r="B180" s="221"/>
      <c r="C180" s="199" t="s">
        <v>133</v>
      </c>
      <c r="D180" s="199"/>
      <c r="E180" s="199"/>
      <c r="F180" s="220" t="s">
        <v>1260</v>
      </c>
      <c r="G180" s="199"/>
      <c r="H180" s="199" t="s">
        <v>1333</v>
      </c>
      <c r="I180" s="199" t="s">
        <v>1294</v>
      </c>
      <c r="J180" s="199"/>
      <c r="K180" s="242"/>
    </row>
    <row r="181" customFormat="false" ht="15" hidden="false" customHeight="true" outlineLevel="0" collapsed="false">
      <c r="B181" s="221"/>
      <c r="C181" s="199" t="s">
        <v>1334</v>
      </c>
      <c r="D181" s="199"/>
      <c r="E181" s="199"/>
      <c r="F181" s="220" t="s">
        <v>1260</v>
      </c>
      <c r="G181" s="199"/>
      <c r="H181" s="199" t="s">
        <v>1335</v>
      </c>
      <c r="I181" s="199" t="s">
        <v>1294</v>
      </c>
      <c r="J181" s="199"/>
      <c r="K181" s="242"/>
    </row>
    <row r="182" customFormat="false" ht="15" hidden="false" customHeight="true" outlineLevel="0" collapsed="false">
      <c r="B182" s="221"/>
      <c r="C182" s="199" t="s">
        <v>1323</v>
      </c>
      <c r="D182" s="199"/>
      <c r="E182" s="199"/>
      <c r="F182" s="220" t="s">
        <v>1260</v>
      </c>
      <c r="G182" s="199"/>
      <c r="H182" s="199" t="s">
        <v>1336</v>
      </c>
      <c r="I182" s="199" t="s">
        <v>1294</v>
      </c>
      <c r="J182" s="199"/>
      <c r="K182" s="242"/>
    </row>
    <row r="183" customFormat="false" ht="15" hidden="false" customHeight="true" outlineLevel="0" collapsed="false">
      <c r="B183" s="221"/>
      <c r="C183" s="199" t="s">
        <v>136</v>
      </c>
      <c r="D183" s="199"/>
      <c r="E183" s="199"/>
      <c r="F183" s="220" t="s">
        <v>1266</v>
      </c>
      <c r="G183" s="199"/>
      <c r="H183" s="199" t="s">
        <v>1337</v>
      </c>
      <c r="I183" s="199" t="s">
        <v>1262</v>
      </c>
      <c r="J183" s="199" t="n">
        <v>50</v>
      </c>
      <c r="K183" s="242"/>
    </row>
    <row r="184" customFormat="false" ht="15" hidden="false" customHeight="true" outlineLevel="0" collapsed="false">
      <c r="B184" s="221"/>
      <c r="C184" s="199" t="s">
        <v>1338</v>
      </c>
      <c r="D184" s="199"/>
      <c r="E184" s="199"/>
      <c r="F184" s="220" t="s">
        <v>1266</v>
      </c>
      <c r="G184" s="199"/>
      <c r="H184" s="199" t="s">
        <v>1339</v>
      </c>
      <c r="I184" s="199" t="s">
        <v>1340</v>
      </c>
      <c r="J184" s="199"/>
      <c r="K184" s="242"/>
    </row>
    <row r="185" customFormat="false" ht="15" hidden="false" customHeight="true" outlineLevel="0" collapsed="false">
      <c r="B185" s="221"/>
      <c r="C185" s="199" t="s">
        <v>1341</v>
      </c>
      <c r="D185" s="199"/>
      <c r="E185" s="199"/>
      <c r="F185" s="220" t="s">
        <v>1266</v>
      </c>
      <c r="G185" s="199"/>
      <c r="H185" s="199" t="s">
        <v>1342</v>
      </c>
      <c r="I185" s="199" t="s">
        <v>1340</v>
      </c>
      <c r="J185" s="199"/>
      <c r="K185" s="242"/>
    </row>
    <row r="186" customFormat="false" ht="15" hidden="false" customHeight="true" outlineLevel="0" collapsed="false">
      <c r="B186" s="221"/>
      <c r="C186" s="199" t="s">
        <v>1343</v>
      </c>
      <c r="D186" s="199"/>
      <c r="E186" s="199"/>
      <c r="F186" s="220" t="s">
        <v>1266</v>
      </c>
      <c r="G186" s="199"/>
      <c r="H186" s="199" t="s">
        <v>1344</v>
      </c>
      <c r="I186" s="199" t="s">
        <v>1340</v>
      </c>
      <c r="J186" s="199"/>
      <c r="K186" s="242"/>
    </row>
    <row r="187" customFormat="false" ht="15" hidden="false" customHeight="true" outlineLevel="0" collapsed="false">
      <c r="B187" s="221"/>
      <c r="C187" s="254" t="s">
        <v>1345</v>
      </c>
      <c r="D187" s="199"/>
      <c r="E187" s="199"/>
      <c r="F187" s="220" t="s">
        <v>1266</v>
      </c>
      <c r="G187" s="199"/>
      <c r="H187" s="199" t="s">
        <v>1346</v>
      </c>
      <c r="I187" s="199" t="s">
        <v>1347</v>
      </c>
      <c r="J187" s="255" t="s">
        <v>1348</v>
      </c>
      <c r="K187" s="242"/>
    </row>
    <row r="188" customFormat="false" ht="15" hidden="false" customHeight="true" outlineLevel="0" collapsed="false">
      <c r="B188" s="248"/>
      <c r="C188" s="256"/>
      <c r="D188" s="230"/>
      <c r="E188" s="230"/>
      <c r="F188" s="230"/>
      <c r="G188" s="230"/>
      <c r="H188" s="230"/>
      <c r="I188" s="230"/>
      <c r="J188" s="230"/>
      <c r="K188" s="249"/>
    </row>
    <row r="189" customFormat="false" ht="18.75" hidden="false" customHeight="true" outlineLevel="0" collapsed="false">
      <c r="B189" s="257"/>
      <c r="C189" s="258"/>
      <c r="D189" s="258"/>
      <c r="E189" s="258"/>
      <c r="F189" s="259"/>
      <c r="G189" s="199"/>
      <c r="H189" s="199"/>
      <c r="I189" s="199"/>
      <c r="J189" s="199"/>
      <c r="K189" s="193"/>
    </row>
    <row r="190" customFormat="false" ht="18.75" hidden="false" customHeight="true" outlineLevel="0" collapsed="false">
      <c r="B190" s="193"/>
      <c r="C190" s="199"/>
      <c r="D190" s="199"/>
      <c r="E190" s="199"/>
      <c r="F190" s="220"/>
      <c r="G190" s="199"/>
      <c r="H190" s="199"/>
      <c r="I190" s="199"/>
      <c r="J190" s="199"/>
      <c r="K190" s="193"/>
    </row>
    <row r="191" customFormat="false" ht="18.75" hidden="false" customHeight="tru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</row>
    <row r="192" customFormat="false" ht="13.5" hidden="false" customHeight="false" outlineLevel="0" collapsed="false">
      <c r="B192" s="182"/>
      <c r="C192" s="183"/>
      <c r="D192" s="183"/>
      <c r="E192" s="183"/>
      <c r="F192" s="183"/>
      <c r="G192" s="183"/>
      <c r="H192" s="183"/>
      <c r="I192" s="183"/>
      <c r="J192" s="183"/>
      <c r="K192" s="184"/>
    </row>
    <row r="193" customFormat="false" ht="21" hidden="false" customHeight="true" outlineLevel="0" collapsed="false">
      <c r="B193" s="186"/>
      <c r="C193" s="187" t="s">
        <v>1349</v>
      </c>
      <c r="D193" s="187"/>
      <c r="E193" s="187"/>
      <c r="F193" s="187"/>
      <c r="G193" s="187"/>
      <c r="H193" s="187"/>
      <c r="I193" s="187"/>
      <c r="J193" s="187"/>
      <c r="K193" s="188"/>
    </row>
    <row r="194" customFormat="false" ht="25.5" hidden="false" customHeight="true" outlineLevel="0" collapsed="false">
      <c r="B194" s="186"/>
      <c r="C194" s="260" t="s">
        <v>1350</v>
      </c>
      <c r="D194" s="260"/>
      <c r="E194" s="260"/>
      <c r="F194" s="260" t="s">
        <v>1351</v>
      </c>
      <c r="G194" s="261"/>
      <c r="H194" s="260" t="s">
        <v>1352</v>
      </c>
      <c r="I194" s="260"/>
      <c r="J194" s="260"/>
      <c r="K194" s="188"/>
    </row>
    <row r="195" customFormat="false" ht="5.25" hidden="false" customHeight="true" outlineLevel="0" collapsed="false">
      <c r="B195" s="221"/>
      <c r="C195" s="218"/>
      <c r="D195" s="218"/>
      <c r="E195" s="218"/>
      <c r="F195" s="218"/>
      <c r="G195" s="199"/>
      <c r="H195" s="218"/>
      <c r="I195" s="218"/>
      <c r="J195" s="218"/>
      <c r="K195" s="242"/>
    </row>
    <row r="196" customFormat="false" ht="15" hidden="false" customHeight="true" outlineLevel="0" collapsed="false">
      <c r="B196" s="221"/>
      <c r="C196" s="199" t="s">
        <v>1353</v>
      </c>
      <c r="D196" s="199"/>
      <c r="E196" s="199"/>
      <c r="F196" s="220" t="s">
        <v>45</v>
      </c>
      <c r="G196" s="199"/>
      <c r="H196" s="199" t="s">
        <v>1354</v>
      </c>
      <c r="I196" s="199"/>
      <c r="J196" s="199"/>
      <c r="K196" s="242"/>
    </row>
    <row r="197" customFormat="false" ht="15" hidden="false" customHeight="true" outlineLevel="0" collapsed="false">
      <c r="B197" s="221"/>
      <c r="C197" s="227"/>
      <c r="D197" s="199"/>
      <c r="E197" s="199"/>
      <c r="F197" s="220" t="s">
        <v>46</v>
      </c>
      <c r="G197" s="199"/>
      <c r="H197" s="199" t="s">
        <v>1355</v>
      </c>
      <c r="I197" s="199"/>
      <c r="J197" s="199"/>
      <c r="K197" s="242"/>
    </row>
    <row r="198" customFormat="false" ht="15" hidden="false" customHeight="true" outlineLevel="0" collapsed="false">
      <c r="B198" s="221"/>
      <c r="C198" s="227"/>
      <c r="D198" s="199"/>
      <c r="E198" s="199"/>
      <c r="F198" s="220" t="s">
        <v>49</v>
      </c>
      <c r="G198" s="199"/>
      <c r="H198" s="199" t="s">
        <v>1356</v>
      </c>
      <c r="I198" s="199"/>
      <c r="J198" s="199"/>
      <c r="K198" s="242"/>
    </row>
    <row r="199" customFormat="false" ht="15" hidden="false" customHeight="true" outlineLevel="0" collapsed="false">
      <c r="B199" s="221"/>
      <c r="C199" s="199"/>
      <c r="D199" s="199"/>
      <c r="E199" s="199"/>
      <c r="F199" s="220" t="s">
        <v>47</v>
      </c>
      <c r="G199" s="199"/>
      <c r="H199" s="199" t="s">
        <v>1357</v>
      </c>
      <c r="I199" s="199"/>
      <c r="J199" s="199"/>
      <c r="K199" s="242"/>
    </row>
    <row r="200" customFormat="false" ht="15" hidden="false" customHeight="true" outlineLevel="0" collapsed="false">
      <c r="B200" s="221"/>
      <c r="C200" s="199"/>
      <c r="D200" s="199"/>
      <c r="E200" s="199"/>
      <c r="F200" s="220" t="s">
        <v>48</v>
      </c>
      <c r="G200" s="199"/>
      <c r="H200" s="199" t="s">
        <v>1358</v>
      </c>
      <c r="I200" s="199"/>
      <c r="J200" s="199"/>
      <c r="K200" s="242"/>
    </row>
    <row r="201" customFormat="false" ht="15" hidden="false" customHeight="true" outlineLevel="0" collapsed="false">
      <c r="B201" s="221"/>
      <c r="C201" s="199"/>
      <c r="D201" s="199"/>
      <c r="E201" s="199"/>
      <c r="F201" s="220"/>
      <c r="G201" s="199"/>
      <c r="H201" s="199"/>
      <c r="I201" s="199"/>
      <c r="J201" s="199"/>
      <c r="K201" s="242"/>
    </row>
    <row r="202" customFormat="false" ht="15" hidden="false" customHeight="true" outlineLevel="0" collapsed="false">
      <c r="B202" s="221"/>
      <c r="C202" s="199" t="s">
        <v>1306</v>
      </c>
      <c r="D202" s="199"/>
      <c r="E202" s="199"/>
      <c r="F202" s="220" t="s">
        <v>80</v>
      </c>
      <c r="G202" s="199"/>
      <c r="H202" s="199" t="s">
        <v>1359</v>
      </c>
      <c r="I202" s="199"/>
      <c r="J202" s="199"/>
      <c r="K202" s="242"/>
    </row>
    <row r="203" customFormat="false" ht="15" hidden="false" customHeight="true" outlineLevel="0" collapsed="false">
      <c r="B203" s="221"/>
      <c r="C203" s="227"/>
      <c r="D203" s="199"/>
      <c r="E203" s="199"/>
      <c r="F203" s="220" t="s">
        <v>1204</v>
      </c>
      <c r="G203" s="199"/>
      <c r="H203" s="199" t="s">
        <v>1205</v>
      </c>
      <c r="I203" s="199"/>
      <c r="J203" s="199"/>
      <c r="K203" s="242"/>
    </row>
    <row r="204" customFormat="false" ht="15" hidden="false" customHeight="true" outlineLevel="0" collapsed="false">
      <c r="B204" s="221"/>
      <c r="C204" s="199"/>
      <c r="D204" s="199"/>
      <c r="E204" s="199"/>
      <c r="F204" s="220" t="s">
        <v>1202</v>
      </c>
      <c r="G204" s="199"/>
      <c r="H204" s="199" t="s">
        <v>1360</v>
      </c>
      <c r="I204" s="199"/>
      <c r="J204" s="199"/>
      <c r="K204" s="242"/>
    </row>
    <row r="205" customFormat="false" ht="15" hidden="false" customHeight="true" outlineLevel="0" collapsed="false">
      <c r="B205" s="262"/>
      <c r="C205" s="227"/>
      <c r="D205" s="227"/>
      <c r="E205" s="227"/>
      <c r="F205" s="220" t="s">
        <v>1206</v>
      </c>
      <c r="G205" s="205"/>
      <c r="H205" s="246" t="s">
        <v>84</v>
      </c>
      <c r="I205" s="246"/>
      <c r="J205" s="246"/>
      <c r="K205" s="263"/>
    </row>
    <row r="206" customFormat="false" ht="15" hidden="false" customHeight="true" outlineLevel="0" collapsed="false">
      <c r="B206" s="262"/>
      <c r="C206" s="227"/>
      <c r="D206" s="227"/>
      <c r="E206" s="227"/>
      <c r="F206" s="220" t="s">
        <v>1207</v>
      </c>
      <c r="G206" s="205"/>
      <c r="H206" s="246" t="s">
        <v>1188</v>
      </c>
      <c r="I206" s="246"/>
      <c r="J206" s="246"/>
      <c r="K206" s="263"/>
    </row>
    <row r="207" customFormat="false" ht="15" hidden="false" customHeight="true" outlineLevel="0" collapsed="false">
      <c r="B207" s="262"/>
      <c r="C207" s="227"/>
      <c r="D207" s="227"/>
      <c r="E207" s="227"/>
      <c r="F207" s="264"/>
      <c r="G207" s="205"/>
      <c r="H207" s="265"/>
      <c r="I207" s="265"/>
      <c r="J207" s="265"/>
      <c r="K207" s="263"/>
    </row>
    <row r="208" customFormat="false" ht="15" hidden="false" customHeight="true" outlineLevel="0" collapsed="false">
      <c r="B208" s="262"/>
      <c r="C208" s="199" t="s">
        <v>1330</v>
      </c>
      <c r="D208" s="227"/>
      <c r="E208" s="227"/>
      <c r="F208" s="220" t="n">
        <v>1</v>
      </c>
      <c r="G208" s="205"/>
      <c r="H208" s="246" t="s">
        <v>1361</v>
      </c>
      <c r="I208" s="246"/>
      <c r="J208" s="246"/>
      <c r="K208" s="263"/>
    </row>
    <row r="209" customFormat="false" ht="15" hidden="false" customHeight="true" outlineLevel="0" collapsed="false">
      <c r="B209" s="262"/>
      <c r="C209" s="227"/>
      <c r="D209" s="227"/>
      <c r="E209" s="227"/>
      <c r="F209" s="220" t="n">
        <v>2</v>
      </c>
      <c r="G209" s="205"/>
      <c r="H209" s="246" t="s">
        <v>1362</v>
      </c>
      <c r="I209" s="246"/>
      <c r="J209" s="246"/>
      <c r="K209" s="263"/>
    </row>
    <row r="210" customFormat="false" ht="15" hidden="false" customHeight="true" outlineLevel="0" collapsed="false">
      <c r="B210" s="262"/>
      <c r="C210" s="227"/>
      <c r="D210" s="227"/>
      <c r="E210" s="227"/>
      <c r="F210" s="220" t="n">
        <v>3</v>
      </c>
      <c r="G210" s="205"/>
      <c r="H210" s="246" t="s">
        <v>1363</v>
      </c>
      <c r="I210" s="246"/>
      <c r="J210" s="246"/>
      <c r="K210" s="263"/>
    </row>
    <row r="211" customFormat="false" ht="15" hidden="false" customHeight="true" outlineLevel="0" collapsed="false">
      <c r="B211" s="262"/>
      <c r="C211" s="227"/>
      <c r="D211" s="227"/>
      <c r="E211" s="227"/>
      <c r="F211" s="220" t="n">
        <v>4</v>
      </c>
      <c r="G211" s="205"/>
      <c r="H211" s="246" t="s">
        <v>1364</v>
      </c>
      <c r="I211" s="246"/>
      <c r="J211" s="246"/>
      <c r="K211" s="263"/>
    </row>
    <row r="212" customFormat="false" ht="12.75" hidden="false" customHeight="true" outlineLevel="0" collapsed="false">
      <c r="B212" s="266"/>
      <c r="C212" s="267"/>
      <c r="D212" s="267"/>
      <c r="E212" s="267"/>
      <c r="F212" s="267"/>
      <c r="G212" s="267"/>
      <c r="H212" s="267"/>
      <c r="I212" s="267"/>
      <c r="J212" s="267"/>
      <c r="K212" s="26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ehla</cp:lastModifiedBy>
  <dcterms:modified xsi:type="dcterms:W3CDTF">2016-05-04T07:12:32Z</dcterms:modified>
  <cp:revision>0</cp:revision>
  <dc:subject/>
  <dc:title/>
</cp:coreProperties>
</file>