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Zateplení VOŠ a SPŠ, ..." sheetId="2" state="visible" r:id="rId3"/>
    <sheet name="2 - Vedlejší a ostatní ná..." sheetId="3" state="visible" r:id="rId4"/>
    <sheet name="Pokyny pro vyplnění" sheetId="4" state="visible" r:id="rId5"/>
  </sheets>
  <definedNames>
    <definedName function="false" hidden="false" localSheetId="1" name="_xlnm.Print_Area" vbProcedure="false">'1 - Zateplení VOŠ a SPŠ, ...'!$C$4:$J$36,'1 - Zateplení VOŠ a SPŠ, ...'!$C$42:$J$87,'1 - Zateplení VOŠ a SPŠ, ...'!$C$93:$K$1441</definedName>
    <definedName function="false" hidden="false" localSheetId="1" name="_xlnm.Print_Titles" vbProcedure="false">'1 - Zateplení VOŠ a SPŠ, ...'!$105:$105</definedName>
    <definedName function="false" hidden="true" localSheetId="1" name="_xlnm._FilterDatabase" vbProcedure="false">'1 - Zateplení VOŠ a SPŠ, ...'!$C$105:$K$105</definedName>
    <definedName function="false" hidden="false" localSheetId="2" name="_xlnm.Print_Area" vbProcedure="false">'2 - Vedlejší a ostatní ná...'!$C$4:$J$36,'2 - Vedlejší a ostatní ná...'!$C$42:$J$67,'2 - Vedlejší a ostatní ná...'!$C$73:$K$105</definedName>
    <definedName function="false" hidden="false" localSheetId="2" name="_xlnm.Print_Titles" vbProcedure="false">'2 - Vedlejší a ostatní ná...'!$85:$85</definedName>
    <definedName function="false" hidden="true" localSheetId="2" name="_xlnm._FilterDatabase" vbProcedure="false">'2 - Vedlejší a ostatní ná...'!$C$85:$K$85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8" uniqueCount="206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44ABC9C-3059-4186-AE8C-B82178D1A66A}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ysak4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teplení VOŠ a SPŠ, Rychnov nad Kněžnou, U stadionu 1166, DM Javornická,  k.ú. Rychnov nad Kněžnou</t>
  </si>
  <si>
    <t xml:space="preserve">KSO:</t>
  </si>
  <si>
    <t xml:space="preserve">CC-CZ:</t>
  </si>
  <si>
    <t xml:space="preserve">Místo:</t>
  </si>
  <si>
    <t xml:space="preserve">Rychnov nad Kněžnou</t>
  </si>
  <si>
    <t xml:space="preserve">Datum:</t>
  </si>
  <si>
    <t xml:space="preserve">30.04.2016</t>
  </si>
  <si>
    <t xml:space="preserve">10</t>
  </si>
  <si>
    <t xml:space="preserve">100</t>
  </si>
  <si>
    <t xml:space="preserve">Zadavatel:</t>
  </si>
  <si>
    <t xml:space="preserve">IČ:</t>
  </si>
  <si>
    <t xml:space="preserve">75137011</t>
  </si>
  <si>
    <t xml:space="preserve">VOŠ a SPŠ, U stadionu 1166, Rychnov nad Kněžnou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Oldřich Barvíř, Hradec Králové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Zateplení VOŠ a SPŠ, Rychnov nad Kněžnou, U stadionu 1166, DM Javornická</t>
  </si>
  <si>
    <t xml:space="preserve">STA</t>
  </si>
  <si>
    <t xml:space="preserve">{B9DE1E17-9214-4447-942F-5EA1C9552F5C}</t>
  </si>
  <si>
    <t xml:space="preserve">801 7</t>
  </si>
  <si>
    <t xml:space="preserve">2</t>
  </si>
  <si>
    <t xml:space="preserve">Vedlejší a ostatní náklady</t>
  </si>
  <si>
    <t xml:space="preserve">{4EC208B2-EA0A-41A9-99C7-9EB12A0206F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ig1</t>
  </si>
  <si>
    <t xml:space="preserve">plocha fasády stávající </t>
  </si>
  <si>
    <t xml:space="preserve"> </t>
  </si>
  <si>
    <t xml:space="preserve">1876,019</t>
  </si>
  <si>
    <t xml:space="preserve">fig11</t>
  </si>
  <si>
    <t xml:space="preserve">KZS podhledů EPS 70F 100 mm</t>
  </si>
  <si>
    <t xml:space="preserve">10,9</t>
  </si>
  <si>
    <t xml:space="preserve">KRYCÍ LIST SOUPISU</t>
  </si>
  <si>
    <t xml:space="preserve">fig12</t>
  </si>
  <si>
    <t xml:space="preserve">KZS podhledů EPS 70F 160 mm</t>
  </si>
  <si>
    <t xml:space="preserve">189,906</t>
  </si>
  <si>
    <t xml:space="preserve">fig13</t>
  </si>
  <si>
    <t xml:space="preserve">KZS podhledů MW 50 mm</t>
  </si>
  <si>
    <t xml:space="preserve">0,945</t>
  </si>
  <si>
    <t xml:space="preserve">fig14</t>
  </si>
  <si>
    <t xml:space="preserve">KZS podhledů MW 220 mm</t>
  </si>
  <si>
    <t xml:space="preserve">6,649</t>
  </si>
  <si>
    <t xml:space="preserve">fig15</t>
  </si>
  <si>
    <t xml:space="preserve">úprava stěn bez zateplení</t>
  </si>
  <si>
    <t xml:space="preserve">181,05</t>
  </si>
  <si>
    <t xml:space="preserve">Objekt:</t>
  </si>
  <si>
    <t xml:space="preserve">fig16</t>
  </si>
  <si>
    <t xml:space="preserve">KZS zábradlí EPS 70F 30 mm</t>
  </si>
  <si>
    <t xml:space="preserve">107,1</t>
  </si>
  <si>
    <t xml:space="preserve">1 - Zateplení VOŠ a SPŠ, Rychnov nad Kněžnou, U stadionu 1166, DM Javornická</t>
  </si>
  <si>
    <t xml:space="preserve">fig17</t>
  </si>
  <si>
    <t xml:space="preserve">KZS stěn nástavby EPS 70F 50 mm</t>
  </si>
  <si>
    <t xml:space="preserve">41,1</t>
  </si>
  <si>
    <t xml:space="preserve">fig18</t>
  </si>
  <si>
    <t xml:space="preserve">KZS stěn pod terénem XPS 100 mm </t>
  </si>
  <si>
    <t xml:space="preserve">2,405</t>
  </si>
  <si>
    <t xml:space="preserve">fig19</t>
  </si>
  <si>
    <t xml:space="preserve">KZS stěn nad terénem XPS 100 mm</t>
  </si>
  <si>
    <t xml:space="preserve">3,222</t>
  </si>
  <si>
    <t xml:space="preserve">fig20</t>
  </si>
  <si>
    <t xml:space="preserve">KZS stěn EPS 70F 100 mm</t>
  </si>
  <si>
    <t xml:space="preserve">185,455</t>
  </si>
  <si>
    <t xml:space="preserve">fig21</t>
  </si>
  <si>
    <t xml:space="preserve">KZS stěn EPS šedý 120 mm</t>
  </si>
  <si>
    <t xml:space="preserve">308,502</t>
  </si>
  <si>
    <t xml:space="preserve">fig22</t>
  </si>
  <si>
    <t xml:space="preserve">KZS stěn pod terénem XPS 160 mm</t>
  </si>
  <si>
    <t xml:space="preserve">51,738</t>
  </si>
  <si>
    <t xml:space="preserve">fig23</t>
  </si>
  <si>
    <t xml:space="preserve">KZS stěn nad terénem XPS 160 mm</t>
  </si>
  <si>
    <t xml:space="preserve">31,043</t>
  </si>
  <si>
    <t xml:space="preserve">fig24</t>
  </si>
  <si>
    <t xml:space="preserve">KZS stěn EPS šedý 160 mm</t>
  </si>
  <si>
    <t xml:space="preserve">740,495</t>
  </si>
  <si>
    <t xml:space="preserve">fig25</t>
  </si>
  <si>
    <t xml:space="preserve">KZS stěn EPS 70F 160 mm</t>
  </si>
  <si>
    <t xml:space="preserve">170,8</t>
  </si>
  <si>
    <t xml:space="preserve">fig26</t>
  </si>
  <si>
    <t xml:space="preserve">KZS ostění hl. do 200 mm EPS šedý 40 mm</t>
  </si>
  <si>
    <t xml:space="preserve">954,222</t>
  </si>
  <si>
    <t xml:space="preserve">fig27</t>
  </si>
  <si>
    <t xml:space="preserve">úprava bočního schodiště</t>
  </si>
  <si>
    <t xml:space="preserve">16,303</t>
  </si>
  <si>
    <t xml:space="preserve">fig28</t>
  </si>
  <si>
    <t xml:space="preserve">úprava bočního vstupu</t>
  </si>
  <si>
    <t xml:space="preserve">7,62</t>
  </si>
  <si>
    <t xml:space="preserve">fig29</t>
  </si>
  <si>
    <t xml:space="preserve">KZS soklu lodžií a balkonů XPS 160 mm</t>
  </si>
  <si>
    <t xml:space="preserve">33,24</t>
  </si>
  <si>
    <t xml:space="preserve">fig3</t>
  </si>
  <si>
    <t xml:space="preserve">zazdívka otvorů porobetonovými tvárnicemi tl. 125 mm</t>
  </si>
  <si>
    <t xml:space="preserve">4,904</t>
  </si>
  <si>
    <t xml:space="preserve">fig30</t>
  </si>
  <si>
    <t xml:space="preserve">horní hrana lodžiového zábradlí XPS 100 mm</t>
  </si>
  <si>
    <t xml:space="preserve">35,7</t>
  </si>
  <si>
    <t xml:space="preserve">fig31</t>
  </si>
  <si>
    <t xml:space="preserve">soklová lišta 160 mm</t>
  </si>
  <si>
    <t xml:space="preserve">135,735</t>
  </si>
  <si>
    <t xml:space="preserve">fig32</t>
  </si>
  <si>
    <t xml:space="preserve">rohové lišty</t>
  </si>
  <si>
    <t xml:space="preserve">800,85</t>
  </si>
  <si>
    <t xml:space="preserve">fig33</t>
  </si>
  <si>
    <t xml:space="preserve">začišťovací lišty</t>
  </si>
  <si>
    <t xml:space="preserve">748,766</t>
  </si>
  <si>
    <t xml:space="preserve">fig34</t>
  </si>
  <si>
    <t xml:space="preserve">parapetní lišty</t>
  </si>
  <si>
    <t xml:space="preserve">205,456</t>
  </si>
  <si>
    <t xml:space="preserve">fig41</t>
  </si>
  <si>
    <t xml:space="preserve">plocha lodžií a balkonů</t>
  </si>
  <si>
    <t xml:space="preserve">157,3</t>
  </si>
  <si>
    <t xml:space="preserve">fig42</t>
  </si>
  <si>
    <t xml:space="preserve">sokl lodžií a balkonů</t>
  </si>
  <si>
    <t xml:space="preserve">221,6</t>
  </si>
  <si>
    <t xml:space="preserve">fig45</t>
  </si>
  <si>
    <t xml:space="preserve">plocha rozebraných dlažeb</t>
  </si>
  <si>
    <t xml:space="preserve">61</t>
  </si>
  <si>
    <t xml:space="preserve">fig51</t>
  </si>
  <si>
    <t xml:space="preserve">plocha krytiny S1</t>
  </si>
  <si>
    <t xml:space="preserve">549,58</t>
  </si>
  <si>
    <t xml:space="preserve">fig52</t>
  </si>
  <si>
    <t xml:space="preserve">plocha krytiny S2</t>
  </si>
  <si>
    <t xml:space="preserve">11,699</t>
  </si>
  <si>
    <t xml:space="preserve">fig53</t>
  </si>
  <si>
    <t xml:space="preserve">parozábrana střechy S2</t>
  </si>
  <si>
    <t xml:space="preserve">10,421</t>
  </si>
  <si>
    <t xml:space="preserve">fig54</t>
  </si>
  <si>
    <t xml:space="preserve">plocha stávájící střechy S1</t>
  </si>
  <si>
    <t xml:space="preserve">529,503</t>
  </si>
  <si>
    <t xml:space="preserve">fig55</t>
  </si>
  <si>
    <t xml:space="preserve">tepelná izolace střechy S1</t>
  </si>
  <si>
    <t xml:space="preserve">477,228</t>
  </si>
  <si>
    <t xml:space="preserve">fig56</t>
  </si>
  <si>
    <t xml:space="preserve">tepelná izolace střechy S2</t>
  </si>
  <si>
    <t xml:space="preserve">9,875</t>
  </si>
  <si>
    <t xml:space="preserve">fig57</t>
  </si>
  <si>
    <t xml:space="preserve">tepelná izolace stěn na střeše S1</t>
  </si>
  <si>
    <t xml:space="preserve">6,69</t>
  </si>
  <si>
    <t xml:space="preserve">fig61</t>
  </si>
  <si>
    <t xml:space="preserve">římsa OSB 22 mm</t>
  </si>
  <si>
    <t xml:space="preserve">73,889</t>
  </si>
  <si>
    <t xml:space="preserve">fig62</t>
  </si>
  <si>
    <t xml:space="preserve">vyplnění římsy tepelnou izolací</t>
  </si>
  <si>
    <t xml:space="preserve">77,527</t>
  </si>
  <si>
    <t xml:space="preserve">fig71</t>
  </si>
  <si>
    <t xml:space="preserve">žaluzie do oken</t>
  </si>
  <si>
    <t xml:space="preserve">373,77</t>
  </si>
  <si>
    <t xml:space="preserve">fig99</t>
  </si>
  <si>
    <t xml:space="preserve">fasádní lešení</t>
  </si>
  <si>
    <t xml:space="preserve">1949,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4 - Lešení a stavební výtahy</t>
  </si>
  <si>
    <t xml:space="preserve">    99 - Přesuny hmot a suti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34 - Ústřední vytápění - armatury</t>
  </si>
  <si>
    <t xml:space="preserve">    735 - Ústřední vytápění - otopná tělesa</t>
  </si>
  <si>
    <t xml:space="preserve">    743 - Elektromontáže - hrubá montáž</t>
  </si>
  <si>
    <t xml:space="preserve">    747 - Elektromontáže - kompletace rozvodů</t>
  </si>
  <si>
    <t xml:space="preserve">    748 - Elektromontáže - osvětlovací zařízení a svítidla</t>
  </si>
  <si>
    <t xml:space="preserve">    751 - Vzduchotechnika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    787 - Dokončovací práce - zasklív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5 02</t>
  </si>
  <si>
    <t xml:space="preserve">4</t>
  </si>
  <si>
    <t xml:space="preserve">377518185</t>
  </si>
  <si>
    <t xml:space="preserve">VV</t>
  </si>
  <si>
    <t xml:space="preserve">((39,0+15,0)*2+1,0*14)*0,5</t>
  </si>
  <si>
    <t xml:space="preserve">Mezisoučet</t>
  </si>
  <si>
    <t xml:space="preserve">3</t>
  </si>
  <si>
    <t xml:space="preserve">132201101</t>
  </si>
  <si>
    <t xml:space="preserve">Hloubení rýh š do 600 mm v hornině tř. 3 objemu do 100 m3</t>
  </si>
  <si>
    <t xml:space="preserve">m3</t>
  </si>
  <si>
    <t xml:space="preserve">-1097965696</t>
  </si>
  <si>
    <t xml:space="preserve">fig45*0,6</t>
  </si>
  <si>
    <t xml:space="preserve">174101101</t>
  </si>
  <si>
    <t xml:space="preserve">Zásyp jam, šachet rýh nebo kolem objektů sypaninou se zhutněním</t>
  </si>
  <si>
    <t xml:space="preserve">-481978591</t>
  </si>
  <si>
    <t xml:space="preserve">Svislé a kompletní konstrukce</t>
  </si>
  <si>
    <t xml:space="preserve">310238211</t>
  </si>
  <si>
    <t xml:space="preserve">Zazdívka otvorů pl do 1 m2 ve zdivu nadzákladovém cihlami pálenými na MVC</t>
  </si>
  <si>
    <t xml:space="preserve">1817402726</t>
  </si>
  <si>
    <t xml:space="preserve">(1,5*1,5-pi*1,5*1,5/4)*0,375</t>
  </si>
  <si>
    <t xml:space="preserve">-0,181                                         "provedeno"</t>
  </si>
  <si>
    <t xml:space="preserve">5</t>
  </si>
  <si>
    <t xml:space="preserve">317168136</t>
  </si>
  <si>
    <t xml:space="preserve">Překlad keramický vysoký v 23,8 cm dl 250 cm</t>
  </si>
  <si>
    <t xml:space="preserve">kus</t>
  </si>
  <si>
    <t xml:space="preserve">504431859</t>
  </si>
  <si>
    <t xml:space="preserve">5*1                              "nad kruhové okno"</t>
  </si>
  <si>
    <t xml:space="preserve">-5                                          "provedeno"</t>
  </si>
  <si>
    <t xml:space="preserve">6</t>
  </si>
  <si>
    <t xml:space="preserve">340238234</t>
  </si>
  <si>
    <t xml:space="preserve">Zazdívka otvorů pl do 1 m2 v příčkách nebo stěnách z příčkovek Ytong tl 125 mm</t>
  </si>
  <si>
    <t xml:space="preserve">-1423933042</t>
  </si>
  <si>
    <t xml:space="preserve">1,5*2,1-0,94*2,04</t>
  </si>
  <si>
    <t xml:space="preserve">2,35*2,5-1,94*2,42</t>
  </si>
  <si>
    <t xml:space="preserve">1,34*2,1-1,04*2,04</t>
  </si>
  <si>
    <t xml:space="preserve">0,25*1,8*4</t>
  </si>
  <si>
    <t xml:space="preserve">-1,232                                                       "provedeno"</t>
  </si>
  <si>
    <t xml:space="preserve">Součet</t>
  </si>
  <si>
    <t xml:space="preserve">7</t>
  </si>
  <si>
    <t xml:space="preserve">348273944</t>
  </si>
  <si>
    <t xml:space="preserve">Revizní nerezová dvířka 605x1205 mm osazená na plotovou zeď</t>
  </si>
  <si>
    <t xml:space="preserve">-1144450033</t>
  </si>
  <si>
    <t xml:space="preserve">Komunikace pozemní</t>
  </si>
  <si>
    <t xml:space="preserve">8</t>
  </si>
  <si>
    <t xml:space="preserve">566901232</t>
  </si>
  <si>
    <t xml:space="preserve">Vyspravení podkladu po překopech ing sítí plochy přes 15 m2 štěrkodrtí tl. 150 mm</t>
  </si>
  <si>
    <t xml:space="preserve">-214056844</t>
  </si>
  <si>
    <t xml:space="preserve">9</t>
  </si>
  <si>
    <t xml:space="preserve">596211110</t>
  </si>
  <si>
    <t xml:space="preserve">Kladení zámkové dlažby komunikací pro pěší tl 60 mm skupiny A pl do 50 m2</t>
  </si>
  <si>
    <t xml:space="preserve">1763584590</t>
  </si>
  <si>
    <t xml:space="preserve">M</t>
  </si>
  <si>
    <t xml:space="preserve">592452950</t>
  </si>
  <si>
    <t xml:space="preserve">dlažba s dvojitým zámkem  22,5 x 11,2 x 6 cm přírodní</t>
  </si>
  <si>
    <t xml:space="preserve">-1424613141</t>
  </si>
  <si>
    <t xml:space="preserve">fig45*0,1*1,03</t>
  </si>
  <si>
    <t xml:space="preserve">11</t>
  </si>
  <si>
    <t xml:space="preserve">5924529501</t>
  </si>
  <si>
    <t xml:space="preserve">dlažba s dvojitým zámkem  22,5 x 11,2 x 6 cm přírodní - použité</t>
  </si>
  <si>
    <t xml:space="preserve">681574611</t>
  </si>
  <si>
    <t xml:space="preserve">fig45*0,9*1,03</t>
  </si>
  <si>
    <t xml:space="preserve">Úpravy povrchů, podlahy a osazování výplní</t>
  </si>
  <si>
    <t xml:space="preserve">12</t>
  </si>
  <si>
    <t xml:space="preserve">611311131</t>
  </si>
  <si>
    <t xml:space="preserve">Potažení vnitřních rovných stropů vápenným štukem tloušťky do 3 mm</t>
  </si>
  <si>
    <t xml:space="preserve">-464762351</t>
  </si>
  <si>
    <t xml:space="preserve">13</t>
  </si>
  <si>
    <t xml:space="preserve">611325121</t>
  </si>
  <si>
    <t xml:space="preserve">Vápenocementová štuková omítka rýh ve stropech šířky do 150 mm</t>
  </si>
  <si>
    <t xml:space="preserve">1779630442</t>
  </si>
  <si>
    <t xml:space="preserve">(2,35+2,35)*0,15</t>
  </si>
  <si>
    <t xml:space="preserve">14</t>
  </si>
  <si>
    <t xml:space="preserve">612142001</t>
  </si>
  <si>
    <t xml:space="preserve">Potažení vnitřních stěn sklovláknitým pletivem vtlačeným do tenkovrstvé hmoty</t>
  </si>
  <si>
    <t xml:space="preserve">2095179733</t>
  </si>
  <si>
    <t xml:space="preserve">43*0,9*0,35                                    "obložení parapetů"</t>
  </si>
  <si>
    <t xml:space="preserve">612311131</t>
  </si>
  <si>
    <t xml:space="preserve">Potažení vnitřních stěn vápenným štukem tloušťky do 3 mm</t>
  </si>
  <si>
    <t xml:space="preserve">455785987</t>
  </si>
  <si>
    <t xml:space="preserve">16</t>
  </si>
  <si>
    <t xml:space="preserve">612325121</t>
  </si>
  <si>
    <t xml:space="preserve">Vápenocementová štuková omítka rýh ve stěnách šířky do 150 mm</t>
  </si>
  <si>
    <t xml:space="preserve">-984884091</t>
  </si>
  <si>
    <t xml:space="preserve">(2,5+2,5)*2*0,15</t>
  </si>
  <si>
    <t xml:space="preserve">17</t>
  </si>
  <si>
    <t xml:space="preserve">619995001</t>
  </si>
  <si>
    <t xml:space="preserve">Začištění omítek kolem oken, dveří, podlah nebo obkladů</t>
  </si>
  <si>
    <t xml:space="preserve">m</t>
  </si>
  <si>
    <t xml:space="preserve">-73988510</t>
  </si>
  <si>
    <t xml:space="preserve">-847,91                                                            "provedeno"</t>
  </si>
  <si>
    <t xml:space="preserve">18</t>
  </si>
  <si>
    <t xml:space="preserve">621211021</t>
  </si>
  <si>
    <t xml:space="preserve">Montáž kontaktního zateplení vnějších podhledů z polystyrénových desek tl do 120 mm</t>
  </si>
  <si>
    <t xml:space="preserve">1158178927</t>
  </si>
  <si>
    <t xml:space="preserve">10,9                            "010 - sklad"</t>
  </si>
  <si>
    <t xml:space="preserve">Součet                "EPS 70F 100 mm"</t>
  </si>
  <si>
    <t xml:space="preserve">5,1*0,25*(24+4)           "horní hrana lodžiového zábradlí"    </t>
  </si>
  <si>
    <t xml:space="preserve">Součet                "XPS 100 mm"</t>
  </si>
  <si>
    <t xml:space="preserve">19</t>
  </si>
  <si>
    <t xml:space="preserve">283759380</t>
  </si>
  <si>
    <t xml:space="preserve">deska fasádní polystyrénová EPS 70 F 1000 x 500 x 100 mm</t>
  </si>
  <si>
    <t xml:space="preserve">402955239</t>
  </si>
  <si>
    <t xml:space="preserve">fig11*1,05</t>
  </si>
  <si>
    <t xml:space="preserve">20</t>
  </si>
  <si>
    <t xml:space="preserve">283764220</t>
  </si>
  <si>
    <t xml:space="preserve">deska z extrudovaného polystyrénu  XPS 300 SF 100 mm</t>
  </si>
  <si>
    <t xml:space="preserve">833209802</t>
  </si>
  <si>
    <t xml:space="preserve">fig30*1,05</t>
  </si>
  <si>
    <t xml:space="preserve">621211031</t>
  </si>
  <si>
    <t xml:space="preserve">Montáž kontaktního zateplení vnějších podhledů z polystyrénových desek tl do 160 mm</t>
  </si>
  <si>
    <t xml:space="preserve">-1312897194</t>
  </si>
  <si>
    <t xml:space="preserve">(3,18*(1,855+1,0)/2+0,9*0,25/2)*3               "podhled 2.,3.,4.n.p."   </t>
  </si>
  <si>
    <t xml:space="preserve">Mezisoučet                          "JZ - podhled" </t>
  </si>
  <si>
    <t xml:space="preserve">5,1*1,0*3                                          "podhled"</t>
  </si>
  <si>
    <t xml:space="preserve">2,55*1,0+5,1*1,0*2                          "podhled"</t>
  </si>
  <si>
    <t xml:space="preserve">Mezisoučet                          "SV - sokl - podhled lodžií"</t>
  </si>
  <si>
    <t xml:space="preserve">5,1*1,0*24                                         "podhled"</t>
  </si>
  <si>
    <t xml:space="preserve">Mezisoučet                          "SV -  podhled lodžií"</t>
  </si>
  <si>
    <t xml:space="preserve">5,1*1,0                                               "podhled"</t>
  </si>
  <si>
    <t xml:space="preserve">Mezisoučet                          "JV - sokl - podhled lodžií"</t>
  </si>
  <si>
    <t xml:space="preserve">5,1*1,0*4                                            "podhled"</t>
  </si>
  <si>
    <t xml:space="preserve">Mezisoučet                          "JV -  podhled lodžií"</t>
  </si>
  <si>
    <t xml:space="preserve">Součet                                "EPS 70F 160 mm"</t>
  </si>
  <si>
    <t xml:space="preserve">-(3,18*(1,855+1,0)/2+0,9*0,25/2)*3           "podhled 2.,3.,4.n.p.- provedeno"   </t>
  </si>
  <si>
    <t xml:space="preserve">Součet                                        "provedeno"</t>
  </si>
  <si>
    <t xml:space="preserve">fig12-13,956</t>
  </si>
  <si>
    <t xml:space="preserve">Mezisoučet                                   "zbývá"</t>
  </si>
  <si>
    <t xml:space="preserve">22</t>
  </si>
  <si>
    <t xml:space="preserve">283759520</t>
  </si>
  <si>
    <t xml:space="preserve">deska fasádní polystyrénová EPS 70 F 1000 x 500 x 160 mm</t>
  </si>
  <si>
    <t xml:space="preserve">-292878088</t>
  </si>
  <si>
    <t xml:space="preserve">fig12*1,05</t>
  </si>
  <si>
    <t xml:space="preserve">-13,956*1,05</t>
  </si>
  <si>
    <t xml:space="preserve">23</t>
  </si>
  <si>
    <t xml:space="preserve">621221011</t>
  </si>
  <si>
    <t xml:space="preserve">Montáž kontaktního zateplení vnějších podhledů z minerální vlny s podélnou orientací tl do 80 mm</t>
  </si>
  <si>
    <t xml:space="preserve">1880501342</t>
  </si>
  <si>
    <t xml:space="preserve">1,575*0,6                                       "podhled"</t>
  </si>
  <si>
    <t xml:space="preserve">Mezisoučet                          "SZ"</t>
  </si>
  <si>
    <t xml:space="preserve">Součet                              "MW 50 mm"</t>
  </si>
  <si>
    <t xml:space="preserve">24</t>
  </si>
  <si>
    <t xml:space="preserve">631515190</t>
  </si>
  <si>
    <t xml:space="preserve">deska minerální izolační  TF PROFI tl. 50 mm</t>
  </si>
  <si>
    <t xml:space="preserve">-1150396602</t>
  </si>
  <si>
    <t xml:space="preserve">fig13*1,05</t>
  </si>
  <si>
    <t xml:space="preserve">25</t>
  </si>
  <si>
    <t xml:space="preserve">621221041</t>
  </si>
  <si>
    <t xml:space="preserve">Montáž kontaktního zateplení vnějších podhledů z minerální vlny s podélnou orientací tl přes 160 mm</t>
  </si>
  <si>
    <t xml:space="preserve">-173643</t>
  </si>
  <si>
    <t xml:space="preserve">3,18*(1,855+1,0)/2+0,9*0,25/2+2,35*0,85     "podhled 1.n.p."   </t>
  </si>
  <si>
    <t xml:space="preserve">Součet                             "MW 220 mm"</t>
  </si>
  <si>
    <t xml:space="preserve">26</t>
  </si>
  <si>
    <t xml:space="preserve">631515410</t>
  </si>
  <si>
    <t xml:space="preserve">deska minerální izolační  TF PROFI tl. 220 mm</t>
  </si>
  <si>
    <t xml:space="preserve">176672937</t>
  </si>
  <si>
    <t xml:space="preserve">fig14*1,05</t>
  </si>
  <si>
    <t xml:space="preserve">27</t>
  </si>
  <si>
    <t xml:space="preserve">621251021</t>
  </si>
  <si>
    <t xml:space="preserve">Příplatek k cenám kontaktního zateplení vnějších podhledů za upevnění izolace tl do 80 mm přes 22,5m</t>
  </si>
  <si>
    <t xml:space="preserve">-1847871186</t>
  </si>
  <si>
    <t xml:space="preserve">28</t>
  </si>
  <si>
    <t xml:space="preserve">621251031</t>
  </si>
  <si>
    <t xml:space="preserve">Příplatek k cenám kontaktního zateplení vnějších podhledů za upevnění izolace tl do 120mm přes 22,5m</t>
  </si>
  <si>
    <t xml:space="preserve">380127655</t>
  </si>
  <si>
    <t xml:space="preserve">29</t>
  </si>
  <si>
    <t xml:space="preserve">621251041</t>
  </si>
  <si>
    <t xml:space="preserve">Příplatek k cenám kontaktního zateplení vnějších podhledů za upevnění izolace tl do 160mm přes 22,5m</t>
  </si>
  <si>
    <t xml:space="preserve">-816107377</t>
  </si>
  <si>
    <t xml:space="preserve">-13,956                                                  "provedeno"</t>
  </si>
  <si>
    <t xml:space="preserve">30</t>
  </si>
  <si>
    <t xml:space="preserve">621251061</t>
  </si>
  <si>
    <t xml:space="preserve">Příplatek k cenám kontaktního zateplení vnějších podhledů za upevnění izolace přes 200mm přes 22,5m</t>
  </si>
  <si>
    <t xml:space="preserve">-2068659636</t>
  </si>
  <si>
    <t xml:space="preserve">31</t>
  </si>
  <si>
    <t xml:space="preserve">621251101</t>
  </si>
  <si>
    <t xml:space="preserve">Příplatek k cenám kontaktního zateplení podhledů za použití tepelněizolačních zátek z polystyrenu</t>
  </si>
  <si>
    <t xml:space="preserve">1738079566</t>
  </si>
  <si>
    <t xml:space="preserve">-13,956                                                    "provedeno"</t>
  </si>
  <si>
    <t xml:space="preserve">32</t>
  </si>
  <si>
    <t xml:space="preserve">621251105</t>
  </si>
  <si>
    <t xml:space="preserve">Příplatek k cenám kontaktního zateplení podhledů za použití tepelněizolačních zátek z minerální vlny</t>
  </si>
  <si>
    <t xml:space="preserve">-1790647352</t>
  </si>
  <si>
    <t xml:space="preserve">fig13+fig14</t>
  </si>
  <si>
    <t xml:space="preserve">33</t>
  </si>
  <si>
    <t xml:space="preserve">621531021</t>
  </si>
  <si>
    <t xml:space="preserve">Tenkovrstvá silikonová zrnitá omítka tl. 2,0 mm včetně penetrace vnějších podhledů</t>
  </si>
  <si>
    <t xml:space="preserve">1134733420</t>
  </si>
  <si>
    <t xml:space="preserve">fig12+fig13+fig14</t>
  </si>
  <si>
    <t xml:space="preserve">234</t>
  </si>
  <si>
    <t xml:space="preserve">622135011</t>
  </si>
  <si>
    <t xml:space="preserve">Vyrovnání podkladu vnějších stěn tmelem tl do 2 mm</t>
  </si>
  <si>
    <t xml:space="preserve">-568553588</t>
  </si>
  <si>
    <t xml:space="preserve">10,0                                     "nadstřešní objekt"</t>
  </si>
  <si>
    <t xml:space="preserve">8,15*(12,735+0,53)</t>
  </si>
  <si>
    <t xml:space="preserve">-1,5*1,6*4</t>
  </si>
  <si>
    <t xml:space="preserve">Mezisoučet                          "JV"</t>
  </si>
  <si>
    <t xml:space="preserve">(10,825+1,275+3,0+3,18+0,375+3,18+0,9+21,725+1,0)*(12,735+0,53)</t>
  </si>
  <si>
    <t xml:space="preserve">-2,35*2,5</t>
  </si>
  <si>
    <t xml:space="preserve">-(0,9*0,9*12+1,2*1,6*8+2,1*1,6*28+0,9*1,8*4)</t>
  </si>
  <si>
    <t xml:space="preserve">-(1,3*1,6+0,8*2,43)*3</t>
  </si>
  <si>
    <t xml:space="preserve">Mezisoučet                          "JZ"</t>
  </si>
  <si>
    <t xml:space="preserve">34</t>
  </si>
  <si>
    <t xml:space="preserve">622142001</t>
  </si>
  <si>
    <t xml:space="preserve">Potažení vnějších stěn sklovláknitým pletivem vtlačeným do tenkovrstvé hmoty</t>
  </si>
  <si>
    <t xml:space="preserve">-1237824394</t>
  </si>
  <si>
    <t xml:space="preserve">(0,375+3,18)*(12,735+0,53)</t>
  </si>
  <si>
    <t xml:space="preserve">-pi*0,75*0,75                             "nové okno"</t>
  </si>
  <si>
    <t xml:space="preserve">5,1*(0,2+0,75)*24</t>
  </si>
  <si>
    <t xml:space="preserve">Mezisoučet                          "SV - zábradlí lodžií"</t>
  </si>
  <si>
    <t xml:space="preserve">5,1*(0,2+0,75)*4</t>
  </si>
  <si>
    <t xml:space="preserve">Mezisoučet                          "JV - zábradlí lodžií"</t>
  </si>
  <si>
    <t xml:space="preserve">-(0,375+3,18)*(12,735+0,53)</t>
  </si>
  <si>
    <t xml:space="preserve">pi*0,75*0,75                             "nové okno"</t>
  </si>
  <si>
    <t xml:space="preserve">Mezisoučet                          "JZ - provedeno"</t>
  </si>
  <si>
    <t xml:space="preserve">fig15-45,39</t>
  </si>
  <si>
    <t xml:space="preserve">35</t>
  </si>
  <si>
    <t xml:space="preserve">1772449580</t>
  </si>
  <si>
    <t xml:space="preserve">(13,75+1,0)*(12,735+0,3)</t>
  </si>
  <si>
    <t xml:space="preserve">-1,04*2,04</t>
  </si>
  <si>
    <t xml:space="preserve">-1,5*1,6*3</t>
  </si>
  <si>
    <t xml:space="preserve">36</t>
  </si>
  <si>
    <t xml:space="preserve">622211001</t>
  </si>
  <si>
    <t xml:space="preserve">Montáž kontaktního zateplení vnějších stěn z polystyrénových desek tl do 40 mm</t>
  </si>
  <si>
    <t xml:space="preserve">654933748</t>
  </si>
  <si>
    <t xml:space="preserve">5,1*0,75*24</t>
  </si>
  <si>
    <t xml:space="preserve">5,1*0,75*4</t>
  </si>
  <si>
    <t xml:space="preserve">Součet                                    "EPS 70F 30 mm"</t>
  </si>
  <si>
    <t xml:space="preserve">37</t>
  </si>
  <si>
    <t xml:space="preserve">283759310</t>
  </si>
  <si>
    <t xml:space="preserve">deska fasádní polystyrénová EPS 70 F 1000 x 500 x 30 mm</t>
  </si>
  <si>
    <t xml:space="preserve">1286540679</t>
  </si>
  <si>
    <t xml:space="preserve">fig16*1,05</t>
  </si>
  <si>
    <t xml:space="preserve">38</t>
  </si>
  <si>
    <t xml:space="preserve">622211011</t>
  </si>
  <si>
    <t xml:space="preserve">Montáž kontaktního zateplení vnějších stěn z polystyrénových desek tl do 80 mm</t>
  </si>
  <si>
    <t xml:space="preserve">-1269484476</t>
  </si>
  <si>
    <t xml:space="preserve">(5,6+3,3)*2*2,4</t>
  </si>
  <si>
    <t xml:space="preserve">-0,9*1,8</t>
  </si>
  <si>
    <t xml:space="preserve">Mezisoučet                         "střešní nástavba" </t>
  </si>
  <si>
    <t xml:space="preserve">Součet                               "EPS 70F 50 mm"</t>
  </si>
  <si>
    <t xml:space="preserve">-fig17                                                "provedeno"</t>
  </si>
  <si>
    <t xml:space="preserve">fig17-fig17</t>
  </si>
  <si>
    <t xml:space="preserve">39</t>
  </si>
  <si>
    <t xml:space="preserve">283759330</t>
  </si>
  <si>
    <t xml:space="preserve">deska fasádní polystyrénová EPS 70 F 1000 x 500 x 50 mm</t>
  </si>
  <si>
    <t xml:space="preserve">1214622326</t>
  </si>
  <si>
    <t xml:space="preserve">fig17*1,05</t>
  </si>
  <si>
    <t xml:space="preserve">-fig17*1,05                                             "provedeno"</t>
  </si>
  <si>
    <t xml:space="preserve">40</t>
  </si>
  <si>
    <t xml:space="preserve">622211021</t>
  </si>
  <si>
    <t xml:space="preserve">Montáž kontaktního zateplení vnějších stěn z polystyrénových desek tl do 120 mm</t>
  </si>
  <si>
    <t xml:space="preserve">-1441650468</t>
  </si>
  <si>
    <t xml:space="preserve">0,57*0,5*6                                  "svislé pruhy"</t>
  </si>
  <si>
    <t xml:space="preserve">0,41*0,5*2                                  "svislé pruhy"</t>
  </si>
  <si>
    <t xml:space="preserve">Mezisoučet                          "SV - sokl"</t>
  </si>
  <si>
    <t xml:space="preserve">0,57*0,5*1                                  "svislé pruhy"</t>
  </si>
  <si>
    <t xml:space="preserve">Mezisoučet                          "JV - sokl" </t>
  </si>
  <si>
    <t xml:space="preserve">Součet                                "XPS 100 mm pod terénem"</t>
  </si>
  <si>
    <t xml:space="preserve">0,57*0,3*6                                  "svislé pruhy"</t>
  </si>
  <si>
    <t xml:space="preserve">0,41*0,3*2                                  "svislé pruhy"</t>
  </si>
  <si>
    <t xml:space="preserve">0,41*(2,7-0,53)*2                                 "svislé pruhy"</t>
  </si>
  <si>
    <t xml:space="preserve">0,57*0,3*1                                  "svislé pruhy"</t>
  </si>
  <si>
    <t xml:space="preserve">Součet                                "XPS 100 mm nad terénem"</t>
  </si>
  <si>
    <t xml:space="preserve">0,57*(12,735+1,52)*4                         "svislé pruhy" </t>
  </si>
  <si>
    <t xml:space="preserve">0,57*(12,735+2,7)*2                          "svislé pruhy"</t>
  </si>
  <si>
    <t xml:space="preserve">0,57*(12,735+0,53)*1                        "svislé pruhy"</t>
  </si>
  <si>
    <t xml:space="preserve">0,49*5,1*24                                     "vodorovné pruhy"</t>
  </si>
  <si>
    <t xml:space="preserve">1,20*5,1*6                                       "vodorovné pruhy" </t>
  </si>
  <si>
    <t xml:space="preserve">Mezisoučet                           "SV"</t>
  </si>
  <si>
    <t xml:space="preserve">0,57*(12,735+1,52)*1                        "svislé pruhy"</t>
  </si>
  <si>
    <t xml:space="preserve">0,57*(12,735-0,7)*1                           "svislé pruhy"</t>
  </si>
  <si>
    <t xml:space="preserve">0,49*5,1*4                                         "vodorovné pruhy"</t>
  </si>
  <si>
    <t xml:space="preserve">1,20*5,1*1                                         "vodorovné pruhy"</t>
  </si>
  <si>
    <t xml:space="preserve">Mezisoučet                           "JV" </t>
  </si>
  <si>
    <t xml:space="preserve">Součet                                "EPS 70F 100 mm"</t>
  </si>
  <si>
    <t xml:space="preserve">fig18+fig19</t>
  </si>
  <si>
    <t xml:space="preserve">41</t>
  </si>
  <si>
    <t xml:space="preserve">-525873965</t>
  </si>
  <si>
    <t xml:space="preserve">fig20*1,05</t>
  </si>
  <si>
    <t xml:space="preserve">42</t>
  </si>
  <si>
    <t xml:space="preserve">-195596841</t>
  </si>
  <si>
    <t xml:space="preserve">(fig18+fig19)*1,05</t>
  </si>
  <si>
    <t xml:space="preserve">43</t>
  </si>
  <si>
    <t xml:space="preserve">-1752998588</t>
  </si>
  <si>
    <t xml:space="preserve">(4,075-1,0)*(12,735+0,3)</t>
  </si>
  <si>
    <t xml:space="preserve">Mezisoučet                          "SV"</t>
  </si>
  <si>
    <t xml:space="preserve">13,75*(12,735+0,3)</t>
  </si>
  <si>
    <t xml:space="preserve">Součet                               "EPS 120 šedý"</t>
  </si>
  <si>
    <t xml:space="preserve">-248,519                                        "provedeno"</t>
  </si>
  <si>
    <t xml:space="preserve">fig21-248,519</t>
  </si>
  <si>
    <t xml:space="preserve">44</t>
  </si>
  <si>
    <t xml:space="preserve">283760400</t>
  </si>
  <si>
    <t xml:space="preserve">deska fasádní polystyrénová Isover EPS GreyWall 1000 x 500 x 120 mm</t>
  </si>
  <si>
    <t xml:space="preserve">1472923117</t>
  </si>
  <si>
    <t xml:space="preserve">fig21*1,05</t>
  </si>
  <si>
    <t xml:space="preserve">-248,519*1,05                                        "provedeno"</t>
  </si>
  <si>
    <t xml:space="preserve">45</t>
  </si>
  <si>
    <t xml:space="preserve">622211031</t>
  </si>
  <si>
    <t xml:space="preserve">Montáž kontaktního zateplení vnějších stěn z polystyrénových desek tl do 160 mm</t>
  </si>
  <si>
    <t xml:space="preserve">-1175663374</t>
  </si>
  <si>
    <t xml:space="preserve">(10,825+1,275+3,0)*0,5</t>
  </si>
  <si>
    <t xml:space="preserve">(21,725-2,35-0,525-2,675-0,075+1,0)*0,5</t>
  </si>
  <si>
    <t xml:space="preserve">5,75*0,5</t>
  </si>
  <si>
    <t xml:space="preserve">Mezisoučet                          "JZ - sokl"  </t>
  </si>
  <si>
    <t xml:space="preserve">5,1*3*0,5</t>
  </si>
  <si>
    <t xml:space="preserve">(5,1*3+4,075)*0,5</t>
  </si>
  <si>
    <t xml:space="preserve">(0,5+0,5)*1,0*3</t>
  </si>
  <si>
    <t xml:space="preserve">Mezisoučet                          "SV - sokl - boky lodžií"</t>
  </si>
  <si>
    <t xml:space="preserve">2,8*0,5+(5,1+1,0)*0,5</t>
  </si>
  <si>
    <t xml:space="preserve">(0,5+0,5)*1,0</t>
  </si>
  <si>
    <t xml:space="preserve">Mezisoučet                          "JV - sokl - boky lodžií"</t>
  </si>
  <si>
    <t xml:space="preserve">(1,0+5,7)*0,5+1,25*0,5</t>
  </si>
  <si>
    <t xml:space="preserve">Mezisoučet                          "SZ - sokl"</t>
  </si>
  <si>
    <t xml:space="preserve">Součet                               "XPS 160 mm - pod terénem"</t>
  </si>
  <si>
    <t xml:space="preserve">(10,825+1,275+3,0)*0,3</t>
  </si>
  <si>
    <t xml:space="preserve">(21,725-2,35-0,525-2,675-0,075+1,0)*0,3</t>
  </si>
  <si>
    <t xml:space="preserve">5,75*0,3</t>
  </si>
  <si>
    <t xml:space="preserve">5,1*3*0,3</t>
  </si>
  <si>
    <t xml:space="preserve">(5,1*3+4,075)*0,3</t>
  </si>
  <si>
    <t xml:space="preserve">(0,3+0,3)*1,0*3</t>
  </si>
  <si>
    <t xml:space="preserve">2,8*0,3+(5,1+1,0)*0,3</t>
  </si>
  <si>
    <t xml:space="preserve">(0,3+0,3)*1,0</t>
  </si>
  <si>
    <t xml:space="preserve">(1,0+5,7)*0,3+1,25*0,3</t>
  </si>
  <si>
    <t xml:space="preserve">Součet                               "XPS 160 mm - nad terénem"</t>
  </si>
  <si>
    <t xml:space="preserve">(10,825+1,275+3,0)*(2,38-0,53)</t>
  </si>
  <si>
    <t xml:space="preserve">(0,9+21,725+1,0)*(1,07-0,53)</t>
  </si>
  <si>
    <t xml:space="preserve">5,75*(2,38-0,53+1,07-0,53)/2+2,57*(0,2+0,53)</t>
  </si>
  <si>
    <t xml:space="preserve">-(1,2*1,6*2+2,1*1,6*2+1,8*0,6+2,1*0,6*4)</t>
  </si>
  <si>
    <t xml:space="preserve">(10,825+1,275+3,0+3,18+0,9+21,725+1,0)*(12,735+0,53)</t>
  </si>
  <si>
    <t xml:space="preserve">(0,85+0,85)*2,7                  "nové boční stěny u vstupu"</t>
  </si>
  <si>
    <t xml:space="preserve">-(1,2*1,6+0,9*2,5)*3</t>
  </si>
  <si>
    <t xml:space="preserve">-pi*0,75*0,75                              "nové okno"</t>
  </si>
  <si>
    <t xml:space="preserve">5,1*3*(3,0-0,3)</t>
  </si>
  <si>
    <t xml:space="preserve">(5,1*3+4,075)*(1,82-0,3)</t>
  </si>
  <si>
    <t xml:space="preserve">-2,3*2,5</t>
  </si>
  <si>
    <t xml:space="preserve">-(2,1*0,6*6+1,2*1,6*2+2,1*1,6*3)</t>
  </si>
  <si>
    <t xml:space="preserve">5,1*(2,7-0,15)*24                                "lodžie"</t>
  </si>
  <si>
    <t xml:space="preserve">1,0*(12,735+0,3)</t>
  </si>
  <si>
    <t xml:space="preserve">-(1,2*1,6*8+2,1*1,6*4)</t>
  </si>
  <si>
    <t xml:space="preserve">-(1,2*1,6+0,9*2,5)*36</t>
  </si>
  <si>
    <t xml:space="preserve">2,8*(1,2-0,53)+(5,1+1,0)*(1,46-0,53+1,82-0,53)/2</t>
  </si>
  <si>
    <t xml:space="preserve">-2,1*0,6</t>
  </si>
  <si>
    <t xml:space="preserve">5,6*(3,0-0,53)-1,04*2,04                "boční vchod"</t>
  </si>
  <si>
    <t xml:space="preserve">1,0*(12,735+0,53)</t>
  </si>
  <si>
    <t xml:space="preserve">5,1*(2,7-0,15)*4                                  "lodžie"</t>
  </si>
  <si>
    <t xml:space="preserve">-(1,2*1,6+0,9*2,5)*4</t>
  </si>
  <si>
    <t xml:space="preserve">(1,0+5,7)*(3,0-0,3+2,38-0,3)/2+(3,0+3,8+1,25)*(2,38-0,3)</t>
  </si>
  <si>
    <t xml:space="preserve">-(3,0+3,0+3,8)/2*(2,38-0,3)</t>
  </si>
  <si>
    <t xml:space="preserve">Součet                           "EPS 160 mm šedý"</t>
  </si>
  <si>
    <t xml:space="preserve">(1,82-0,3+1,82-0,3)*1,0*3</t>
  </si>
  <si>
    <t xml:space="preserve">(3,0-0,3+3,0-0,3)*1,0*3</t>
  </si>
  <si>
    <t xml:space="preserve">(2,7-0,15+2,7-0,15)*1,0*24</t>
  </si>
  <si>
    <t xml:space="preserve">Mezisoučet                          "SV - boky lodžií"</t>
  </si>
  <si>
    <t xml:space="preserve">(1,46-0,3+1,82-0,3)*1,0</t>
  </si>
  <si>
    <t xml:space="preserve">(2,7-0,15+2,7-0,15)*1,0*4</t>
  </si>
  <si>
    <t xml:space="preserve">Mezisoučet                          "JV - boky lodžií"</t>
  </si>
  <si>
    <t xml:space="preserve">Součet                             "EPS 70F 160 mm"</t>
  </si>
  <si>
    <t xml:space="preserve">(1,0+5,1+1,0)*(24+4)*0,15                       "lodžie" </t>
  </si>
  <si>
    <t xml:space="preserve">(3,18+0,9+3,52)*3*0,15                         "balkony"</t>
  </si>
  <si>
    <t xml:space="preserve">Součet                                "XPS 160 mm"</t>
  </si>
  <si>
    <t xml:space="preserve">fig22+fig23</t>
  </si>
  <si>
    <t xml:space="preserve">-420,608                                                   "provedeno"     </t>
  </si>
  <si>
    <t xml:space="preserve">46</t>
  </si>
  <si>
    <t xml:space="preserve">283760440</t>
  </si>
  <si>
    <t xml:space="preserve">deska fasádní polystyrénová Isover EPS GreyWall 1000 x 500 x 160 mm</t>
  </si>
  <si>
    <t xml:space="preserve">-1622061277</t>
  </si>
  <si>
    <t xml:space="preserve">fig24*1,05</t>
  </si>
  <si>
    <t xml:space="preserve">-420,608*1,05                                      "provedeno"</t>
  </si>
  <si>
    <t xml:space="preserve">47</t>
  </si>
  <si>
    <t xml:space="preserve">591563814</t>
  </si>
  <si>
    <t xml:space="preserve">fig25*1,05</t>
  </si>
  <si>
    <t xml:space="preserve">48</t>
  </si>
  <si>
    <t xml:space="preserve">283764250</t>
  </si>
  <si>
    <t xml:space="preserve">deska z extrudovaného polystyrénu  XPS 300 SF 160 mm</t>
  </si>
  <si>
    <t xml:space="preserve">1344610925</t>
  </si>
  <si>
    <t xml:space="preserve">(fig22+fig23)*1,05</t>
  </si>
  <si>
    <t xml:space="preserve">fig29*1,05</t>
  </si>
  <si>
    <t xml:space="preserve">49</t>
  </si>
  <si>
    <t xml:space="preserve">622212001</t>
  </si>
  <si>
    <t xml:space="preserve">Montáž kontaktního zateplení vnějšího ostění hl. špalety do 200 mm z polystyrenu tl do 40 mm</t>
  </si>
  <si>
    <t xml:space="preserve">2133993404</t>
  </si>
  <si>
    <t xml:space="preserve">0,94+2*2,04                                     "boční vstup"</t>
  </si>
  <si>
    <t xml:space="preserve">((1,2+1,6)*2+(2,1+1,6)*2+1,8+0,6+(2,1+0,6)*4)*2</t>
  </si>
  <si>
    <t xml:space="preserve">2,35+2*2,5</t>
  </si>
  <si>
    <t xml:space="preserve">((0,9+0,9)*12+(1,2+1,6)*8+(2,1+1,6)*28+(0,9+1,8)*4)*2</t>
  </si>
  <si>
    <t xml:space="preserve">(1,2+1,2+0,9+2*2,5)*3</t>
  </si>
  <si>
    <t xml:space="preserve">2*pi*0,75                                        "nové okno"</t>
  </si>
  <si>
    <t xml:space="preserve">2,3+2*2,5</t>
  </si>
  <si>
    <t xml:space="preserve">((2,1+0,6)*6+(1,2+1,6)*2+(2,1+1,6)*3)*2</t>
  </si>
  <si>
    <t xml:space="preserve">((1,2+1,6)*8+(2,1+1,6)*4)*2</t>
  </si>
  <si>
    <t xml:space="preserve">(1,2+1,2+0,9+2*2,5)*36</t>
  </si>
  <si>
    <t xml:space="preserve">1,04+2*2,04</t>
  </si>
  <si>
    <t xml:space="preserve">(2,1+0,6)*2</t>
  </si>
  <si>
    <t xml:space="preserve">(1,5+1,6)*4*2</t>
  </si>
  <si>
    <t xml:space="preserve">(1,2+1,2+0,9+2*2,5)*4</t>
  </si>
  <si>
    <t xml:space="preserve">(1,5+1,6)*2*3</t>
  </si>
  <si>
    <t xml:space="preserve">0,9+2*1,8</t>
  </si>
  <si>
    <t xml:space="preserve">Součet                               "EPS šedý 40 mm"</t>
  </si>
  <si>
    <t xml:space="preserve">-420,512                                            "provedeno"</t>
  </si>
  <si>
    <t xml:space="preserve">fig26-420,512</t>
  </si>
  <si>
    <t xml:space="preserve">50</t>
  </si>
  <si>
    <t xml:space="preserve">283760320</t>
  </si>
  <si>
    <t xml:space="preserve">deska fasádní polystyrénová Isover EPS GreyWall 1000 x 500 x 40 mm</t>
  </si>
  <si>
    <t xml:space="preserve">232268021</t>
  </si>
  <si>
    <t xml:space="preserve">fig26*0,20*1,05</t>
  </si>
  <si>
    <t xml:space="preserve">-420,512*0,20*1,05                                         "provedeno"</t>
  </si>
  <si>
    <t xml:space="preserve">51</t>
  </si>
  <si>
    <t xml:space="preserve">6222151141</t>
  </si>
  <si>
    <t xml:space="preserve">Kontrola kontaktního zateplení stěn z polystyrenových desek tloušťky do 80 mm plochy do 1,0m2</t>
  </si>
  <si>
    <t xml:space="preserve">1511145537</t>
  </si>
  <si>
    <t xml:space="preserve">3                                             "sonda na stávajícím zateplení"</t>
  </si>
  <si>
    <t xml:space="preserve">-2                                                       "provedeno"</t>
  </si>
  <si>
    <t xml:space="preserve">52</t>
  </si>
  <si>
    <t xml:space="preserve">622251011</t>
  </si>
  <si>
    <t xml:space="preserve">Příplatek k cenám kontaktního zateplení vnějších stěn za upevnění izolace tl do 40 mm přes 22,5m</t>
  </si>
  <si>
    <t xml:space="preserve">-1813359291</t>
  </si>
  <si>
    <t xml:space="preserve">53</t>
  </si>
  <si>
    <t xml:space="preserve">622251021</t>
  </si>
  <si>
    <t xml:space="preserve">Příplatek k cenám kontaktního zateplení vnějších stěn za upevnění izolace tl do 80 mm přes 22,5m</t>
  </si>
  <si>
    <t xml:space="preserve">-743367513</t>
  </si>
  <si>
    <t xml:space="preserve">-41,1                                                   "provedeno"</t>
  </si>
  <si>
    <t xml:space="preserve">54</t>
  </si>
  <si>
    <t xml:space="preserve">622251031</t>
  </si>
  <si>
    <t xml:space="preserve">Příplatek k cenám kontaktního zateplení vnějších stěn za upevnění izolace tl do 120 mm přes 22,5m</t>
  </si>
  <si>
    <t xml:space="preserve">206724426</t>
  </si>
  <si>
    <t xml:space="preserve">fig20+fig21</t>
  </si>
  <si>
    <t xml:space="preserve">-237,519                                                       "provedeno"</t>
  </si>
  <si>
    <t xml:space="preserve">55</t>
  </si>
  <si>
    <t xml:space="preserve">622251041</t>
  </si>
  <si>
    <t xml:space="preserve">Příplatek k cenám kontaktního zateplení vnějších stěn za upevnění izolace tl do 160mm přes 22,5m</t>
  </si>
  <si>
    <t xml:space="preserve">892861386</t>
  </si>
  <si>
    <t xml:space="preserve">fig24+fig25</t>
  </si>
  <si>
    <t xml:space="preserve">-420,608                                                          "provedeno"</t>
  </si>
  <si>
    <t xml:space="preserve">56</t>
  </si>
  <si>
    <t xml:space="preserve">622251101</t>
  </si>
  <si>
    <t xml:space="preserve">Příplatek k cenám kontaktního zateplení stěn za použití tepelněizolačních zátek z polystyrenu</t>
  </si>
  <si>
    <t xml:space="preserve">-360784903</t>
  </si>
  <si>
    <t xml:space="preserve">fig19+fig23</t>
  </si>
  <si>
    <t xml:space="preserve">fig16+fig17</t>
  </si>
  <si>
    <t xml:space="preserve">fig26*0,20</t>
  </si>
  <si>
    <t xml:space="preserve">-699,23                                                          "provedeno"</t>
  </si>
  <si>
    <t xml:space="preserve">57</t>
  </si>
  <si>
    <t xml:space="preserve">622252001</t>
  </si>
  <si>
    <t xml:space="preserve">Montáž zakládacích soklových lišt kontaktního zateplení</t>
  </si>
  <si>
    <t xml:space="preserve">755526163</t>
  </si>
  <si>
    <t xml:space="preserve">(10,825+1,275+3,0)</t>
  </si>
  <si>
    <t xml:space="preserve">(0,9+21,725+1,0)</t>
  </si>
  <si>
    <t xml:space="preserve">5,75</t>
  </si>
  <si>
    <t xml:space="preserve">-2,35</t>
  </si>
  <si>
    <t xml:space="preserve">(0,125+0,25*4+5,1*3)</t>
  </si>
  <si>
    <t xml:space="preserve">(5,1*3+0,25*3+4,075)</t>
  </si>
  <si>
    <t xml:space="preserve">-2,3</t>
  </si>
  <si>
    <t xml:space="preserve">2*1,0*3</t>
  </si>
  <si>
    <t xml:space="preserve">Mezisoučet                          "SV - sokl - boky a podhled lodžií"</t>
  </si>
  <si>
    <t xml:space="preserve">2,8+5,6+6,35</t>
  </si>
  <si>
    <t xml:space="preserve">2*1,0</t>
  </si>
  <si>
    <t xml:space="preserve">Mezisoučet                          "JV - sokl a podhled lodžií"</t>
  </si>
  <si>
    <t xml:space="preserve">1,0+5,7+3,0+3,8+1,25</t>
  </si>
  <si>
    <t xml:space="preserve">-1,04</t>
  </si>
  <si>
    <t xml:space="preserve">(5,6+3,3)*2</t>
  </si>
  <si>
    <t xml:space="preserve">-0,9</t>
  </si>
  <si>
    <t xml:space="preserve">-61,235                                                 "provedeno"</t>
  </si>
  <si>
    <t xml:space="preserve">fig31-61,235</t>
  </si>
  <si>
    <t xml:space="preserve">58</t>
  </si>
  <si>
    <t xml:space="preserve">590516380</t>
  </si>
  <si>
    <t xml:space="preserve">lišta zakládací LO 163 mm tl.1,0mm</t>
  </si>
  <si>
    <t xml:space="preserve">-689743536</t>
  </si>
  <si>
    <t xml:space="preserve">fig31*1,05</t>
  </si>
  <si>
    <t xml:space="preserve">-61,235*1,05</t>
  </si>
  <si>
    <t xml:space="preserve">59</t>
  </si>
  <si>
    <t xml:space="preserve">622252002</t>
  </si>
  <si>
    <t xml:space="preserve">Montáž ostatních lišt kontaktního zateplení</t>
  </si>
  <si>
    <t xml:space="preserve">-763372726</t>
  </si>
  <si>
    <t xml:space="preserve">(12,735+3,0)*10                    "svislé objektové lišty"</t>
  </si>
  <si>
    <t xml:space="preserve">(1,5+5,1+1,5)*(3+1)               "lišty na lodžiích - sokl"  </t>
  </si>
  <si>
    <t xml:space="preserve">(2,7+5,1+2,7)*3                     "lišty na lodžiích - sokl"</t>
  </si>
  <si>
    <t xml:space="preserve">(2,7+5,1+2,7)*(24+4)                  "lišty na lodžiích"</t>
  </si>
  <si>
    <t xml:space="preserve">5,1*2*(24+4)                           "zábradlí na lodžiích"</t>
  </si>
  <si>
    <t xml:space="preserve">Součet                          "rohové lišty"</t>
  </si>
  <si>
    <t xml:space="preserve">0,94+2*2,04                                   "boční vstup"</t>
  </si>
  <si>
    <t xml:space="preserve">((1,2+1,6*2)*2+(2,1+1,6*2)*2+1,8+0,6*2+(2,1+0,6*2)*4)</t>
  </si>
  <si>
    <t xml:space="preserve">((0,9+0,9*2)*12+(1,2+1,6*2)*8+(2,1+1,6*2)*28+(0,9+1,8*2)*4)</t>
  </si>
  <si>
    <t xml:space="preserve">(1,2+0,9+2*2,5)*3</t>
  </si>
  <si>
    <t xml:space="preserve">pi*0,75                                        "nové okno"</t>
  </si>
  <si>
    <t xml:space="preserve">((2,1+0,6*2)*6+(1,2+1,6*2)*2+(2,1+1,6*2)*3)</t>
  </si>
  <si>
    <t xml:space="preserve">((1,2+1,6*2)*8+(2,1+1,6*2)*4)</t>
  </si>
  <si>
    <t xml:space="preserve">(1,2+0,9+2*2,5)*36</t>
  </si>
  <si>
    <t xml:space="preserve">2,1+0,6*2</t>
  </si>
  <si>
    <t xml:space="preserve">(1,5+1,6*2)*4</t>
  </si>
  <si>
    <t xml:space="preserve">(1,2+0,9+2*2,5)*4</t>
  </si>
  <si>
    <t xml:space="preserve">(1,5+1,6*2)*3</t>
  </si>
  <si>
    <t xml:space="preserve">Součet                               "začišťovací lišty"</t>
  </si>
  <si>
    <t xml:space="preserve">(1,2*2+2,1*2+1,8+2,1*4)</t>
  </si>
  <si>
    <t xml:space="preserve">(0,9*12+1,2*8+2,1*28+0,9*4)</t>
  </si>
  <si>
    <t xml:space="preserve">1,2*3</t>
  </si>
  <si>
    <t xml:space="preserve">(2,1*6+1,2*2+2,1*3)</t>
  </si>
  <si>
    <t xml:space="preserve">(1,2*8+2,1*4)</t>
  </si>
  <si>
    <t xml:space="preserve">1,2*36</t>
  </si>
  <si>
    <t xml:space="preserve">2,1</t>
  </si>
  <si>
    <t xml:space="preserve">1,5*4</t>
  </si>
  <si>
    <t xml:space="preserve">1,2*4</t>
  </si>
  <si>
    <t xml:space="preserve">1,5*3</t>
  </si>
  <si>
    <t xml:space="preserve">Součet                               "parapetní lišty"</t>
  </si>
  <si>
    <t xml:space="preserve">-523,64                                              "provedeno"</t>
  </si>
  <si>
    <t xml:space="preserve">60</t>
  </si>
  <si>
    <t xml:space="preserve">590514800</t>
  </si>
  <si>
    <t xml:space="preserve">lišta rohová Al 10/10 cm s tkaninou bal. 2,5 m</t>
  </si>
  <si>
    <t xml:space="preserve">-1304044475</t>
  </si>
  <si>
    <t xml:space="preserve">fig32*1,05</t>
  </si>
  <si>
    <t xml:space="preserve">-104,63                                                     "provedeno"</t>
  </si>
  <si>
    <t xml:space="preserve">590514760</t>
  </si>
  <si>
    <t xml:space="preserve">profil okenní začišťovací s tkaninou -Thermospoj 9 mm/2,4 m</t>
  </si>
  <si>
    <t xml:space="preserve">-368773070</t>
  </si>
  <si>
    <t xml:space="preserve">fig33*1,05</t>
  </si>
  <si>
    <t xml:space="preserve">-345,614                                                   "provedeno"</t>
  </si>
  <si>
    <t xml:space="preserve">62</t>
  </si>
  <si>
    <t xml:space="preserve">590515120</t>
  </si>
  <si>
    <t xml:space="preserve">profil parapetní - Thermospoj LPE plast 2 m</t>
  </si>
  <si>
    <t xml:space="preserve">-74843113</t>
  </si>
  <si>
    <t xml:space="preserve">fig34*1,05</t>
  </si>
  <si>
    <t xml:space="preserve">-99,582                                                 "provedeno"</t>
  </si>
  <si>
    <t xml:space="preserve">63</t>
  </si>
  <si>
    <t xml:space="preserve">622321111</t>
  </si>
  <si>
    <t xml:space="preserve">Vápenocementová omítka hrubá jednovrstvá zatřená vnějších stěn nanášená ručně</t>
  </si>
  <si>
    <t xml:space="preserve">1050580979</t>
  </si>
  <si>
    <t xml:space="preserve">64</t>
  </si>
  <si>
    <t xml:space="preserve">622511111</t>
  </si>
  <si>
    <t xml:space="preserve">Tenkovrstvá akrylátová mozaiková střednězrnná omítka včetně penetrace vnějších stěn</t>
  </si>
  <si>
    <t xml:space="preserve">-163632539</t>
  </si>
  <si>
    <t xml:space="preserve">65</t>
  </si>
  <si>
    <t xml:space="preserve">622531021</t>
  </si>
  <si>
    <t xml:space="preserve">Tenkovrstvá silikonová zrnitá omítka tl. 2,0 mm včetně penetrace vnějších stěn</t>
  </si>
  <si>
    <t xml:space="preserve">-1864231195</t>
  </si>
  <si>
    <t xml:space="preserve">66</t>
  </si>
  <si>
    <t xml:space="preserve">622821001</t>
  </si>
  <si>
    <t xml:space="preserve">Vnější sanační zatřená omítka pro vlhké zdivo prováděná ručně</t>
  </si>
  <si>
    <t xml:space="preserve">1391590879</t>
  </si>
  <si>
    <t xml:space="preserve">67</t>
  </si>
  <si>
    <t xml:space="preserve">629991012</t>
  </si>
  <si>
    <t xml:space="preserve">Zakrytí výplní otvorů fólií přilepenou na začišťovací lišty</t>
  </si>
  <si>
    <t xml:space="preserve">827602963</t>
  </si>
  <si>
    <t xml:space="preserve">0,94*2,04                                         "boční vstup"</t>
  </si>
  <si>
    <t xml:space="preserve">(1,2*1,6*2+2,1*1,6*2+1,8*0,6+2,1*0,6*4)</t>
  </si>
  <si>
    <t xml:space="preserve">2,35*2,5</t>
  </si>
  <si>
    <t xml:space="preserve">(0,9*0,9*12+1,2*1,6*8+2,1*1,6*28+0,9*1,8*4)</t>
  </si>
  <si>
    <t xml:space="preserve">(1,2*1,6+0,9*2,5)*3</t>
  </si>
  <si>
    <t xml:space="preserve">pi*0,75*0,75*2                                 "nové okno"</t>
  </si>
  <si>
    <t xml:space="preserve">2,3*2,5</t>
  </si>
  <si>
    <t xml:space="preserve">(2,1*0,6*6+1,2*1,6*2+2,1*1,6*3)</t>
  </si>
  <si>
    <t xml:space="preserve">(1,2*1,6*8+2,1*1,6*4)</t>
  </si>
  <si>
    <t xml:space="preserve">(1,2*1,6+0,9*2,5)*36</t>
  </si>
  <si>
    <t xml:space="preserve">1,04*2,04</t>
  </si>
  <si>
    <t xml:space="preserve">2,1*0,6</t>
  </si>
  <si>
    <t xml:space="preserve">1,5*1,6*4</t>
  </si>
  <si>
    <t xml:space="preserve">(1,2*1,6+0,9*2,5)*4</t>
  </si>
  <si>
    <t xml:space="preserve">1,5*1,6*3</t>
  </si>
  <si>
    <t xml:space="preserve">0,9*1,8</t>
  </si>
  <si>
    <t xml:space="preserve">68</t>
  </si>
  <si>
    <t xml:space="preserve">629995101</t>
  </si>
  <si>
    <t xml:space="preserve">Očištění vnějších ploch tlakovou vodou</t>
  </si>
  <si>
    <t xml:space="preserve">1869791879</t>
  </si>
  <si>
    <t xml:space="preserve">(10,825+1,275+3,0+3,18+0,375+3,18+0,9+21,725+1,0)*(12,375+0,53)</t>
  </si>
  <si>
    <t xml:space="preserve">(0,125+0,25*4+5,1*3)*(3,0-0,3)</t>
  </si>
  <si>
    <t xml:space="preserve">(5,1*3+0,25*3+4,075)*(1,82-0,3)</t>
  </si>
  <si>
    <t xml:space="preserve">2,55*1,0+5,1*1,0*2                           "podhled"</t>
  </si>
  <si>
    <t xml:space="preserve">(32,475+4,075)*(12,375+0,3)</t>
  </si>
  <si>
    <t xml:space="preserve">(2,7+2,7)*1,0*24</t>
  </si>
  <si>
    <t xml:space="preserve">Mezisoučet                          "SV - boky a podhled lodžií"</t>
  </si>
  <si>
    <t xml:space="preserve">5,1*(0,75+0,2+0,75)*24</t>
  </si>
  <si>
    <t xml:space="preserve">2,8*(1,2-0,53)+6,35*(1,46-0,53+1,82-0,53)/2</t>
  </si>
  <si>
    <t xml:space="preserve">5,6*(3,0-0,53)-1,04*2,04                 "boční vchod"</t>
  </si>
  <si>
    <t xml:space="preserve">(8,15+5,6+1,0)*(12,375+0,53)</t>
  </si>
  <si>
    <t xml:space="preserve">(2,7+2,7)*1,0*4</t>
  </si>
  <si>
    <t xml:space="preserve">Mezisoučet                          "JV - boky a podhled lodžií"</t>
  </si>
  <si>
    <t xml:space="preserve">5,1*(0,75+0,2+0,75)*4</t>
  </si>
  <si>
    <t xml:space="preserve">(13,75+1,0)*(12,375+0,3)</t>
  </si>
  <si>
    <t xml:space="preserve">(1,95+(3,0+3,0+3,8)/2)*2,38</t>
  </si>
  <si>
    <t xml:space="preserve">Mezisoučet                         "boční schodiště"</t>
  </si>
  <si>
    <t xml:space="preserve">(0,25+5,6+0,5)*1,2</t>
  </si>
  <si>
    <t xml:space="preserve">Mezisoučet                         "boční vstup"</t>
  </si>
  <si>
    <t xml:space="preserve">-1876,019                                            "provedeno"</t>
  </si>
  <si>
    <t xml:space="preserve">1017,837                                          "dodatečně provést"</t>
  </si>
  <si>
    <t xml:space="preserve">fig1-858,182</t>
  </si>
  <si>
    <t xml:space="preserve">69</t>
  </si>
  <si>
    <t xml:space="preserve">631312141</t>
  </si>
  <si>
    <t xml:space="preserve">Doplnění rýh v dosavadních mazaninách betonem prostým</t>
  </si>
  <si>
    <t xml:space="preserve">576577706</t>
  </si>
  <si>
    <t xml:space="preserve">(2,35+2,35)*0,15*0,10</t>
  </si>
  <si>
    <t xml:space="preserve">70</t>
  </si>
  <si>
    <t xml:space="preserve">632451455</t>
  </si>
  <si>
    <t xml:space="preserve">Potěr pískocementový tl do 50 mm tř. C 20 běžný</t>
  </si>
  <si>
    <t xml:space="preserve">-2038234820</t>
  </si>
  <si>
    <t xml:space="preserve">71</t>
  </si>
  <si>
    <t xml:space="preserve">632481119</t>
  </si>
  <si>
    <t xml:space="preserve">Vložka do potěru nebo mazaniny z výztuh do drobnozrných betonů FeZn 50x50 / 2 mm</t>
  </si>
  <si>
    <t xml:space="preserve">CS ÚRS 2012 02</t>
  </si>
  <si>
    <t xml:space="preserve">917665512</t>
  </si>
  <si>
    <t xml:space="preserve">72</t>
  </si>
  <si>
    <t xml:space="preserve">644941112</t>
  </si>
  <si>
    <t xml:space="preserve">Osazování ventilačních mřížek velikosti do 300 x 300 mm</t>
  </si>
  <si>
    <t xml:space="preserve">1308950129</t>
  </si>
  <si>
    <t xml:space="preserve">73</t>
  </si>
  <si>
    <t xml:space="preserve">562456010</t>
  </si>
  <si>
    <t xml:space="preserve">mřížka větrací plast VM 300x300 B bílá se síťovinou</t>
  </si>
  <si>
    <t xml:space="preserve">1744125939</t>
  </si>
  <si>
    <t xml:space="preserve">74</t>
  </si>
  <si>
    <t xml:space="preserve">644941121</t>
  </si>
  <si>
    <t xml:space="preserve">Montáž průchodky k větrací mřížce se zhotovením otvoru v tepelné izolaci</t>
  </si>
  <si>
    <t xml:space="preserve">531963838</t>
  </si>
  <si>
    <t xml:space="preserve">-3                                                          "provedeno"</t>
  </si>
  <si>
    <t xml:space="preserve">75</t>
  </si>
  <si>
    <t xml:space="preserve">286113160</t>
  </si>
  <si>
    <t xml:space="preserve">trubka kanalizace plastová KGEM-200x500 mm SN4</t>
  </si>
  <si>
    <t xml:space="preserve">556241368</t>
  </si>
  <si>
    <t xml:space="preserve">-1                                                                "provedeno"</t>
  </si>
  <si>
    <t xml:space="preserve">Ostatní konstrukce a práce, bourání</t>
  </si>
  <si>
    <t xml:space="preserve">76</t>
  </si>
  <si>
    <t xml:space="preserve">952901111</t>
  </si>
  <si>
    <t xml:space="preserve">Vyčištění budov bytové a občanské výstavby při výšce podlaží do 4 m</t>
  </si>
  <si>
    <t xml:space="preserve">-345729194</t>
  </si>
  <si>
    <t xml:space="preserve">36,55*14,75*5</t>
  </si>
  <si>
    <t xml:space="preserve">-1898,563                                                   "provedeno"</t>
  </si>
  <si>
    <t xml:space="preserve">77</t>
  </si>
  <si>
    <t xml:space="preserve">962081131</t>
  </si>
  <si>
    <t xml:space="preserve">Bourání příček ze skleněných tvárnic tl do 100 mm</t>
  </si>
  <si>
    <t xml:space="preserve">680481231</t>
  </si>
  <si>
    <t xml:space="preserve">1,34*2,24-0,9*1,97</t>
  </si>
  <si>
    <t xml:space="preserve">78</t>
  </si>
  <si>
    <t xml:space="preserve">965042131</t>
  </si>
  <si>
    <t xml:space="preserve">Bourání podkladů pod dlažby nebo mazanin betonových nebo z litého asfaltu tl do 100 mm pl do 4 m2</t>
  </si>
  <si>
    <t xml:space="preserve">-142770878</t>
  </si>
  <si>
    <t xml:space="preserve">5,1*1,0*(24+4)                                         "lodžie"</t>
  </si>
  <si>
    <t xml:space="preserve">(3,18*(1,855+1,1)/2+0,9*0,3/2)*3            "balkony"</t>
  </si>
  <si>
    <t xml:space="preserve">fig41*0,05</t>
  </si>
  <si>
    <t xml:space="preserve">-7,865                                                     "provedeno"</t>
  </si>
  <si>
    <t xml:space="preserve">79</t>
  </si>
  <si>
    <t xml:space="preserve">965081213</t>
  </si>
  <si>
    <t xml:space="preserve">Bourání podlah z dlaždic keramických nebo xylolitových tl do 10 mm plochy přes 1 m2</t>
  </si>
  <si>
    <t xml:space="preserve">1068660446</t>
  </si>
  <si>
    <t xml:space="preserve">-157,3                                                    "provedeno"</t>
  </si>
  <si>
    <t xml:space="preserve">236</t>
  </si>
  <si>
    <t xml:space="preserve">966080105</t>
  </si>
  <si>
    <t xml:space="preserve">Bourání kontaktního zateplení z polystyrenových desek tloušťky do 180 mm</t>
  </si>
  <si>
    <t xml:space="preserve">-728310895</t>
  </si>
  <si>
    <t xml:space="preserve">(2,7+2,7)*1,0*5</t>
  </si>
  <si>
    <t xml:space="preserve">5,1*2,7*5                                         "pohled"</t>
  </si>
  <si>
    <t xml:space="preserve">5,1*1,0*5                                         "podhled"</t>
  </si>
  <si>
    <t xml:space="preserve">-1,2*1,6*5</t>
  </si>
  <si>
    <t xml:space="preserve">-(1,2*1,6+0,9*2,5)*5</t>
  </si>
  <si>
    <t xml:space="preserve">Mezisoučet                          "SV - boky, pohledy a podhledy lodžií"</t>
  </si>
  <si>
    <t xml:space="preserve">80</t>
  </si>
  <si>
    <t xml:space="preserve">968062374</t>
  </si>
  <si>
    <t xml:space="preserve">Vybourání dřevěných rámů oken zdvojených včetně křídel pl do 1 m2</t>
  </si>
  <si>
    <t xml:space="preserve">-943514921</t>
  </si>
  <si>
    <t xml:space="preserve">0,9*0,9*12</t>
  </si>
  <si>
    <t xml:space="preserve">-9,72                                                          "provedeno"</t>
  </si>
  <si>
    <t xml:space="preserve">81</t>
  </si>
  <si>
    <t xml:space="preserve">968062375</t>
  </si>
  <si>
    <t xml:space="preserve">Vybourání dřevěných rámů oken zdvojených včetně křídel pl do 2 m2</t>
  </si>
  <si>
    <t xml:space="preserve">623654155</t>
  </si>
  <si>
    <t xml:space="preserve">2,1*0,6*11</t>
  </si>
  <si>
    <t xml:space="preserve">1,8*0,6*1</t>
  </si>
  <si>
    <t xml:space="preserve">1,2*1,6*20</t>
  </si>
  <si>
    <t xml:space="preserve">0,9*1,8*4</t>
  </si>
  <si>
    <t xml:space="preserve">-59,82                                                    "provedeno"</t>
  </si>
  <si>
    <t xml:space="preserve">82</t>
  </si>
  <si>
    <t xml:space="preserve">968062376</t>
  </si>
  <si>
    <t xml:space="preserve">Vybourání dřevěných rámů oken zdvojených včetně křídel pl do 4 m2</t>
  </si>
  <si>
    <t xml:space="preserve">85007883</t>
  </si>
  <si>
    <t xml:space="preserve">2,1*1,6*37</t>
  </si>
  <si>
    <t xml:space="preserve">1,5*1,6*7</t>
  </si>
  <si>
    <t xml:space="preserve">(1,2*1,6+0,9*2,5)*43</t>
  </si>
  <si>
    <t xml:space="preserve">-320,43                                                     "provedeno"</t>
  </si>
  <si>
    <t xml:space="preserve">83</t>
  </si>
  <si>
    <t xml:space="preserve">968072455</t>
  </si>
  <si>
    <t xml:space="preserve">Vybourání kovových dveřních zárubní pl do 2 m2</t>
  </si>
  <si>
    <t xml:space="preserve">-529784827</t>
  </si>
  <si>
    <t xml:space="preserve">0,9*1,97*1</t>
  </si>
  <si>
    <t xml:space="preserve">0,8*1,97*1</t>
  </si>
  <si>
    <t xml:space="preserve">84</t>
  </si>
  <si>
    <t xml:space="preserve">968072456</t>
  </si>
  <si>
    <t xml:space="preserve">Vybourání kovových dveřních zárubní pl přes 2 m2</t>
  </si>
  <si>
    <t xml:space="preserve">989793426</t>
  </si>
  <si>
    <t xml:space="preserve">2,35*2,5*2                                     "hlavní vstup"</t>
  </si>
  <si>
    <t xml:space="preserve">237</t>
  </si>
  <si>
    <t xml:space="preserve">978015391</t>
  </si>
  <si>
    <t xml:space="preserve">Otlučení vnější vápenné nebo vápenocementové vnější omítky stupně členitosti 1 a 2 rozsahu do 100%</t>
  </si>
  <si>
    <t xml:space="preserve">598505353</t>
  </si>
  <si>
    <t xml:space="preserve">85</t>
  </si>
  <si>
    <t xml:space="preserve">978059641</t>
  </si>
  <si>
    <t xml:space="preserve">Odsekání a odebrání obkladů stěn z vnějších obkládaček plochy přes 1 m2</t>
  </si>
  <si>
    <t xml:space="preserve">-936547154</t>
  </si>
  <si>
    <t xml:space="preserve">86</t>
  </si>
  <si>
    <t xml:space="preserve">985131111</t>
  </si>
  <si>
    <t xml:space="preserve">Očištění ploch stěn, rubu kleneb a podlah tlakovou vodou</t>
  </si>
  <si>
    <t xml:space="preserve">-1536878464</t>
  </si>
  <si>
    <t xml:space="preserve">fig1*0,05                                        "5%"</t>
  </si>
  <si>
    <t xml:space="preserve">-73,8                                           "provedeno"</t>
  </si>
  <si>
    <t xml:space="preserve">87</t>
  </si>
  <si>
    <t xml:space="preserve">985139112</t>
  </si>
  <si>
    <t xml:space="preserve">Příplatek k očištění ploch za plochu do 10 m2 jednotlivě</t>
  </si>
  <si>
    <t xml:space="preserve">924557281</t>
  </si>
  <si>
    <t xml:space="preserve">88</t>
  </si>
  <si>
    <t xml:space="preserve">985311111</t>
  </si>
  <si>
    <t xml:space="preserve">Reprofilace stěn cementovými sanačními maltami tl 10 mm</t>
  </si>
  <si>
    <t xml:space="preserve">2137178455</t>
  </si>
  <si>
    <t xml:space="preserve">89</t>
  </si>
  <si>
    <t xml:space="preserve">985311912</t>
  </si>
  <si>
    <t xml:space="preserve">Příplatek při reprofilaci sanačními maltami za plochu do 10 m2 jednotlivě</t>
  </si>
  <si>
    <t xml:space="preserve">-2009159775</t>
  </si>
  <si>
    <t xml:space="preserve">94</t>
  </si>
  <si>
    <t xml:space="preserve">Lešení a stavební výtahy</t>
  </si>
  <si>
    <t xml:space="preserve">90</t>
  </si>
  <si>
    <t xml:space="preserve">941111132</t>
  </si>
  <si>
    <t xml:space="preserve">Montáž lešení řadového trubkového lehkého s podlahami zatížení do 200 kg/m2 š do 1,5 m v do 25 m</t>
  </si>
  <si>
    <t xml:space="preserve">391386116</t>
  </si>
  <si>
    <t xml:space="preserve">((36,55+14,75+1,5*8)*2+1,275+2,065)*15,0</t>
  </si>
  <si>
    <t xml:space="preserve">91</t>
  </si>
  <si>
    <t xml:space="preserve">941111232</t>
  </si>
  <si>
    <t xml:space="preserve">Příplatek k lešení řadovému trubkovému lehkému s podlahami š 1,5 m v 25 m za první a ZKD den použití</t>
  </si>
  <si>
    <t xml:space="preserve">1656051928</t>
  </si>
  <si>
    <t xml:space="preserve">fig99*45</t>
  </si>
  <si>
    <t xml:space="preserve">92</t>
  </si>
  <si>
    <t xml:space="preserve">941111832</t>
  </si>
  <si>
    <t xml:space="preserve">Demontáž lešení řadového trubkového lehkého s podlahami zatížení do 200 kg/m2 š do 1,5 m v do 25 m</t>
  </si>
  <si>
    <t xml:space="preserve">-188559970</t>
  </si>
  <si>
    <t xml:space="preserve">93</t>
  </si>
  <si>
    <t xml:space="preserve">944511111</t>
  </si>
  <si>
    <t xml:space="preserve">Montáž ochranné sítě z textilie z umělých vláken</t>
  </si>
  <si>
    <t xml:space="preserve">419771213</t>
  </si>
  <si>
    <t xml:space="preserve">944511211</t>
  </si>
  <si>
    <t xml:space="preserve">Příplatek k ochranné síti za první a ZKD den použití</t>
  </si>
  <si>
    <t xml:space="preserve">-216356672</t>
  </si>
  <si>
    <t xml:space="preserve">95</t>
  </si>
  <si>
    <t xml:space="preserve">944511811</t>
  </si>
  <si>
    <t xml:space="preserve">Demontáž ochranné sítě z textilie z umělých vláken</t>
  </si>
  <si>
    <t xml:space="preserve">-109975534</t>
  </si>
  <si>
    <t xml:space="preserve">99</t>
  </si>
  <si>
    <t xml:space="preserve">Přesuny hmot a suti</t>
  </si>
  <si>
    <t xml:space="preserve">96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-289270739</t>
  </si>
  <si>
    <t xml:space="preserve">97</t>
  </si>
  <si>
    <t xml:space="preserve">997013501</t>
  </si>
  <si>
    <t xml:space="preserve">Odvoz suti a vybouraných hmot na skládku nebo meziskládku do 1 km se složením</t>
  </si>
  <si>
    <t xml:space="preserve">439607947</t>
  </si>
  <si>
    <t xml:space="preserve">98</t>
  </si>
  <si>
    <t xml:space="preserve">997013509</t>
  </si>
  <si>
    <t xml:space="preserve">Příplatek k odvozu suti a vybouraných hmot na skládku ZKD 1 km přes 1 km</t>
  </si>
  <si>
    <t xml:space="preserve">-1831221858</t>
  </si>
  <si>
    <t xml:space="preserve">36,172*10 'Přepočtené koeficientem množství</t>
  </si>
  <si>
    <t xml:space="preserve">997013801</t>
  </si>
  <si>
    <t xml:space="preserve">Poplatek za uložení stavebního betonového odpadu na skládce (skládkovné)</t>
  </si>
  <si>
    <t xml:space="preserve">-1931624105</t>
  </si>
  <si>
    <t xml:space="preserve">997013803</t>
  </si>
  <si>
    <t xml:space="preserve">Poplatek za uložení stavebního odpadu z keramických materiálů na skládce (skládkovné)</t>
  </si>
  <si>
    <t xml:space="preserve">-1929883984</t>
  </si>
  <si>
    <t xml:space="preserve">101</t>
  </si>
  <si>
    <t xml:space="preserve">997013805</t>
  </si>
  <si>
    <t xml:space="preserve">Poplatek za uložení stavebního odpadu z kovu na skládce (skládkovné)</t>
  </si>
  <si>
    <t xml:space="preserve">263110832</t>
  </si>
  <si>
    <t xml:space="preserve">102</t>
  </si>
  <si>
    <t xml:space="preserve">997013811</t>
  </si>
  <si>
    <t xml:space="preserve">Poplatek za uložení stavebního dřevěného odpadu na skládce (skládkovné)</t>
  </si>
  <si>
    <t xml:space="preserve">-1780711713</t>
  </si>
  <si>
    <t xml:space="preserve">103</t>
  </si>
  <si>
    <t xml:space="preserve">997013814</t>
  </si>
  <si>
    <t xml:space="preserve">Poplatek za uložení stavebního odpadu z izolačních hmot na skládce (skládkovné)</t>
  </si>
  <si>
    <t xml:space="preserve">819309627</t>
  </si>
  <si>
    <t xml:space="preserve">104</t>
  </si>
  <si>
    <t xml:space="preserve">998017003</t>
  </si>
  <si>
    <t xml:space="preserve">Přesun hmot s omezením mechanizace pro budovy v do 24 m</t>
  </si>
  <si>
    <t xml:space="preserve">13964665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05</t>
  </si>
  <si>
    <t xml:space="preserve">711161306</t>
  </si>
  <si>
    <t xml:space="preserve">Izolace proti zemní vlhkosti stěn foliemi nopovými pro běžné podmínky tl. 0,5 mm šířky 1,0 m</t>
  </si>
  <si>
    <t xml:space="preserve">1670950179</t>
  </si>
  <si>
    <t xml:space="preserve">((36,55+14,75+1,3)*2+1,0*14-5,6-3,0-3,8)*0,6</t>
  </si>
  <si>
    <t xml:space="preserve">106</t>
  </si>
  <si>
    <t xml:space="preserve">711161336</t>
  </si>
  <si>
    <t xml:space="preserve">Izolace proti zemní vlhkosti foliemi nopovými vnitřního zdiva nebo stropů s integrovanou mřížkou</t>
  </si>
  <si>
    <t xml:space="preserve">272392742</t>
  </si>
  <si>
    <t xml:space="preserve">107</t>
  </si>
  <si>
    <t xml:space="preserve">711161382</t>
  </si>
  <si>
    <t xml:space="preserve">Izolace proti zemní vlhkosti foliemi nopovými ukončené horní provětrávací lištou</t>
  </si>
  <si>
    <t xml:space="preserve">216823150</t>
  </si>
  <si>
    <t xml:space="preserve">1,95+3,0+3,8                                     "nasávací lišta"</t>
  </si>
  <si>
    <t xml:space="preserve">1,95+3,0+4,4                                   "odvětrávací lišta"</t>
  </si>
  <si>
    <t xml:space="preserve">108</t>
  </si>
  <si>
    <t xml:space="preserve">711193121</t>
  </si>
  <si>
    <t xml:space="preserve">Izolace proti zemní vlhkosti na vodorovné ploše těsnicí kaší  2K</t>
  </si>
  <si>
    <t xml:space="preserve">189870376</t>
  </si>
  <si>
    <t xml:space="preserve">109</t>
  </si>
  <si>
    <t xml:space="preserve">711193131</t>
  </si>
  <si>
    <t xml:space="preserve">Izolace proti zemní vlhkosti na svislé ploše těsnicí kaší  2K</t>
  </si>
  <si>
    <t xml:space="preserve">-1152144862</t>
  </si>
  <si>
    <t xml:space="preserve">(5,1+2*1,0)*(24+4)                                         "lodžie"</t>
  </si>
  <si>
    <t xml:space="preserve">(3,18+0,9+3,52)*3                                        "balkony"</t>
  </si>
  <si>
    <t xml:space="preserve">fig42*0,1</t>
  </si>
  <si>
    <t xml:space="preserve">110</t>
  </si>
  <si>
    <t xml:space="preserve">283552000</t>
  </si>
  <si>
    <t xml:space="preserve">páska těsnící - 2000D 120 mm x 10 m</t>
  </si>
  <si>
    <t xml:space="preserve">-1635812225</t>
  </si>
  <si>
    <t xml:space="preserve">111</t>
  </si>
  <si>
    <t xml:space="preserve">7117473881</t>
  </si>
  <si>
    <t xml:space="preserve">Izolace proti vodě opracování trubních prostupů horkovodu tmelem přitavením NAIP  </t>
  </si>
  <si>
    <t xml:space="preserve">-867471169</t>
  </si>
  <si>
    <t xml:space="preserve">1                                                 "horkovod"</t>
  </si>
  <si>
    <t xml:space="preserve">112</t>
  </si>
  <si>
    <t xml:space="preserve">998711103</t>
  </si>
  <si>
    <t xml:space="preserve">Přesun hmot tonážní pro izolace proti vodě, vlhkosti a plynům v objektech výšky do 60 m</t>
  </si>
  <si>
    <t xml:space="preserve">-24778210</t>
  </si>
  <si>
    <t xml:space="preserve">712</t>
  </si>
  <si>
    <t xml:space="preserve">Povlakové krytiny</t>
  </si>
  <si>
    <t xml:space="preserve">113</t>
  </si>
  <si>
    <t xml:space="preserve">712300831</t>
  </si>
  <si>
    <t xml:space="preserve">Odstranění povlakové krytiny střech do 10° jednovrstvé</t>
  </si>
  <si>
    <t xml:space="preserve">394463526</t>
  </si>
  <si>
    <t xml:space="preserve">36,55*14,75-1,0*8,15-4,075*1,0-0,125*1,0</t>
  </si>
  <si>
    <t xml:space="preserve">(36,5+14,25)*2*0,1</t>
  </si>
  <si>
    <t xml:space="preserve">-5,6*3,3                                  "nástavba"</t>
  </si>
  <si>
    <t xml:space="preserve">(5,6+3,3)*2*0,3</t>
  </si>
  <si>
    <t xml:space="preserve">(1,1+1,4)*2*3*0,3                        "VZT"</t>
  </si>
  <si>
    <t xml:space="preserve">(0,9+1,15)*2*0,3                         "výlez"</t>
  </si>
  <si>
    <t xml:space="preserve">Mezisoučet                             "S1"</t>
  </si>
  <si>
    <t xml:space="preserve">-529,503                               "nebude se provádět"</t>
  </si>
  <si>
    <t xml:space="preserve">(35,85+14,05)*2*0,20           "atika svislá část - nekvalitní provedení"</t>
  </si>
  <si>
    <t xml:space="preserve">(36,71+14,05)*2*0,50           "atika vodorovná část - nekvalitní provedení"</t>
  </si>
  <si>
    <t xml:space="preserve">114</t>
  </si>
  <si>
    <t xml:space="preserve">712300845</t>
  </si>
  <si>
    <t xml:space="preserve">Demontáž ventilační hlavice na ploché střeše sklonu do 10°</t>
  </si>
  <si>
    <t xml:space="preserve">2025072283</t>
  </si>
  <si>
    <t xml:space="preserve">-30                                                         "provedeno"</t>
  </si>
  <si>
    <t xml:space="preserve">115</t>
  </si>
  <si>
    <t xml:space="preserve">712341559</t>
  </si>
  <si>
    <t xml:space="preserve">Provedení povlakové krytiny střech do 10° pásy NAIP přitavením v plné ploše</t>
  </si>
  <si>
    <t xml:space="preserve">1544902667</t>
  </si>
  <si>
    <t xml:space="preserve">3,025*1,115</t>
  </si>
  <si>
    <t xml:space="preserve">3,18*(2,065+1,315)/2</t>
  </si>
  <si>
    <t xml:space="preserve">1,115*0,61/2</t>
  </si>
  <si>
    <t xml:space="preserve">(3,025+3,035+0,61)*0,2</t>
  </si>
  <si>
    <t xml:space="preserve">Mezisoučet                             "S2"</t>
  </si>
  <si>
    <t xml:space="preserve">-10,421                                            "nebude se provádět"</t>
  </si>
  <si>
    <t xml:space="preserve">16,7                                                "uvnitř střešní nástavby"</t>
  </si>
  <si>
    <t xml:space="preserve">(5,3+3,15)*2*0,3                             "uvnitř střešní nástavby"</t>
  </si>
  <si>
    <t xml:space="preserve">116</t>
  </si>
  <si>
    <t xml:space="preserve">628522640</t>
  </si>
  <si>
    <t xml:space="preserve">pás s modifikovaným asfaltem 40 Special mineral</t>
  </si>
  <si>
    <t xml:space="preserve">876461439</t>
  </si>
  <si>
    <t xml:space="preserve">fig53*1,15</t>
  </si>
  <si>
    <t xml:space="preserve">-fig53*1,15                                "nebude se provádět"</t>
  </si>
  <si>
    <t xml:space="preserve">16,7*1,15                                 "uvnitř střešní nástavby"</t>
  </si>
  <si>
    <t xml:space="preserve">(5,3+3,15)*2*0,3*1,15              "uvnitř střešní nástavby"</t>
  </si>
  <si>
    <t xml:space="preserve">117</t>
  </si>
  <si>
    <t xml:space="preserve">712361709</t>
  </si>
  <si>
    <t xml:space="preserve">Provedení povlakové krytiny střech do 10° fólií lepenou se svař. spoji včetně opracování prostupů</t>
  </si>
  <si>
    <t xml:space="preserve">68609021</t>
  </si>
  <si>
    <t xml:space="preserve">36,81*15,01-0,94*8,15-3,915*0,94-0,125*0,94</t>
  </si>
  <si>
    <t xml:space="preserve">(35,85+14,05)*2*0,15</t>
  </si>
  <si>
    <t xml:space="preserve">(1,3+1,6)*2*3*0,3                        "VZT"</t>
  </si>
  <si>
    <t xml:space="preserve">(1,1+1,35)*2*0,3                         "výlez"</t>
  </si>
  <si>
    <t xml:space="preserve">3,185*(1,115+0,16)</t>
  </si>
  <si>
    <t xml:space="preserve">3,18*(2,225+1,475)/2</t>
  </si>
  <si>
    <t xml:space="preserve">(1,115+0,16)*0,61/2</t>
  </si>
  <si>
    <t xml:space="preserve">(3,185+3,035+0,61)*0,2</t>
  </si>
  <si>
    <t xml:space="preserve">-504,279                                             "provedeno"</t>
  </si>
  <si>
    <t xml:space="preserve">7,0                                                     "nové provedení detailů"</t>
  </si>
  <si>
    <t xml:space="preserve">16,7                                                  "uvnitř střešní nástavby"</t>
  </si>
  <si>
    <t xml:space="preserve">118</t>
  </si>
  <si>
    <t xml:space="preserve">283220020</t>
  </si>
  <si>
    <t xml:space="preserve">fólie hydroizolační střešní pro renovace  807 tl 2,6 mm š 1300 mm šedá</t>
  </si>
  <si>
    <t xml:space="preserve">1556917337</t>
  </si>
  <si>
    <t xml:space="preserve">fig51*1,15</t>
  </si>
  <si>
    <t xml:space="preserve">fig52*1,15</t>
  </si>
  <si>
    <t xml:space="preserve">-504,279*1,15                                             "provedeno"</t>
  </si>
  <si>
    <t xml:space="preserve">7,0*1,15                                             "nové provedení detailů"</t>
  </si>
  <si>
    <t xml:space="preserve">16,7*1,15                                           "uvnitř střešní nástavby"</t>
  </si>
  <si>
    <t xml:space="preserve">(35,85+14,05)*2*0,20*1,15           "atika svislá část - nekvalitní provedení"</t>
  </si>
  <si>
    <t xml:space="preserve">(36,71+14,05)*2*0,50*1,15           "atika vodorovná část - nekvalitní provedení"</t>
  </si>
  <si>
    <t xml:space="preserve">119</t>
  </si>
  <si>
    <t xml:space="preserve">712363115</t>
  </si>
  <si>
    <t xml:space="preserve">Provedení povlakové krytiny střech do 10° zaizolování prostupů kruhového průřezu D do 300 mm</t>
  </si>
  <si>
    <t xml:space="preserve">943598249</t>
  </si>
  <si>
    <t xml:space="preserve">120</t>
  </si>
  <si>
    <t xml:space="preserve">562311140</t>
  </si>
  <si>
    <t xml:space="preserve">vtok střešní pro PVC izolaci pro pochůznou střechu HL62B</t>
  </si>
  <si>
    <t xml:space="preserve">1650988605</t>
  </si>
  <si>
    <t xml:space="preserve">121</t>
  </si>
  <si>
    <t xml:space="preserve">712363312</t>
  </si>
  <si>
    <t xml:space="preserve">Povlakové krytiny střech do 10° fóliové plechy  délky 2 m koutová lišta vnitřní rš 100 mm</t>
  </si>
  <si>
    <t xml:space="preserve">265345886</t>
  </si>
  <si>
    <t xml:space="preserve">(35,85+14,05)*2/2</t>
  </si>
  <si>
    <t xml:space="preserve">(5,6+3,3)*2/2                        "nástavba"</t>
  </si>
  <si>
    <t xml:space="preserve">(1,3+1,6)*2*3/2                        "VZT"</t>
  </si>
  <si>
    <t xml:space="preserve">(1,1+1,35)*2/2                         "výlez"</t>
  </si>
  <si>
    <t xml:space="preserve">0,05</t>
  </si>
  <si>
    <t xml:space="preserve">Mezisoučet                     "K4"</t>
  </si>
  <si>
    <t xml:space="preserve">-8,7                                         "provedeno"</t>
  </si>
  <si>
    <t xml:space="preserve">122</t>
  </si>
  <si>
    <t xml:space="preserve">712363313</t>
  </si>
  <si>
    <t xml:space="preserve">Povlakové krytiny střech do 10° fóliové plechy  délky 2 m koutová lišta vnější rš 100 mm</t>
  </si>
  <si>
    <t xml:space="preserve">1635368369</t>
  </si>
  <si>
    <t xml:space="preserve">-0,05</t>
  </si>
  <si>
    <t xml:space="preserve">123</t>
  </si>
  <si>
    <t xml:space="preserve">712363314</t>
  </si>
  <si>
    <t xml:space="preserve">Povlakové krytiny střech do 10° fóliové plechy  délky 2 m stěnová lišta vyhnutá rš 71 mm</t>
  </si>
  <si>
    <t xml:space="preserve">-220921215</t>
  </si>
  <si>
    <t xml:space="preserve">(3,185+3,035+0,61)/2         "napojení S2 na S1"  </t>
  </si>
  <si>
    <t xml:space="preserve">0,185</t>
  </si>
  <si>
    <t xml:space="preserve">Mezisoučet                      "K5"     </t>
  </si>
  <si>
    <t xml:space="preserve">-12,5                                       "provedeno"</t>
  </si>
  <si>
    <t xml:space="preserve">124</t>
  </si>
  <si>
    <t xml:space="preserve">712363317</t>
  </si>
  <si>
    <t xml:space="preserve">Povlakové krytiny střech do 10° fóliové plechy  délky 2 m okapnice široká rš 250 mm</t>
  </si>
  <si>
    <t xml:space="preserve">2077551917</t>
  </si>
  <si>
    <t xml:space="preserve">(1,435+3,185+3,18+2,225)/2</t>
  </si>
  <si>
    <t xml:space="preserve">-0,013</t>
  </si>
  <si>
    <t xml:space="preserve">Mezisoučet                                   "K7"</t>
  </si>
  <si>
    <t xml:space="preserve">-5,0                                                       "provedeno"</t>
  </si>
  <si>
    <t xml:space="preserve">125</t>
  </si>
  <si>
    <t xml:space="preserve">712363318</t>
  </si>
  <si>
    <t xml:space="preserve">Povlakové krytiny střech do 10° fóliové plechy  délky 2 m závětrná lišta rš 250 mm</t>
  </si>
  <si>
    <t xml:space="preserve">-1931041542</t>
  </si>
  <si>
    <t xml:space="preserve">(36,81+15,01)*2/2+0,18                                  "K3"</t>
  </si>
  <si>
    <t xml:space="preserve">-52,0                                                             "provedeno"</t>
  </si>
  <si>
    <t xml:space="preserve">126</t>
  </si>
  <si>
    <t xml:space="preserve">712391171</t>
  </si>
  <si>
    <t xml:space="preserve">Provedení povlakové krytiny střech do 10° podkladní textilní vrstvy</t>
  </si>
  <si>
    <t xml:space="preserve">-1682184419</t>
  </si>
  <si>
    <t xml:space="preserve">-fig52                                               "provedeno"</t>
  </si>
  <si>
    <t xml:space="preserve">-fig54                                               "provedeno"</t>
  </si>
  <si>
    <t xml:space="preserve">-492,58                                         "nebude se provádět"</t>
  </si>
  <si>
    <t xml:space="preserve">16,7                                             "uvnitř střešní nástavby"</t>
  </si>
  <si>
    <t xml:space="preserve">127</t>
  </si>
  <si>
    <t xml:space="preserve">693111990</t>
  </si>
  <si>
    <t xml:space="preserve">textilie  73/30 300 g/m2 do š 8,8 m</t>
  </si>
  <si>
    <t xml:space="preserve">711696590</t>
  </si>
  <si>
    <t xml:space="preserve">fig51*1,1</t>
  </si>
  <si>
    <t xml:space="preserve">fig52*1,1</t>
  </si>
  <si>
    <t xml:space="preserve">fig54*1,1</t>
  </si>
  <si>
    <t xml:space="preserve">-fig52*1,1                                               "provedeno"</t>
  </si>
  <si>
    <t xml:space="preserve">-fig54*1,1                                               "provedeno"</t>
  </si>
  <si>
    <t xml:space="preserve">-492,58*1,1                                        "nebude se provádět"</t>
  </si>
  <si>
    <t xml:space="preserve">16,7*1,1                                             "uvnitř střešní nástavby"</t>
  </si>
  <si>
    <t xml:space="preserve">(35,85+14,05)*2*0,20*1,1           "atika svislá část - nekvalitní provedení"</t>
  </si>
  <si>
    <t xml:space="preserve">(36,71+14,05)*2*0,50*1,1           "atika vodorovná část - nekvalitní provedení"</t>
  </si>
  <si>
    <t xml:space="preserve">128</t>
  </si>
  <si>
    <t xml:space="preserve">998712103</t>
  </si>
  <si>
    <t xml:space="preserve">Přesun hmot tonážní tonážní pro krytiny povlakové v objektech v do 24 m</t>
  </si>
  <si>
    <t xml:space="preserve">-704767028</t>
  </si>
  <si>
    <t xml:space="preserve">713</t>
  </si>
  <si>
    <t xml:space="preserve">Izolace tepelné</t>
  </si>
  <si>
    <t xml:space="preserve">129</t>
  </si>
  <si>
    <t xml:space="preserve">713121111</t>
  </si>
  <si>
    <t xml:space="preserve">Montáž izolace tepelné podlah volně kladenými rohožemi, pásy, dílci, deskami 1 vrstva</t>
  </si>
  <si>
    <t xml:space="preserve">-1009889267</t>
  </si>
  <si>
    <t xml:space="preserve">130</t>
  </si>
  <si>
    <t xml:space="preserve">283764170</t>
  </si>
  <si>
    <t xml:space="preserve">deska z extrudovaného polystyrénu  XPS 300 SF 50 mm</t>
  </si>
  <si>
    <t xml:space="preserve">1068270138</t>
  </si>
  <si>
    <t xml:space="preserve">fig41*1,02</t>
  </si>
  <si>
    <t xml:space="preserve">131</t>
  </si>
  <si>
    <t xml:space="preserve">713131121</t>
  </si>
  <si>
    <t xml:space="preserve">Montáž izolace tepelné stěn přichycením dráty rohoží, pásů, dílců, desek</t>
  </si>
  <si>
    <t xml:space="preserve">506247652</t>
  </si>
  <si>
    <t xml:space="preserve">(36,81+15,01)*2*0,23*3</t>
  </si>
  <si>
    <t xml:space="preserve">Mezisoučet                                 "S1"</t>
  </si>
  <si>
    <t xml:space="preserve">(1,435+3,185+3,18+2,225)*0,30*2</t>
  </si>
  <si>
    <t xml:space="preserve">Mezisoučet                                 "S2"</t>
  </si>
  <si>
    <t xml:space="preserve">Součet                      "vyplnění římsy tepelnou izolací"</t>
  </si>
  <si>
    <t xml:space="preserve">132</t>
  </si>
  <si>
    <t xml:space="preserve">631481040</t>
  </si>
  <si>
    <t xml:space="preserve">deska minerální střešní izolační  600x1200 mm tl. 100 mm</t>
  </si>
  <si>
    <t xml:space="preserve">1644031507</t>
  </si>
  <si>
    <t xml:space="preserve">fig62*1,02</t>
  </si>
  <si>
    <t xml:space="preserve">-fig62*1,02                                            "dodáno ale provedeno nekvalitně"</t>
  </si>
  <si>
    <t xml:space="preserve">133</t>
  </si>
  <si>
    <t xml:space="preserve">713131141</t>
  </si>
  <si>
    <t xml:space="preserve">Montáž izolace tepelné stěn a základů lepením celoplošně rohoží, pásů, dílců, desek</t>
  </si>
  <si>
    <t xml:space="preserve">622112790</t>
  </si>
  <si>
    <t xml:space="preserve">(1,3+1,6)*2*3*0,3                                 "VZT"</t>
  </si>
  <si>
    <t xml:space="preserve">(1,1+1,35)*2*0,3                                  "výlez"</t>
  </si>
  <si>
    <t xml:space="preserve">-5,22                                                   "provedeno"</t>
  </si>
  <si>
    <t xml:space="preserve">134</t>
  </si>
  <si>
    <t xml:space="preserve">-124194787</t>
  </si>
  <si>
    <t xml:space="preserve">fig57*1,02</t>
  </si>
  <si>
    <t xml:space="preserve">-5,22*1,02                                                   "provedeno"</t>
  </si>
  <si>
    <t xml:space="preserve">135</t>
  </si>
  <si>
    <t xml:space="preserve">713140851</t>
  </si>
  <si>
    <t xml:space="preserve">Odstranění tepelné izolace střech nadstřešní lepené z vláknitých materiálů tl do 100 mm</t>
  </si>
  <si>
    <t xml:space="preserve">-232251898</t>
  </si>
  <si>
    <t xml:space="preserve">fig55*0,10                                     "10% - odhad výměny TI"</t>
  </si>
  <si>
    <t xml:space="preserve">fig56*0,10                                     "10% - odhad výměny TI"</t>
  </si>
  <si>
    <t xml:space="preserve">136</t>
  </si>
  <si>
    <t xml:space="preserve">713141131</t>
  </si>
  <si>
    <t xml:space="preserve">Montáž izolace tepelné střech plochých lepené za studena 1 vrstva rohoží, pásů, dílců, desek</t>
  </si>
  <si>
    <t xml:space="preserve">-489465508</t>
  </si>
  <si>
    <t xml:space="preserve">-48,711                                        "nebude se realizovat"</t>
  </si>
  <si>
    <t xml:space="preserve">137</t>
  </si>
  <si>
    <t xml:space="preserve">631514970</t>
  </si>
  <si>
    <t xml:space="preserve">deska minerální izolační střešní  S tl.50 mm</t>
  </si>
  <si>
    <t xml:space="preserve">-2099703616</t>
  </si>
  <si>
    <t xml:space="preserve">fig55*0,10*1,02                                     "10% - odhad výměny TI"</t>
  </si>
  <si>
    <t xml:space="preserve">fig56*0,10*1,02                                     "10% - odhad výměny TI"</t>
  </si>
  <si>
    <t xml:space="preserve">-49,684                                                 "nebude se realizovat"</t>
  </si>
  <si>
    <t xml:space="preserve">138</t>
  </si>
  <si>
    <t xml:space="preserve">713141182</t>
  </si>
  <si>
    <t xml:space="preserve">Montáž izolace tepelné střech plochých tl přes 170 mm šrouby krajní pole, budova v do 20 m</t>
  </si>
  <si>
    <t xml:space="preserve">115319583</t>
  </si>
  <si>
    <t xml:space="preserve">36,05*14,25-1,0*8,15-4,075*1,0-0,125*1,0</t>
  </si>
  <si>
    <t xml:space="preserve">-5,6*3,3                                          "nástavba"</t>
  </si>
  <si>
    <t xml:space="preserve">-1,1*1,4*3                                          "VZT"</t>
  </si>
  <si>
    <t xml:space="preserve">-0,9*1,15                                           "výlez"</t>
  </si>
  <si>
    <t xml:space="preserve">Mezisoučet                            "S1"</t>
  </si>
  <si>
    <t xml:space="preserve">3,025*1,275</t>
  </si>
  <si>
    <t xml:space="preserve">3,18*(2,065+1,475)/2</t>
  </si>
  <si>
    <t xml:space="preserve">1,275*0,61/2</t>
  </si>
  <si>
    <t xml:space="preserve">Mezisoučet                            "S2"</t>
  </si>
  <si>
    <t xml:space="preserve">-487,103                                          "provedeno"</t>
  </si>
  <si>
    <t xml:space="preserve">139</t>
  </si>
  <si>
    <t xml:space="preserve">283759150</t>
  </si>
  <si>
    <t xml:space="preserve">deska z pěnového polystyrenu EPS 150 S 1000 x 500 x 120 mm</t>
  </si>
  <si>
    <t xml:space="preserve">334079737</t>
  </si>
  <si>
    <t xml:space="preserve">fig55*2*1,02</t>
  </si>
  <si>
    <t xml:space="preserve">fig56*2*1,02</t>
  </si>
  <si>
    <t xml:space="preserve">-487,103*2*1,02                                          "provedeno"</t>
  </si>
  <si>
    <t xml:space="preserve">16,7*2*1,02                                           "uvnitř střešní nástavby"</t>
  </si>
  <si>
    <t xml:space="preserve">140</t>
  </si>
  <si>
    <t xml:space="preserve">713191321</t>
  </si>
  <si>
    <t xml:space="preserve">Montáž izolace tepelné střech plochých osazení odvětrávacích komínků</t>
  </si>
  <si>
    <t xml:space="preserve">1231918048</t>
  </si>
  <si>
    <t xml:space="preserve">30+5</t>
  </si>
  <si>
    <t xml:space="preserve">-9                                                               "provedeno"</t>
  </si>
  <si>
    <t xml:space="preserve">141</t>
  </si>
  <si>
    <t xml:space="preserve">5623105101</t>
  </si>
  <si>
    <t xml:space="preserve">hlavice odvětrávací PE d = 100 mm - použité</t>
  </si>
  <si>
    <t xml:space="preserve">-1051492696</t>
  </si>
  <si>
    <t xml:space="preserve">-4                                                           "provedeno"</t>
  </si>
  <si>
    <t xml:space="preserve">142</t>
  </si>
  <si>
    <t xml:space="preserve">562310510</t>
  </si>
  <si>
    <t xml:space="preserve">hlavice odvětrávací PE d = 100 mm</t>
  </si>
  <si>
    <t xml:space="preserve">-382381412</t>
  </si>
  <si>
    <t xml:space="preserve">-5                                                        "provedeno"</t>
  </si>
  <si>
    <t xml:space="preserve">26                                                 "je třeba provést"</t>
  </si>
  <si>
    <t xml:space="preserve">143</t>
  </si>
  <si>
    <t xml:space="preserve">998713103</t>
  </si>
  <si>
    <t xml:space="preserve">Přesun hmot tonážní pro izolace tepelné v objektech v do 24 m</t>
  </si>
  <si>
    <t xml:space="preserve">873043244</t>
  </si>
  <si>
    <t xml:space="preserve">734</t>
  </si>
  <si>
    <t xml:space="preserve">Ústřední vytápění - armatury</t>
  </si>
  <si>
    <t xml:space="preserve">144</t>
  </si>
  <si>
    <t xml:space="preserve">734419111</t>
  </si>
  <si>
    <t xml:space="preserve">Montáž teploměrů s ochranným pouzdrem nebo pevným stonkem a jímkou</t>
  </si>
  <si>
    <t xml:space="preserve">-1043048783</t>
  </si>
  <si>
    <t xml:space="preserve">16+26*4</t>
  </si>
  <si>
    <t xml:space="preserve">145</t>
  </si>
  <si>
    <t xml:space="preserve">388281050</t>
  </si>
  <si>
    <t xml:space="preserve">rozdělovač topných nákladů RTN 02.0100</t>
  </si>
  <si>
    <t xml:space="preserve">-619190471</t>
  </si>
  <si>
    <t xml:space="preserve">735</t>
  </si>
  <si>
    <t xml:space="preserve">Ústřední vytápění - otopná tělesa</t>
  </si>
  <si>
    <t xml:space="preserve">146</t>
  </si>
  <si>
    <t xml:space="preserve">735000912</t>
  </si>
  <si>
    <t xml:space="preserve">Vyregulování ventilu nebo kohoutu dvojregulačního s termostatickým ovládáním</t>
  </si>
  <si>
    <t xml:space="preserve">1930414615</t>
  </si>
  <si>
    <t xml:space="preserve">147</t>
  </si>
  <si>
    <t xml:space="preserve">735191905</t>
  </si>
  <si>
    <t xml:space="preserve">Odvzdušnění otopných těles</t>
  </si>
  <si>
    <t xml:space="preserve">-177878483</t>
  </si>
  <si>
    <t xml:space="preserve">743</t>
  </si>
  <si>
    <t xml:space="preserve">Elektromontáže - hrubá montáž</t>
  </si>
  <si>
    <t xml:space="preserve">148</t>
  </si>
  <si>
    <t xml:space="preserve">7436211101</t>
  </si>
  <si>
    <t xml:space="preserve">Demontáž drát nebo lano hromosvodné svodové D do 10 mm s podpěrou</t>
  </si>
  <si>
    <t xml:space="preserve">-260864131</t>
  </si>
  <si>
    <t xml:space="preserve">(36,8+15,0)*2*2                         "vodorovné vedení"</t>
  </si>
  <si>
    <t xml:space="preserve">15,0*4                                           "svislé vedení"</t>
  </si>
  <si>
    <t xml:space="preserve">-267,2                                           "provedeno"</t>
  </si>
  <si>
    <t xml:space="preserve">149</t>
  </si>
  <si>
    <t xml:space="preserve">743621110</t>
  </si>
  <si>
    <t xml:space="preserve">Montáž drát nebo lano hromosvodné svodové D do 10 mm s podpěrou</t>
  </si>
  <si>
    <t xml:space="preserve">-1277173569</t>
  </si>
  <si>
    <t xml:space="preserve">150</t>
  </si>
  <si>
    <t xml:space="preserve">354410771</t>
  </si>
  <si>
    <t xml:space="preserve">drát průměr 8 mm AlMgSi včetně podpěr</t>
  </si>
  <si>
    <t xml:space="preserve">1173539867</t>
  </si>
  <si>
    <t xml:space="preserve">151</t>
  </si>
  <si>
    <t xml:space="preserve">7436311201</t>
  </si>
  <si>
    <t xml:space="preserve">Montáž anténního stožáru délky do 3 m na konstrukci silikátovou</t>
  </si>
  <si>
    <t xml:space="preserve">1562635767</t>
  </si>
  <si>
    <t xml:space="preserve">1                                               "anténní stožár"</t>
  </si>
  <si>
    <t xml:space="preserve">152</t>
  </si>
  <si>
    <t xml:space="preserve">3544112401</t>
  </si>
  <si>
    <t xml:space="preserve">anténní stožár Al s rovným koncem  3,0 m </t>
  </si>
  <si>
    <t xml:space="preserve">1139985603</t>
  </si>
  <si>
    <t xml:space="preserve">747</t>
  </si>
  <si>
    <t xml:space="preserve">Elektromontáže - kompletace rozvodů</t>
  </si>
  <si>
    <t xml:space="preserve">153</t>
  </si>
  <si>
    <t xml:space="preserve">7474115121</t>
  </si>
  <si>
    <t xml:space="preserve">Demontáž a montáž ovladač tlačítkový zvonkového tabla vestavný </t>
  </si>
  <si>
    <t xml:space="preserve">599287662</t>
  </si>
  <si>
    <t xml:space="preserve">1+1+1</t>
  </si>
  <si>
    <t xml:space="preserve">748</t>
  </si>
  <si>
    <t xml:space="preserve">Elektromontáže - osvětlovací zařízení a svítidla</t>
  </si>
  <si>
    <t xml:space="preserve">154</t>
  </si>
  <si>
    <t xml:space="preserve">7481122111</t>
  </si>
  <si>
    <t xml:space="preserve">Demontáž a montáž svítidlo nástěnné přisazené 1zdroj </t>
  </si>
  <si>
    <t xml:space="preserve">-2114173762</t>
  </si>
  <si>
    <t xml:space="preserve">1+1+1+1</t>
  </si>
  <si>
    <t xml:space="preserve">751</t>
  </si>
  <si>
    <t xml:space="preserve">Vzduchotechnika</t>
  </si>
  <si>
    <t xml:space="preserve">155</t>
  </si>
  <si>
    <t xml:space="preserve">7513980621</t>
  </si>
  <si>
    <t xml:space="preserve">Dmtž, mtž a výměna segmentu ventilátoru na rovné střeše - Z1</t>
  </si>
  <si>
    <t xml:space="preserve">598502774</t>
  </si>
  <si>
    <t xml:space="preserve">3                                                "Z1"</t>
  </si>
  <si>
    <t xml:space="preserve">762</t>
  </si>
  <si>
    <t xml:space="preserve">Konstrukce tesařské</t>
  </si>
  <si>
    <t xml:space="preserve">156</t>
  </si>
  <si>
    <t xml:space="preserve">762341675</t>
  </si>
  <si>
    <t xml:space="preserve">Montáž bednění štítových okapových říms z dřevotřískových na pero a drážku</t>
  </si>
  <si>
    <t xml:space="preserve">1074769124</t>
  </si>
  <si>
    <t xml:space="preserve">(36,81+15,01)*2*0,5</t>
  </si>
  <si>
    <t xml:space="preserve">(36,81+15,01)*2*2*0,23*0,33</t>
  </si>
  <si>
    <t xml:space="preserve">(1,435+3,185+3,18+2,225)*0,5</t>
  </si>
  <si>
    <t xml:space="preserve">(1,435+3,185+3,18+2,225)*2*0,30*0,22</t>
  </si>
  <si>
    <t xml:space="preserve">Součet                                     "OSB 22 mm"</t>
  </si>
  <si>
    <t xml:space="preserve">157</t>
  </si>
  <si>
    <t xml:space="preserve">762395000</t>
  </si>
  <si>
    <t xml:space="preserve">Spojovací prostředky pro montáž krovu, bednění, laťování, světlíky, klíny</t>
  </si>
  <si>
    <t xml:space="preserve">1108123747</t>
  </si>
  <si>
    <t xml:space="preserve">fig61*0,022</t>
  </si>
  <si>
    <t xml:space="preserve">158</t>
  </si>
  <si>
    <t xml:space="preserve">607262850</t>
  </si>
  <si>
    <t xml:space="preserve">deska dřevoštěpková OSB 3 PD4 broušená 2500x675x22 mm</t>
  </si>
  <si>
    <t xml:space="preserve">-1982280292</t>
  </si>
  <si>
    <t xml:space="preserve">fig61*1,10</t>
  </si>
  <si>
    <t xml:space="preserve">159</t>
  </si>
  <si>
    <t xml:space="preserve">605141140</t>
  </si>
  <si>
    <t xml:space="preserve">řezivo jehličnaté,střešní latě impregnované dl 4 - 5 m</t>
  </si>
  <si>
    <t xml:space="preserve">-418962499</t>
  </si>
  <si>
    <t xml:space="preserve">(36,81+15,01)*2*2*4*0,23*0,06*0,04</t>
  </si>
  <si>
    <t xml:space="preserve">(1,435+3,185+3,18+2,225)*2*4*0,30*0,06*0,04</t>
  </si>
  <si>
    <t xml:space="preserve">Součet                                     "60/40 - rošt"</t>
  </si>
  <si>
    <t xml:space="preserve">160</t>
  </si>
  <si>
    <t xml:space="preserve">998762103</t>
  </si>
  <si>
    <t xml:space="preserve">Přesun hmot tonážní pro kce tesařské v objektech v do 24 m</t>
  </si>
  <si>
    <t xml:space="preserve">691402106</t>
  </si>
  <si>
    <t xml:space="preserve">764</t>
  </si>
  <si>
    <t xml:space="preserve">Konstrukce klempířské</t>
  </si>
  <si>
    <t xml:space="preserve">161</t>
  </si>
  <si>
    <t xml:space="preserve">764001821</t>
  </si>
  <si>
    <t xml:space="preserve">Demontáž krytiny ze svitků nebo tabulí do suti</t>
  </si>
  <si>
    <t xml:space="preserve">-2142024271</t>
  </si>
  <si>
    <t xml:space="preserve">10,0                                    "K11"</t>
  </si>
  <si>
    <t xml:space="preserve">1,2                                      "K12"</t>
  </si>
  <si>
    <t xml:space="preserve">-1,2                                     "provedeno"</t>
  </si>
  <si>
    <t xml:space="preserve">162</t>
  </si>
  <si>
    <t xml:space="preserve">1336773643</t>
  </si>
  <si>
    <t xml:space="preserve">10,0                                     "střecha S2"</t>
  </si>
  <si>
    <t xml:space="preserve">163</t>
  </si>
  <si>
    <t xml:space="preserve">764352810</t>
  </si>
  <si>
    <t xml:space="preserve">Demontáž žlab podokapní půlkruhový rovný rš 330 mm do 30°</t>
  </si>
  <si>
    <t xml:space="preserve">CS ÚRS 2013 02</t>
  </si>
  <si>
    <t xml:space="preserve">-1524175728</t>
  </si>
  <si>
    <t xml:space="preserve">5,7                                                 "K6"</t>
  </si>
  <si>
    <t xml:space="preserve">-5,7                                             "provedeno"</t>
  </si>
  <si>
    <t xml:space="preserve">164</t>
  </si>
  <si>
    <t xml:space="preserve">764359810</t>
  </si>
  <si>
    <t xml:space="preserve">Demontáž kotlík kónický do 30°</t>
  </si>
  <si>
    <t xml:space="preserve">-813772561</t>
  </si>
  <si>
    <t xml:space="preserve">1                                                 "K6"</t>
  </si>
  <si>
    <t xml:space="preserve">-1                                            "provedeno"</t>
  </si>
  <si>
    <t xml:space="preserve">165</t>
  </si>
  <si>
    <t xml:space="preserve">764391820</t>
  </si>
  <si>
    <t xml:space="preserve">Demontáž závětrná lišta rš 330 mm do 30°</t>
  </si>
  <si>
    <t xml:space="preserve">-1488961303</t>
  </si>
  <si>
    <t xml:space="preserve">(36,71+14,91)*2+0,76                                  "K3"</t>
  </si>
  <si>
    <t xml:space="preserve">-104                                                      "provedeno"</t>
  </si>
  <si>
    <t xml:space="preserve">166</t>
  </si>
  <si>
    <t xml:space="preserve">764410850</t>
  </si>
  <si>
    <t xml:space="preserve">Demontáž oplechování parapetu rš do 330 mm</t>
  </si>
  <si>
    <t xml:space="preserve">-305462428</t>
  </si>
  <si>
    <t xml:space="preserve">2,15*(11+37)</t>
  </si>
  <si>
    <t xml:space="preserve">1,85*1</t>
  </si>
  <si>
    <t xml:space="preserve">1,55*7</t>
  </si>
  <si>
    <t xml:space="preserve">1,25*(20+43)</t>
  </si>
  <si>
    <t xml:space="preserve">0,95*(12+43)</t>
  </si>
  <si>
    <t xml:space="preserve">0,85*4</t>
  </si>
  <si>
    <t xml:space="preserve">Mezisoučet                                "K1"</t>
  </si>
  <si>
    <t xml:space="preserve">-250,3                                             "provedeno"</t>
  </si>
  <si>
    <t xml:space="preserve">167</t>
  </si>
  <si>
    <t xml:space="preserve">764421830</t>
  </si>
  <si>
    <t xml:space="preserve">Demontáž oplechování říms rš do 200 mm</t>
  </si>
  <si>
    <t xml:space="preserve">-539465332</t>
  </si>
  <si>
    <t xml:space="preserve">5,1*(24+4)                                         "lodžie"</t>
  </si>
  <si>
    <t xml:space="preserve">1,85*3                                             "balkony"</t>
  </si>
  <si>
    <t xml:space="preserve">Mezisoučet                            "K9"</t>
  </si>
  <si>
    <t xml:space="preserve">-148,35                                            "provedeno" </t>
  </si>
  <si>
    <t xml:space="preserve">168</t>
  </si>
  <si>
    <t xml:space="preserve">764430810</t>
  </si>
  <si>
    <t xml:space="preserve">Demontáž oplechování zdí rš do 250 mm</t>
  </si>
  <si>
    <t xml:space="preserve">1008074400</t>
  </si>
  <si>
    <t xml:space="preserve">3,36+5,66+3,36                                       "K8"</t>
  </si>
  <si>
    <t xml:space="preserve">5,1*(24+4)                                                "K10"</t>
  </si>
  <si>
    <t xml:space="preserve">-155,18                                               "provedeno"</t>
  </si>
  <si>
    <t xml:space="preserve">169</t>
  </si>
  <si>
    <t xml:space="preserve">764454801</t>
  </si>
  <si>
    <t xml:space="preserve">Demontáž trouby kruhové průměr 75 a 100 mm</t>
  </si>
  <si>
    <t xml:space="preserve">-1367458643</t>
  </si>
  <si>
    <t xml:space="preserve">2,5                                                 "K6"</t>
  </si>
  <si>
    <t xml:space="preserve">-2,5                                          "provedeno"</t>
  </si>
  <si>
    <t xml:space="preserve">170</t>
  </si>
  <si>
    <t xml:space="preserve">764456852</t>
  </si>
  <si>
    <t xml:space="preserve">Demontáž kolen výtokových kruhových průměr 75 a 100 mm</t>
  </si>
  <si>
    <t xml:space="preserve">319544942</t>
  </si>
  <si>
    <t xml:space="preserve">-1                                             "provedeno"</t>
  </si>
  <si>
    <t xml:space="preserve">171</t>
  </si>
  <si>
    <t xml:space="preserve">764111641</t>
  </si>
  <si>
    <t xml:space="preserve">Krytina střechy rovné drážkováním ze svitků z Pz plechu s povrchovou úpravou rš 670 mm sklonu do 30°</t>
  </si>
  <si>
    <t xml:space="preserve">2144425607</t>
  </si>
  <si>
    <t xml:space="preserve">172</t>
  </si>
  <si>
    <t xml:space="preserve">764216644</t>
  </si>
  <si>
    <t xml:space="preserve">Oplechování rovných parapetů celoplošně lepené z Pz s povrchovou úpravou rš 330 mm</t>
  </si>
  <si>
    <t xml:space="preserve">1006190747</t>
  </si>
  <si>
    <t xml:space="preserve">pi*0,75+0,044</t>
  </si>
  <si>
    <t xml:space="preserve">Mezisoučet                                "K2"</t>
  </si>
  <si>
    <t xml:space="preserve">173</t>
  </si>
  <si>
    <t xml:space="preserve">764212662</t>
  </si>
  <si>
    <t xml:space="preserve">Oplechování rovné okapové hrany z Pz s povrchovou úpravou rš 200 mm</t>
  </si>
  <si>
    <t xml:space="preserve">1998649515</t>
  </si>
  <si>
    <t xml:space="preserve">174</t>
  </si>
  <si>
    <t xml:space="preserve">764215604</t>
  </si>
  <si>
    <t xml:space="preserve">Oplechování horních ploch a atik bez rohů z Pz plechu s povrch úpravou celoplošně lepené rš 330 mm</t>
  </si>
  <si>
    <t xml:space="preserve">-704284474</t>
  </si>
  <si>
    <t xml:space="preserve">-8,0                                                       "provedeno"</t>
  </si>
  <si>
    <t xml:space="preserve">175</t>
  </si>
  <si>
    <t xml:space="preserve">764215607</t>
  </si>
  <si>
    <t xml:space="preserve">Oplechování horních ploch a atik bez rohů z Pz plechu s povrch úpravou celoplošně lepené rš 670 mm</t>
  </si>
  <si>
    <t xml:space="preserve">1214392551</t>
  </si>
  <si>
    <t xml:space="preserve">2,6                                                "K13"</t>
  </si>
  <si>
    <t xml:space="preserve">176</t>
  </si>
  <si>
    <t xml:space="preserve">764518622</t>
  </si>
  <si>
    <t xml:space="preserve">Svody kruhové včetně objímek, kolen, odskoků z Pz s povrchovou úpravou průměru 100 mm</t>
  </si>
  <si>
    <t xml:space="preserve">-966580231</t>
  </si>
  <si>
    <t xml:space="preserve">178</t>
  </si>
  <si>
    <t xml:space="preserve">764511602</t>
  </si>
  <si>
    <t xml:space="preserve">Žlab podokapní půlkruhový z Pz s povrchovou úpravou rš 330 mm</t>
  </si>
  <si>
    <t xml:space="preserve">1959388221</t>
  </si>
  <si>
    <t xml:space="preserve">180</t>
  </si>
  <si>
    <t xml:space="preserve">764511642</t>
  </si>
  <si>
    <t xml:space="preserve">Kotlík oválný (trychtýřový) pro podokapní žlaby z Pz s povrchovou úpravou 330/100 mm</t>
  </si>
  <si>
    <t xml:space="preserve">1283135022</t>
  </si>
  <si>
    <t xml:space="preserve">181</t>
  </si>
  <si>
    <t xml:space="preserve">998764103</t>
  </si>
  <si>
    <t xml:space="preserve">Přesun hmot tonážní pro konstrukce klempířské v objektech v do 24 m</t>
  </si>
  <si>
    <t xml:space="preserve">177219706</t>
  </si>
  <si>
    <t xml:space="preserve">765</t>
  </si>
  <si>
    <t xml:space="preserve">Krytina skládaná</t>
  </si>
  <si>
    <t xml:space="preserve">182</t>
  </si>
  <si>
    <t xml:space="preserve">7651254211</t>
  </si>
  <si>
    <t xml:space="preserve">Montáž bezpečnostního háku pro plochou betonovou střechu</t>
  </si>
  <si>
    <t xml:space="preserve">2103218385</t>
  </si>
  <si>
    <t xml:space="preserve">6                                                           "Z8"</t>
  </si>
  <si>
    <t xml:space="preserve">183</t>
  </si>
  <si>
    <t xml:space="preserve">5924405201</t>
  </si>
  <si>
    <t xml:space="preserve">sada bezpečnostního háku - Z8</t>
  </si>
  <si>
    <t xml:space="preserve">-991160227</t>
  </si>
  <si>
    <t xml:space="preserve">184</t>
  </si>
  <si>
    <t xml:space="preserve">998765103</t>
  </si>
  <si>
    <t xml:space="preserve">Přesun hmot tonážní pro krytiny skládané v objektech v do 24 m</t>
  </si>
  <si>
    <t xml:space="preserve">702347246</t>
  </si>
  <si>
    <t xml:space="preserve">766</t>
  </si>
  <si>
    <t xml:space="preserve">Konstrukce truhlářské</t>
  </si>
  <si>
    <t xml:space="preserve">239</t>
  </si>
  <si>
    <t xml:space="preserve">7666228321</t>
  </si>
  <si>
    <t xml:space="preserve">Demontáž rámu zdvojených oken s úpravou kování k opětovnému použití</t>
  </si>
  <si>
    <t xml:space="preserve">1134992059</t>
  </si>
  <si>
    <t xml:space="preserve">1,2*1,6*8                                 "otočení okna v balkonové sestavě - O7"</t>
  </si>
  <si>
    <t xml:space="preserve">185</t>
  </si>
  <si>
    <t xml:space="preserve">766621211</t>
  </si>
  <si>
    <t xml:space="preserve">Montáž dřevěných oken plochy přes 1 m2 otevíravých výšky do 1,5 m s rámem do zdiva</t>
  </si>
  <si>
    <t xml:space="preserve">1330389728</t>
  </si>
  <si>
    <t xml:space="preserve">2,1*0,6*11                                   "O1"</t>
  </si>
  <si>
    <t xml:space="preserve">1,8*0,6*1                                     "O2"</t>
  </si>
  <si>
    <t xml:space="preserve">0,9*0,9*12                                   "O6"</t>
  </si>
  <si>
    <t xml:space="preserve">pi*1,5*1,5/4                                 "O9"</t>
  </si>
  <si>
    <t xml:space="preserve">-26,427                                       "provedeno"</t>
  </si>
  <si>
    <t xml:space="preserve">186</t>
  </si>
  <si>
    <t xml:space="preserve">766621212</t>
  </si>
  <si>
    <t xml:space="preserve">Montáž dřevěných oken plochy přes 1 m2 otevíravých výšky do 2,5 m s rámem do zdiva</t>
  </si>
  <si>
    <t xml:space="preserve">-702250957</t>
  </si>
  <si>
    <t xml:space="preserve">1,2*1,6*20                                   "O3"</t>
  </si>
  <si>
    <t xml:space="preserve">2,1*1,6*37                                   "O4"</t>
  </si>
  <si>
    <t xml:space="preserve">1,5*1,6*7                                     "O5"</t>
  </si>
  <si>
    <t xml:space="preserve">(1,2*1,6+0,9*2,5)*43                    "O7"</t>
  </si>
  <si>
    <t xml:space="preserve">0,9*1,8*4                                     "O8"</t>
  </si>
  <si>
    <t xml:space="preserve">-365,31                                    "provedeno"</t>
  </si>
  <si>
    <t xml:space="preserve">187</t>
  </si>
  <si>
    <t xml:space="preserve">611960001</t>
  </si>
  <si>
    <t xml:space="preserve">Plastová okna a balkonové dveře</t>
  </si>
  <si>
    <t xml:space="preserve">2067293617</t>
  </si>
  <si>
    <t xml:space="preserve">-391,737                                    "provedeno"</t>
  </si>
  <si>
    <t xml:space="preserve">188</t>
  </si>
  <si>
    <t xml:space="preserve">766629214</t>
  </si>
  <si>
    <t xml:space="preserve">Příplatek k montáži oken rovné ostění připojovací spára do 15 mm - páska</t>
  </si>
  <si>
    <t xml:space="preserve">3472506</t>
  </si>
  <si>
    <t xml:space="preserve">-954,222                                               "provedeno"</t>
  </si>
  <si>
    <t xml:space="preserve">(1,2+1,6)*2*8                            "otočení okna v balkonové sestavě - O7"</t>
  </si>
  <si>
    <t xml:space="preserve">189</t>
  </si>
  <si>
    <t xml:space="preserve">766694121</t>
  </si>
  <si>
    <t xml:space="preserve">Montáž parapetních desek dřevěných nebo plastových šířky přes 30 cm délky do 1,0 m</t>
  </si>
  <si>
    <t xml:space="preserve">-106913157</t>
  </si>
  <si>
    <t xml:space="preserve">-16                                                         "provedeno"</t>
  </si>
  <si>
    <t xml:space="preserve">-43                                                   "nebude provedeno - nahrazeno dlažbou"</t>
  </si>
  <si>
    <t xml:space="preserve">190</t>
  </si>
  <si>
    <t xml:space="preserve">766694122</t>
  </si>
  <si>
    <t xml:space="preserve">Montáž parapetních dřevěných nebo plastových šířky přes 30 cm délky do 1,6 m</t>
  </si>
  <si>
    <t xml:space="preserve">-882533139</t>
  </si>
  <si>
    <t xml:space="preserve">-69                                                              "provedeno"</t>
  </si>
  <si>
    <t xml:space="preserve">191</t>
  </si>
  <si>
    <t xml:space="preserve">766694123</t>
  </si>
  <si>
    <t xml:space="preserve">Montáž parapetních dřevěných nebo plastových šířky přes 30 cm délky do 2,6 m</t>
  </si>
  <si>
    <t xml:space="preserve">1528580893</t>
  </si>
  <si>
    <t xml:space="preserve">-35                                                         "provedeno"</t>
  </si>
  <si>
    <t xml:space="preserve">192</t>
  </si>
  <si>
    <t xml:space="preserve">607941040</t>
  </si>
  <si>
    <t xml:space="preserve">deska parapetní dřevotřísková vnitřní  0,34 m</t>
  </si>
  <si>
    <t xml:space="preserve">-892322791</t>
  </si>
  <si>
    <t xml:space="preserve">0,8*4</t>
  </si>
  <si>
    <t xml:space="preserve">0,9*55</t>
  </si>
  <si>
    <t xml:space="preserve">1,2*63</t>
  </si>
  <si>
    <t xml:space="preserve">1,5*7</t>
  </si>
  <si>
    <t xml:space="preserve">1,8*1</t>
  </si>
  <si>
    <t xml:space="preserve">2,1*48</t>
  </si>
  <si>
    <t xml:space="preserve">Mezisoučet                                 "T1"</t>
  </si>
  <si>
    <t xml:space="preserve">-172,4                                                    "provedeno"</t>
  </si>
  <si>
    <t xml:space="preserve">-43*0,9                                       "nebude provedeno - nahrazeno dlažbou"</t>
  </si>
  <si>
    <t xml:space="preserve">193</t>
  </si>
  <si>
    <t xml:space="preserve">998766103</t>
  </si>
  <si>
    <t xml:space="preserve">Přesun hmot tonážní pro konstrukce truhlářské v objektech v do 24 m</t>
  </si>
  <si>
    <t xml:space="preserve">-1776178134</t>
  </si>
  <si>
    <t xml:space="preserve">767</t>
  </si>
  <si>
    <t xml:space="preserve">Konstrukce zámečnické</t>
  </si>
  <si>
    <t xml:space="preserve">194</t>
  </si>
  <si>
    <t xml:space="preserve">767161111</t>
  </si>
  <si>
    <t xml:space="preserve">Montáž zábradlí rovného z trubek do zdi hmotnosti do 20 kg</t>
  </si>
  <si>
    <t xml:space="preserve">-115732684</t>
  </si>
  <si>
    <t xml:space="preserve">1,85*3                                                 "Z5"</t>
  </si>
  <si>
    <t xml:space="preserve">195</t>
  </si>
  <si>
    <t xml:space="preserve">5539600121</t>
  </si>
  <si>
    <t xml:space="preserve">Atypická ocelová konstrukce - žárově zinkovaná - Z5</t>
  </si>
  <si>
    <t xml:space="preserve">kg</t>
  </si>
  <si>
    <t xml:space="preserve">1725711589</t>
  </si>
  <si>
    <t xml:space="preserve">132,4                                                "Z5"</t>
  </si>
  <si>
    <t xml:space="preserve">196</t>
  </si>
  <si>
    <t xml:space="preserve">767165111</t>
  </si>
  <si>
    <t xml:space="preserve">Montáž zábradlí rovného madla z trubek nebo tenkostěnných profilů šroubovaného</t>
  </si>
  <si>
    <t xml:space="preserve">-1179910738</t>
  </si>
  <si>
    <t xml:space="preserve">2,6                                                   "Z7"</t>
  </si>
  <si>
    <t xml:space="preserve">2,75                                          "hlavní schodiště - JZ"</t>
  </si>
  <si>
    <t xml:space="preserve">238</t>
  </si>
  <si>
    <t xml:space="preserve">1405110501</t>
  </si>
  <si>
    <t xml:space="preserve">madlo - trubka ocelová svařovaná závitová pozink DN 50 - JZ</t>
  </si>
  <si>
    <t xml:space="preserve">-911602963</t>
  </si>
  <si>
    <t xml:space="preserve">197</t>
  </si>
  <si>
    <t xml:space="preserve">767220120</t>
  </si>
  <si>
    <t xml:space="preserve">Montáž zábradlí schodišťového hmotnosti do 25 kg z trubek do zdi</t>
  </si>
  <si>
    <t xml:space="preserve">-1182185783</t>
  </si>
  <si>
    <t xml:space="preserve">4,39+3,04+1,83                              "Z4"</t>
  </si>
  <si>
    <t xml:space="preserve">198</t>
  </si>
  <si>
    <t xml:space="preserve">5539600122</t>
  </si>
  <si>
    <t xml:space="preserve">Atypická ocelová konstrukce - žárově zinkovaná - Z4</t>
  </si>
  <si>
    <t xml:space="preserve">-696290884</t>
  </si>
  <si>
    <t xml:space="preserve">260                                                     "Z4"</t>
  </si>
  <si>
    <t xml:space="preserve">199</t>
  </si>
  <si>
    <t xml:space="preserve">7673118211</t>
  </si>
  <si>
    <t xml:space="preserve">Demontáž průlezu na střechu přes 1 do 1,5 m2</t>
  </si>
  <si>
    <t xml:space="preserve">472808857</t>
  </si>
  <si>
    <t xml:space="preserve">1                                          "průlez na střechu"</t>
  </si>
  <si>
    <t xml:space="preserve">200</t>
  </si>
  <si>
    <t xml:space="preserve">7673163111</t>
  </si>
  <si>
    <t xml:space="preserve">Montáž průlezu na střechu přes 1 do 1,5 m2</t>
  </si>
  <si>
    <t xml:space="preserve">-694089264</t>
  </si>
  <si>
    <t xml:space="preserve">1                                           "O10 - průlez na střechu"</t>
  </si>
  <si>
    <t xml:space="preserve">201</t>
  </si>
  <si>
    <t xml:space="preserve">5624535201</t>
  </si>
  <si>
    <t xml:space="preserve">průlez na střechu  90 x 115 cm - O10</t>
  </si>
  <si>
    <t xml:space="preserve">-693724205</t>
  </si>
  <si>
    <t xml:space="preserve">202</t>
  </si>
  <si>
    <t xml:space="preserve">767640111</t>
  </si>
  <si>
    <t xml:space="preserve">Montáž dveří ocelových vchodových jednokřídlových bez nadsvětlíku</t>
  </si>
  <si>
    <t xml:space="preserve">297829173</t>
  </si>
  <si>
    <t xml:space="preserve">1                                                   "D2"</t>
  </si>
  <si>
    <t xml:space="preserve">1                                                   "D3"</t>
  </si>
  <si>
    <t xml:space="preserve">1                                                   "D4"</t>
  </si>
  <si>
    <t xml:space="preserve">203</t>
  </si>
  <si>
    <t xml:space="preserve">553412461</t>
  </si>
  <si>
    <t xml:space="preserve">dveře hliníkové vchodové jednokřídlové - D2,3,4</t>
  </si>
  <si>
    <t xml:space="preserve">546141243</t>
  </si>
  <si>
    <t xml:space="preserve">1,04*2,04*1                                "D2"</t>
  </si>
  <si>
    <t xml:space="preserve">0,94*2,04*1                                "D3"</t>
  </si>
  <si>
    <t xml:space="preserve">1,04*2,04*1                                "D4" </t>
  </si>
  <si>
    <t xml:space="preserve">204</t>
  </si>
  <si>
    <t xml:space="preserve">767640222</t>
  </si>
  <si>
    <t xml:space="preserve">Montáž dveří ocelových vchodových dvoukřídlových s nadsvětlíkem</t>
  </si>
  <si>
    <t xml:space="preserve">554317621</t>
  </si>
  <si>
    <t xml:space="preserve">1                                                   "D1"</t>
  </si>
  <si>
    <t xml:space="preserve">205</t>
  </si>
  <si>
    <t xml:space="preserve">553413741</t>
  </si>
  <si>
    <t xml:space="preserve">dveře hliníkové vchodové dvoukřídlové - D1</t>
  </si>
  <si>
    <t xml:space="preserve">-1445002939</t>
  </si>
  <si>
    <t xml:space="preserve">1,94*2,42*1                                "D1"</t>
  </si>
  <si>
    <t xml:space="preserve">206</t>
  </si>
  <si>
    <t xml:space="preserve">767649196</t>
  </si>
  <si>
    <t xml:space="preserve">Montáž dveří - krácení dveřního křídla</t>
  </si>
  <si>
    <t xml:space="preserve">605688670</t>
  </si>
  <si>
    <t xml:space="preserve">1                                               "Z2"</t>
  </si>
  <si>
    <t xml:space="preserve">-1                                           "provedeno"</t>
  </si>
  <si>
    <t xml:space="preserve">207</t>
  </si>
  <si>
    <t xml:space="preserve">7678331001</t>
  </si>
  <si>
    <t xml:space="preserve">Demontáž a montáž a dodávka žebříku do zdi s bočnicemi s profilové oceli - Z3</t>
  </si>
  <si>
    <t xml:space="preserve">-1219995754</t>
  </si>
  <si>
    <t xml:space="preserve">2,3                                             "Z3"</t>
  </si>
  <si>
    <t xml:space="preserve">208</t>
  </si>
  <si>
    <t xml:space="preserve">767995114</t>
  </si>
  <si>
    <t xml:space="preserve">Montáž atypických zámečnických konstrukcí hmotnosti do 50 kg</t>
  </si>
  <si>
    <t xml:space="preserve">1719259849</t>
  </si>
  <si>
    <t xml:space="preserve">627,2                                       "Z6"</t>
  </si>
  <si>
    <t xml:space="preserve">209</t>
  </si>
  <si>
    <t xml:space="preserve">553960012</t>
  </si>
  <si>
    <t xml:space="preserve">Atypická ocelová konstrukce - materiál a zpracování - žárově zinkovaná</t>
  </si>
  <si>
    <t xml:space="preserve">-1455999930</t>
  </si>
  <si>
    <t xml:space="preserve">210</t>
  </si>
  <si>
    <t xml:space="preserve">998767103</t>
  </si>
  <si>
    <t xml:space="preserve">Přesun hmot tonážní pro zámečnické konstrukce v objektech v do 24 m</t>
  </si>
  <si>
    <t xml:space="preserve">181272328</t>
  </si>
  <si>
    <t xml:space="preserve">771</t>
  </si>
  <si>
    <t xml:space="preserve">Podlahy z dlaždic</t>
  </si>
  <si>
    <t xml:space="preserve">211</t>
  </si>
  <si>
    <t xml:space="preserve">771474113</t>
  </si>
  <si>
    <t xml:space="preserve">Montáž soklíků z dlaždic keramických rovných flexibilní lepidlo v do 120 mm</t>
  </si>
  <si>
    <t xml:space="preserve">-767762501</t>
  </si>
  <si>
    <t xml:space="preserve">212</t>
  </si>
  <si>
    <t xml:space="preserve">771574116</t>
  </si>
  <si>
    <t xml:space="preserve">Montáž podlah keramických režných hladkých lepených flexibilním lepidlem do 25 ks/m2</t>
  </si>
  <si>
    <t xml:space="preserve">1787357074</t>
  </si>
  <si>
    <t xml:space="preserve">213</t>
  </si>
  <si>
    <t xml:space="preserve">597960001</t>
  </si>
  <si>
    <t xml:space="preserve">Keramická dlažba - cena 300 Kč/m2</t>
  </si>
  <si>
    <t xml:space="preserve">-76382200</t>
  </si>
  <si>
    <t xml:space="preserve">fig41*1,05</t>
  </si>
  <si>
    <t xml:space="preserve">fig42*0,1*1,05</t>
  </si>
  <si>
    <t xml:space="preserve">214</t>
  </si>
  <si>
    <t xml:space="preserve">771579191</t>
  </si>
  <si>
    <t xml:space="preserve">Příplatek k montáž podlah keramických za plochu do 5 m2</t>
  </si>
  <si>
    <t xml:space="preserve">1736297936</t>
  </si>
  <si>
    <t xml:space="preserve">215</t>
  </si>
  <si>
    <t xml:space="preserve">771591111</t>
  </si>
  <si>
    <t xml:space="preserve">Podlahy penetrace podkladu</t>
  </si>
  <si>
    <t xml:space="preserve">199374647</t>
  </si>
  <si>
    <t xml:space="preserve">216</t>
  </si>
  <si>
    <t xml:space="preserve">998771103</t>
  </si>
  <si>
    <t xml:space="preserve">Přesun hmot tonážní pro podlahy z dlaždic v objektech v do 24 m</t>
  </si>
  <si>
    <t xml:space="preserve">1294790237</t>
  </si>
  <si>
    <t xml:space="preserve">777</t>
  </si>
  <si>
    <t xml:space="preserve">Podlahy lité</t>
  </si>
  <si>
    <t xml:space="preserve">217</t>
  </si>
  <si>
    <t xml:space="preserve">777551111</t>
  </si>
  <si>
    <t xml:space="preserve">Podlahy lité tloušťky 5 mm </t>
  </si>
  <si>
    <t xml:space="preserve">1313280320</t>
  </si>
  <si>
    <t xml:space="preserve">218</t>
  </si>
  <si>
    <t xml:space="preserve">631282820</t>
  </si>
  <si>
    <t xml:space="preserve">tkanina skelná 350 g/m2 š 100 cm</t>
  </si>
  <si>
    <t xml:space="preserve">1441612946</t>
  </si>
  <si>
    <t xml:space="preserve">fig41*1,10</t>
  </si>
  <si>
    <t xml:space="preserve">219</t>
  </si>
  <si>
    <t xml:space="preserve">777557203</t>
  </si>
  <si>
    <t xml:space="preserve">Podlahy ze stěrky silikátové vyrovnání R</t>
  </si>
  <si>
    <t xml:space="preserve">1218666647</t>
  </si>
  <si>
    <t xml:space="preserve">220</t>
  </si>
  <si>
    <t xml:space="preserve">998777103</t>
  </si>
  <si>
    <t xml:space="preserve">Přesun hmot tonážní pro podlahy lité v objektech v do 24 m</t>
  </si>
  <si>
    <t xml:space="preserve">1710728572</t>
  </si>
  <si>
    <t xml:space="preserve">781</t>
  </si>
  <si>
    <t xml:space="preserve">Dokončovací práce - obklady</t>
  </si>
  <si>
    <t xml:space="preserve">230</t>
  </si>
  <si>
    <t xml:space="preserve">781474112</t>
  </si>
  <si>
    <t xml:space="preserve">Montáž obkladů vnitřních keramických hladkých do 12 ks/m2 lepených flexibilním lepidlem</t>
  </si>
  <si>
    <t xml:space="preserve">-2108366809</t>
  </si>
  <si>
    <t xml:space="preserve">231</t>
  </si>
  <si>
    <t xml:space="preserve">597960002</t>
  </si>
  <si>
    <t xml:space="preserve">Keramické obklady - cena 300 Kč/m2</t>
  </si>
  <si>
    <t xml:space="preserve">-26740289</t>
  </si>
  <si>
    <t xml:space="preserve">43*0,9*0,35*1,05                                    "obložení parapetů"</t>
  </si>
  <si>
    <t xml:space="preserve">232</t>
  </si>
  <si>
    <t xml:space="preserve">781495111</t>
  </si>
  <si>
    <t xml:space="preserve">Penetrace podkladu vnitřních obkladů</t>
  </si>
  <si>
    <t xml:space="preserve">467304745</t>
  </si>
  <si>
    <t xml:space="preserve">233</t>
  </si>
  <si>
    <t xml:space="preserve">998781103</t>
  </si>
  <si>
    <t xml:space="preserve">Přesun hmot tonážní pro obklady keramické v objektech v do 24 m</t>
  </si>
  <si>
    <t xml:space="preserve">-1825726213</t>
  </si>
  <si>
    <t xml:space="preserve">783</t>
  </si>
  <si>
    <t xml:space="preserve">Dokončovací práce - nátěry</t>
  </si>
  <si>
    <t xml:space="preserve">221</t>
  </si>
  <si>
    <t xml:space="preserve">783221111</t>
  </si>
  <si>
    <t xml:space="preserve">Nátěry syntetické KDK barva dražší lesklý povrch 1x antikorozní, 1x základní, 1x email</t>
  </si>
  <si>
    <t xml:space="preserve">245037040</t>
  </si>
  <si>
    <t xml:space="preserve">0,8*1,8*2                                     "Z2"</t>
  </si>
  <si>
    <t xml:space="preserve">222</t>
  </si>
  <si>
    <t xml:space="preserve">783425411</t>
  </si>
  <si>
    <t xml:space="preserve">Nátěry syntetické potrubí do DN 50 barva dražší lesklý povrch 1x antikorozní, 1x základní, 1x email</t>
  </si>
  <si>
    <t xml:space="preserve">-86311057</t>
  </si>
  <si>
    <t xml:space="preserve">784</t>
  </si>
  <si>
    <t xml:space="preserve">Dokončovací práce - malby a tapety</t>
  </si>
  <si>
    <t xml:space="preserve">235</t>
  </si>
  <si>
    <t xml:space="preserve">7841110251</t>
  </si>
  <si>
    <t xml:space="preserve">Obroušení podkladu z EPS a vyplnění mezer v EPS</t>
  </si>
  <si>
    <t xml:space="preserve">-735837109</t>
  </si>
  <si>
    <t xml:space="preserve">223</t>
  </si>
  <si>
    <t xml:space="preserve">784181101</t>
  </si>
  <si>
    <t xml:space="preserve">Základní akrylátová jednonásobná penetrace podkladu v místnostech výšky do 3,80m</t>
  </si>
  <si>
    <t xml:space="preserve">1710851303</t>
  </si>
  <si>
    <t xml:space="preserve">(2,5+2,35+2,5)*2,72             "zádveří u hlavního vstupu"</t>
  </si>
  <si>
    <t xml:space="preserve">fig26*0,375</t>
  </si>
  <si>
    <t xml:space="preserve">-317,96                                                  "provedeno"</t>
  </si>
  <si>
    <t xml:space="preserve">224</t>
  </si>
  <si>
    <t xml:space="preserve">784221101</t>
  </si>
  <si>
    <t xml:space="preserve">Dvojnásobné bílé malby  ze směsí za sucha dobře otěruvzdorných v místnostech do 3,80 m</t>
  </si>
  <si>
    <t xml:space="preserve">-457064906</t>
  </si>
  <si>
    <t xml:space="preserve">786</t>
  </si>
  <si>
    <t xml:space="preserve">Dokončovací práce - čalounické úpravy</t>
  </si>
  <si>
    <t xml:space="preserve">225</t>
  </si>
  <si>
    <t xml:space="preserve">786624111</t>
  </si>
  <si>
    <t xml:space="preserve">Montáž lamelové žaluzie do oken zdvojených dřevěných otevíravých, sklápěcích a vyklápěcích</t>
  </si>
  <si>
    <t xml:space="preserve">-1895316920</t>
  </si>
  <si>
    <t xml:space="preserve">226</t>
  </si>
  <si>
    <t xml:space="preserve">553462000</t>
  </si>
  <si>
    <t xml:space="preserve">žaluzie horizontální interiérové</t>
  </si>
  <si>
    <t xml:space="preserve">2144208198</t>
  </si>
  <si>
    <t xml:space="preserve">227</t>
  </si>
  <si>
    <t xml:space="preserve">998786103</t>
  </si>
  <si>
    <t xml:space="preserve">Přesun hmot tonážní pro čalounické úpravy v objektech v do 24 m</t>
  </si>
  <si>
    <t xml:space="preserve">740759030</t>
  </si>
  <si>
    <t xml:space="preserve">787</t>
  </si>
  <si>
    <t xml:space="preserve">Dokončovací práce - zasklívání</t>
  </si>
  <si>
    <t xml:space="preserve">228</t>
  </si>
  <si>
    <t xml:space="preserve">7873272261</t>
  </si>
  <si>
    <t xml:space="preserve">Demontáž a montáž zasklívání střech PC profilem komůrkovým do Al profilu s krycí a přítlačnou lištou </t>
  </si>
  <si>
    <t xml:space="preserve">2141658774</t>
  </si>
  <si>
    <t xml:space="preserve">3,0*1,0                                       "markýza nad vstupem na SV"</t>
  </si>
  <si>
    <t xml:space="preserve">229</t>
  </si>
  <si>
    <t xml:space="preserve">998787103</t>
  </si>
  <si>
    <t xml:space="preserve">Přesun hmot tonážní pro zasklívání v objektech v do 24 m</t>
  </si>
  <si>
    <t xml:space="preserve">855639538</t>
  </si>
  <si>
    <t xml:space="preserve">2 - Vedlejší a ostatn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Kč</t>
  </si>
  <si>
    <t xml:space="preserve">1024</t>
  </si>
  <si>
    <t xml:space="preserve">-857415333</t>
  </si>
  <si>
    <t xml:space="preserve">VRN2</t>
  </si>
  <si>
    <t xml:space="preserve">Příprava staveniště</t>
  </si>
  <si>
    <t xml:space="preserve">020001000</t>
  </si>
  <si>
    <t xml:space="preserve">1655564718</t>
  </si>
  <si>
    <t xml:space="preserve">VRN3</t>
  </si>
  <si>
    <t xml:space="preserve">Zařízení staveniště</t>
  </si>
  <si>
    <t xml:space="preserve">030001000</t>
  </si>
  <si>
    <t xml:space="preserve">-2028357770</t>
  </si>
  <si>
    <t xml:space="preserve">VRN4</t>
  </si>
  <si>
    <t xml:space="preserve">Inženýrská činnost</t>
  </si>
  <si>
    <t xml:space="preserve">040001000</t>
  </si>
  <si>
    <t xml:space="preserve">1707844917</t>
  </si>
  <si>
    <t xml:space="preserve">VRN5</t>
  </si>
  <si>
    <t xml:space="preserve">Finanční náklady</t>
  </si>
  <si>
    <t xml:space="preserve">050001000</t>
  </si>
  <si>
    <t xml:space="preserve">-754425500</t>
  </si>
  <si>
    <t xml:space="preserve">VRN6</t>
  </si>
  <si>
    <t xml:space="preserve">Územní vlivy</t>
  </si>
  <si>
    <t xml:space="preserve">060001000</t>
  </si>
  <si>
    <t xml:space="preserve">-1507969693</t>
  </si>
  <si>
    <t xml:space="preserve">VRN7</t>
  </si>
  <si>
    <t xml:space="preserve">Provozní vlivy</t>
  </si>
  <si>
    <t xml:space="preserve">070001000</t>
  </si>
  <si>
    <t xml:space="preserve">751764218</t>
  </si>
  <si>
    <t xml:space="preserve">VRN8</t>
  </si>
  <si>
    <t xml:space="preserve">Přesun stavebních kapacit</t>
  </si>
  <si>
    <t xml:space="preserve">080001000</t>
  </si>
  <si>
    <t xml:space="preserve">Další náklady na pracovníky</t>
  </si>
  <si>
    <t xml:space="preserve">-397279820</t>
  </si>
  <si>
    <t xml:space="preserve">VRN9</t>
  </si>
  <si>
    <t xml:space="preserve">Ostatní náklady</t>
  </si>
  <si>
    <t xml:space="preserve">090001000</t>
  </si>
  <si>
    <t xml:space="preserve">-175404492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10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8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10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 t="s">
        <v>31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10</v>
      </c>
    </row>
    <row r="13" s="1" customFormat="true" ht="15" hidden="false" customHeight="true" outlineLevel="0" collapsed="false">
      <c r="B13" s="16"/>
      <c r="D13" s="26" t="s">
        <v>34</v>
      </c>
      <c r="AK13" s="26" t="s">
        <v>30</v>
      </c>
      <c r="AN13" s="29" t="s">
        <v>35</v>
      </c>
      <c r="AQ13" s="18"/>
      <c r="BE13" s="23"/>
      <c r="BS13" s="12" t="s">
        <v>1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1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0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10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10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0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UP($AZ$51,0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0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UP($BA$51,0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0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UP($BB$51,0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UP($BC$51,0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UP($BD$51,0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Mysak48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Zateplení VOŠ a SPŠ, Rychnov nad Kněžnou, U stadionu 1166, DM Javornická,  k.ú. Rychnov nad Kněžnou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3</v>
      </c>
      <c r="L44" s="60" t="str">
        <f aca="false">IF($K$8="","",$K$8)</f>
        <v>Rychnov nad Kněžnou</v>
      </c>
      <c r="AI44" s="26" t="s">
        <v>25</v>
      </c>
      <c r="AM44" s="61" t="str">
        <f aca="false">IF($AN$8="","",$AN$8)</f>
        <v>30.04.2016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9</v>
      </c>
      <c r="L46" s="27" t="str">
        <f aca="false">IF($E$11="","",$E$11)</f>
        <v>VOŠ a SPŠ, U stadionu 1166, Rychnov nad Kněžnou</v>
      </c>
      <c r="AI46" s="26" t="s">
        <v>36</v>
      </c>
      <c r="AM46" s="62" t="str">
        <f aca="false">IF($E$17="","",$E$17)</f>
        <v>ing. Oldřich Barvíř, Hradec Králové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SUM($AG$52:$AG$53),0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UP(SUM($AS$52:$AS$53),0)</f>
        <v>0</v>
      </c>
      <c r="AT51" s="80" t="n">
        <f aca="false">ROUNDUP(SUM($AV$51:$AW$51),0)</f>
        <v>0</v>
      </c>
      <c r="AU51" s="81" t="n">
        <f aca="false">ROUNDUP(SUM($AU$52:$AU$53),5)</f>
        <v>0</v>
      </c>
      <c r="AV51" s="80" t="n">
        <f aca="false">ROUNDUP($AZ$51*$L$26,0)</f>
        <v>0</v>
      </c>
      <c r="AW51" s="80" t="n">
        <f aca="false">ROUNDUP($BA$51*$L$27,0)</f>
        <v>0</v>
      </c>
      <c r="AX51" s="80" t="n">
        <f aca="false">ROUNDUP($BB$51*$L$26,0)</f>
        <v>0</v>
      </c>
      <c r="AY51" s="80" t="n">
        <f aca="false">ROUNDUP($BC$51*$L$27,0)</f>
        <v>0</v>
      </c>
      <c r="AZ51" s="80" t="n">
        <f aca="false">ROUNDUP(SUM($AZ$52:$AZ$53),0)</f>
        <v>0</v>
      </c>
      <c r="BA51" s="80" t="n">
        <f aca="false">ROUNDUP(SUM($BA$52:$BA$53),0)</f>
        <v>0</v>
      </c>
      <c r="BB51" s="80" t="n">
        <f aca="false">ROUNDUP(SUM($BB$52:$BB$53),0)</f>
        <v>0</v>
      </c>
      <c r="BC51" s="80" t="n">
        <f aca="false">ROUNDUP(SUM($BC$52:$BC$53),0)</f>
        <v>0</v>
      </c>
      <c r="BD51" s="82" t="n">
        <f aca="false">ROUNDUP(SUM($BD$52:$BD$53),0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10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 - Zateplení VOŠ a SPŠ, 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0</v>
      </c>
      <c r="AR52" s="85"/>
      <c r="AS52" s="90" t="n">
        <v>0</v>
      </c>
      <c r="AT52" s="91" t="n">
        <f aca="false">ROUNDUP(SUM($AV$52:$AW$52),0)</f>
        <v>0</v>
      </c>
      <c r="AU52" s="92" t="n">
        <f aca="false">'1 - Zateplení VOŠ a SPŠ, ...'!$P$106</f>
        <v>0</v>
      </c>
      <c r="AV52" s="91" t="n">
        <f aca="false">'1 - Zateplení VOŠ a SPŠ, ...'!$J$30</f>
        <v>0</v>
      </c>
      <c r="AW52" s="91" t="n">
        <f aca="false">'1 - Zateplení VOŠ a SPŠ, ...'!$J$31</f>
        <v>0</v>
      </c>
      <c r="AX52" s="91" t="n">
        <f aca="false">'1 - Zateplení VOŠ a SPŠ, ...'!$J$32</f>
        <v>0</v>
      </c>
      <c r="AY52" s="91" t="n">
        <f aca="false">'1 - Zateplení VOŠ a SPŠ, ...'!$J$33</f>
        <v>0</v>
      </c>
      <c r="AZ52" s="91" t="n">
        <f aca="false">'1 - Zateplení VOŠ a SPŠ, ...'!$F$30</f>
        <v>0</v>
      </c>
      <c r="BA52" s="91" t="n">
        <f aca="false">'1 - Zateplení VOŠ a SPŠ, ...'!$F$31</f>
        <v>0</v>
      </c>
      <c r="BB52" s="91" t="n">
        <f aca="false">'1 - Zateplení VOŠ a SPŠ, ...'!$F$32</f>
        <v>0</v>
      </c>
      <c r="BC52" s="91" t="n">
        <f aca="false">'1 - Zateplení VOŠ a SPŠ, ...'!$F$33</f>
        <v>0</v>
      </c>
      <c r="BD52" s="93" t="n">
        <f aca="false">'1 - Zateplení VOŠ a SPŠ, ...'!$F$34</f>
        <v>0</v>
      </c>
      <c r="BT52" s="94" t="s">
        <v>10</v>
      </c>
      <c r="BV52" s="94" t="s">
        <v>76</v>
      </c>
      <c r="BW52" s="94" t="s">
        <v>81</v>
      </c>
      <c r="BX52" s="94" t="s">
        <v>6</v>
      </c>
      <c r="CL52" s="94" t="s">
        <v>82</v>
      </c>
      <c r="CM52" s="94" t="s">
        <v>83</v>
      </c>
    </row>
    <row r="53" s="94" customFormat="true" ht="28.5" hidden="false" customHeight="true" outlineLevel="0" collapsed="false">
      <c r="A53" s="84" t="s">
        <v>78</v>
      </c>
      <c r="B53" s="85"/>
      <c r="C53" s="86"/>
      <c r="D53" s="87" t="s">
        <v>83</v>
      </c>
      <c r="E53" s="87"/>
      <c r="F53" s="87"/>
      <c r="G53" s="87"/>
      <c r="H53" s="87"/>
      <c r="I53" s="86"/>
      <c r="J53" s="87" t="s">
        <v>84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2 - Vedlejší a ostatní ná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0</v>
      </c>
      <c r="AR53" s="85"/>
      <c r="AS53" s="95" t="n">
        <v>0</v>
      </c>
      <c r="AT53" s="96" t="n">
        <f aca="false">ROUNDUP(SUM($AV$53:$AW$53),0)</f>
        <v>0</v>
      </c>
      <c r="AU53" s="97" t="n">
        <f aca="false">'2 - Vedlejší a ostatní ná...'!$P$86</f>
        <v>0</v>
      </c>
      <c r="AV53" s="96" t="n">
        <f aca="false">'2 - Vedlejší a ostatní ná...'!$J$30</f>
        <v>0</v>
      </c>
      <c r="AW53" s="96" t="n">
        <f aca="false">'2 - Vedlejší a ostatní ná...'!$J$31</f>
        <v>0</v>
      </c>
      <c r="AX53" s="96" t="n">
        <f aca="false">'2 - Vedlejší a ostatní ná...'!$J$32</f>
        <v>0</v>
      </c>
      <c r="AY53" s="96" t="n">
        <f aca="false">'2 - Vedlejší a ostatní ná...'!$J$33</f>
        <v>0</v>
      </c>
      <c r="AZ53" s="96" t="n">
        <f aca="false">'2 - Vedlejší a ostatní ná...'!$F$30</f>
        <v>0</v>
      </c>
      <c r="BA53" s="96" t="n">
        <f aca="false">'2 - Vedlejší a ostatní ná...'!$F$31</f>
        <v>0</v>
      </c>
      <c r="BB53" s="96" t="n">
        <f aca="false">'2 - Vedlejší a ostatní ná...'!$F$32</f>
        <v>0</v>
      </c>
      <c r="BC53" s="96" t="n">
        <f aca="false">'2 - Vedlejší a ostatní ná...'!$F$33</f>
        <v>0</v>
      </c>
      <c r="BD53" s="98" t="n">
        <f aca="false">'2 - Vedlejší a ostatní ná...'!$F$34</f>
        <v>0</v>
      </c>
      <c r="BT53" s="94" t="s">
        <v>10</v>
      </c>
      <c r="BV53" s="94" t="s">
        <v>76</v>
      </c>
      <c r="BW53" s="94" t="s">
        <v>85</v>
      </c>
      <c r="BX53" s="94" t="s">
        <v>6</v>
      </c>
      <c r="CL53" s="94" t="s">
        <v>82</v>
      </c>
      <c r="CM53" s="94" t="s">
        <v>83</v>
      </c>
    </row>
    <row r="54" s="12" customFormat="true" ht="30.75" hidden="false" customHeight="true" outlineLevel="0" collapsed="false">
      <c r="B54" s="33"/>
      <c r="AR54" s="33"/>
    </row>
    <row r="55" s="12" customFormat="true" ht="7.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Zateplení VOŠ a SPŠ, ...'!C2" display="/"/>
    <hyperlink ref="A53" location="'2 - Vedlejší a ostatn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6</v>
      </c>
      <c r="G1" s="101" t="s">
        <v>87</v>
      </c>
      <c r="H1" s="101"/>
      <c r="I1" s="99"/>
      <c r="J1" s="101" t="s">
        <v>88</v>
      </c>
      <c r="K1" s="100" t="s">
        <v>89</v>
      </c>
      <c r="L1" s="101" t="s">
        <v>90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  <c r="AZ2" s="12" t="s">
        <v>91</v>
      </c>
      <c r="BA2" s="12" t="s">
        <v>92</v>
      </c>
      <c r="BB2" s="12" t="s">
        <v>93</v>
      </c>
      <c r="BC2" s="12" t="s">
        <v>94</v>
      </c>
      <c r="BD2" s="12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  <c r="AZ3" s="12" t="s">
        <v>95</v>
      </c>
      <c r="BA3" s="12" t="s">
        <v>96</v>
      </c>
      <c r="BB3" s="12" t="s">
        <v>93</v>
      </c>
      <c r="BC3" s="12" t="s">
        <v>97</v>
      </c>
      <c r="BD3" s="12" t="s">
        <v>83</v>
      </c>
    </row>
    <row r="4" s="1" customFormat="true" ht="37.5" hidden="false" customHeight="true" outlineLevel="0" collapsed="false">
      <c r="B4" s="16"/>
      <c r="D4" s="17" t="s">
        <v>98</v>
      </c>
      <c r="K4" s="18"/>
      <c r="M4" s="19" t="s">
        <v>13</v>
      </c>
      <c r="AT4" s="1" t="s">
        <v>5</v>
      </c>
      <c r="AZ4" s="12" t="s">
        <v>99</v>
      </c>
      <c r="BA4" s="12" t="s">
        <v>100</v>
      </c>
      <c r="BB4" s="12" t="s">
        <v>93</v>
      </c>
      <c r="BC4" s="12" t="s">
        <v>101</v>
      </c>
      <c r="BD4" s="12" t="s">
        <v>83</v>
      </c>
    </row>
    <row r="5" s="1" customFormat="true" ht="7.5" hidden="false" customHeight="true" outlineLevel="0" collapsed="false">
      <c r="B5" s="16"/>
      <c r="K5" s="18"/>
      <c r="AZ5" s="12" t="s">
        <v>102</v>
      </c>
      <c r="BA5" s="12" t="s">
        <v>103</v>
      </c>
      <c r="BB5" s="12" t="s">
        <v>93</v>
      </c>
      <c r="BC5" s="12" t="s">
        <v>104</v>
      </c>
      <c r="BD5" s="12" t="s">
        <v>83</v>
      </c>
    </row>
    <row r="6" s="1" customFormat="true" ht="15.75" hidden="false" customHeight="true" outlineLevel="0" collapsed="false">
      <c r="B6" s="16"/>
      <c r="D6" s="26" t="s">
        <v>19</v>
      </c>
      <c r="K6" s="18"/>
      <c r="AZ6" s="12" t="s">
        <v>105</v>
      </c>
      <c r="BA6" s="12" t="s">
        <v>106</v>
      </c>
      <c r="BB6" s="12" t="s">
        <v>93</v>
      </c>
      <c r="BC6" s="12" t="s">
        <v>107</v>
      </c>
      <c r="BD6" s="12" t="s">
        <v>83</v>
      </c>
    </row>
    <row r="7" s="1" customFormat="true" ht="15.75" hidden="false" customHeight="true" outlineLevel="0" collapsed="false">
      <c r="B7" s="16"/>
      <c r="E7" s="102" t="str">
        <f aca="false">'Rekapitulace stavby'!$K$6</f>
        <v>Zateplení VOŠ a SPŠ, Rychnov nad Kněžnou, U stadionu 1166, DM Javornická,  k.ú. Rychnov nad Kněžnou</v>
      </c>
      <c r="F7" s="102"/>
      <c r="G7" s="102"/>
      <c r="H7" s="102"/>
      <c r="K7" s="18"/>
      <c r="AZ7" s="12" t="s">
        <v>108</v>
      </c>
      <c r="BA7" s="12" t="s">
        <v>109</v>
      </c>
      <c r="BB7" s="12" t="s">
        <v>93</v>
      </c>
      <c r="BC7" s="12" t="s">
        <v>110</v>
      </c>
      <c r="BD7" s="12" t="s">
        <v>83</v>
      </c>
    </row>
    <row r="8" s="12" customFormat="true" ht="15.75" hidden="false" customHeight="true" outlineLevel="0" collapsed="false">
      <c r="B8" s="33"/>
      <c r="D8" s="26" t="s">
        <v>111</v>
      </c>
      <c r="K8" s="37"/>
      <c r="AZ8" s="12" t="s">
        <v>112</v>
      </c>
      <c r="BA8" s="12" t="s">
        <v>113</v>
      </c>
      <c r="BB8" s="12" t="s">
        <v>93</v>
      </c>
      <c r="BC8" s="12" t="s">
        <v>114</v>
      </c>
      <c r="BD8" s="12" t="s">
        <v>83</v>
      </c>
    </row>
    <row r="9" s="12" customFormat="true" ht="37.5" hidden="false" customHeight="true" outlineLevel="0" collapsed="false">
      <c r="B9" s="33"/>
      <c r="E9" s="103" t="s">
        <v>115</v>
      </c>
      <c r="F9" s="103"/>
      <c r="G9" s="103"/>
      <c r="H9" s="103"/>
      <c r="K9" s="37"/>
      <c r="AZ9" s="12" t="s">
        <v>116</v>
      </c>
      <c r="BA9" s="12" t="s">
        <v>117</v>
      </c>
      <c r="BB9" s="12" t="s">
        <v>93</v>
      </c>
      <c r="BC9" s="12" t="s">
        <v>118</v>
      </c>
      <c r="BD9" s="12" t="s">
        <v>83</v>
      </c>
    </row>
    <row r="10" s="12" customFormat="true" ht="14.25" hidden="false" customHeight="true" outlineLevel="0" collapsed="false">
      <c r="B10" s="33"/>
      <c r="K10" s="37"/>
      <c r="AZ10" s="12" t="s">
        <v>119</v>
      </c>
      <c r="BA10" s="12" t="s">
        <v>120</v>
      </c>
      <c r="BB10" s="12" t="s">
        <v>93</v>
      </c>
      <c r="BC10" s="12" t="s">
        <v>121</v>
      </c>
      <c r="BD10" s="12" t="s">
        <v>83</v>
      </c>
    </row>
    <row r="11" s="12" customFormat="true" ht="15" hidden="false" customHeight="true" outlineLevel="0" collapsed="false">
      <c r="B11" s="33"/>
      <c r="D11" s="26" t="s">
        <v>21</v>
      </c>
      <c r="F11" s="27" t="s">
        <v>82</v>
      </c>
      <c r="I11" s="26" t="s">
        <v>22</v>
      </c>
      <c r="J11" s="27" t="s">
        <v>10</v>
      </c>
      <c r="K11" s="37"/>
      <c r="AZ11" s="12" t="s">
        <v>122</v>
      </c>
      <c r="BA11" s="12" t="s">
        <v>123</v>
      </c>
      <c r="BB11" s="12" t="s">
        <v>93</v>
      </c>
      <c r="BC11" s="12" t="s">
        <v>124</v>
      </c>
      <c r="BD11" s="12" t="s">
        <v>83</v>
      </c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30.04.2016</v>
      </c>
      <c r="K12" s="37"/>
      <c r="AZ12" s="12" t="s">
        <v>125</v>
      </c>
      <c r="BA12" s="12" t="s">
        <v>126</v>
      </c>
      <c r="BB12" s="12" t="s">
        <v>93</v>
      </c>
      <c r="BC12" s="12" t="s">
        <v>127</v>
      </c>
      <c r="BD12" s="12" t="s">
        <v>83</v>
      </c>
    </row>
    <row r="13" s="12" customFormat="true" ht="12" hidden="false" customHeight="true" outlineLevel="0" collapsed="false">
      <c r="B13" s="33"/>
      <c r="K13" s="37"/>
      <c r="AZ13" s="12" t="s">
        <v>128</v>
      </c>
      <c r="BA13" s="12" t="s">
        <v>129</v>
      </c>
      <c r="BB13" s="12" t="s">
        <v>93</v>
      </c>
      <c r="BC13" s="12" t="s">
        <v>130</v>
      </c>
      <c r="BD13" s="12" t="s">
        <v>83</v>
      </c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  <c r="AZ14" s="12" t="s">
        <v>131</v>
      </c>
      <c r="BA14" s="12" t="s">
        <v>132</v>
      </c>
      <c r="BB14" s="12" t="s">
        <v>93</v>
      </c>
      <c r="BC14" s="12" t="s">
        <v>133</v>
      </c>
      <c r="BD14" s="12" t="s">
        <v>83</v>
      </c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  <c r="AZ15" s="12" t="s">
        <v>134</v>
      </c>
      <c r="BA15" s="12" t="s">
        <v>135</v>
      </c>
      <c r="BB15" s="12" t="s">
        <v>93</v>
      </c>
      <c r="BC15" s="12" t="s">
        <v>136</v>
      </c>
      <c r="BD15" s="12" t="s">
        <v>83</v>
      </c>
    </row>
    <row r="16" s="12" customFormat="true" ht="7.5" hidden="false" customHeight="true" outlineLevel="0" collapsed="false">
      <c r="B16" s="33"/>
      <c r="K16" s="37"/>
      <c r="AZ16" s="12" t="s">
        <v>137</v>
      </c>
      <c r="BA16" s="12" t="s">
        <v>138</v>
      </c>
      <c r="BB16" s="12" t="s">
        <v>93</v>
      </c>
      <c r="BC16" s="12" t="s">
        <v>139</v>
      </c>
      <c r="BD16" s="12" t="s">
        <v>83</v>
      </c>
    </row>
    <row r="17" s="12" customFormat="true" ht="15" hidden="false" customHeight="true" outlineLevel="0" collapsed="false">
      <c r="B17" s="33"/>
      <c r="D17" s="26" t="s">
        <v>34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  <c r="AZ17" s="12" t="s">
        <v>140</v>
      </c>
      <c r="BA17" s="12" t="s">
        <v>141</v>
      </c>
      <c r="BB17" s="12" t="s">
        <v>93</v>
      </c>
      <c r="BC17" s="12" t="s">
        <v>142</v>
      </c>
      <c r="BD17" s="12" t="s">
        <v>83</v>
      </c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  <c r="AZ18" s="12" t="s">
        <v>143</v>
      </c>
      <c r="BA18" s="12" t="s">
        <v>144</v>
      </c>
      <c r="BB18" s="12" t="s">
        <v>93</v>
      </c>
      <c r="BC18" s="12" t="s">
        <v>145</v>
      </c>
      <c r="BD18" s="12" t="s">
        <v>83</v>
      </c>
    </row>
    <row r="19" s="12" customFormat="true" ht="7.5" hidden="false" customHeight="true" outlineLevel="0" collapsed="false">
      <c r="B19" s="33"/>
      <c r="K19" s="37"/>
      <c r="AZ19" s="12" t="s">
        <v>146</v>
      </c>
      <c r="BA19" s="12" t="s">
        <v>147</v>
      </c>
      <c r="BB19" s="12" t="s">
        <v>93</v>
      </c>
      <c r="BC19" s="12" t="s">
        <v>148</v>
      </c>
      <c r="BD19" s="12" t="s">
        <v>83</v>
      </c>
    </row>
    <row r="20" s="12" customFormat="true" ht="15" hidden="false" customHeight="true" outlineLevel="0" collapsed="false">
      <c r="B20" s="33"/>
      <c r="D20" s="26" t="s">
        <v>36</v>
      </c>
      <c r="I20" s="26" t="s">
        <v>30</v>
      </c>
      <c r="J20" s="27"/>
      <c r="K20" s="37"/>
      <c r="AZ20" s="12" t="s">
        <v>149</v>
      </c>
      <c r="BA20" s="12" t="s">
        <v>150</v>
      </c>
      <c r="BB20" s="12" t="s">
        <v>93</v>
      </c>
      <c r="BC20" s="12" t="s">
        <v>151</v>
      </c>
      <c r="BD20" s="12" t="s">
        <v>83</v>
      </c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  <c r="AZ21" s="12" t="s">
        <v>152</v>
      </c>
      <c r="BA21" s="12" t="s">
        <v>153</v>
      </c>
      <c r="BB21" s="12" t="s">
        <v>93</v>
      </c>
      <c r="BC21" s="12" t="s">
        <v>154</v>
      </c>
      <c r="BD21" s="12" t="s">
        <v>83</v>
      </c>
    </row>
    <row r="22" s="12" customFormat="true" ht="7.5" hidden="false" customHeight="true" outlineLevel="0" collapsed="false">
      <c r="B22" s="33"/>
      <c r="K22" s="37"/>
      <c r="AZ22" s="12" t="s">
        <v>155</v>
      </c>
      <c r="BA22" s="12" t="s">
        <v>156</v>
      </c>
      <c r="BB22" s="12" t="s">
        <v>93</v>
      </c>
      <c r="BC22" s="12" t="s">
        <v>157</v>
      </c>
      <c r="BD22" s="12" t="s">
        <v>83</v>
      </c>
    </row>
    <row r="23" s="12" customFormat="true" ht="15" hidden="false" customHeight="true" outlineLevel="0" collapsed="false">
      <c r="B23" s="33"/>
      <c r="D23" s="26" t="s">
        <v>39</v>
      </c>
      <c r="K23" s="37"/>
      <c r="AZ23" s="12" t="s">
        <v>158</v>
      </c>
      <c r="BA23" s="12" t="s">
        <v>159</v>
      </c>
      <c r="BB23" s="12" t="s">
        <v>93</v>
      </c>
      <c r="BC23" s="12" t="s">
        <v>160</v>
      </c>
      <c r="BD23" s="12" t="s">
        <v>83</v>
      </c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  <c r="AZ24" s="12" t="s">
        <v>161</v>
      </c>
      <c r="BA24" s="12" t="s">
        <v>162</v>
      </c>
      <c r="BB24" s="12" t="s">
        <v>93</v>
      </c>
      <c r="BC24" s="12" t="s">
        <v>163</v>
      </c>
      <c r="BD24" s="12" t="s">
        <v>83</v>
      </c>
    </row>
    <row r="25" s="12" customFormat="true" ht="7.5" hidden="false" customHeight="true" outlineLevel="0" collapsed="false">
      <c r="B25" s="33"/>
      <c r="K25" s="37"/>
      <c r="AZ25" s="12" t="s">
        <v>164</v>
      </c>
      <c r="BA25" s="12" t="s">
        <v>165</v>
      </c>
      <c r="BB25" s="12" t="s">
        <v>93</v>
      </c>
      <c r="BC25" s="12" t="s">
        <v>166</v>
      </c>
      <c r="BD25" s="12" t="s">
        <v>83</v>
      </c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  <c r="AZ26" s="12" t="s">
        <v>167</v>
      </c>
      <c r="BA26" s="12" t="s">
        <v>168</v>
      </c>
      <c r="BB26" s="12" t="s">
        <v>93</v>
      </c>
      <c r="BC26" s="12" t="s">
        <v>169</v>
      </c>
      <c r="BD26" s="12" t="s">
        <v>83</v>
      </c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UP($J$106,0)</f>
        <v>0</v>
      </c>
      <c r="K27" s="37"/>
      <c r="AZ27" s="12" t="s">
        <v>170</v>
      </c>
      <c r="BA27" s="12" t="s">
        <v>171</v>
      </c>
      <c r="BB27" s="12" t="s">
        <v>93</v>
      </c>
      <c r="BC27" s="12" t="s">
        <v>172</v>
      </c>
      <c r="BD27" s="12" t="s">
        <v>83</v>
      </c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  <c r="AZ28" s="12" t="s">
        <v>173</v>
      </c>
      <c r="BA28" s="12" t="s">
        <v>174</v>
      </c>
      <c r="BB28" s="12" t="s">
        <v>93</v>
      </c>
      <c r="BC28" s="12" t="s">
        <v>175</v>
      </c>
      <c r="BD28" s="12" t="s">
        <v>83</v>
      </c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  <c r="AZ29" s="12" t="s">
        <v>176</v>
      </c>
      <c r="BA29" s="12" t="s">
        <v>177</v>
      </c>
      <c r="BB29" s="12" t="s">
        <v>93</v>
      </c>
      <c r="BC29" s="12" t="s">
        <v>178</v>
      </c>
      <c r="BD29" s="12" t="s">
        <v>83</v>
      </c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UP(SUM($BE$106:$BE$1441),0)</f>
        <v>0</v>
      </c>
      <c r="I30" s="113" t="n">
        <v>0.21</v>
      </c>
      <c r="J30" s="112" t="n">
        <f aca="false">ROUNDUP(ROUNDUP((SUM($BE$106:$BE$1441)),0)*$I$30,0)</f>
        <v>0</v>
      </c>
      <c r="K30" s="37"/>
      <c r="AZ30" s="12" t="s">
        <v>179</v>
      </c>
      <c r="BA30" s="12" t="s">
        <v>180</v>
      </c>
      <c r="BB30" s="12" t="s">
        <v>93</v>
      </c>
      <c r="BC30" s="12" t="s">
        <v>181</v>
      </c>
      <c r="BD30" s="12" t="s">
        <v>83</v>
      </c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UP(SUM($BF$106:$BF$1441),0)</f>
        <v>0</v>
      </c>
      <c r="I31" s="113" t="n">
        <v>0.15</v>
      </c>
      <c r="J31" s="112" t="n">
        <f aca="false">ROUNDUP(ROUNDUP((SUM($BF$106:$BF$1441)),0)*$I$31,0)</f>
        <v>0</v>
      </c>
      <c r="K31" s="37"/>
      <c r="AZ31" s="12" t="s">
        <v>182</v>
      </c>
      <c r="BA31" s="12" t="s">
        <v>183</v>
      </c>
      <c r="BB31" s="12" t="s">
        <v>93</v>
      </c>
      <c r="BC31" s="12" t="s">
        <v>184</v>
      </c>
      <c r="BD31" s="12" t="s">
        <v>83</v>
      </c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UP(SUM($BG$106:$BG$1441),0)</f>
        <v>0</v>
      </c>
      <c r="I32" s="113" t="n">
        <v>0.21</v>
      </c>
      <c r="J32" s="112" t="n">
        <v>0</v>
      </c>
      <c r="K32" s="37"/>
      <c r="AZ32" s="12" t="s">
        <v>185</v>
      </c>
      <c r="BA32" s="12" t="s">
        <v>186</v>
      </c>
      <c r="BB32" s="12" t="s">
        <v>93</v>
      </c>
      <c r="BC32" s="12" t="s">
        <v>187</v>
      </c>
      <c r="BD32" s="12" t="s">
        <v>83</v>
      </c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UP(SUM($BH$106:$BH$1441),0)</f>
        <v>0</v>
      </c>
      <c r="I33" s="113" t="n">
        <v>0.15</v>
      </c>
      <c r="J33" s="112" t="n">
        <v>0</v>
      </c>
      <c r="K33" s="37"/>
      <c r="AZ33" s="12" t="s">
        <v>188</v>
      </c>
      <c r="BA33" s="12" t="s">
        <v>189</v>
      </c>
      <c r="BB33" s="12" t="s">
        <v>93</v>
      </c>
      <c r="BC33" s="12" t="s">
        <v>190</v>
      </c>
      <c r="BD33" s="12" t="s">
        <v>83</v>
      </c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UP(SUM($BI$106:$BI$1441),0)</f>
        <v>0</v>
      </c>
      <c r="I34" s="113" t="n">
        <v>0</v>
      </c>
      <c r="J34" s="112" t="n">
        <v>0</v>
      </c>
      <c r="K34" s="37"/>
      <c r="AZ34" s="12" t="s">
        <v>191</v>
      </c>
      <c r="BA34" s="12" t="s">
        <v>192</v>
      </c>
      <c r="BB34" s="12" t="s">
        <v>93</v>
      </c>
      <c r="BC34" s="12" t="s">
        <v>193</v>
      </c>
      <c r="BD34" s="12" t="s">
        <v>83</v>
      </c>
    </row>
    <row r="35" s="12" customFormat="true" ht="7.5" hidden="false" customHeight="true" outlineLevel="0" collapsed="false">
      <c r="B35" s="33"/>
      <c r="K35" s="37"/>
      <c r="AZ35" s="12" t="s">
        <v>194</v>
      </c>
      <c r="BA35" s="12" t="s">
        <v>195</v>
      </c>
      <c r="BB35" s="12" t="s">
        <v>93</v>
      </c>
      <c r="BC35" s="12" t="s">
        <v>196</v>
      </c>
      <c r="BD35" s="12" t="s">
        <v>83</v>
      </c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  <c r="AZ36" s="12" t="s">
        <v>197</v>
      </c>
      <c r="BA36" s="12" t="s">
        <v>198</v>
      </c>
      <c r="BB36" s="12" t="s">
        <v>93</v>
      </c>
      <c r="BC36" s="12" t="s">
        <v>199</v>
      </c>
      <c r="BD36" s="12" t="s">
        <v>83</v>
      </c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  <c r="AZ37" s="12" t="s">
        <v>200</v>
      </c>
      <c r="BA37" s="12" t="s">
        <v>201</v>
      </c>
      <c r="BB37" s="12" t="s">
        <v>93</v>
      </c>
      <c r="BC37" s="12" t="s">
        <v>202</v>
      </c>
      <c r="BD37" s="12" t="s">
        <v>83</v>
      </c>
    </row>
    <row r="38" s="1" customFormat="true" ht="14.25" hidden="false" customHeight="true" outlineLevel="0" collapsed="false">
      <c r="AZ38" s="12" t="s">
        <v>203</v>
      </c>
      <c r="BA38" s="12" t="s">
        <v>204</v>
      </c>
      <c r="BB38" s="12" t="s">
        <v>93</v>
      </c>
      <c r="BC38" s="12" t="s">
        <v>205</v>
      </c>
      <c r="BD38" s="12" t="s">
        <v>83</v>
      </c>
    </row>
    <row r="39" s="1" customFormat="true" ht="14.25" hidden="false" customHeight="true" outlineLevel="0" collapsed="false">
      <c r="AZ39" s="12" t="s">
        <v>206</v>
      </c>
      <c r="BA39" s="12" t="s">
        <v>207</v>
      </c>
      <c r="BB39" s="12" t="s">
        <v>93</v>
      </c>
      <c r="BC39" s="12" t="s">
        <v>208</v>
      </c>
      <c r="BD39" s="12" t="s">
        <v>83</v>
      </c>
    </row>
    <row r="40" s="1" customFormat="true" ht="14.25" hidden="false" customHeight="true" outlineLevel="0" collapsed="false">
      <c r="AZ40" s="12" t="s">
        <v>209</v>
      </c>
      <c r="BA40" s="12" t="s">
        <v>210</v>
      </c>
      <c r="BB40" s="12" t="s">
        <v>93</v>
      </c>
      <c r="BC40" s="12" t="s">
        <v>211</v>
      </c>
      <c r="BD40" s="12" t="s">
        <v>83</v>
      </c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  <c r="AZ41" s="12" t="s">
        <v>212</v>
      </c>
      <c r="BA41" s="12" t="s">
        <v>213</v>
      </c>
      <c r="BB41" s="12" t="s">
        <v>93</v>
      </c>
      <c r="BC41" s="12" t="s">
        <v>214</v>
      </c>
      <c r="BD41" s="12" t="s">
        <v>83</v>
      </c>
    </row>
    <row r="42" s="12" customFormat="true" ht="37.5" hidden="false" customHeight="true" outlineLevel="0" collapsed="false">
      <c r="B42" s="33"/>
      <c r="C42" s="17" t="s">
        <v>215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VOŠ a SPŠ, Rychnov nad Kněžnou, U stadionu 1166, DM Javornická,  k.ú. Rychnov nad Kněžnou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 - Zateplení VOŠ a SPŠ, Rychnov nad Kněžnou, U stadionu 1166, DM Javornická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Rychnov nad Kněžnou</v>
      </c>
      <c r="I49" s="26" t="s">
        <v>25</v>
      </c>
      <c r="J49" s="104" t="str">
        <f aca="false">IF($J$12="","",$J$12)</f>
        <v>30.04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VOŠ a SPŠ, U stadionu 1166, Rychnov nad Kněžnou</v>
      </c>
      <c r="I51" s="26" t="s">
        <v>36</v>
      </c>
      <c r="J51" s="27" t="str">
        <f aca="false">$E$21</f>
        <v>ing. Oldřich Barvíř, Hradec Králové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216</v>
      </c>
      <c r="D54" s="44"/>
      <c r="E54" s="44"/>
      <c r="F54" s="44"/>
      <c r="G54" s="44"/>
      <c r="H54" s="44"/>
      <c r="I54" s="44"/>
      <c r="J54" s="119" t="s">
        <v>217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218</v>
      </c>
      <c r="J56" s="110" t="n">
        <f aca="false">$J$106</f>
        <v>0</v>
      </c>
      <c r="K56" s="37"/>
      <c r="AU56" s="12" t="s">
        <v>219</v>
      </c>
    </row>
    <row r="57" s="83" customFormat="true" ht="25.5" hidden="false" customHeight="true" outlineLevel="0" collapsed="false">
      <c r="B57" s="120"/>
      <c r="D57" s="121" t="s">
        <v>220</v>
      </c>
      <c r="E57" s="121"/>
      <c r="F57" s="121"/>
      <c r="G57" s="121"/>
      <c r="H57" s="121"/>
      <c r="I57" s="121"/>
      <c r="J57" s="122" t="n">
        <f aca="false">$J$107</f>
        <v>0</v>
      </c>
      <c r="K57" s="123"/>
    </row>
    <row r="58" s="124" customFormat="true" ht="21" hidden="false" customHeight="true" outlineLevel="0" collapsed="false">
      <c r="B58" s="125"/>
      <c r="D58" s="126" t="s">
        <v>221</v>
      </c>
      <c r="E58" s="126"/>
      <c r="F58" s="126"/>
      <c r="G58" s="126"/>
      <c r="H58" s="126"/>
      <c r="I58" s="126"/>
      <c r="J58" s="127" t="n">
        <f aca="false">$J$108</f>
        <v>0</v>
      </c>
      <c r="K58" s="128"/>
    </row>
    <row r="59" s="124" customFormat="true" ht="21" hidden="false" customHeight="true" outlineLevel="0" collapsed="false">
      <c r="B59" s="125"/>
      <c r="D59" s="126" t="s">
        <v>222</v>
      </c>
      <c r="E59" s="126"/>
      <c r="F59" s="126"/>
      <c r="G59" s="126"/>
      <c r="H59" s="126"/>
      <c r="I59" s="126"/>
      <c r="J59" s="127" t="n">
        <f aca="false">$J$116</f>
        <v>0</v>
      </c>
      <c r="K59" s="128"/>
    </row>
    <row r="60" s="124" customFormat="true" ht="21" hidden="false" customHeight="true" outlineLevel="0" collapsed="false">
      <c r="B60" s="125"/>
      <c r="D60" s="126" t="s">
        <v>223</v>
      </c>
      <c r="E60" s="126"/>
      <c r="F60" s="126"/>
      <c r="G60" s="126"/>
      <c r="H60" s="126"/>
      <c r="I60" s="126"/>
      <c r="J60" s="127" t="n">
        <f aca="false">$J$136</f>
        <v>0</v>
      </c>
      <c r="K60" s="128"/>
    </row>
    <row r="61" s="124" customFormat="true" ht="21" hidden="false" customHeight="true" outlineLevel="0" collapsed="false">
      <c r="B61" s="125"/>
      <c r="D61" s="126" t="s">
        <v>224</v>
      </c>
      <c r="E61" s="126"/>
      <c r="F61" s="126"/>
      <c r="G61" s="126"/>
      <c r="H61" s="126"/>
      <c r="I61" s="126"/>
      <c r="J61" s="127" t="n">
        <f aca="false">$J$145</f>
        <v>0</v>
      </c>
      <c r="K61" s="128"/>
    </row>
    <row r="62" s="124" customFormat="true" ht="21" hidden="false" customHeight="true" outlineLevel="0" collapsed="false">
      <c r="B62" s="125"/>
      <c r="D62" s="126" t="s">
        <v>225</v>
      </c>
      <c r="E62" s="126"/>
      <c r="F62" s="126"/>
      <c r="G62" s="126"/>
      <c r="H62" s="126"/>
      <c r="I62" s="126"/>
      <c r="J62" s="127" t="n">
        <f aca="false">$J$743</f>
        <v>0</v>
      </c>
      <c r="K62" s="128"/>
    </row>
    <row r="63" s="124" customFormat="true" ht="21" hidden="false" customHeight="true" outlineLevel="0" collapsed="false">
      <c r="B63" s="125"/>
      <c r="D63" s="126" t="s">
        <v>226</v>
      </c>
      <c r="E63" s="126"/>
      <c r="F63" s="126"/>
      <c r="G63" s="126"/>
      <c r="H63" s="126"/>
      <c r="I63" s="126"/>
      <c r="J63" s="127" t="n">
        <f aca="false">$J$824</f>
        <v>0</v>
      </c>
      <c r="K63" s="128"/>
    </row>
    <row r="64" s="124" customFormat="true" ht="21" hidden="false" customHeight="true" outlineLevel="0" collapsed="false">
      <c r="B64" s="125"/>
      <c r="D64" s="126" t="s">
        <v>227</v>
      </c>
      <c r="E64" s="126"/>
      <c r="F64" s="126"/>
      <c r="G64" s="126"/>
      <c r="H64" s="126"/>
      <c r="I64" s="126"/>
      <c r="J64" s="127" t="n">
        <f aca="false">$J$838</f>
        <v>0</v>
      </c>
      <c r="K64" s="128"/>
    </row>
    <row r="65" s="83" customFormat="true" ht="25.5" hidden="false" customHeight="true" outlineLevel="0" collapsed="false">
      <c r="B65" s="120"/>
      <c r="D65" s="121" t="s">
        <v>228</v>
      </c>
      <c r="E65" s="121"/>
      <c r="F65" s="121"/>
      <c r="G65" s="121"/>
      <c r="H65" s="121"/>
      <c r="I65" s="121"/>
      <c r="J65" s="122" t="n">
        <f aca="false">$J$849</f>
        <v>0</v>
      </c>
      <c r="K65" s="123"/>
    </row>
    <row r="66" s="124" customFormat="true" ht="21" hidden="false" customHeight="true" outlineLevel="0" collapsed="false">
      <c r="B66" s="125"/>
      <c r="D66" s="126" t="s">
        <v>229</v>
      </c>
      <c r="E66" s="126"/>
      <c r="F66" s="126"/>
      <c r="G66" s="126"/>
      <c r="H66" s="126"/>
      <c r="I66" s="126"/>
      <c r="J66" s="127" t="n">
        <f aca="false">$J$850</f>
        <v>0</v>
      </c>
      <c r="K66" s="128"/>
    </row>
    <row r="67" s="124" customFormat="true" ht="21" hidden="false" customHeight="true" outlineLevel="0" collapsed="false">
      <c r="B67" s="125"/>
      <c r="D67" s="126" t="s">
        <v>230</v>
      </c>
      <c r="E67" s="126"/>
      <c r="F67" s="126"/>
      <c r="G67" s="126"/>
      <c r="H67" s="126"/>
      <c r="I67" s="126"/>
      <c r="J67" s="127" t="n">
        <f aca="false">$J$871</f>
        <v>0</v>
      </c>
      <c r="K67" s="128"/>
    </row>
    <row r="68" s="124" customFormat="true" ht="21" hidden="false" customHeight="true" outlineLevel="0" collapsed="false">
      <c r="B68" s="125"/>
      <c r="D68" s="126" t="s">
        <v>231</v>
      </c>
      <c r="E68" s="126"/>
      <c r="F68" s="126"/>
      <c r="G68" s="126"/>
      <c r="H68" s="126"/>
      <c r="I68" s="126"/>
      <c r="J68" s="127" t="n">
        <f aca="false">$J$1006</f>
        <v>0</v>
      </c>
      <c r="K68" s="128"/>
    </row>
    <row r="69" s="124" customFormat="true" ht="21" hidden="false" customHeight="true" outlineLevel="0" collapsed="false">
      <c r="B69" s="125"/>
      <c r="D69" s="126" t="s">
        <v>232</v>
      </c>
      <c r="E69" s="126"/>
      <c r="F69" s="126"/>
      <c r="G69" s="126"/>
      <c r="H69" s="126"/>
      <c r="I69" s="126"/>
      <c r="J69" s="127" t="n">
        <f aca="false">$J$1086</f>
        <v>0</v>
      </c>
      <c r="K69" s="128"/>
    </row>
    <row r="70" s="124" customFormat="true" ht="21" hidden="false" customHeight="true" outlineLevel="0" collapsed="false">
      <c r="B70" s="125"/>
      <c r="D70" s="126" t="s">
        <v>233</v>
      </c>
      <c r="E70" s="126"/>
      <c r="F70" s="126"/>
      <c r="G70" s="126"/>
      <c r="H70" s="126"/>
      <c r="I70" s="126"/>
      <c r="J70" s="127" t="n">
        <f aca="false">$J$1091</f>
        <v>0</v>
      </c>
      <c r="K70" s="128"/>
    </row>
    <row r="71" s="124" customFormat="true" ht="21" hidden="false" customHeight="true" outlineLevel="0" collapsed="false">
      <c r="B71" s="125"/>
      <c r="D71" s="126" t="s">
        <v>234</v>
      </c>
      <c r="E71" s="126"/>
      <c r="F71" s="126"/>
      <c r="G71" s="126"/>
      <c r="H71" s="126"/>
      <c r="I71" s="126"/>
      <c r="J71" s="127" t="n">
        <f aca="false">$J$1096</f>
        <v>0</v>
      </c>
      <c r="K71" s="128"/>
    </row>
    <row r="72" s="124" customFormat="true" ht="21" hidden="false" customHeight="true" outlineLevel="0" collapsed="false">
      <c r="B72" s="125"/>
      <c r="D72" s="126" t="s">
        <v>235</v>
      </c>
      <c r="E72" s="126"/>
      <c r="F72" s="126"/>
      <c r="G72" s="126"/>
      <c r="H72" s="126"/>
      <c r="I72" s="126"/>
      <c r="J72" s="127" t="n">
        <f aca="false">$J$1115</f>
        <v>0</v>
      </c>
      <c r="K72" s="128"/>
    </row>
    <row r="73" s="124" customFormat="true" ht="21" hidden="false" customHeight="true" outlineLevel="0" collapsed="false">
      <c r="B73" s="125"/>
      <c r="D73" s="126" t="s">
        <v>236</v>
      </c>
      <c r="E73" s="126"/>
      <c r="F73" s="126"/>
      <c r="G73" s="126"/>
      <c r="H73" s="126"/>
      <c r="I73" s="126"/>
      <c r="J73" s="127" t="n">
        <f aca="false">$J$1118</f>
        <v>0</v>
      </c>
      <c r="K73" s="128"/>
    </row>
    <row r="74" s="124" customFormat="true" ht="21" hidden="false" customHeight="true" outlineLevel="0" collapsed="false">
      <c r="B74" s="125"/>
      <c r="D74" s="126" t="s">
        <v>237</v>
      </c>
      <c r="E74" s="126"/>
      <c r="F74" s="126"/>
      <c r="G74" s="126"/>
      <c r="H74" s="126"/>
      <c r="I74" s="126"/>
      <c r="J74" s="127" t="n">
        <f aca="false">$J$1121</f>
        <v>0</v>
      </c>
      <c r="K74" s="128"/>
    </row>
    <row r="75" s="124" customFormat="true" ht="21" hidden="false" customHeight="true" outlineLevel="0" collapsed="false">
      <c r="B75" s="125"/>
      <c r="D75" s="126" t="s">
        <v>238</v>
      </c>
      <c r="E75" s="126"/>
      <c r="F75" s="126"/>
      <c r="G75" s="126"/>
      <c r="H75" s="126"/>
      <c r="I75" s="126"/>
      <c r="J75" s="127" t="n">
        <f aca="false">$J$1124</f>
        <v>0</v>
      </c>
      <c r="K75" s="128"/>
    </row>
    <row r="76" s="124" customFormat="true" ht="21" hidden="false" customHeight="true" outlineLevel="0" collapsed="false">
      <c r="B76" s="125"/>
      <c r="D76" s="126" t="s">
        <v>239</v>
      </c>
      <c r="E76" s="126"/>
      <c r="F76" s="126"/>
      <c r="G76" s="126"/>
      <c r="H76" s="126"/>
      <c r="I76" s="126"/>
      <c r="J76" s="127" t="n">
        <f aca="false">$J$1144</f>
        <v>0</v>
      </c>
      <c r="K76" s="128"/>
    </row>
    <row r="77" s="124" customFormat="true" ht="21" hidden="false" customHeight="true" outlineLevel="0" collapsed="false">
      <c r="B77" s="125"/>
      <c r="D77" s="126" t="s">
        <v>240</v>
      </c>
      <c r="E77" s="126"/>
      <c r="F77" s="126"/>
      <c r="G77" s="126"/>
      <c r="H77" s="126"/>
      <c r="I77" s="126"/>
      <c r="J77" s="127" t="n">
        <f aca="false">$J$1234</f>
        <v>0</v>
      </c>
      <c r="K77" s="128"/>
    </row>
    <row r="78" s="124" customFormat="true" ht="21" hidden="false" customHeight="true" outlineLevel="0" collapsed="false">
      <c r="B78" s="125"/>
      <c r="D78" s="126" t="s">
        <v>241</v>
      </c>
      <c r="E78" s="126"/>
      <c r="F78" s="126"/>
      <c r="G78" s="126"/>
      <c r="H78" s="126"/>
      <c r="I78" s="126"/>
      <c r="J78" s="127" t="n">
        <f aca="false">$J$1240</f>
        <v>0</v>
      </c>
      <c r="K78" s="128"/>
    </row>
    <row r="79" s="124" customFormat="true" ht="21" hidden="false" customHeight="true" outlineLevel="0" collapsed="false">
      <c r="B79" s="125"/>
      <c r="D79" s="126" t="s">
        <v>242</v>
      </c>
      <c r="E79" s="126"/>
      <c r="F79" s="126"/>
      <c r="G79" s="126"/>
      <c r="H79" s="126"/>
      <c r="I79" s="126"/>
      <c r="J79" s="127" t="n">
        <f aca="false">$J$1318</f>
        <v>0</v>
      </c>
      <c r="K79" s="128"/>
    </row>
    <row r="80" s="124" customFormat="true" ht="21" hidden="false" customHeight="true" outlineLevel="0" collapsed="false">
      <c r="B80" s="125"/>
      <c r="D80" s="126" t="s">
        <v>243</v>
      </c>
      <c r="E80" s="126"/>
      <c r="F80" s="126"/>
      <c r="G80" s="126"/>
      <c r="H80" s="126"/>
      <c r="I80" s="126"/>
      <c r="J80" s="127" t="n">
        <f aca="false">$J$1365</f>
        <v>0</v>
      </c>
      <c r="K80" s="128"/>
    </row>
    <row r="81" s="124" customFormat="true" ht="21" hidden="false" customHeight="true" outlineLevel="0" collapsed="false">
      <c r="B81" s="125"/>
      <c r="D81" s="126" t="s">
        <v>244</v>
      </c>
      <c r="E81" s="126"/>
      <c r="F81" s="126"/>
      <c r="G81" s="126"/>
      <c r="H81" s="126"/>
      <c r="I81" s="126"/>
      <c r="J81" s="127" t="n">
        <f aca="false">$J$1379</f>
        <v>0</v>
      </c>
      <c r="K81" s="128"/>
    </row>
    <row r="82" s="124" customFormat="true" ht="21" hidden="false" customHeight="true" outlineLevel="0" collapsed="false">
      <c r="B82" s="125"/>
      <c r="D82" s="126" t="s">
        <v>245</v>
      </c>
      <c r="E82" s="126"/>
      <c r="F82" s="126"/>
      <c r="G82" s="126"/>
      <c r="H82" s="126"/>
      <c r="I82" s="126"/>
      <c r="J82" s="127" t="n">
        <f aca="false">$J$1387</f>
        <v>0</v>
      </c>
      <c r="K82" s="128"/>
    </row>
    <row r="83" s="124" customFormat="true" ht="21" hidden="false" customHeight="true" outlineLevel="0" collapsed="false">
      <c r="B83" s="125"/>
      <c r="D83" s="126" t="s">
        <v>246</v>
      </c>
      <c r="E83" s="126"/>
      <c r="F83" s="126"/>
      <c r="G83" s="126"/>
      <c r="H83" s="126"/>
      <c r="I83" s="126"/>
      <c r="J83" s="127" t="n">
        <f aca="false">$J$1398</f>
        <v>0</v>
      </c>
      <c r="K83" s="128"/>
    </row>
    <row r="84" s="124" customFormat="true" ht="21" hidden="false" customHeight="true" outlineLevel="0" collapsed="false">
      <c r="B84" s="125"/>
      <c r="D84" s="126" t="s">
        <v>247</v>
      </c>
      <c r="E84" s="126"/>
      <c r="F84" s="126"/>
      <c r="G84" s="126"/>
      <c r="H84" s="126"/>
      <c r="I84" s="126"/>
      <c r="J84" s="127" t="n">
        <f aca="false">$J$1403</f>
        <v>0</v>
      </c>
      <c r="K84" s="128"/>
    </row>
    <row r="85" s="124" customFormat="true" ht="21" hidden="false" customHeight="true" outlineLevel="0" collapsed="false">
      <c r="B85" s="125"/>
      <c r="D85" s="126" t="s">
        <v>248</v>
      </c>
      <c r="E85" s="126"/>
      <c r="F85" s="126"/>
      <c r="G85" s="126"/>
      <c r="H85" s="126"/>
      <c r="I85" s="126"/>
      <c r="J85" s="127" t="n">
        <f aca="false">$J$1426</f>
        <v>0</v>
      </c>
      <c r="K85" s="128"/>
    </row>
    <row r="86" s="124" customFormat="true" ht="21" hidden="false" customHeight="true" outlineLevel="0" collapsed="false">
      <c r="B86" s="125"/>
      <c r="D86" s="126" t="s">
        <v>249</v>
      </c>
      <c r="E86" s="126"/>
      <c r="F86" s="126"/>
      <c r="G86" s="126"/>
      <c r="H86" s="126"/>
      <c r="I86" s="126"/>
      <c r="J86" s="127" t="n">
        <f aca="false">$J$1438</f>
        <v>0</v>
      </c>
      <c r="K86" s="128"/>
    </row>
    <row r="87" s="12" customFormat="true" ht="22.5" hidden="false" customHeight="true" outlineLevel="0" collapsed="false">
      <c r="B87" s="33"/>
      <c r="K87" s="37"/>
    </row>
    <row r="88" s="12" customFormat="true" ht="7.5" hidden="false" customHeight="true" outlineLevel="0" collapsed="false">
      <c r="B88" s="51"/>
      <c r="C88" s="52"/>
      <c r="D88" s="52"/>
      <c r="E88" s="52"/>
      <c r="F88" s="52"/>
      <c r="G88" s="52"/>
      <c r="H88" s="52"/>
      <c r="I88" s="52"/>
      <c r="J88" s="52"/>
      <c r="K88" s="53"/>
    </row>
    <row r="92" s="12" customFormat="true" ht="7.5" hidden="false" customHeight="true" outlineLevel="0" collapsed="false">
      <c r="B92" s="54"/>
      <c r="C92" s="55"/>
      <c r="D92" s="55"/>
      <c r="E92" s="55"/>
      <c r="F92" s="55"/>
      <c r="G92" s="55"/>
      <c r="H92" s="55"/>
      <c r="I92" s="55"/>
      <c r="J92" s="55"/>
      <c r="K92" s="55"/>
      <c r="L92" s="33"/>
    </row>
    <row r="93" s="12" customFormat="true" ht="37.5" hidden="false" customHeight="true" outlineLevel="0" collapsed="false">
      <c r="B93" s="33"/>
      <c r="C93" s="17" t="s">
        <v>250</v>
      </c>
      <c r="L93" s="33"/>
    </row>
    <row r="94" s="12" customFormat="true" ht="7.5" hidden="false" customHeight="true" outlineLevel="0" collapsed="false">
      <c r="B94" s="33"/>
      <c r="L94" s="33"/>
    </row>
    <row r="95" s="12" customFormat="true" ht="15" hidden="false" customHeight="true" outlineLevel="0" collapsed="false">
      <c r="B95" s="33"/>
      <c r="C95" s="26" t="s">
        <v>19</v>
      </c>
      <c r="L95" s="33"/>
    </row>
    <row r="96" s="12" customFormat="true" ht="16.5" hidden="false" customHeight="true" outlineLevel="0" collapsed="false">
      <c r="B96" s="33"/>
      <c r="E96" s="102" t="str">
        <f aca="false">$E$7</f>
        <v>Zateplení VOŠ a SPŠ, Rychnov nad Kněžnou, U stadionu 1166, DM Javornická,  k.ú. Rychnov nad Kněžnou</v>
      </c>
      <c r="F96" s="102"/>
      <c r="G96" s="102"/>
      <c r="H96" s="102"/>
      <c r="L96" s="33"/>
    </row>
    <row r="97" s="12" customFormat="true" ht="15" hidden="false" customHeight="true" outlineLevel="0" collapsed="false">
      <c r="B97" s="33"/>
      <c r="C97" s="26" t="s">
        <v>111</v>
      </c>
      <c r="L97" s="33"/>
    </row>
    <row r="98" s="12" customFormat="true" ht="19.5" hidden="false" customHeight="true" outlineLevel="0" collapsed="false">
      <c r="B98" s="33"/>
      <c r="E98" s="103" t="str">
        <f aca="false">$E$9</f>
        <v>1 - Zateplení VOŠ a SPŠ, Rychnov nad Kněžnou, U stadionu 1166, DM Javornická</v>
      </c>
      <c r="F98" s="103"/>
      <c r="G98" s="103"/>
      <c r="H98" s="103"/>
      <c r="L98" s="33"/>
    </row>
    <row r="99" s="12" customFormat="true" ht="7.5" hidden="false" customHeight="true" outlineLevel="0" collapsed="false">
      <c r="B99" s="33"/>
      <c r="L99" s="33"/>
    </row>
    <row r="100" s="12" customFormat="true" ht="18.75" hidden="false" customHeight="true" outlineLevel="0" collapsed="false">
      <c r="B100" s="33"/>
      <c r="C100" s="26" t="s">
        <v>23</v>
      </c>
      <c r="F100" s="27" t="str">
        <f aca="false">$F$12</f>
        <v>Rychnov nad Kněžnou</v>
      </c>
      <c r="I100" s="26" t="s">
        <v>25</v>
      </c>
      <c r="J100" s="104" t="str">
        <f aca="false">IF($J$12="","",$J$12)</f>
        <v>30.04.2016</v>
      </c>
      <c r="L100" s="33"/>
    </row>
    <row r="101" s="12" customFormat="true" ht="7.5" hidden="false" customHeight="true" outlineLevel="0" collapsed="false">
      <c r="B101" s="33"/>
      <c r="L101" s="33"/>
    </row>
    <row r="102" s="12" customFormat="true" ht="15.75" hidden="false" customHeight="true" outlineLevel="0" collapsed="false">
      <c r="B102" s="33"/>
      <c r="C102" s="26" t="s">
        <v>29</v>
      </c>
      <c r="F102" s="27" t="str">
        <f aca="false">$E$15</f>
        <v>VOŠ a SPŠ, U stadionu 1166, Rychnov nad Kněžnou</v>
      </c>
      <c r="I102" s="26" t="s">
        <v>36</v>
      </c>
      <c r="J102" s="27" t="str">
        <f aca="false">$E$21</f>
        <v>ing. Oldřich Barvíř, Hradec Králové</v>
      </c>
      <c r="L102" s="33"/>
    </row>
    <row r="103" s="12" customFormat="true" ht="15" hidden="false" customHeight="true" outlineLevel="0" collapsed="false">
      <c r="B103" s="33"/>
      <c r="C103" s="26" t="s">
        <v>34</v>
      </c>
      <c r="F103" s="27" t="str">
        <f aca="false">IF($E$18="","",$E$18)</f>
        <v/>
      </c>
      <c r="L103" s="33"/>
    </row>
    <row r="104" s="12" customFormat="true" ht="11.25" hidden="false" customHeight="true" outlineLevel="0" collapsed="false">
      <c r="B104" s="33"/>
      <c r="L104" s="33"/>
    </row>
    <row r="105" s="129" customFormat="true" ht="30" hidden="false" customHeight="true" outlineLevel="0" collapsed="false">
      <c r="B105" s="130"/>
      <c r="C105" s="131" t="s">
        <v>251</v>
      </c>
      <c r="D105" s="132" t="s">
        <v>59</v>
      </c>
      <c r="E105" s="132" t="s">
        <v>55</v>
      </c>
      <c r="F105" s="132" t="s">
        <v>252</v>
      </c>
      <c r="G105" s="132" t="s">
        <v>253</v>
      </c>
      <c r="H105" s="132" t="s">
        <v>254</v>
      </c>
      <c r="I105" s="132" t="s">
        <v>255</v>
      </c>
      <c r="J105" s="132" t="s">
        <v>256</v>
      </c>
      <c r="K105" s="133" t="s">
        <v>257</v>
      </c>
      <c r="L105" s="130"/>
      <c r="M105" s="71" t="s">
        <v>258</v>
      </c>
      <c r="N105" s="72" t="s">
        <v>44</v>
      </c>
      <c r="O105" s="72" t="s">
        <v>259</v>
      </c>
      <c r="P105" s="72" t="s">
        <v>260</v>
      </c>
      <c r="Q105" s="72" t="s">
        <v>261</v>
      </c>
      <c r="R105" s="72" t="s">
        <v>262</v>
      </c>
      <c r="S105" s="72" t="s">
        <v>263</v>
      </c>
      <c r="T105" s="73" t="s">
        <v>264</v>
      </c>
    </row>
    <row r="106" s="12" customFormat="true" ht="30" hidden="false" customHeight="true" outlineLevel="0" collapsed="false">
      <c r="B106" s="33"/>
      <c r="C106" s="76" t="s">
        <v>218</v>
      </c>
      <c r="J106" s="134" t="n">
        <f aca="false">$BK$106</f>
        <v>0</v>
      </c>
      <c r="L106" s="33"/>
      <c r="M106" s="75"/>
      <c r="N106" s="64"/>
      <c r="O106" s="64"/>
      <c r="P106" s="135" t="n">
        <f aca="false">$P$107+$P$849</f>
        <v>0</v>
      </c>
      <c r="Q106" s="64"/>
      <c r="R106" s="135" t="n">
        <f aca="false">$R$107+$R$849</f>
        <v>93.738206506186</v>
      </c>
      <c r="S106" s="64"/>
      <c r="T106" s="136" t="n">
        <f aca="false">$T$107+$T$849</f>
        <v>36.17154228</v>
      </c>
      <c r="AT106" s="12" t="s">
        <v>73</v>
      </c>
      <c r="AU106" s="12" t="s">
        <v>219</v>
      </c>
      <c r="BK106" s="137" t="n">
        <f aca="false">$BK$107+$BK$849</f>
        <v>0</v>
      </c>
    </row>
    <row r="107" s="138" customFormat="true" ht="37.5" hidden="false" customHeight="true" outlineLevel="0" collapsed="false">
      <c r="B107" s="139"/>
      <c r="D107" s="140" t="s">
        <v>73</v>
      </c>
      <c r="E107" s="141" t="s">
        <v>265</v>
      </c>
      <c r="F107" s="141" t="s">
        <v>266</v>
      </c>
      <c r="J107" s="142" t="n">
        <f aca="false">$BK$107</f>
        <v>0</v>
      </c>
      <c r="L107" s="139"/>
      <c r="M107" s="143"/>
      <c r="P107" s="144" t="n">
        <f aca="false">$P$108+$P$116+$P$136+$P$145+$P$743+$P$824+$P$838</f>
        <v>0</v>
      </c>
      <c r="R107" s="144" t="n">
        <f aca="false">$R$108+$R$116+$R$136+$R$145+$R$743+$R$824+$R$838</f>
        <v>79.32239653436</v>
      </c>
      <c r="T107" s="145" t="n">
        <f aca="false">$T$108+$T$116+$T$136+$T$145+$T$743+$T$824+$T$838</f>
        <v>34.872604</v>
      </c>
      <c r="AR107" s="140" t="s">
        <v>10</v>
      </c>
      <c r="AT107" s="140" t="s">
        <v>73</v>
      </c>
      <c r="AU107" s="140" t="s">
        <v>74</v>
      </c>
      <c r="AY107" s="140" t="s">
        <v>267</v>
      </c>
      <c r="BK107" s="146" t="n">
        <f aca="false">$BK$108+$BK$116+$BK$136+$BK$145+$BK$743+$BK$824+$BK$838</f>
        <v>0</v>
      </c>
    </row>
    <row r="108" s="138" customFormat="true" ht="21" hidden="false" customHeight="true" outlineLevel="0" collapsed="false">
      <c r="B108" s="139"/>
      <c r="D108" s="140" t="s">
        <v>73</v>
      </c>
      <c r="E108" s="147" t="s">
        <v>10</v>
      </c>
      <c r="F108" s="147" t="s">
        <v>268</v>
      </c>
      <c r="J108" s="148" t="n">
        <f aca="false">$BK$108</f>
        <v>0</v>
      </c>
      <c r="L108" s="139"/>
      <c r="M108" s="143"/>
      <c r="P108" s="144" t="n">
        <f aca="false">SUM($P$109:$P$115)</f>
        <v>0</v>
      </c>
      <c r="R108" s="144" t="n">
        <f aca="false">SUM($R$109:$R$115)</f>
        <v>0</v>
      </c>
      <c r="T108" s="145" t="n">
        <f aca="false">SUM($T$109:$T$115)</f>
        <v>15.86</v>
      </c>
      <c r="AR108" s="140" t="s">
        <v>10</v>
      </c>
      <c r="AT108" s="140" t="s">
        <v>73</v>
      </c>
      <c r="AU108" s="140" t="s">
        <v>10</v>
      </c>
      <c r="AY108" s="140" t="s">
        <v>267</v>
      </c>
      <c r="BK108" s="146" t="n">
        <f aca="false">SUM($BK$109:$BK$115)</f>
        <v>0</v>
      </c>
    </row>
    <row r="109" s="12" customFormat="true" ht="15.75" hidden="false" customHeight="true" outlineLevel="0" collapsed="false">
      <c r="B109" s="33"/>
      <c r="C109" s="149" t="s">
        <v>10</v>
      </c>
      <c r="D109" s="149" t="s">
        <v>269</v>
      </c>
      <c r="E109" s="150" t="s">
        <v>270</v>
      </c>
      <c r="F109" s="151" t="s">
        <v>271</v>
      </c>
      <c r="G109" s="152" t="s">
        <v>272</v>
      </c>
      <c r="H109" s="153" t="n">
        <v>61</v>
      </c>
      <c r="I109" s="154"/>
      <c r="J109" s="155" t="n">
        <f aca="false">ROUND($I$109*$H$109,0)</f>
        <v>0</v>
      </c>
      <c r="K109" s="151" t="s">
        <v>273</v>
      </c>
      <c r="L109" s="33"/>
      <c r="M109" s="156"/>
      <c r="N109" s="157" t="s">
        <v>45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.26</v>
      </c>
      <c r="T109" s="159" t="n">
        <f aca="false">$S$109*$H$109</f>
        <v>15.86</v>
      </c>
      <c r="AR109" s="105" t="s">
        <v>274</v>
      </c>
      <c r="AT109" s="105" t="s">
        <v>269</v>
      </c>
      <c r="AU109" s="105" t="s">
        <v>83</v>
      </c>
      <c r="AY109" s="12" t="s">
        <v>267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10</v>
      </c>
      <c r="BK109" s="160" t="n">
        <f aca="false">ROUND($I$109*$H$109,0)</f>
        <v>0</v>
      </c>
      <c r="BL109" s="105" t="s">
        <v>274</v>
      </c>
      <c r="BM109" s="105" t="s">
        <v>275</v>
      </c>
    </row>
    <row r="110" s="12" customFormat="true" ht="15.75" hidden="false" customHeight="true" outlineLevel="0" collapsed="false">
      <c r="B110" s="161"/>
      <c r="D110" s="162" t="s">
        <v>276</v>
      </c>
      <c r="E110" s="163"/>
      <c r="F110" s="163" t="s">
        <v>277</v>
      </c>
      <c r="H110" s="164" t="n">
        <v>61</v>
      </c>
      <c r="L110" s="161"/>
      <c r="M110" s="165"/>
      <c r="T110" s="166"/>
      <c r="AT110" s="167" t="s">
        <v>276</v>
      </c>
      <c r="AU110" s="167" t="s">
        <v>83</v>
      </c>
      <c r="AV110" s="167" t="s">
        <v>83</v>
      </c>
      <c r="AW110" s="167" t="s">
        <v>219</v>
      </c>
      <c r="AX110" s="167" t="s">
        <v>74</v>
      </c>
      <c r="AY110" s="167" t="s">
        <v>267</v>
      </c>
    </row>
    <row r="111" s="12" customFormat="true" ht="15.75" hidden="false" customHeight="true" outlineLevel="0" collapsed="false">
      <c r="B111" s="168"/>
      <c r="D111" s="169" t="s">
        <v>276</v>
      </c>
      <c r="E111" s="170" t="s">
        <v>179</v>
      </c>
      <c r="F111" s="171" t="s">
        <v>278</v>
      </c>
      <c r="H111" s="172" t="n">
        <v>61</v>
      </c>
      <c r="L111" s="168"/>
      <c r="M111" s="173"/>
      <c r="T111" s="174"/>
      <c r="AT111" s="170" t="s">
        <v>276</v>
      </c>
      <c r="AU111" s="170" t="s">
        <v>83</v>
      </c>
      <c r="AV111" s="170" t="s">
        <v>279</v>
      </c>
      <c r="AW111" s="170" t="s">
        <v>219</v>
      </c>
      <c r="AX111" s="170" t="s">
        <v>10</v>
      </c>
      <c r="AY111" s="170" t="s">
        <v>267</v>
      </c>
    </row>
    <row r="112" s="12" customFormat="true" ht="15.75" hidden="false" customHeight="true" outlineLevel="0" collapsed="false">
      <c r="B112" s="33"/>
      <c r="C112" s="149" t="s">
        <v>83</v>
      </c>
      <c r="D112" s="149" t="s">
        <v>269</v>
      </c>
      <c r="E112" s="150" t="s">
        <v>280</v>
      </c>
      <c r="F112" s="151" t="s">
        <v>281</v>
      </c>
      <c r="G112" s="152" t="s">
        <v>282</v>
      </c>
      <c r="H112" s="153" t="n">
        <v>36.6</v>
      </c>
      <c r="I112" s="154"/>
      <c r="J112" s="155" t="n">
        <f aca="false">ROUND($I$112*$H$112,0)</f>
        <v>0</v>
      </c>
      <c r="K112" s="151" t="s">
        <v>273</v>
      </c>
      <c r="L112" s="33"/>
      <c r="M112" s="156"/>
      <c r="N112" s="157" t="s">
        <v>45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274</v>
      </c>
      <c r="AT112" s="105" t="s">
        <v>269</v>
      </c>
      <c r="AU112" s="105" t="s">
        <v>83</v>
      </c>
      <c r="AY112" s="12" t="s">
        <v>267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10</v>
      </c>
      <c r="BK112" s="160" t="n">
        <f aca="false">ROUND($I$112*$H$112,0)</f>
        <v>0</v>
      </c>
      <c r="BL112" s="105" t="s">
        <v>274</v>
      </c>
      <c r="BM112" s="105" t="s">
        <v>283</v>
      </c>
    </row>
    <row r="113" s="12" customFormat="true" ht="15.75" hidden="false" customHeight="true" outlineLevel="0" collapsed="false">
      <c r="B113" s="161"/>
      <c r="D113" s="162" t="s">
        <v>276</v>
      </c>
      <c r="E113" s="163"/>
      <c r="F113" s="163" t="s">
        <v>284</v>
      </c>
      <c r="H113" s="164" t="n">
        <v>36.6</v>
      </c>
      <c r="L113" s="161"/>
      <c r="M113" s="165"/>
      <c r="T113" s="166"/>
      <c r="AT113" s="167" t="s">
        <v>276</v>
      </c>
      <c r="AU113" s="167" t="s">
        <v>83</v>
      </c>
      <c r="AV113" s="167" t="s">
        <v>83</v>
      </c>
      <c r="AW113" s="167" t="s">
        <v>219</v>
      </c>
      <c r="AX113" s="167" t="s">
        <v>10</v>
      </c>
      <c r="AY113" s="167" t="s">
        <v>267</v>
      </c>
    </row>
    <row r="114" s="12" customFormat="true" ht="15.75" hidden="false" customHeight="true" outlineLevel="0" collapsed="false">
      <c r="B114" s="33"/>
      <c r="C114" s="149" t="s">
        <v>279</v>
      </c>
      <c r="D114" s="149" t="s">
        <v>269</v>
      </c>
      <c r="E114" s="150" t="s">
        <v>285</v>
      </c>
      <c r="F114" s="151" t="s">
        <v>286</v>
      </c>
      <c r="G114" s="152" t="s">
        <v>282</v>
      </c>
      <c r="H114" s="153" t="n">
        <v>36.6</v>
      </c>
      <c r="I114" s="154"/>
      <c r="J114" s="155" t="n">
        <f aca="false">ROUND($I$114*$H$114,0)</f>
        <v>0</v>
      </c>
      <c r="K114" s="151" t="s">
        <v>273</v>
      </c>
      <c r="L114" s="33"/>
      <c r="M114" s="156"/>
      <c r="N114" s="157" t="s">
        <v>45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274</v>
      </c>
      <c r="AT114" s="105" t="s">
        <v>269</v>
      </c>
      <c r="AU114" s="105" t="s">
        <v>83</v>
      </c>
      <c r="AY114" s="12" t="s">
        <v>267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10</v>
      </c>
      <c r="BK114" s="160" t="n">
        <f aca="false">ROUND($I$114*$H$114,0)</f>
        <v>0</v>
      </c>
      <c r="BL114" s="105" t="s">
        <v>274</v>
      </c>
      <c r="BM114" s="105" t="s">
        <v>287</v>
      </c>
    </row>
    <row r="115" s="12" customFormat="true" ht="15.75" hidden="false" customHeight="true" outlineLevel="0" collapsed="false">
      <c r="B115" s="161"/>
      <c r="D115" s="162" t="s">
        <v>276</v>
      </c>
      <c r="E115" s="163"/>
      <c r="F115" s="163" t="s">
        <v>284</v>
      </c>
      <c r="H115" s="164" t="n">
        <v>36.6</v>
      </c>
      <c r="L115" s="161"/>
      <c r="M115" s="165"/>
      <c r="T115" s="166"/>
      <c r="AT115" s="167" t="s">
        <v>276</v>
      </c>
      <c r="AU115" s="167" t="s">
        <v>83</v>
      </c>
      <c r="AV115" s="167" t="s">
        <v>83</v>
      </c>
      <c r="AW115" s="167" t="s">
        <v>219</v>
      </c>
      <c r="AX115" s="167" t="s">
        <v>10</v>
      </c>
      <c r="AY115" s="167" t="s">
        <v>267</v>
      </c>
    </row>
    <row r="116" s="138" customFormat="true" ht="30.75" hidden="false" customHeight="true" outlineLevel="0" collapsed="false">
      <c r="B116" s="139"/>
      <c r="D116" s="140" t="s">
        <v>73</v>
      </c>
      <c r="E116" s="147" t="s">
        <v>279</v>
      </c>
      <c r="F116" s="147" t="s">
        <v>288</v>
      </c>
      <c r="J116" s="148" t="n">
        <f aca="false">$BK$116</f>
        <v>0</v>
      </c>
      <c r="L116" s="139"/>
      <c r="M116" s="143"/>
      <c r="P116" s="144" t="n">
        <f aca="false">SUM($P$117:$P$135)</f>
        <v>0</v>
      </c>
      <c r="R116" s="144" t="n">
        <f aca="false">SUM($R$117:$R$135)</f>
        <v>0.31975504</v>
      </c>
      <c r="T116" s="145" t="n">
        <f aca="false">SUM($T$117:$T$135)</f>
        <v>0</v>
      </c>
      <c r="AR116" s="140" t="s">
        <v>10</v>
      </c>
      <c r="AT116" s="140" t="s">
        <v>73</v>
      </c>
      <c r="AU116" s="140" t="s">
        <v>10</v>
      </c>
      <c r="AY116" s="140" t="s">
        <v>267</v>
      </c>
      <c r="BK116" s="146" t="n">
        <f aca="false">SUM($BK$117:$BK$135)</f>
        <v>0</v>
      </c>
    </row>
    <row r="117" s="12" customFormat="true" ht="15.75" hidden="false" customHeight="true" outlineLevel="0" collapsed="false">
      <c r="B117" s="33"/>
      <c r="C117" s="149" t="s">
        <v>274</v>
      </c>
      <c r="D117" s="149" t="s">
        <v>269</v>
      </c>
      <c r="E117" s="150" t="s">
        <v>289</v>
      </c>
      <c r="F117" s="151" t="s">
        <v>290</v>
      </c>
      <c r="G117" s="152" t="s">
        <v>282</v>
      </c>
      <c r="H117" s="153" t="n">
        <v>0</v>
      </c>
      <c r="I117" s="154"/>
      <c r="J117" s="155" t="n">
        <f aca="false">ROUND($I$117*$H$117,0)</f>
        <v>0</v>
      </c>
      <c r="K117" s="151" t="s">
        <v>273</v>
      </c>
      <c r="L117" s="33"/>
      <c r="M117" s="156"/>
      <c r="N117" s="157" t="s">
        <v>45</v>
      </c>
      <c r="P117" s="158" t="n">
        <f aca="false">$O$117*$H$117</f>
        <v>0</v>
      </c>
      <c r="Q117" s="158" t="n">
        <v>1.8775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274</v>
      </c>
      <c r="AT117" s="105" t="s">
        <v>269</v>
      </c>
      <c r="AU117" s="105" t="s">
        <v>83</v>
      </c>
      <c r="AY117" s="12" t="s">
        <v>267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10</v>
      </c>
      <c r="BK117" s="160" t="n">
        <f aca="false">ROUND($I$117*$H$117,0)</f>
        <v>0</v>
      </c>
      <c r="BL117" s="105" t="s">
        <v>274</v>
      </c>
      <c r="BM117" s="105" t="s">
        <v>291</v>
      </c>
    </row>
    <row r="118" s="12" customFormat="true" ht="15.75" hidden="false" customHeight="true" outlineLevel="0" collapsed="false">
      <c r="B118" s="161"/>
      <c r="D118" s="162" t="s">
        <v>276</v>
      </c>
      <c r="E118" s="163"/>
      <c r="F118" s="163" t="s">
        <v>292</v>
      </c>
      <c r="H118" s="164" t="n">
        <v>0.181</v>
      </c>
      <c r="L118" s="161"/>
      <c r="M118" s="165"/>
      <c r="T118" s="166"/>
      <c r="AT118" s="167" t="s">
        <v>276</v>
      </c>
      <c r="AU118" s="167" t="s">
        <v>83</v>
      </c>
      <c r="AV118" s="167" t="s">
        <v>83</v>
      </c>
      <c r="AW118" s="167" t="s">
        <v>219</v>
      </c>
      <c r="AX118" s="167" t="s">
        <v>74</v>
      </c>
      <c r="AY118" s="167" t="s">
        <v>267</v>
      </c>
    </row>
    <row r="119" s="12" customFormat="true" ht="15.75" hidden="false" customHeight="true" outlineLevel="0" collapsed="false">
      <c r="B119" s="161"/>
      <c r="D119" s="169" t="s">
        <v>276</v>
      </c>
      <c r="E119" s="167"/>
      <c r="F119" s="163" t="s">
        <v>293</v>
      </c>
      <c r="H119" s="164" t="n">
        <v>-0.181</v>
      </c>
      <c r="L119" s="161"/>
      <c r="M119" s="165"/>
      <c r="T119" s="166"/>
      <c r="AT119" s="167" t="s">
        <v>276</v>
      </c>
      <c r="AU119" s="167" t="s">
        <v>83</v>
      </c>
      <c r="AV119" s="167" t="s">
        <v>83</v>
      </c>
      <c r="AW119" s="167" t="s">
        <v>219</v>
      </c>
      <c r="AX119" s="167" t="s">
        <v>74</v>
      </c>
      <c r="AY119" s="167" t="s">
        <v>267</v>
      </c>
    </row>
    <row r="120" s="12" customFormat="true" ht="15.75" hidden="false" customHeight="true" outlineLevel="0" collapsed="false">
      <c r="B120" s="168"/>
      <c r="D120" s="169" t="s">
        <v>276</v>
      </c>
      <c r="E120" s="170"/>
      <c r="F120" s="171" t="s">
        <v>278</v>
      </c>
      <c r="H120" s="172" t="n">
        <v>0</v>
      </c>
      <c r="L120" s="168"/>
      <c r="M120" s="173"/>
      <c r="T120" s="174"/>
      <c r="AT120" s="170" t="s">
        <v>276</v>
      </c>
      <c r="AU120" s="170" t="s">
        <v>83</v>
      </c>
      <c r="AV120" s="170" t="s">
        <v>279</v>
      </c>
      <c r="AW120" s="170" t="s">
        <v>219</v>
      </c>
      <c r="AX120" s="170" t="s">
        <v>10</v>
      </c>
      <c r="AY120" s="170" t="s">
        <v>267</v>
      </c>
    </row>
    <row r="121" s="12" customFormat="true" ht="15.75" hidden="false" customHeight="true" outlineLevel="0" collapsed="false">
      <c r="B121" s="33"/>
      <c r="C121" s="149" t="s">
        <v>294</v>
      </c>
      <c r="D121" s="149" t="s">
        <v>269</v>
      </c>
      <c r="E121" s="150" t="s">
        <v>295</v>
      </c>
      <c r="F121" s="151" t="s">
        <v>296</v>
      </c>
      <c r="G121" s="152" t="s">
        <v>297</v>
      </c>
      <c r="H121" s="153" t="n">
        <v>0</v>
      </c>
      <c r="I121" s="154"/>
      <c r="J121" s="155" t="n">
        <f aca="false">ROUND($I$121*$H$121,0)</f>
        <v>0</v>
      </c>
      <c r="K121" s="151" t="s">
        <v>273</v>
      </c>
      <c r="L121" s="33"/>
      <c r="M121" s="156"/>
      <c r="N121" s="157" t="s">
        <v>45</v>
      </c>
      <c r="P121" s="158" t="n">
        <f aca="false">$O$121*$H$121</f>
        <v>0</v>
      </c>
      <c r="Q121" s="158" t="n">
        <v>0.092848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274</v>
      </c>
      <c r="AT121" s="105" t="s">
        <v>269</v>
      </c>
      <c r="AU121" s="105" t="s">
        <v>83</v>
      </c>
      <c r="AY121" s="12" t="s">
        <v>267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10</v>
      </c>
      <c r="BK121" s="160" t="n">
        <f aca="false">ROUND($I$121*$H$121,0)</f>
        <v>0</v>
      </c>
      <c r="BL121" s="105" t="s">
        <v>274</v>
      </c>
      <c r="BM121" s="105" t="s">
        <v>298</v>
      </c>
    </row>
    <row r="122" s="12" customFormat="true" ht="15.75" hidden="false" customHeight="true" outlineLevel="0" collapsed="false">
      <c r="B122" s="161"/>
      <c r="D122" s="162" t="s">
        <v>276</v>
      </c>
      <c r="E122" s="163"/>
      <c r="F122" s="163" t="s">
        <v>299</v>
      </c>
      <c r="H122" s="164" t="n">
        <v>5</v>
      </c>
      <c r="L122" s="161"/>
      <c r="M122" s="165"/>
      <c r="T122" s="166"/>
      <c r="AT122" s="167" t="s">
        <v>276</v>
      </c>
      <c r="AU122" s="167" t="s">
        <v>83</v>
      </c>
      <c r="AV122" s="167" t="s">
        <v>83</v>
      </c>
      <c r="AW122" s="167" t="s">
        <v>219</v>
      </c>
      <c r="AX122" s="167" t="s">
        <v>74</v>
      </c>
      <c r="AY122" s="167" t="s">
        <v>267</v>
      </c>
    </row>
    <row r="123" s="12" customFormat="true" ht="15.75" hidden="false" customHeight="true" outlineLevel="0" collapsed="false">
      <c r="B123" s="161"/>
      <c r="D123" s="169" t="s">
        <v>276</v>
      </c>
      <c r="E123" s="167"/>
      <c r="F123" s="163" t="s">
        <v>300</v>
      </c>
      <c r="H123" s="164" t="n">
        <v>-5</v>
      </c>
      <c r="L123" s="161"/>
      <c r="M123" s="165"/>
      <c r="T123" s="166"/>
      <c r="AT123" s="167" t="s">
        <v>276</v>
      </c>
      <c r="AU123" s="167" t="s">
        <v>83</v>
      </c>
      <c r="AV123" s="167" t="s">
        <v>83</v>
      </c>
      <c r="AW123" s="167" t="s">
        <v>219</v>
      </c>
      <c r="AX123" s="167" t="s">
        <v>74</v>
      </c>
      <c r="AY123" s="167" t="s">
        <v>267</v>
      </c>
    </row>
    <row r="124" s="12" customFormat="true" ht="15.75" hidden="false" customHeight="true" outlineLevel="0" collapsed="false">
      <c r="B124" s="168"/>
      <c r="D124" s="169" t="s">
        <v>276</v>
      </c>
      <c r="E124" s="170"/>
      <c r="F124" s="171" t="s">
        <v>278</v>
      </c>
      <c r="H124" s="172" t="n">
        <v>0</v>
      </c>
      <c r="L124" s="168"/>
      <c r="M124" s="173"/>
      <c r="T124" s="174"/>
      <c r="AT124" s="170" t="s">
        <v>276</v>
      </c>
      <c r="AU124" s="170" t="s">
        <v>83</v>
      </c>
      <c r="AV124" s="170" t="s">
        <v>279</v>
      </c>
      <c r="AW124" s="170" t="s">
        <v>219</v>
      </c>
      <c r="AX124" s="170" t="s">
        <v>10</v>
      </c>
      <c r="AY124" s="170" t="s">
        <v>267</v>
      </c>
    </row>
    <row r="125" s="12" customFormat="true" ht="15.75" hidden="false" customHeight="true" outlineLevel="0" collapsed="false">
      <c r="B125" s="33"/>
      <c r="C125" s="149" t="s">
        <v>301</v>
      </c>
      <c r="D125" s="149" t="s">
        <v>269</v>
      </c>
      <c r="E125" s="150" t="s">
        <v>302</v>
      </c>
      <c r="F125" s="151" t="s">
        <v>303</v>
      </c>
      <c r="G125" s="152" t="s">
        <v>272</v>
      </c>
      <c r="H125" s="153" t="n">
        <v>3.672</v>
      </c>
      <c r="I125" s="154"/>
      <c r="J125" s="155" t="n">
        <f aca="false">ROUND($I$125*$H$125,0)</f>
        <v>0</v>
      </c>
      <c r="K125" s="151" t="s">
        <v>273</v>
      </c>
      <c r="L125" s="33"/>
      <c r="M125" s="156"/>
      <c r="N125" s="157" t="s">
        <v>45</v>
      </c>
      <c r="P125" s="158" t="n">
        <f aca="false">$O$125*$H$125</f>
        <v>0</v>
      </c>
      <c r="Q125" s="158" t="n">
        <v>0.08532</v>
      </c>
      <c r="R125" s="158" t="n">
        <f aca="false">$Q$125*$H$125</f>
        <v>0.31329504</v>
      </c>
      <c r="S125" s="158" t="n">
        <v>0</v>
      </c>
      <c r="T125" s="159" t="n">
        <f aca="false">$S$125*$H$125</f>
        <v>0</v>
      </c>
      <c r="AR125" s="105" t="s">
        <v>274</v>
      </c>
      <c r="AT125" s="105" t="s">
        <v>269</v>
      </c>
      <c r="AU125" s="105" t="s">
        <v>83</v>
      </c>
      <c r="AY125" s="12" t="s">
        <v>267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10</v>
      </c>
      <c r="BK125" s="160" t="n">
        <f aca="false">ROUND($I$125*$H$125,0)</f>
        <v>0</v>
      </c>
      <c r="BL125" s="105" t="s">
        <v>274</v>
      </c>
      <c r="BM125" s="105" t="s">
        <v>304</v>
      </c>
    </row>
    <row r="126" s="12" customFormat="true" ht="15.75" hidden="false" customHeight="true" outlineLevel="0" collapsed="false">
      <c r="B126" s="161"/>
      <c r="D126" s="162" t="s">
        <v>276</v>
      </c>
      <c r="E126" s="163"/>
      <c r="F126" s="163" t="s">
        <v>305</v>
      </c>
      <c r="H126" s="164" t="n">
        <v>1.232</v>
      </c>
      <c r="L126" s="161"/>
      <c r="M126" s="165"/>
      <c r="T126" s="166"/>
      <c r="AT126" s="167" t="s">
        <v>276</v>
      </c>
      <c r="AU126" s="167" t="s">
        <v>83</v>
      </c>
      <c r="AV126" s="167" t="s">
        <v>83</v>
      </c>
      <c r="AW126" s="167" t="s">
        <v>219</v>
      </c>
      <c r="AX126" s="167" t="s">
        <v>74</v>
      </c>
      <c r="AY126" s="167" t="s">
        <v>267</v>
      </c>
    </row>
    <row r="127" s="12" customFormat="true" ht="15.75" hidden="false" customHeight="true" outlineLevel="0" collapsed="false">
      <c r="B127" s="161"/>
      <c r="D127" s="169" t="s">
        <v>276</v>
      </c>
      <c r="E127" s="167"/>
      <c r="F127" s="163" t="s">
        <v>306</v>
      </c>
      <c r="H127" s="164" t="n">
        <v>1.18</v>
      </c>
      <c r="L127" s="161"/>
      <c r="M127" s="165"/>
      <c r="T127" s="166"/>
      <c r="AT127" s="167" t="s">
        <v>276</v>
      </c>
      <c r="AU127" s="167" t="s">
        <v>83</v>
      </c>
      <c r="AV127" s="167" t="s">
        <v>83</v>
      </c>
      <c r="AW127" s="167" t="s">
        <v>219</v>
      </c>
      <c r="AX127" s="167" t="s">
        <v>74</v>
      </c>
      <c r="AY127" s="167" t="s">
        <v>267</v>
      </c>
    </row>
    <row r="128" s="12" customFormat="true" ht="15.75" hidden="false" customHeight="true" outlineLevel="0" collapsed="false">
      <c r="B128" s="161"/>
      <c r="D128" s="169" t="s">
        <v>276</v>
      </c>
      <c r="E128" s="167"/>
      <c r="F128" s="163" t="s">
        <v>307</v>
      </c>
      <c r="H128" s="164" t="n">
        <v>0.692</v>
      </c>
      <c r="L128" s="161"/>
      <c r="M128" s="165"/>
      <c r="T128" s="166"/>
      <c r="AT128" s="167" t="s">
        <v>276</v>
      </c>
      <c r="AU128" s="167" t="s">
        <v>83</v>
      </c>
      <c r="AV128" s="167" t="s">
        <v>83</v>
      </c>
      <c r="AW128" s="167" t="s">
        <v>219</v>
      </c>
      <c r="AX128" s="167" t="s">
        <v>74</v>
      </c>
      <c r="AY128" s="167" t="s">
        <v>267</v>
      </c>
    </row>
    <row r="129" s="12" customFormat="true" ht="15.75" hidden="false" customHeight="true" outlineLevel="0" collapsed="false">
      <c r="B129" s="161"/>
      <c r="D129" s="169" t="s">
        <v>276</v>
      </c>
      <c r="E129" s="167"/>
      <c r="F129" s="163" t="s">
        <v>308</v>
      </c>
      <c r="H129" s="164" t="n">
        <v>1.8</v>
      </c>
      <c r="L129" s="161"/>
      <c r="M129" s="165"/>
      <c r="T129" s="166"/>
      <c r="AT129" s="167" t="s">
        <v>276</v>
      </c>
      <c r="AU129" s="167" t="s">
        <v>83</v>
      </c>
      <c r="AV129" s="167" t="s">
        <v>83</v>
      </c>
      <c r="AW129" s="167" t="s">
        <v>219</v>
      </c>
      <c r="AX129" s="167" t="s">
        <v>74</v>
      </c>
      <c r="AY129" s="167" t="s">
        <v>267</v>
      </c>
    </row>
    <row r="130" s="12" customFormat="true" ht="15.75" hidden="false" customHeight="true" outlineLevel="0" collapsed="false">
      <c r="B130" s="168"/>
      <c r="D130" s="169" t="s">
        <v>276</v>
      </c>
      <c r="E130" s="170" t="s">
        <v>155</v>
      </c>
      <c r="F130" s="171" t="s">
        <v>278</v>
      </c>
      <c r="H130" s="172" t="n">
        <v>4.904</v>
      </c>
      <c r="L130" s="168"/>
      <c r="M130" s="173"/>
      <c r="T130" s="174"/>
      <c r="AT130" s="170" t="s">
        <v>276</v>
      </c>
      <c r="AU130" s="170" t="s">
        <v>83</v>
      </c>
      <c r="AV130" s="170" t="s">
        <v>279</v>
      </c>
      <c r="AW130" s="170" t="s">
        <v>219</v>
      </c>
      <c r="AX130" s="170" t="s">
        <v>74</v>
      </c>
      <c r="AY130" s="170" t="s">
        <v>267</v>
      </c>
    </row>
    <row r="131" s="12" customFormat="true" ht="15.75" hidden="false" customHeight="true" outlineLevel="0" collapsed="false">
      <c r="B131" s="161"/>
      <c r="D131" s="169" t="s">
        <v>276</v>
      </c>
      <c r="E131" s="167"/>
      <c r="F131" s="163" t="s">
        <v>309</v>
      </c>
      <c r="H131" s="164" t="n">
        <v>-1.232</v>
      </c>
      <c r="L131" s="161"/>
      <c r="M131" s="165"/>
      <c r="T131" s="166"/>
      <c r="AT131" s="167" t="s">
        <v>276</v>
      </c>
      <c r="AU131" s="167" t="s">
        <v>83</v>
      </c>
      <c r="AV131" s="167" t="s">
        <v>83</v>
      </c>
      <c r="AW131" s="167" t="s">
        <v>219</v>
      </c>
      <c r="AX131" s="167" t="s">
        <v>74</v>
      </c>
      <c r="AY131" s="167" t="s">
        <v>267</v>
      </c>
    </row>
    <row r="132" s="12" customFormat="true" ht="15.75" hidden="false" customHeight="true" outlineLevel="0" collapsed="false">
      <c r="B132" s="168"/>
      <c r="D132" s="169" t="s">
        <v>276</v>
      </c>
      <c r="E132" s="170"/>
      <c r="F132" s="171" t="s">
        <v>278</v>
      </c>
      <c r="H132" s="172" t="n">
        <v>-1.232</v>
      </c>
      <c r="L132" s="168"/>
      <c r="M132" s="173"/>
      <c r="T132" s="174"/>
      <c r="AT132" s="170" t="s">
        <v>276</v>
      </c>
      <c r="AU132" s="170" t="s">
        <v>83</v>
      </c>
      <c r="AV132" s="170" t="s">
        <v>279</v>
      </c>
      <c r="AW132" s="170" t="s">
        <v>219</v>
      </c>
      <c r="AX132" s="170" t="s">
        <v>74</v>
      </c>
      <c r="AY132" s="170" t="s">
        <v>267</v>
      </c>
    </row>
    <row r="133" s="12" customFormat="true" ht="15.75" hidden="false" customHeight="true" outlineLevel="0" collapsed="false">
      <c r="B133" s="175"/>
      <c r="D133" s="169" t="s">
        <v>276</v>
      </c>
      <c r="E133" s="176"/>
      <c r="F133" s="177" t="s">
        <v>310</v>
      </c>
      <c r="H133" s="178" t="n">
        <v>3.672</v>
      </c>
      <c r="L133" s="175"/>
      <c r="M133" s="179"/>
      <c r="T133" s="180"/>
      <c r="AT133" s="176" t="s">
        <v>276</v>
      </c>
      <c r="AU133" s="176" t="s">
        <v>83</v>
      </c>
      <c r="AV133" s="176" t="s">
        <v>274</v>
      </c>
      <c r="AW133" s="176" t="s">
        <v>219</v>
      </c>
      <c r="AX133" s="176" t="s">
        <v>10</v>
      </c>
      <c r="AY133" s="176" t="s">
        <v>267</v>
      </c>
    </row>
    <row r="134" s="12" customFormat="true" ht="15.75" hidden="false" customHeight="true" outlineLevel="0" collapsed="false">
      <c r="B134" s="33"/>
      <c r="C134" s="149" t="s">
        <v>311</v>
      </c>
      <c r="D134" s="149" t="s">
        <v>269</v>
      </c>
      <c r="E134" s="150" t="s">
        <v>312</v>
      </c>
      <c r="F134" s="151" t="s">
        <v>313</v>
      </c>
      <c r="G134" s="152" t="s">
        <v>297</v>
      </c>
      <c r="H134" s="153" t="n">
        <v>1</v>
      </c>
      <c r="I134" s="154"/>
      <c r="J134" s="155" t="n">
        <f aca="false">ROUND($I$134*$H$134,0)</f>
        <v>0</v>
      </c>
      <c r="K134" s="151" t="s">
        <v>273</v>
      </c>
      <c r="L134" s="33"/>
      <c r="M134" s="156"/>
      <c r="N134" s="157" t="s">
        <v>45</v>
      </c>
      <c r="P134" s="158" t="n">
        <f aca="false">$O$134*$H$134</f>
        <v>0</v>
      </c>
      <c r="Q134" s="158" t="n">
        <v>0.00646</v>
      </c>
      <c r="R134" s="158" t="n">
        <f aca="false">$Q$134*$H$134</f>
        <v>0.00646</v>
      </c>
      <c r="S134" s="158" t="n">
        <v>0</v>
      </c>
      <c r="T134" s="159" t="n">
        <f aca="false">$S$134*$H$134</f>
        <v>0</v>
      </c>
      <c r="AR134" s="105" t="s">
        <v>274</v>
      </c>
      <c r="AT134" s="105" t="s">
        <v>269</v>
      </c>
      <c r="AU134" s="105" t="s">
        <v>83</v>
      </c>
      <c r="AY134" s="12" t="s">
        <v>267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10</v>
      </c>
      <c r="BK134" s="160" t="n">
        <f aca="false">ROUND($I$134*$H$134,0)</f>
        <v>0</v>
      </c>
      <c r="BL134" s="105" t="s">
        <v>274</v>
      </c>
      <c r="BM134" s="105" t="s">
        <v>314</v>
      </c>
    </row>
    <row r="135" s="12" customFormat="true" ht="15.75" hidden="false" customHeight="true" outlineLevel="0" collapsed="false">
      <c r="B135" s="161"/>
      <c r="D135" s="162" t="s">
        <v>276</v>
      </c>
      <c r="E135" s="163"/>
      <c r="F135" s="163" t="s">
        <v>10</v>
      </c>
      <c r="H135" s="164" t="n">
        <v>1</v>
      </c>
      <c r="L135" s="161"/>
      <c r="M135" s="165"/>
      <c r="T135" s="166"/>
      <c r="AT135" s="167" t="s">
        <v>276</v>
      </c>
      <c r="AU135" s="167" t="s">
        <v>83</v>
      </c>
      <c r="AV135" s="167" t="s">
        <v>83</v>
      </c>
      <c r="AW135" s="167" t="s">
        <v>219</v>
      </c>
      <c r="AX135" s="167" t="s">
        <v>10</v>
      </c>
      <c r="AY135" s="167" t="s">
        <v>267</v>
      </c>
    </row>
    <row r="136" s="138" customFormat="true" ht="30.75" hidden="false" customHeight="true" outlineLevel="0" collapsed="false">
      <c r="B136" s="139"/>
      <c r="D136" s="140" t="s">
        <v>73</v>
      </c>
      <c r="E136" s="147" t="s">
        <v>294</v>
      </c>
      <c r="F136" s="147" t="s">
        <v>315</v>
      </c>
      <c r="J136" s="148" t="n">
        <f aca="false">$BK$136</f>
        <v>0</v>
      </c>
      <c r="L136" s="139"/>
      <c r="M136" s="143"/>
      <c r="P136" s="144" t="n">
        <f aca="false">SUM($P$137:$P$144)</f>
        <v>0</v>
      </c>
      <c r="R136" s="144" t="n">
        <f aca="false">SUM($R$137:$R$144)</f>
        <v>29.94368</v>
      </c>
      <c r="T136" s="145" t="n">
        <f aca="false">SUM($T$137:$T$144)</f>
        <v>0</v>
      </c>
      <c r="AR136" s="140" t="s">
        <v>10</v>
      </c>
      <c r="AT136" s="140" t="s">
        <v>73</v>
      </c>
      <c r="AU136" s="140" t="s">
        <v>10</v>
      </c>
      <c r="AY136" s="140" t="s">
        <v>267</v>
      </c>
      <c r="BK136" s="146" t="n">
        <f aca="false">SUM($BK$137:$BK$144)</f>
        <v>0</v>
      </c>
    </row>
    <row r="137" s="12" customFormat="true" ht="15.75" hidden="false" customHeight="true" outlineLevel="0" collapsed="false">
      <c r="B137" s="33"/>
      <c r="C137" s="149" t="s">
        <v>316</v>
      </c>
      <c r="D137" s="149" t="s">
        <v>269</v>
      </c>
      <c r="E137" s="150" t="s">
        <v>317</v>
      </c>
      <c r="F137" s="151" t="s">
        <v>318</v>
      </c>
      <c r="G137" s="152" t="s">
        <v>272</v>
      </c>
      <c r="H137" s="153" t="n">
        <v>61</v>
      </c>
      <c r="I137" s="154"/>
      <c r="J137" s="155" t="n">
        <f aca="false">ROUND($I$137*$H$137,0)</f>
        <v>0</v>
      </c>
      <c r="K137" s="151" t="s">
        <v>273</v>
      </c>
      <c r="L137" s="33"/>
      <c r="M137" s="156"/>
      <c r="N137" s="157" t="s">
        <v>45</v>
      </c>
      <c r="P137" s="158" t="n">
        <f aca="false">$O$137*$H$137</f>
        <v>0</v>
      </c>
      <c r="Q137" s="158" t="n">
        <v>0.27994</v>
      </c>
      <c r="R137" s="158" t="n">
        <f aca="false">$Q$137*$H$137</f>
        <v>17.07634</v>
      </c>
      <c r="S137" s="158" t="n">
        <v>0</v>
      </c>
      <c r="T137" s="159" t="n">
        <f aca="false">$S$137*$H$137</f>
        <v>0</v>
      </c>
      <c r="AR137" s="105" t="s">
        <v>274</v>
      </c>
      <c r="AT137" s="105" t="s">
        <v>269</v>
      </c>
      <c r="AU137" s="105" t="s">
        <v>83</v>
      </c>
      <c r="AY137" s="12" t="s">
        <v>267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10</v>
      </c>
      <c r="BK137" s="160" t="n">
        <f aca="false">ROUND($I$137*$H$137,0)</f>
        <v>0</v>
      </c>
      <c r="BL137" s="105" t="s">
        <v>274</v>
      </c>
      <c r="BM137" s="105" t="s">
        <v>319</v>
      </c>
    </row>
    <row r="138" s="12" customFormat="true" ht="15.75" hidden="false" customHeight="true" outlineLevel="0" collapsed="false">
      <c r="B138" s="161"/>
      <c r="D138" s="162" t="s">
        <v>276</v>
      </c>
      <c r="E138" s="163"/>
      <c r="F138" s="163" t="s">
        <v>179</v>
      </c>
      <c r="H138" s="164" t="n">
        <v>61</v>
      </c>
      <c r="L138" s="161"/>
      <c r="M138" s="165"/>
      <c r="T138" s="166"/>
      <c r="AT138" s="167" t="s">
        <v>276</v>
      </c>
      <c r="AU138" s="167" t="s">
        <v>83</v>
      </c>
      <c r="AV138" s="167" t="s">
        <v>83</v>
      </c>
      <c r="AW138" s="167" t="s">
        <v>219</v>
      </c>
      <c r="AX138" s="167" t="s">
        <v>10</v>
      </c>
      <c r="AY138" s="167" t="s">
        <v>267</v>
      </c>
    </row>
    <row r="139" s="12" customFormat="true" ht="15.75" hidden="false" customHeight="true" outlineLevel="0" collapsed="false">
      <c r="B139" s="33"/>
      <c r="C139" s="149" t="s">
        <v>320</v>
      </c>
      <c r="D139" s="149" t="s">
        <v>269</v>
      </c>
      <c r="E139" s="150" t="s">
        <v>321</v>
      </c>
      <c r="F139" s="151" t="s">
        <v>322</v>
      </c>
      <c r="G139" s="152" t="s">
        <v>272</v>
      </c>
      <c r="H139" s="153" t="n">
        <v>61</v>
      </c>
      <c r="I139" s="154"/>
      <c r="J139" s="155" t="n">
        <f aca="false">ROUND($I$139*$H$139,0)</f>
        <v>0</v>
      </c>
      <c r="K139" s="151" t="s">
        <v>273</v>
      </c>
      <c r="L139" s="33"/>
      <c r="M139" s="156"/>
      <c r="N139" s="157" t="s">
        <v>45</v>
      </c>
      <c r="P139" s="158" t="n">
        <f aca="false">$O$139*$H$139</f>
        <v>0</v>
      </c>
      <c r="Q139" s="158" t="n">
        <v>0.08425</v>
      </c>
      <c r="R139" s="158" t="n">
        <f aca="false">$Q$139*$H$139</f>
        <v>5.13925</v>
      </c>
      <c r="S139" s="158" t="n">
        <v>0</v>
      </c>
      <c r="T139" s="159" t="n">
        <f aca="false">$S$139*$H$139</f>
        <v>0</v>
      </c>
      <c r="AR139" s="105" t="s">
        <v>274</v>
      </c>
      <c r="AT139" s="105" t="s">
        <v>269</v>
      </c>
      <c r="AU139" s="105" t="s">
        <v>83</v>
      </c>
      <c r="AY139" s="12" t="s">
        <v>267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10</v>
      </c>
      <c r="BK139" s="160" t="n">
        <f aca="false">ROUND($I$139*$H$139,0)</f>
        <v>0</v>
      </c>
      <c r="BL139" s="105" t="s">
        <v>274</v>
      </c>
      <c r="BM139" s="105" t="s">
        <v>323</v>
      </c>
    </row>
    <row r="140" s="12" customFormat="true" ht="15.75" hidden="false" customHeight="true" outlineLevel="0" collapsed="false">
      <c r="B140" s="161"/>
      <c r="D140" s="162" t="s">
        <v>276</v>
      </c>
      <c r="E140" s="163"/>
      <c r="F140" s="163" t="s">
        <v>179</v>
      </c>
      <c r="H140" s="164" t="n">
        <v>61</v>
      </c>
      <c r="L140" s="161"/>
      <c r="M140" s="165"/>
      <c r="T140" s="166"/>
      <c r="AT140" s="167" t="s">
        <v>276</v>
      </c>
      <c r="AU140" s="167" t="s">
        <v>83</v>
      </c>
      <c r="AV140" s="167" t="s">
        <v>83</v>
      </c>
      <c r="AW140" s="167" t="s">
        <v>219</v>
      </c>
      <c r="AX140" s="167" t="s">
        <v>10</v>
      </c>
      <c r="AY140" s="167" t="s">
        <v>267</v>
      </c>
    </row>
    <row r="141" s="12" customFormat="true" ht="15.75" hidden="false" customHeight="true" outlineLevel="0" collapsed="false">
      <c r="B141" s="33"/>
      <c r="C141" s="181" t="s">
        <v>27</v>
      </c>
      <c r="D141" s="181" t="s">
        <v>324</v>
      </c>
      <c r="E141" s="182" t="s">
        <v>325</v>
      </c>
      <c r="F141" s="183" t="s">
        <v>326</v>
      </c>
      <c r="G141" s="184" t="s">
        <v>272</v>
      </c>
      <c r="H141" s="185" t="n">
        <v>6.283</v>
      </c>
      <c r="I141" s="186"/>
      <c r="J141" s="187" t="n">
        <f aca="false">ROUND($I$141*$H$141,0)</f>
        <v>0</v>
      </c>
      <c r="K141" s="183" t="s">
        <v>273</v>
      </c>
      <c r="L141" s="188"/>
      <c r="M141" s="189"/>
      <c r="N141" s="190" t="s">
        <v>45</v>
      </c>
      <c r="P141" s="158" t="n">
        <f aca="false">$O$141*$H$141</f>
        <v>0</v>
      </c>
      <c r="Q141" s="158" t="n">
        <v>0.123</v>
      </c>
      <c r="R141" s="158" t="n">
        <f aca="false">$Q$141*$H$141</f>
        <v>0.772809</v>
      </c>
      <c r="S141" s="158" t="n">
        <v>0</v>
      </c>
      <c r="T141" s="159" t="n">
        <f aca="false">$S$141*$H$141</f>
        <v>0</v>
      </c>
      <c r="AR141" s="105" t="s">
        <v>316</v>
      </c>
      <c r="AT141" s="105" t="s">
        <v>324</v>
      </c>
      <c r="AU141" s="105" t="s">
        <v>83</v>
      </c>
      <c r="AY141" s="12" t="s">
        <v>267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10</v>
      </c>
      <c r="BK141" s="160" t="n">
        <f aca="false">ROUND($I$141*$H$141,0)</f>
        <v>0</v>
      </c>
      <c r="BL141" s="105" t="s">
        <v>274</v>
      </c>
      <c r="BM141" s="105" t="s">
        <v>327</v>
      </c>
    </row>
    <row r="142" s="12" customFormat="true" ht="15.75" hidden="false" customHeight="true" outlineLevel="0" collapsed="false">
      <c r="B142" s="161"/>
      <c r="D142" s="162" t="s">
        <v>276</v>
      </c>
      <c r="E142" s="163"/>
      <c r="F142" s="163" t="s">
        <v>328</v>
      </c>
      <c r="H142" s="164" t="n">
        <v>6.283</v>
      </c>
      <c r="L142" s="161"/>
      <c r="M142" s="165"/>
      <c r="T142" s="166"/>
      <c r="AT142" s="167" t="s">
        <v>276</v>
      </c>
      <c r="AU142" s="167" t="s">
        <v>83</v>
      </c>
      <c r="AV142" s="167" t="s">
        <v>83</v>
      </c>
      <c r="AW142" s="167" t="s">
        <v>219</v>
      </c>
      <c r="AX142" s="167" t="s">
        <v>10</v>
      </c>
      <c r="AY142" s="167" t="s">
        <v>267</v>
      </c>
    </row>
    <row r="143" s="12" customFormat="true" ht="15.75" hidden="false" customHeight="true" outlineLevel="0" collapsed="false">
      <c r="B143" s="33"/>
      <c r="C143" s="181" t="s">
        <v>329</v>
      </c>
      <c r="D143" s="181" t="s">
        <v>324</v>
      </c>
      <c r="E143" s="182" t="s">
        <v>330</v>
      </c>
      <c r="F143" s="183" t="s">
        <v>331</v>
      </c>
      <c r="G143" s="184" t="s">
        <v>272</v>
      </c>
      <c r="H143" s="185" t="n">
        <v>56.547</v>
      </c>
      <c r="I143" s="186"/>
      <c r="J143" s="187" t="n">
        <f aca="false">ROUND($I$143*$H$143,0)</f>
        <v>0</v>
      </c>
      <c r="K143" s="183"/>
      <c r="L143" s="188"/>
      <c r="M143" s="189"/>
      <c r="N143" s="190" t="s">
        <v>45</v>
      </c>
      <c r="P143" s="158" t="n">
        <f aca="false">$O$143*$H$143</f>
        <v>0</v>
      </c>
      <c r="Q143" s="158" t="n">
        <v>0.123</v>
      </c>
      <c r="R143" s="158" t="n">
        <f aca="false">$Q$143*$H$143</f>
        <v>6.955281</v>
      </c>
      <c r="S143" s="158" t="n">
        <v>0</v>
      </c>
      <c r="T143" s="159" t="n">
        <f aca="false">$S$143*$H$143</f>
        <v>0</v>
      </c>
      <c r="AR143" s="105" t="s">
        <v>316</v>
      </c>
      <c r="AT143" s="105" t="s">
        <v>324</v>
      </c>
      <c r="AU143" s="105" t="s">
        <v>83</v>
      </c>
      <c r="AY143" s="12" t="s">
        <v>267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10</v>
      </c>
      <c r="BK143" s="160" t="n">
        <f aca="false">ROUND($I$143*$H$143,0)</f>
        <v>0</v>
      </c>
      <c r="BL143" s="105" t="s">
        <v>274</v>
      </c>
      <c r="BM143" s="105" t="s">
        <v>332</v>
      </c>
    </row>
    <row r="144" s="12" customFormat="true" ht="15.75" hidden="false" customHeight="true" outlineLevel="0" collapsed="false">
      <c r="B144" s="161"/>
      <c r="D144" s="162" t="s">
        <v>276</v>
      </c>
      <c r="E144" s="163"/>
      <c r="F144" s="163" t="s">
        <v>333</v>
      </c>
      <c r="H144" s="164" t="n">
        <v>56.547</v>
      </c>
      <c r="L144" s="161"/>
      <c r="M144" s="165"/>
      <c r="T144" s="166"/>
      <c r="AT144" s="167" t="s">
        <v>276</v>
      </c>
      <c r="AU144" s="167" t="s">
        <v>83</v>
      </c>
      <c r="AV144" s="167" t="s">
        <v>83</v>
      </c>
      <c r="AW144" s="167" t="s">
        <v>219</v>
      </c>
      <c r="AX144" s="167" t="s">
        <v>10</v>
      </c>
      <c r="AY144" s="167" t="s">
        <v>267</v>
      </c>
    </row>
    <row r="145" s="138" customFormat="true" ht="30.75" hidden="false" customHeight="true" outlineLevel="0" collapsed="false">
      <c r="B145" s="139"/>
      <c r="D145" s="140" t="s">
        <v>73</v>
      </c>
      <c r="E145" s="147" t="s">
        <v>301</v>
      </c>
      <c r="F145" s="147" t="s">
        <v>334</v>
      </c>
      <c r="J145" s="148" t="n">
        <f aca="false">$BK$145</f>
        <v>0</v>
      </c>
      <c r="L145" s="139"/>
      <c r="M145" s="143"/>
      <c r="P145" s="144" t="n">
        <f aca="false">SUM($P$146:$P$742)</f>
        <v>0</v>
      </c>
      <c r="R145" s="144" t="n">
        <f aca="false">SUM($R$146:$R$742)</f>
        <v>47.20539556936</v>
      </c>
      <c r="T145" s="145" t="n">
        <f aca="false">SUM($T$146:$T$742)</f>
        <v>0</v>
      </c>
      <c r="AR145" s="140" t="s">
        <v>10</v>
      </c>
      <c r="AT145" s="140" t="s">
        <v>73</v>
      </c>
      <c r="AU145" s="140" t="s">
        <v>10</v>
      </c>
      <c r="AY145" s="140" t="s">
        <v>267</v>
      </c>
      <c r="BK145" s="146" t="n">
        <f aca="false">SUM($BK$146:$BK$742)</f>
        <v>0</v>
      </c>
    </row>
    <row r="146" s="12" customFormat="true" ht="15.75" hidden="false" customHeight="true" outlineLevel="0" collapsed="false">
      <c r="B146" s="33"/>
      <c r="C146" s="149" t="s">
        <v>335</v>
      </c>
      <c r="D146" s="149" t="s">
        <v>269</v>
      </c>
      <c r="E146" s="150" t="s">
        <v>336</v>
      </c>
      <c r="F146" s="151" t="s">
        <v>337</v>
      </c>
      <c r="G146" s="152" t="s">
        <v>272</v>
      </c>
      <c r="H146" s="153" t="n">
        <v>10.9</v>
      </c>
      <c r="I146" s="154"/>
      <c r="J146" s="155" t="n">
        <f aca="false">ROUND($I$146*$H$146,0)</f>
        <v>0</v>
      </c>
      <c r="K146" s="151" t="s">
        <v>273</v>
      </c>
      <c r="L146" s="33"/>
      <c r="M146" s="156"/>
      <c r="N146" s="157" t="s">
        <v>45</v>
      </c>
      <c r="P146" s="158" t="n">
        <f aca="false">$O$146*$H$146</f>
        <v>0</v>
      </c>
      <c r="Q146" s="158" t="n">
        <v>0.003</v>
      </c>
      <c r="R146" s="158" t="n">
        <f aca="false">$Q$146*$H$146</f>
        <v>0.0327</v>
      </c>
      <c r="S146" s="158" t="n">
        <v>0</v>
      </c>
      <c r="T146" s="159" t="n">
        <f aca="false">$S$146*$H$146</f>
        <v>0</v>
      </c>
      <c r="AR146" s="105" t="s">
        <v>274</v>
      </c>
      <c r="AT146" s="105" t="s">
        <v>269</v>
      </c>
      <c r="AU146" s="105" t="s">
        <v>83</v>
      </c>
      <c r="AY146" s="12" t="s">
        <v>267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10</v>
      </c>
      <c r="BK146" s="160" t="n">
        <f aca="false">ROUND($I$146*$H$146,0)</f>
        <v>0</v>
      </c>
      <c r="BL146" s="105" t="s">
        <v>274</v>
      </c>
      <c r="BM146" s="105" t="s">
        <v>338</v>
      </c>
    </row>
    <row r="147" s="12" customFormat="true" ht="15.75" hidden="false" customHeight="true" outlineLevel="0" collapsed="false">
      <c r="B147" s="161"/>
      <c r="D147" s="162" t="s">
        <v>276</v>
      </c>
      <c r="E147" s="163"/>
      <c r="F147" s="163" t="s">
        <v>95</v>
      </c>
      <c r="H147" s="164" t="n">
        <v>10.9</v>
      </c>
      <c r="L147" s="161"/>
      <c r="M147" s="165"/>
      <c r="T147" s="166"/>
      <c r="AT147" s="167" t="s">
        <v>276</v>
      </c>
      <c r="AU147" s="167" t="s">
        <v>83</v>
      </c>
      <c r="AV147" s="167" t="s">
        <v>83</v>
      </c>
      <c r="AW147" s="167" t="s">
        <v>219</v>
      </c>
      <c r="AX147" s="167" t="s">
        <v>10</v>
      </c>
      <c r="AY147" s="167" t="s">
        <v>267</v>
      </c>
    </row>
    <row r="148" s="12" customFormat="true" ht="15.75" hidden="false" customHeight="true" outlineLevel="0" collapsed="false">
      <c r="B148" s="33"/>
      <c r="C148" s="149" t="s">
        <v>339</v>
      </c>
      <c r="D148" s="149" t="s">
        <v>269</v>
      </c>
      <c r="E148" s="150" t="s">
        <v>340</v>
      </c>
      <c r="F148" s="151" t="s">
        <v>341</v>
      </c>
      <c r="G148" s="152" t="s">
        <v>272</v>
      </c>
      <c r="H148" s="153" t="n">
        <v>0.705</v>
      </c>
      <c r="I148" s="154"/>
      <c r="J148" s="155" t="n">
        <f aca="false">ROUND($I$148*$H$148,0)</f>
        <v>0</v>
      </c>
      <c r="K148" s="151" t="s">
        <v>273</v>
      </c>
      <c r="L148" s="33"/>
      <c r="M148" s="156"/>
      <c r="N148" s="157" t="s">
        <v>45</v>
      </c>
      <c r="P148" s="158" t="n">
        <f aca="false">$O$148*$H$148</f>
        <v>0</v>
      </c>
      <c r="Q148" s="158" t="n">
        <v>0.04153</v>
      </c>
      <c r="R148" s="158" t="n">
        <f aca="false">$Q$148*$H$148</f>
        <v>0.02927865</v>
      </c>
      <c r="S148" s="158" t="n">
        <v>0</v>
      </c>
      <c r="T148" s="159" t="n">
        <f aca="false">$S$148*$H$148</f>
        <v>0</v>
      </c>
      <c r="AR148" s="105" t="s">
        <v>274</v>
      </c>
      <c r="AT148" s="105" t="s">
        <v>269</v>
      </c>
      <c r="AU148" s="105" t="s">
        <v>83</v>
      </c>
      <c r="AY148" s="12" t="s">
        <v>267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10</v>
      </c>
      <c r="BK148" s="160" t="n">
        <f aca="false">ROUND($I$148*$H$148,0)</f>
        <v>0</v>
      </c>
      <c r="BL148" s="105" t="s">
        <v>274</v>
      </c>
      <c r="BM148" s="105" t="s">
        <v>342</v>
      </c>
    </row>
    <row r="149" s="12" customFormat="true" ht="15.75" hidden="false" customHeight="true" outlineLevel="0" collapsed="false">
      <c r="B149" s="161"/>
      <c r="D149" s="162" t="s">
        <v>276</v>
      </c>
      <c r="E149" s="163"/>
      <c r="F149" s="163" t="s">
        <v>343</v>
      </c>
      <c r="H149" s="164" t="n">
        <v>0.705</v>
      </c>
      <c r="L149" s="161"/>
      <c r="M149" s="165"/>
      <c r="T149" s="166"/>
      <c r="AT149" s="167" t="s">
        <v>276</v>
      </c>
      <c r="AU149" s="167" t="s">
        <v>83</v>
      </c>
      <c r="AV149" s="167" t="s">
        <v>83</v>
      </c>
      <c r="AW149" s="167" t="s">
        <v>219</v>
      </c>
      <c r="AX149" s="167" t="s">
        <v>10</v>
      </c>
      <c r="AY149" s="167" t="s">
        <v>267</v>
      </c>
    </row>
    <row r="150" s="12" customFormat="true" ht="15.75" hidden="false" customHeight="true" outlineLevel="0" collapsed="false">
      <c r="B150" s="33"/>
      <c r="C150" s="149" t="s">
        <v>344</v>
      </c>
      <c r="D150" s="149" t="s">
        <v>269</v>
      </c>
      <c r="E150" s="150" t="s">
        <v>345</v>
      </c>
      <c r="F150" s="151" t="s">
        <v>346</v>
      </c>
      <c r="G150" s="152" t="s">
        <v>272</v>
      </c>
      <c r="H150" s="153" t="n">
        <v>18.449</v>
      </c>
      <c r="I150" s="154"/>
      <c r="J150" s="155" t="n">
        <f aca="false">ROUND($I$150*$H$150,0)</f>
        <v>0</v>
      </c>
      <c r="K150" s="151" t="s">
        <v>273</v>
      </c>
      <c r="L150" s="33"/>
      <c r="M150" s="156"/>
      <c r="N150" s="157" t="s">
        <v>45</v>
      </c>
      <c r="P150" s="158" t="n">
        <f aca="false">$O$150*$H$150</f>
        <v>0</v>
      </c>
      <c r="Q150" s="158" t="n">
        <v>0.00489</v>
      </c>
      <c r="R150" s="158" t="n">
        <f aca="false">$Q$150*$H$150</f>
        <v>0.09021561</v>
      </c>
      <c r="S150" s="158" t="n">
        <v>0</v>
      </c>
      <c r="T150" s="159" t="n">
        <f aca="false">$S$150*$H$150</f>
        <v>0</v>
      </c>
      <c r="AR150" s="105" t="s">
        <v>274</v>
      </c>
      <c r="AT150" s="105" t="s">
        <v>269</v>
      </c>
      <c r="AU150" s="105" t="s">
        <v>83</v>
      </c>
      <c r="AY150" s="12" t="s">
        <v>267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10</v>
      </c>
      <c r="BK150" s="160" t="n">
        <f aca="false">ROUND($I$150*$H$150,0)</f>
        <v>0</v>
      </c>
      <c r="BL150" s="105" t="s">
        <v>274</v>
      </c>
      <c r="BM150" s="105" t="s">
        <v>347</v>
      </c>
    </row>
    <row r="151" s="12" customFormat="true" ht="15.75" hidden="false" customHeight="true" outlineLevel="0" collapsed="false">
      <c r="B151" s="161"/>
      <c r="D151" s="162" t="s">
        <v>276</v>
      </c>
      <c r="E151" s="163"/>
      <c r="F151" s="163" t="s">
        <v>155</v>
      </c>
      <c r="H151" s="164" t="n">
        <v>4.904</v>
      </c>
      <c r="L151" s="161"/>
      <c r="M151" s="165"/>
      <c r="T151" s="166"/>
      <c r="AT151" s="167" t="s">
        <v>276</v>
      </c>
      <c r="AU151" s="167" t="s">
        <v>83</v>
      </c>
      <c r="AV151" s="167" t="s">
        <v>83</v>
      </c>
      <c r="AW151" s="167" t="s">
        <v>219</v>
      </c>
      <c r="AX151" s="167" t="s">
        <v>74</v>
      </c>
      <c r="AY151" s="167" t="s">
        <v>267</v>
      </c>
    </row>
    <row r="152" s="12" customFormat="true" ht="15.75" hidden="false" customHeight="true" outlineLevel="0" collapsed="false">
      <c r="B152" s="168"/>
      <c r="D152" s="169" t="s">
        <v>276</v>
      </c>
      <c r="E152" s="170"/>
      <c r="F152" s="171" t="s">
        <v>278</v>
      </c>
      <c r="H152" s="172" t="n">
        <v>4.904</v>
      </c>
      <c r="L152" s="168"/>
      <c r="M152" s="173"/>
      <c r="T152" s="174"/>
      <c r="AT152" s="170" t="s">
        <v>276</v>
      </c>
      <c r="AU152" s="170" t="s">
        <v>83</v>
      </c>
      <c r="AV152" s="170" t="s">
        <v>279</v>
      </c>
      <c r="AW152" s="170" t="s">
        <v>219</v>
      </c>
      <c r="AX152" s="170" t="s">
        <v>74</v>
      </c>
      <c r="AY152" s="170" t="s">
        <v>267</v>
      </c>
    </row>
    <row r="153" s="12" customFormat="true" ht="15.75" hidden="false" customHeight="true" outlineLevel="0" collapsed="false">
      <c r="B153" s="161"/>
      <c r="D153" s="169" t="s">
        <v>276</v>
      </c>
      <c r="E153" s="167"/>
      <c r="F153" s="163" t="s">
        <v>348</v>
      </c>
      <c r="H153" s="164" t="n">
        <v>13.545</v>
      </c>
      <c r="L153" s="161"/>
      <c r="M153" s="165"/>
      <c r="T153" s="166"/>
      <c r="AT153" s="167" t="s">
        <v>276</v>
      </c>
      <c r="AU153" s="167" t="s">
        <v>83</v>
      </c>
      <c r="AV153" s="167" t="s">
        <v>83</v>
      </c>
      <c r="AW153" s="167" t="s">
        <v>219</v>
      </c>
      <c r="AX153" s="167" t="s">
        <v>74</v>
      </c>
      <c r="AY153" s="167" t="s">
        <v>267</v>
      </c>
    </row>
    <row r="154" s="12" customFormat="true" ht="15.75" hidden="false" customHeight="true" outlineLevel="0" collapsed="false">
      <c r="B154" s="168"/>
      <c r="D154" s="169" t="s">
        <v>276</v>
      </c>
      <c r="E154" s="170"/>
      <c r="F154" s="171" t="s">
        <v>278</v>
      </c>
      <c r="H154" s="172" t="n">
        <v>13.545</v>
      </c>
      <c r="L154" s="168"/>
      <c r="M154" s="173"/>
      <c r="T154" s="174"/>
      <c r="AT154" s="170" t="s">
        <v>276</v>
      </c>
      <c r="AU154" s="170" t="s">
        <v>83</v>
      </c>
      <c r="AV154" s="170" t="s">
        <v>279</v>
      </c>
      <c r="AW154" s="170" t="s">
        <v>219</v>
      </c>
      <c r="AX154" s="170" t="s">
        <v>74</v>
      </c>
      <c r="AY154" s="170" t="s">
        <v>267</v>
      </c>
    </row>
    <row r="155" s="12" customFormat="true" ht="15.75" hidden="false" customHeight="true" outlineLevel="0" collapsed="false">
      <c r="B155" s="175"/>
      <c r="D155" s="169" t="s">
        <v>276</v>
      </c>
      <c r="E155" s="176"/>
      <c r="F155" s="177" t="s">
        <v>310</v>
      </c>
      <c r="H155" s="178" t="n">
        <v>18.449</v>
      </c>
      <c r="L155" s="175"/>
      <c r="M155" s="179"/>
      <c r="T155" s="180"/>
      <c r="AT155" s="176" t="s">
        <v>276</v>
      </c>
      <c r="AU155" s="176" t="s">
        <v>83</v>
      </c>
      <c r="AV155" s="176" t="s">
        <v>274</v>
      </c>
      <c r="AW155" s="176" t="s">
        <v>219</v>
      </c>
      <c r="AX155" s="176" t="s">
        <v>10</v>
      </c>
      <c r="AY155" s="176" t="s">
        <v>267</v>
      </c>
    </row>
    <row r="156" s="12" customFormat="true" ht="15.75" hidden="false" customHeight="true" outlineLevel="0" collapsed="false">
      <c r="B156" s="33"/>
      <c r="C156" s="149" t="s">
        <v>11</v>
      </c>
      <c r="D156" s="149" t="s">
        <v>269</v>
      </c>
      <c r="E156" s="150" t="s">
        <v>349</v>
      </c>
      <c r="F156" s="151" t="s">
        <v>350</v>
      </c>
      <c r="G156" s="152" t="s">
        <v>272</v>
      </c>
      <c r="H156" s="153" t="n">
        <v>4.904</v>
      </c>
      <c r="I156" s="154"/>
      <c r="J156" s="155" t="n">
        <f aca="false">ROUND($I$156*$H$156,0)</f>
        <v>0</v>
      </c>
      <c r="K156" s="151" t="s">
        <v>273</v>
      </c>
      <c r="L156" s="33"/>
      <c r="M156" s="156"/>
      <c r="N156" s="157" t="s">
        <v>45</v>
      </c>
      <c r="P156" s="158" t="n">
        <f aca="false">$O$156*$H$156</f>
        <v>0</v>
      </c>
      <c r="Q156" s="158" t="n">
        <v>0.003</v>
      </c>
      <c r="R156" s="158" t="n">
        <f aca="false">$Q$156*$H$156</f>
        <v>0.014712</v>
      </c>
      <c r="S156" s="158" t="n">
        <v>0</v>
      </c>
      <c r="T156" s="159" t="n">
        <f aca="false">$S$156*$H$156</f>
        <v>0</v>
      </c>
      <c r="AR156" s="105" t="s">
        <v>274</v>
      </c>
      <c r="AT156" s="105" t="s">
        <v>269</v>
      </c>
      <c r="AU156" s="105" t="s">
        <v>83</v>
      </c>
      <c r="AY156" s="12" t="s">
        <v>267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10</v>
      </c>
      <c r="BK156" s="160" t="n">
        <f aca="false">ROUND($I$156*$H$156,0)</f>
        <v>0</v>
      </c>
      <c r="BL156" s="105" t="s">
        <v>274</v>
      </c>
      <c r="BM156" s="105" t="s">
        <v>351</v>
      </c>
    </row>
    <row r="157" s="12" customFormat="true" ht="15.75" hidden="false" customHeight="true" outlineLevel="0" collapsed="false">
      <c r="B157" s="161"/>
      <c r="D157" s="162" t="s">
        <v>276</v>
      </c>
      <c r="E157" s="163"/>
      <c r="F157" s="163" t="s">
        <v>155</v>
      </c>
      <c r="H157" s="164" t="n">
        <v>4.904</v>
      </c>
      <c r="L157" s="161"/>
      <c r="M157" s="165"/>
      <c r="T157" s="166"/>
      <c r="AT157" s="167" t="s">
        <v>276</v>
      </c>
      <c r="AU157" s="167" t="s">
        <v>83</v>
      </c>
      <c r="AV157" s="167" t="s">
        <v>83</v>
      </c>
      <c r="AW157" s="167" t="s">
        <v>219</v>
      </c>
      <c r="AX157" s="167" t="s">
        <v>10</v>
      </c>
      <c r="AY157" s="167" t="s">
        <v>267</v>
      </c>
    </row>
    <row r="158" s="12" customFormat="true" ht="15.75" hidden="false" customHeight="true" outlineLevel="0" collapsed="false">
      <c r="B158" s="33"/>
      <c r="C158" s="149" t="s">
        <v>352</v>
      </c>
      <c r="D158" s="149" t="s">
        <v>269</v>
      </c>
      <c r="E158" s="150" t="s">
        <v>353</v>
      </c>
      <c r="F158" s="151" t="s">
        <v>354</v>
      </c>
      <c r="G158" s="152" t="s">
        <v>272</v>
      </c>
      <c r="H158" s="153" t="n">
        <v>1.5</v>
      </c>
      <c r="I158" s="154"/>
      <c r="J158" s="155" t="n">
        <f aca="false">ROUND($I$158*$H$158,0)</f>
        <v>0</v>
      </c>
      <c r="K158" s="151" t="s">
        <v>273</v>
      </c>
      <c r="L158" s="33"/>
      <c r="M158" s="156"/>
      <c r="N158" s="157" t="s">
        <v>45</v>
      </c>
      <c r="P158" s="158" t="n">
        <f aca="false">$O$158*$H$158</f>
        <v>0</v>
      </c>
      <c r="Q158" s="158" t="n">
        <v>0.04153</v>
      </c>
      <c r="R158" s="158" t="n">
        <f aca="false">$Q$158*$H$158</f>
        <v>0.062295</v>
      </c>
      <c r="S158" s="158" t="n">
        <v>0</v>
      </c>
      <c r="T158" s="159" t="n">
        <f aca="false">$S$158*$H$158</f>
        <v>0</v>
      </c>
      <c r="AR158" s="105" t="s">
        <v>274</v>
      </c>
      <c r="AT158" s="105" t="s">
        <v>269</v>
      </c>
      <c r="AU158" s="105" t="s">
        <v>83</v>
      </c>
      <c r="AY158" s="12" t="s">
        <v>267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10</v>
      </c>
      <c r="BK158" s="160" t="n">
        <f aca="false">ROUND($I$158*$H$158,0)</f>
        <v>0</v>
      </c>
      <c r="BL158" s="105" t="s">
        <v>274</v>
      </c>
      <c r="BM158" s="105" t="s">
        <v>355</v>
      </c>
    </row>
    <row r="159" s="12" customFormat="true" ht="15.75" hidden="false" customHeight="true" outlineLevel="0" collapsed="false">
      <c r="B159" s="161"/>
      <c r="D159" s="162" t="s">
        <v>276</v>
      </c>
      <c r="E159" s="163"/>
      <c r="F159" s="163" t="s">
        <v>356</v>
      </c>
      <c r="H159" s="164" t="n">
        <v>1.5</v>
      </c>
      <c r="L159" s="161"/>
      <c r="M159" s="165"/>
      <c r="T159" s="166"/>
      <c r="AT159" s="167" t="s">
        <v>276</v>
      </c>
      <c r="AU159" s="167" t="s">
        <v>83</v>
      </c>
      <c r="AV159" s="167" t="s">
        <v>83</v>
      </c>
      <c r="AW159" s="167" t="s">
        <v>219</v>
      </c>
      <c r="AX159" s="167" t="s">
        <v>10</v>
      </c>
      <c r="AY159" s="167" t="s">
        <v>267</v>
      </c>
    </row>
    <row r="160" s="12" customFormat="true" ht="15.75" hidden="false" customHeight="true" outlineLevel="0" collapsed="false">
      <c r="B160" s="33"/>
      <c r="C160" s="149" t="s">
        <v>357</v>
      </c>
      <c r="D160" s="149" t="s">
        <v>269</v>
      </c>
      <c r="E160" s="150" t="s">
        <v>358</v>
      </c>
      <c r="F160" s="151" t="s">
        <v>359</v>
      </c>
      <c r="G160" s="152" t="s">
        <v>360</v>
      </c>
      <c r="H160" s="153" t="n">
        <v>106.312</v>
      </c>
      <c r="I160" s="154"/>
      <c r="J160" s="155" t="n">
        <f aca="false">ROUND($I$160*$H$160,0)</f>
        <v>0</v>
      </c>
      <c r="K160" s="151" t="s">
        <v>273</v>
      </c>
      <c r="L160" s="33"/>
      <c r="M160" s="156"/>
      <c r="N160" s="157" t="s">
        <v>45</v>
      </c>
      <c r="P160" s="158" t="n">
        <f aca="false">$O$160*$H$160</f>
        <v>0</v>
      </c>
      <c r="Q160" s="158" t="n">
        <v>0.0015</v>
      </c>
      <c r="R160" s="158" t="n">
        <f aca="false">$Q$160*$H$160</f>
        <v>0.159468</v>
      </c>
      <c r="S160" s="158" t="n">
        <v>0</v>
      </c>
      <c r="T160" s="159" t="n">
        <f aca="false">$S$160*$H$160</f>
        <v>0</v>
      </c>
      <c r="AR160" s="105" t="s">
        <v>274</v>
      </c>
      <c r="AT160" s="105" t="s">
        <v>269</v>
      </c>
      <c r="AU160" s="105" t="s">
        <v>83</v>
      </c>
      <c r="AY160" s="12" t="s">
        <v>267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10</v>
      </c>
      <c r="BK160" s="160" t="n">
        <f aca="false">ROUND($I$160*$H$160,0)</f>
        <v>0</v>
      </c>
      <c r="BL160" s="105" t="s">
        <v>274</v>
      </c>
      <c r="BM160" s="105" t="s">
        <v>361</v>
      </c>
    </row>
    <row r="161" s="12" customFormat="true" ht="15.75" hidden="false" customHeight="true" outlineLevel="0" collapsed="false">
      <c r="B161" s="161"/>
      <c r="D161" s="162" t="s">
        <v>276</v>
      </c>
      <c r="E161" s="163"/>
      <c r="F161" s="163" t="s">
        <v>143</v>
      </c>
      <c r="H161" s="164" t="n">
        <v>954.222</v>
      </c>
      <c r="L161" s="161"/>
      <c r="M161" s="165"/>
      <c r="T161" s="166"/>
      <c r="AT161" s="167" t="s">
        <v>276</v>
      </c>
      <c r="AU161" s="167" t="s">
        <v>83</v>
      </c>
      <c r="AV161" s="167" t="s">
        <v>83</v>
      </c>
      <c r="AW161" s="167" t="s">
        <v>219</v>
      </c>
      <c r="AX161" s="167" t="s">
        <v>74</v>
      </c>
      <c r="AY161" s="167" t="s">
        <v>267</v>
      </c>
    </row>
    <row r="162" s="12" customFormat="true" ht="15.75" hidden="false" customHeight="true" outlineLevel="0" collapsed="false">
      <c r="B162" s="161"/>
      <c r="D162" s="169" t="s">
        <v>276</v>
      </c>
      <c r="E162" s="167"/>
      <c r="F162" s="163" t="s">
        <v>362</v>
      </c>
      <c r="H162" s="164" t="n">
        <v>-847.91</v>
      </c>
      <c r="L162" s="161"/>
      <c r="M162" s="165"/>
      <c r="T162" s="166"/>
      <c r="AT162" s="167" t="s">
        <v>276</v>
      </c>
      <c r="AU162" s="167" t="s">
        <v>83</v>
      </c>
      <c r="AV162" s="167" t="s">
        <v>83</v>
      </c>
      <c r="AW162" s="167" t="s">
        <v>219</v>
      </c>
      <c r="AX162" s="167" t="s">
        <v>74</v>
      </c>
      <c r="AY162" s="167" t="s">
        <v>267</v>
      </c>
    </row>
    <row r="163" s="12" customFormat="true" ht="15.75" hidden="false" customHeight="true" outlineLevel="0" collapsed="false">
      <c r="B163" s="168"/>
      <c r="D163" s="169" t="s">
        <v>276</v>
      </c>
      <c r="E163" s="170"/>
      <c r="F163" s="171" t="s">
        <v>278</v>
      </c>
      <c r="H163" s="172" t="n">
        <v>106.312</v>
      </c>
      <c r="L163" s="168"/>
      <c r="M163" s="173"/>
      <c r="T163" s="174"/>
      <c r="AT163" s="170" t="s">
        <v>276</v>
      </c>
      <c r="AU163" s="170" t="s">
        <v>83</v>
      </c>
      <c r="AV163" s="170" t="s">
        <v>279</v>
      </c>
      <c r="AW163" s="170" t="s">
        <v>219</v>
      </c>
      <c r="AX163" s="170" t="s">
        <v>10</v>
      </c>
      <c r="AY163" s="170" t="s">
        <v>267</v>
      </c>
    </row>
    <row r="164" s="12" customFormat="true" ht="15.75" hidden="false" customHeight="true" outlineLevel="0" collapsed="false">
      <c r="B164" s="33"/>
      <c r="C164" s="149" t="s">
        <v>363</v>
      </c>
      <c r="D164" s="149" t="s">
        <v>269</v>
      </c>
      <c r="E164" s="150" t="s">
        <v>364</v>
      </c>
      <c r="F164" s="151" t="s">
        <v>365</v>
      </c>
      <c r="G164" s="152" t="s">
        <v>272</v>
      </c>
      <c r="H164" s="153" t="n">
        <v>46.6</v>
      </c>
      <c r="I164" s="154"/>
      <c r="J164" s="155" t="n">
        <f aca="false">ROUND($I$164*$H$164,0)</f>
        <v>0</v>
      </c>
      <c r="K164" s="151" t="s">
        <v>273</v>
      </c>
      <c r="L164" s="33"/>
      <c r="M164" s="156"/>
      <c r="N164" s="157" t="s">
        <v>45</v>
      </c>
      <c r="P164" s="158" t="n">
        <f aca="false">$O$164*$H$164</f>
        <v>0</v>
      </c>
      <c r="Q164" s="158" t="n">
        <v>0.00837384</v>
      </c>
      <c r="R164" s="158" t="n">
        <f aca="false">$Q$164*$H$164</f>
        <v>0.390220944</v>
      </c>
      <c r="S164" s="158" t="n">
        <v>0</v>
      </c>
      <c r="T164" s="159" t="n">
        <f aca="false">$S$164*$H$164</f>
        <v>0</v>
      </c>
      <c r="AR164" s="105" t="s">
        <v>274</v>
      </c>
      <c r="AT164" s="105" t="s">
        <v>269</v>
      </c>
      <c r="AU164" s="105" t="s">
        <v>83</v>
      </c>
      <c r="AY164" s="12" t="s">
        <v>267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10</v>
      </c>
      <c r="BK164" s="160" t="n">
        <f aca="false">ROUND($I$164*$H$164,0)</f>
        <v>0</v>
      </c>
      <c r="BL164" s="105" t="s">
        <v>274</v>
      </c>
      <c r="BM164" s="105" t="s">
        <v>366</v>
      </c>
    </row>
    <row r="165" s="12" customFormat="true" ht="15.75" hidden="false" customHeight="true" outlineLevel="0" collapsed="false">
      <c r="B165" s="161"/>
      <c r="D165" s="162" t="s">
        <v>276</v>
      </c>
      <c r="E165" s="163"/>
      <c r="F165" s="163" t="s">
        <v>367</v>
      </c>
      <c r="H165" s="164" t="n">
        <v>10.9</v>
      </c>
      <c r="L165" s="161"/>
      <c r="M165" s="165"/>
      <c r="T165" s="166"/>
      <c r="AT165" s="167" t="s">
        <v>276</v>
      </c>
      <c r="AU165" s="167" t="s">
        <v>83</v>
      </c>
      <c r="AV165" s="167" t="s">
        <v>83</v>
      </c>
      <c r="AW165" s="167" t="s">
        <v>219</v>
      </c>
      <c r="AX165" s="167" t="s">
        <v>74</v>
      </c>
      <c r="AY165" s="167" t="s">
        <v>267</v>
      </c>
    </row>
    <row r="166" s="12" customFormat="true" ht="15.75" hidden="false" customHeight="true" outlineLevel="0" collapsed="false">
      <c r="B166" s="175"/>
      <c r="D166" s="169" t="s">
        <v>276</v>
      </c>
      <c r="E166" s="176" t="s">
        <v>95</v>
      </c>
      <c r="F166" s="177" t="s">
        <v>368</v>
      </c>
      <c r="H166" s="178" t="n">
        <v>10.9</v>
      </c>
      <c r="L166" s="175"/>
      <c r="M166" s="179"/>
      <c r="T166" s="180"/>
      <c r="AT166" s="176" t="s">
        <v>276</v>
      </c>
      <c r="AU166" s="176" t="s">
        <v>83</v>
      </c>
      <c r="AV166" s="176" t="s">
        <v>274</v>
      </c>
      <c r="AW166" s="176" t="s">
        <v>219</v>
      </c>
      <c r="AX166" s="176" t="s">
        <v>74</v>
      </c>
      <c r="AY166" s="176" t="s">
        <v>267</v>
      </c>
    </row>
    <row r="167" s="12" customFormat="true" ht="15.75" hidden="false" customHeight="true" outlineLevel="0" collapsed="false">
      <c r="B167" s="161"/>
      <c r="D167" s="169" t="s">
        <v>276</v>
      </c>
      <c r="E167" s="167"/>
      <c r="F167" s="163" t="s">
        <v>369</v>
      </c>
      <c r="H167" s="164" t="n">
        <v>35.7</v>
      </c>
      <c r="L167" s="161"/>
      <c r="M167" s="165"/>
      <c r="T167" s="166"/>
      <c r="AT167" s="167" t="s">
        <v>276</v>
      </c>
      <c r="AU167" s="167" t="s">
        <v>83</v>
      </c>
      <c r="AV167" s="167" t="s">
        <v>83</v>
      </c>
      <c r="AW167" s="167" t="s">
        <v>219</v>
      </c>
      <c r="AX167" s="167" t="s">
        <v>74</v>
      </c>
      <c r="AY167" s="167" t="s">
        <v>267</v>
      </c>
    </row>
    <row r="168" s="12" customFormat="true" ht="15.75" hidden="false" customHeight="true" outlineLevel="0" collapsed="false">
      <c r="B168" s="175"/>
      <c r="D168" s="169" t="s">
        <v>276</v>
      </c>
      <c r="E168" s="176" t="s">
        <v>158</v>
      </c>
      <c r="F168" s="177" t="s">
        <v>370</v>
      </c>
      <c r="H168" s="178" t="n">
        <v>35.7</v>
      </c>
      <c r="L168" s="175"/>
      <c r="M168" s="179"/>
      <c r="T168" s="180"/>
      <c r="AT168" s="176" t="s">
        <v>276</v>
      </c>
      <c r="AU168" s="176" t="s">
        <v>83</v>
      </c>
      <c r="AV168" s="176" t="s">
        <v>274</v>
      </c>
      <c r="AW168" s="176" t="s">
        <v>219</v>
      </c>
      <c r="AX168" s="176" t="s">
        <v>74</v>
      </c>
      <c r="AY168" s="176" t="s">
        <v>267</v>
      </c>
    </row>
    <row r="169" s="12" customFormat="true" ht="15.75" hidden="false" customHeight="true" outlineLevel="0" collapsed="false">
      <c r="B169" s="161"/>
      <c r="D169" s="169" t="s">
        <v>276</v>
      </c>
      <c r="E169" s="167"/>
      <c r="F169" s="163" t="s">
        <v>95</v>
      </c>
      <c r="H169" s="164" t="n">
        <v>10.9</v>
      </c>
      <c r="L169" s="161"/>
      <c r="M169" s="165"/>
      <c r="T169" s="166"/>
      <c r="AT169" s="167" t="s">
        <v>276</v>
      </c>
      <c r="AU169" s="167" t="s">
        <v>83</v>
      </c>
      <c r="AV169" s="167" t="s">
        <v>83</v>
      </c>
      <c r="AW169" s="167" t="s">
        <v>219</v>
      </c>
      <c r="AX169" s="167" t="s">
        <v>74</v>
      </c>
      <c r="AY169" s="167" t="s">
        <v>267</v>
      </c>
    </row>
    <row r="170" s="12" customFormat="true" ht="15.75" hidden="false" customHeight="true" outlineLevel="0" collapsed="false">
      <c r="B170" s="161"/>
      <c r="D170" s="169" t="s">
        <v>276</v>
      </c>
      <c r="E170" s="167"/>
      <c r="F170" s="163" t="s">
        <v>158</v>
      </c>
      <c r="H170" s="164" t="n">
        <v>35.7</v>
      </c>
      <c r="L170" s="161"/>
      <c r="M170" s="165"/>
      <c r="T170" s="166"/>
      <c r="AT170" s="167" t="s">
        <v>276</v>
      </c>
      <c r="AU170" s="167" t="s">
        <v>83</v>
      </c>
      <c r="AV170" s="167" t="s">
        <v>83</v>
      </c>
      <c r="AW170" s="167" t="s">
        <v>219</v>
      </c>
      <c r="AX170" s="167" t="s">
        <v>74</v>
      </c>
      <c r="AY170" s="167" t="s">
        <v>267</v>
      </c>
    </row>
    <row r="171" s="12" customFormat="true" ht="15.75" hidden="false" customHeight="true" outlineLevel="0" collapsed="false">
      <c r="B171" s="168"/>
      <c r="D171" s="169" t="s">
        <v>276</v>
      </c>
      <c r="E171" s="170"/>
      <c r="F171" s="171" t="s">
        <v>278</v>
      </c>
      <c r="H171" s="172" t="n">
        <v>46.6</v>
      </c>
      <c r="L171" s="168"/>
      <c r="M171" s="173"/>
      <c r="T171" s="174"/>
      <c r="AT171" s="170" t="s">
        <v>276</v>
      </c>
      <c r="AU171" s="170" t="s">
        <v>83</v>
      </c>
      <c r="AV171" s="170" t="s">
        <v>279</v>
      </c>
      <c r="AW171" s="170" t="s">
        <v>219</v>
      </c>
      <c r="AX171" s="170" t="s">
        <v>10</v>
      </c>
      <c r="AY171" s="170" t="s">
        <v>267</v>
      </c>
    </row>
    <row r="172" s="12" customFormat="true" ht="15.75" hidden="false" customHeight="true" outlineLevel="0" collapsed="false">
      <c r="B172" s="33"/>
      <c r="C172" s="181" t="s">
        <v>371</v>
      </c>
      <c r="D172" s="181" t="s">
        <v>324</v>
      </c>
      <c r="E172" s="182" t="s">
        <v>372</v>
      </c>
      <c r="F172" s="183" t="s">
        <v>373</v>
      </c>
      <c r="G172" s="184" t="s">
        <v>272</v>
      </c>
      <c r="H172" s="185" t="n">
        <v>11.445</v>
      </c>
      <c r="I172" s="186"/>
      <c r="J172" s="187" t="n">
        <f aca="false">ROUND($I$172*$H$172,0)</f>
        <v>0</v>
      </c>
      <c r="K172" s="183" t="s">
        <v>273</v>
      </c>
      <c r="L172" s="188"/>
      <c r="M172" s="189"/>
      <c r="N172" s="190" t="s">
        <v>45</v>
      </c>
      <c r="P172" s="158" t="n">
        <f aca="false">$O$172*$H$172</f>
        <v>0</v>
      </c>
      <c r="Q172" s="158" t="n">
        <v>0.0017</v>
      </c>
      <c r="R172" s="158" t="n">
        <f aca="false">$Q$172*$H$172</f>
        <v>0.0194565</v>
      </c>
      <c r="S172" s="158" t="n">
        <v>0</v>
      </c>
      <c r="T172" s="159" t="n">
        <f aca="false">$S$172*$H$172</f>
        <v>0</v>
      </c>
      <c r="AR172" s="105" t="s">
        <v>316</v>
      </c>
      <c r="AT172" s="105" t="s">
        <v>324</v>
      </c>
      <c r="AU172" s="105" t="s">
        <v>83</v>
      </c>
      <c r="AY172" s="12" t="s">
        <v>267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10</v>
      </c>
      <c r="BK172" s="160" t="n">
        <f aca="false">ROUND($I$172*$H$172,0)</f>
        <v>0</v>
      </c>
      <c r="BL172" s="105" t="s">
        <v>274</v>
      </c>
      <c r="BM172" s="105" t="s">
        <v>374</v>
      </c>
    </row>
    <row r="173" s="12" customFormat="true" ht="15.75" hidden="false" customHeight="true" outlineLevel="0" collapsed="false">
      <c r="B173" s="161"/>
      <c r="D173" s="162" t="s">
        <v>276</v>
      </c>
      <c r="E173" s="163"/>
      <c r="F173" s="163" t="s">
        <v>375</v>
      </c>
      <c r="H173" s="164" t="n">
        <v>11.445</v>
      </c>
      <c r="L173" s="161"/>
      <c r="M173" s="165"/>
      <c r="T173" s="166"/>
      <c r="AT173" s="167" t="s">
        <v>276</v>
      </c>
      <c r="AU173" s="167" t="s">
        <v>83</v>
      </c>
      <c r="AV173" s="167" t="s">
        <v>83</v>
      </c>
      <c r="AW173" s="167" t="s">
        <v>219</v>
      </c>
      <c r="AX173" s="167" t="s">
        <v>10</v>
      </c>
      <c r="AY173" s="167" t="s">
        <v>267</v>
      </c>
    </row>
    <row r="174" s="12" customFormat="true" ht="15.75" hidden="false" customHeight="true" outlineLevel="0" collapsed="false">
      <c r="B174" s="33"/>
      <c r="C174" s="181" t="s">
        <v>376</v>
      </c>
      <c r="D174" s="181" t="s">
        <v>324</v>
      </c>
      <c r="E174" s="182" t="s">
        <v>377</v>
      </c>
      <c r="F174" s="183" t="s">
        <v>378</v>
      </c>
      <c r="G174" s="184" t="s">
        <v>272</v>
      </c>
      <c r="H174" s="185" t="n">
        <v>37.485</v>
      </c>
      <c r="I174" s="186"/>
      <c r="J174" s="187" t="n">
        <f aca="false">ROUND($I$174*$H$174,0)</f>
        <v>0</v>
      </c>
      <c r="K174" s="183" t="s">
        <v>273</v>
      </c>
      <c r="L174" s="188"/>
      <c r="M174" s="189"/>
      <c r="N174" s="190" t="s">
        <v>45</v>
      </c>
      <c r="P174" s="158" t="n">
        <f aca="false">$O$174*$H$174</f>
        <v>0</v>
      </c>
      <c r="Q174" s="158" t="n">
        <v>0.003</v>
      </c>
      <c r="R174" s="158" t="n">
        <f aca="false">$Q$174*$H$174</f>
        <v>0.112455</v>
      </c>
      <c r="S174" s="158" t="n">
        <v>0</v>
      </c>
      <c r="T174" s="159" t="n">
        <f aca="false">$S$174*$H$174</f>
        <v>0</v>
      </c>
      <c r="AR174" s="105" t="s">
        <v>316</v>
      </c>
      <c r="AT174" s="105" t="s">
        <v>324</v>
      </c>
      <c r="AU174" s="105" t="s">
        <v>83</v>
      </c>
      <c r="AY174" s="12" t="s">
        <v>267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10</v>
      </c>
      <c r="BK174" s="160" t="n">
        <f aca="false">ROUND($I$174*$H$174,0)</f>
        <v>0</v>
      </c>
      <c r="BL174" s="105" t="s">
        <v>274</v>
      </c>
      <c r="BM174" s="105" t="s">
        <v>379</v>
      </c>
    </row>
    <row r="175" s="12" customFormat="true" ht="15.75" hidden="false" customHeight="true" outlineLevel="0" collapsed="false">
      <c r="B175" s="161"/>
      <c r="D175" s="162" t="s">
        <v>276</v>
      </c>
      <c r="E175" s="163"/>
      <c r="F175" s="163" t="s">
        <v>380</v>
      </c>
      <c r="H175" s="164" t="n">
        <v>37.485</v>
      </c>
      <c r="L175" s="161"/>
      <c r="M175" s="165"/>
      <c r="T175" s="166"/>
      <c r="AT175" s="167" t="s">
        <v>276</v>
      </c>
      <c r="AU175" s="167" t="s">
        <v>83</v>
      </c>
      <c r="AV175" s="167" t="s">
        <v>83</v>
      </c>
      <c r="AW175" s="167" t="s">
        <v>219</v>
      </c>
      <c r="AX175" s="167" t="s">
        <v>10</v>
      </c>
      <c r="AY175" s="167" t="s">
        <v>267</v>
      </c>
    </row>
    <row r="176" s="12" customFormat="true" ht="15.75" hidden="false" customHeight="true" outlineLevel="0" collapsed="false">
      <c r="B176" s="33"/>
      <c r="C176" s="149" t="s">
        <v>9</v>
      </c>
      <c r="D176" s="149" t="s">
        <v>269</v>
      </c>
      <c r="E176" s="150" t="s">
        <v>381</v>
      </c>
      <c r="F176" s="151" t="s">
        <v>382</v>
      </c>
      <c r="G176" s="152" t="s">
        <v>272</v>
      </c>
      <c r="H176" s="153" t="n">
        <v>175.95</v>
      </c>
      <c r="I176" s="154"/>
      <c r="J176" s="155" t="n">
        <f aca="false">ROUND($I$176*$H$176,0)</f>
        <v>0</v>
      </c>
      <c r="K176" s="151" t="s">
        <v>273</v>
      </c>
      <c r="L176" s="33"/>
      <c r="M176" s="156"/>
      <c r="N176" s="157" t="s">
        <v>45</v>
      </c>
      <c r="P176" s="158" t="n">
        <f aca="false">$O$176*$H$176</f>
        <v>0</v>
      </c>
      <c r="Q176" s="158" t="n">
        <v>0.00864384</v>
      </c>
      <c r="R176" s="158" t="n">
        <f aca="false">$Q$176*$H$176</f>
        <v>1.520883648</v>
      </c>
      <c r="S176" s="158" t="n">
        <v>0</v>
      </c>
      <c r="T176" s="159" t="n">
        <f aca="false">$S$176*$H$176</f>
        <v>0</v>
      </c>
      <c r="AR176" s="105" t="s">
        <v>274</v>
      </c>
      <c r="AT176" s="105" t="s">
        <v>269</v>
      </c>
      <c r="AU176" s="105" t="s">
        <v>83</v>
      </c>
      <c r="AY176" s="12" t="s">
        <v>267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10</v>
      </c>
      <c r="BK176" s="160" t="n">
        <f aca="false">ROUND($I$176*$H$176,0)</f>
        <v>0</v>
      </c>
      <c r="BL176" s="105" t="s">
        <v>274</v>
      </c>
      <c r="BM176" s="105" t="s">
        <v>383</v>
      </c>
    </row>
    <row r="177" s="12" customFormat="true" ht="15.75" hidden="false" customHeight="true" outlineLevel="0" collapsed="false">
      <c r="B177" s="161"/>
      <c r="D177" s="162" t="s">
        <v>276</v>
      </c>
      <c r="E177" s="163"/>
      <c r="F177" s="163" t="s">
        <v>384</v>
      </c>
      <c r="H177" s="164" t="n">
        <v>13.956</v>
      </c>
      <c r="L177" s="161"/>
      <c r="M177" s="165"/>
      <c r="T177" s="166"/>
      <c r="AT177" s="167" t="s">
        <v>276</v>
      </c>
      <c r="AU177" s="167" t="s">
        <v>83</v>
      </c>
      <c r="AV177" s="167" t="s">
        <v>83</v>
      </c>
      <c r="AW177" s="167" t="s">
        <v>219</v>
      </c>
      <c r="AX177" s="167" t="s">
        <v>74</v>
      </c>
      <c r="AY177" s="167" t="s">
        <v>267</v>
      </c>
    </row>
    <row r="178" s="12" customFormat="true" ht="15.75" hidden="false" customHeight="true" outlineLevel="0" collapsed="false">
      <c r="B178" s="168"/>
      <c r="D178" s="169" t="s">
        <v>276</v>
      </c>
      <c r="E178" s="170"/>
      <c r="F178" s="171" t="s">
        <v>385</v>
      </c>
      <c r="H178" s="172" t="n">
        <v>13.956</v>
      </c>
      <c r="L178" s="168"/>
      <c r="M178" s="173"/>
      <c r="T178" s="174"/>
      <c r="AT178" s="170" t="s">
        <v>276</v>
      </c>
      <c r="AU178" s="170" t="s">
        <v>83</v>
      </c>
      <c r="AV178" s="170" t="s">
        <v>279</v>
      </c>
      <c r="AW178" s="170" t="s">
        <v>219</v>
      </c>
      <c r="AX178" s="170" t="s">
        <v>74</v>
      </c>
      <c r="AY178" s="170" t="s">
        <v>267</v>
      </c>
    </row>
    <row r="179" s="12" customFormat="true" ht="15.75" hidden="false" customHeight="true" outlineLevel="0" collapsed="false">
      <c r="B179" s="161"/>
      <c r="D179" s="169" t="s">
        <v>276</v>
      </c>
      <c r="E179" s="167"/>
      <c r="F179" s="163" t="s">
        <v>386</v>
      </c>
      <c r="H179" s="164" t="n">
        <v>15.3</v>
      </c>
      <c r="L179" s="161"/>
      <c r="M179" s="165"/>
      <c r="T179" s="166"/>
      <c r="AT179" s="167" t="s">
        <v>276</v>
      </c>
      <c r="AU179" s="167" t="s">
        <v>83</v>
      </c>
      <c r="AV179" s="167" t="s">
        <v>83</v>
      </c>
      <c r="AW179" s="167" t="s">
        <v>219</v>
      </c>
      <c r="AX179" s="167" t="s">
        <v>74</v>
      </c>
      <c r="AY179" s="167" t="s">
        <v>267</v>
      </c>
    </row>
    <row r="180" s="12" customFormat="true" ht="15.75" hidden="false" customHeight="true" outlineLevel="0" collapsed="false">
      <c r="B180" s="161"/>
      <c r="D180" s="169" t="s">
        <v>276</v>
      </c>
      <c r="E180" s="167"/>
      <c r="F180" s="163" t="s">
        <v>387</v>
      </c>
      <c r="H180" s="164" t="n">
        <v>12.75</v>
      </c>
      <c r="L180" s="161"/>
      <c r="M180" s="165"/>
      <c r="T180" s="166"/>
      <c r="AT180" s="167" t="s">
        <v>276</v>
      </c>
      <c r="AU180" s="167" t="s">
        <v>83</v>
      </c>
      <c r="AV180" s="167" t="s">
        <v>83</v>
      </c>
      <c r="AW180" s="167" t="s">
        <v>219</v>
      </c>
      <c r="AX180" s="167" t="s">
        <v>74</v>
      </c>
      <c r="AY180" s="167" t="s">
        <v>267</v>
      </c>
    </row>
    <row r="181" s="12" customFormat="true" ht="15.75" hidden="false" customHeight="true" outlineLevel="0" collapsed="false">
      <c r="B181" s="168"/>
      <c r="D181" s="169" t="s">
        <v>276</v>
      </c>
      <c r="E181" s="170"/>
      <c r="F181" s="171" t="s">
        <v>388</v>
      </c>
      <c r="H181" s="172" t="n">
        <v>28.05</v>
      </c>
      <c r="L181" s="168"/>
      <c r="M181" s="173"/>
      <c r="T181" s="174"/>
      <c r="AT181" s="170" t="s">
        <v>276</v>
      </c>
      <c r="AU181" s="170" t="s">
        <v>83</v>
      </c>
      <c r="AV181" s="170" t="s">
        <v>279</v>
      </c>
      <c r="AW181" s="170" t="s">
        <v>219</v>
      </c>
      <c r="AX181" s="170" t="s">
        <v>74</v>
      </c>
      <c r="AY181" s="170" t="s">
        <v>267</v>
      </c>
    </row>
    <row r="182" s="12" customFormat="true" ht="15.75" hidden="false" customHeight="true" outlineLevel="0" collapsed="false">
      <c r="B182" s="161"/>
      <c r="D182" s="169" t="s">
        <v>276</v>
      </c>
      <c r="E182" s="167"/>
      <c r="F182" s="163" t="s">
        <v>389</v>
      </c>
      <c r="H182" s="164" t="n">
        <v>122.4</v>
      </c>
      <c r="L182" s="161"/>
      <c r="M182" s="165"/>
      <c r="T182" s="166"/>
      <c r="AT182" s="167" t="s">
        <v>276</v>
      </c>
      <c r="AU182" s="167" t="s">
        <v>83</v>
      </c>
      <c r="AV182" s="167" t="s">
        <v>83</v>
      </c>
      <c r="AW182" s="167" t="s">
        <v>219</v>
      </c>
      <c r="AX182" s="167" t="s">
        <v>74</v>
      </c>
      <c r="AY182" s="167" t="s">
        <v>267</v>
      </c>
    </row>
    <row r="183" s="12" customFormat="true" ht="15.75" hidden="false" customHeight="true" outlineLevel="0" collapsed="false">
      <c r="B183" s="168"/>
      <c r="D183" s="169" t="s">
        <v>276</v>
      </c>
      <c r="E183" s="170"/>
      <c r="F183" s="171" t="s">
        <v>390</v>
      </c>
      <c r="H183" s="172" t="n">
        <v>122.4</v>
      </c>
      <c r="L183" s="168"/>
      <c r="M183" s="173"/>
      <c r="T183" s="174"/>
      <c r="AT183" s="170" t="s">
        <v>276</v>
      </c>
      <c r="AU183" s="170" t="s">
        <v>83</v>
      </c>
      <c r="AV183" s="170" t="s">
        <v>279</v>
      </c>
      <c r="AW183" s="170" t="s">
        <v>219</v>
      </c>
      <c r="AX183" s="170" t="s">
        <v>74</v>
      </c>
      <c r="AY183" s="170" t="s">
        <v>267</v>
      </c>
    </row>
    <row r="184" s="12" customFormat="true" ht="15.75" hidden="false" customHeight="true" outlineLevel="0" collapsed="false">
      <c r="B184" s="161"/>
      <c r="D184" s="169" t="s">
        <v>276</v>
      </c>
      <c r="E184" s="167"/>
      <c r="F184" s="163" t="s">
        <v>391</v>
      </c>
      <c r="H184" s="164" t="n">
        <v>5.1</v>
      </c>
      <c r="L184" s="161"/>
      <c r="M184" s="165"/>
      <c r="T184" s="166"/>
      <c r="AT184" s="167" t="s">
        <v>276</v>
      </c>
      <c r="AU184" s="167" t="s">
        <v>83</v>
      </c>
      <c r="AV184" s="167" t="s">
        <v>83</v>
      </c>
      <c r="AW184" s="167" t="s">
        <v>219</v>
      </c>
      <c r="AX184" s="167" t="s">
        <v>74</v>
      </c>
      <c r="AY184" s="167" t="s">
        <v>267</v>
      </c>
    </row>
    <row r="185" s="12" customFormat="true" ht="15.75" hidden="false" customHeight="true" outlineLevel="0" collapsed="false">
      <c r="B185" s="168"/>
      <c r="D185" s="169" t="s">
        <v>276</v>
      </c>
      <c r="E185" s="170"/>
      <c r="F185" s="171" t="s">
        <v>392</v>
      </c>
      <c r="H185" s="172" t="n">
        <v>5.1</v>
      </c>
      <c r="L185" s="168"/>
      <c r="M185" s="173"/>
      <c r="T185" s="174"/>
      <c r="AT185" s="170" t="s">
        <v>276</v>
      </c>
      <c r="AU185" s="170" t="s">
        <v>83</v>
      </c>
      <c r="AV185" s="170" t="s">
        <v>279</v>
      </c>
      <c r="AW185" s="170" t="s">
        <v>219</v>
      </c>
      <c r="AX185" s="170" t="s">
        <v>74</v>
      </c>
      <c r="AY185" s="170" t="s">
        <v>267</v>
      </c>
    </row>
    <row r="186" s="12" customFormat="true" ht="15.75" hidden="false" customHeight="true" outlineLevel="0" collapsed="false">
      <c r="B186" s="161"/>
      <c r="D186" s="169" t="s">
        <v>276</v>
      </c>
      <c r="E186" s="167"/>
      <c r="F186" s="163" t="s">
        <v>393</v>
      </c>
      <c r="H186" s="164" t="n">
        <v>20.4</v>
      </c>
      <c r="L186" s="161"/>
      <c r="M186" s="165"/>
      <c r="T186" s="166"/>
      <c r="AT186" s="167" t="s">
        <v>276</v>
      </c>
      <c r="AU186" s="167" t="s">
        <v>83</v>
      </c>
      <c r="AV186" s="167" t="s">
        <v>83</v>
      </c>
      <c r="AW186" s="167" t="s">
        <v>219</v>
      </c>
      <c r="AX186" s="167" t="s">
        <v>74</v>
      </c>
      <c r="AY186" s="167" t="s">
        <v>267</v>
      </c>
    </row>
    <row r="187" s="12" customFormat="true" ht="15.75" hidden="false" customHeight="true" outlineLevel="0" collapsed="false">
      <c r="B187" s="168"/>
      <c r="D187" s="169" t="s">
        <v>276</v>
      </c>
      <c r="E187" s="170"/>
      <c r="F187" s="171" t="s">
        <v>394</v>
      </c>
      <c r="H187" s="172" t="n">
        <v>20.4</v>
      </c>
      <c r="L187" s="168"/>
      <c r="M187" s="173"/>
      <c r="T187" s="174"/>
      <c r="AT187" s="170" t="s">
        <v>276</v>
      </c>
      <c r="AU187" s="170" t="s">
        <v>83</v>
      </c>
      <c r="AV187" s="170" t="s">
        <v>279</v>
      </c>
      <c r="AW187" s="170" t="s">
        <v>219</v>
      </c>
      <c r="AX187" s="170" t="s">
        <v>74</v>
      </c>
      <c r="AY187" s="170" t="s">
        <v>267</v>
      </c>
    </row>
    <row r="188" s="12" customFormat="true" ht="15.75" hidden="false" customHeight="true" outlineLevel="0" collapsed="false">
      <c r="B188" s="175"/>
      <c r="D188" s="169" t="s">
        <v>276</v>
      </c>
      <c r="E188" s="176" t="s">
        <v>99</v>
      </c>
      <c r="F188" s="177" t="s">
        <v>395</v>
      </c>
      <c r="H188" s="178" t="n">
        <v>189.906</v>
      </c>
      <c r="L188" s="175"/>
      <c r="M188" s="179"/>
      <c r="T188" s="180"/>
      <c r="AT188" s="176" t="s">
        <v>276</v>
      </c>
      <c r="AU188" s="176" t="s">
        <v>83</v>
      </c>
      <c r="AV188" s="176" t="s">
        <v>274</v>
      </c>
      <c r="AW188" s="176" t="s">
        <v>219</v>
      </c>
      <c r="AX188" s="176" t="s">
        <v>74</v>
      </c>
      <c r="AY188" s="176" t="s">
        <v>267</v>
      </c>
    </row>
    <row r="189" s="12" customFormat="true" ht="15.75" hidden="false" customHeight="true" outlineLevel="0" collapsed="false">
      <c r="B189" s="161"/>
      <c r="D189" s="169" t="s">
        <v>276</v>
      </c>
      <c r="E189" s="167"/>
      <c r="F189" s="163" t="s">
        <v>396</v>
      </c>
      <c r="H189" s="164" t="n">
        <v>-13.956</v>
      </c>
      <c r="L189" s="161"/>
      <c r="M189" s="165"/>
      <c r="T189" s="166"/>
      <c r="AT189" s="167" t="s">
        <v>276</v>
      </c>
      <c r="AU189" s="167" t="s">
        <v>83</v>
      </c>
      <c r="AV189" s="167" t="s">
        <v>83</v>
      </c>
      <c r="AW189" s="167" t="s">
        <v>219</v>
      </c>
      <c r="AX189" s="167" t="s">
        <v>74</v>
      </c>
      <c r="AY189" s="167" t="s">
        <v>267</v>
      </c>
    </row>
    <row r="190" s="12" customFormat="true" ht="15.75" hidden="false" customHeight="true" outlineLevel="0" collapsed="false">
      <c r="B190" s="168"/>
      <c r="D190" s="169" t="s">
        <v>276</v>
      </c>
      <c r="E190" s="170"/>
      <c r="F190" s="171" t="s">
        <v>385</v>
      </c>
      <c r="H190" s="172" t="n">
        <v>-13.956</v>
      </c>
      <c r="L190" s="168"/>
      <c r="M190" s="173"/>
      <c r="T190" s="174"/>
      <c r="AT190" s="170" t="s">
        <v>276</v>
      </c>
      <c r="AU190" s="170" t="s">
        <v>83</v>
      </c>
      <c r="AV190" s="170" t="s">
        <v>279</v>
      </c>
      <c r="AW190" s="170" t="s">
        <v>219</v>
      </c>
      <c r="AX190" s="170" t="s">
        <v>74</v>
      </c>
      <c r="AY190" s="170" t="s">
        <v>267</v>
      </c>
    </row>
    <row r="191" s="12" customFormat="true" ht="15.75" hidden="false" customHeight="true" outlineLevel="0" collapsed="false">
      <c r="B191" s="175"/>
      <c r="D191" s="169" t="s">
        <v>276</v>
      </c>
      <c r="E191" s="176"/>
      <c r="F191" s="177" t="s">
        <v>397</v>
      </c>
      <c r="H191" s="178" t="n">
        <v>-13.956</v>
      </c>
      <c r="L191" s="175"/>
      <c r="M191" s="179"/>
      <c r="T191" s="180"/>
      <c r="AT191" s="176" t="s">
        <v>276</v>
      </c>
      <c r="AU191" s="176" t="s">
        <v>83</v>
      </c>
      <c r="AV191" s="176" t="s">
        <v>274</v>
      </c>
      <c r="AW191" s="176" t="s">
        <v>219</v>
      </c>
      <c r="AX191" s="176" t="s">
        <v>74</v>
      </c>
      <c r="AY191" s="176" t="s">
        <v>267</v>
      </c>
    </row>
    <row r="192" s="12" customFormat="true" ht="15.75" hidden="false" customHeight="true" outlineLevel="0" collapsed="false">
      <c r="B192" s="161"/>
      <c r="D192" s="169" t="s">
        <v>276</v>
      </c>
      <c r="E192" s="167"/>
      <c r="F192" s="163" t="s">
        <v>398</v>
      </c>
      <c r="H192" s="164" t="n">
        <v>175.95</v>
      </c>
      <c r="L192" s="161"/>
      <c r="M192" s="165"/>
      <c r="T192" s="166"/>
      <c r="AT192" s="167" t="s">
        <v>276</v>
      </c>
      <c r="AU192" s="167" t="s">
        <v>83</v>
      </c>
      <c r="AV192" s="167" t="s">
        <v>83</v>
      </c>
      <c r="AW192" s="167" t="s">
        <v>219</v>
      </c>
      <c r="AX192" s="167" t="s">
        <v>74</v>
      </c>
      <c r="AY192" s="167" t="s">
        <v>267</v>
      </c>
    </row>
    <row r="193" s="12" customFormat="true" ht="15.75" hidden="false" customHeight="true" outlineLevel="0" collapsed="false">
      <c r="B193" s="168"/>
      <c r="D193" s="169" t="s">
        <v>276</v>
      </c>
      <c r="E193" s="170"/>
      <c r="F193" s="171" t="s">
        <v>399</v>
      </c>
      <c r="H193" s="172" t="n">
        <v>175.95</v>
      </c>
      <c r="L193" s="168"/>
      <c r="M193" s="173"/>
      <c r="T193" s="174"/>
      <c r="AT193" s="170" t="s">
        <v>276</v>
      </c>
      <c r="AU193" s="170" t="s">
        <v>83</v>
      </c>
      <c r="AV193" s="170" t="s">
        <v>279</v>
      </c>
      <c r="AW193" s="170" t="s">
        <v>219</v>
      </c>
      <c r="AX193" s="170" t="s">
        <v>10</v>
      </c>
      <c r="AY193" s="170" t="s">
        <v>267</v>
      </c>
    </row>
    <row r="194" s="12" customFormat="true" ht="15.75" hidden="false" customHeight="true" outlineLevel="0" collapsed="false">
      <c r="B194" s="33"/>
      <c r="C194" s="181" t="s">
        <v>400</v>
      </c>
      <c r="D194" s="181" t="s">
        <v>324</v>
      </c>
      <c r="E194" s="182" t="s">
        <v>401</v>
      </c>
      <c r="F194" s="183" t="s">
        <v>402</v>
      </c>
      <c r="G194" s="184" t="s">
        <v>272</v>
      </c>
      <c r="H194" s="185" t="n">
        <v>184.747</v>
      </c>
      <c r="I194" s="186"/>
      <c r="J194" s="187" t="n">
        <f aca="false">ROUND($I$194*$H$194,0)</f>
        <v>0</v>
      </c>
      <c r="K194" s="183" t="s">
        <v>273</v>
      </c>
      <c r="L194" s="188"/>
      <c r="M194" s="189"/>
      <c r="N194" s="190" t="s">
        <v>45</v>
      </c>
      <c r="P194" s="158" t="n">
        <f aca="false">$O$194*$H$194</f>
        <v>0</v>
      </c>
      <c r="Q194" s="158" t="n">
        <v>0.00272</v>
      </c>
      <c r="R194" s="158" t="n">
        <f aca="false">$Q$194*$H$194</f>
        <v>0.50251184</v>
      </c>
      <c r="S194" s="158" t="n">
        <v>0</v>
      </c>
      <c r="T194" s="159" t="n">
        <f aca="false">$S$194*$H$194</f>
        <v>0</v>
      </c>
      <c r="AR194" s="105" t="s">
        <v>316</v>
      </c>
      <c r="AT194" s="105" t="s">
        <v>324</v>
      </c>
      <c r="AU194" s="105" t="s">
        <v>83</v>
      </c>
      <c r="AY194" s="12" t="s">
        <v>267</v>
      </c>
      <c r="BE194" s="160" t="n">
        <f aca="false">IF($N$194="základní",$J$194,0)</f>
        <v>0</v>
      </c>
      <c r="BF194" s="160" t="n">
        <f aca="false">IF($N$194="snížená",$J$194,0)</f>
        <v>0</v>
      </c>
      <c r="BG194" s="160" t="n">
        <f aca="false">IF($N$194="zákl. přenesená",$J$194,0)</f>
        <v>0</v>
      </c>
      <c r="BH194" s="160" t="n">
        <f aca="false">IF($N$194="sníž. přenesená",$J$194,0)</f>
        <v>0</v>
      </c>
      <c r="BI194" s="160" t="n">
        <f aca="false">IF($N$194="nulová",$J$194,0)</f>
        <v>0</v>
      </c>
      <c r="BJ194" s="105" t="s">
        <v>10</v>
      </c>
      <c r="BK194" s="160" t="n">
        <f aca="false">ROUND($I$194*$H$194,0)</f>
        <v>0</v>
      </c>
      <c r="BL194" s="105" t="s">
        <v>274</v>
      </c>
      <c r="BM194" s="105" t="s">
        <v>403</v>
      </c>
    </row>
    <row r="195" s="12" customFormat="true" ht="15.75" hidden="false" customHeight="true" outlineLevel="0" collapsed="false">
      <c r="B195" s="161"/>
      <c r="D195" s="162" t="s">
        <v>276</v>
      </c>
      <c r="E195" s="163"/>
      <c r="F195" s="163" t="s">
        <v>404</v>
      </c>
      <c r="H195" s="164" t="n">
        <v>199.401</v>
      </c>
      <c r="L195" s="161"/>
      <c r="M195" s="165"/>
      <c r="T195" s="166"/>
      <c r="AT195" s="167" t="s">
        <v>276</v>
      </c>
      <c r="AU195" s="167" t="s">
        <v>83</v>
      </c>
      <c r="AV195" s="167" t="s">
        <v>83</v>
      </c>
      <c r="AW195" s="167" t="s">
        <v>219</v>
      </c>
      <c r="AX195" s="167" t="s">
        <v>74</v>
      </c>
      <c r="AY195" s="167" t="s">
        <v>267</v>
      </c>
    </row>
    <row r="196" s="12" customFormat="true" ht="15.75" hidden="false" customHeight="true" outlineLevel="0" collapsed="false">
      <c r="B196" s="161"/>
      <c r="D196" s="169" t="s">
        <v>276</v>
      </c>
      <c r="E196" s="167"/>
      <c r="F196" s="163" t="s">
        <v>405</v>
      </c>
      <c r="H196" s="164" t="n">
        <v>-14.654</v>
      </c>
      <c r="L196" s="161"/>
      <c r="M196" s="165"/>
      <c r="T196" s="166"/>
      <c r="AT196" s="167" t="s">
        <v>276</v>
      </c>
      <c r="AU196" s="167" t="s">
        <v>83</v>
      </c>
      <c r="AV196" s="167" t="s">
        <v>83</v>
      </c>
      <c r="AW196" s="167" t="s">
        <v>219</v>
      </c>
      <c r="AX196" s="167" t="s">
        <v>74</v>
      </c>
      <c r="AY196" s="167" t="s">
        <v>267</v>
      </c>
    </row>
    <row r="197" s="12" customFormat="true" ht="15.75" hidden="false" customHeight="true" outlineLevel="0" collapsed="false">
      <c r="B197" s="168"/>
      <c r="D197" s="169" t="s">
        <v>276</v>
      </c>
      <c r="E197" s="170"/>
      <c r="F197" s="171" t="s">
        <v>278</v>
      </c>
      <c r="H197" s="172" t="n">
        <v>184.747</v>
      </c>
      <c r="L197" s="168"/>
      <c r="M197" s="173"/>
      <c r="T197" s="174"/>
      <c r="AT197" s="170" t="s">
        <v>276</v>
      </c>
      <c r="AU197" s="170" t="s">
        <v>83</v>
      </c>
      <c r="AV197" s="170" t="s">
        <v>279</v>
      </c>
      <c r="AW197" s="170" t="s">
        <v>219</v>
      </c>
      <c r="AX197" s="170" t="s">
        <v>10</v>
      </c>
      <c r="AY197" s="170" t="s">
        <v>267</v>
      </c>
    </row>
    <row r="198" s="12" customFormat="true" ht="15.75" hidden="false" customHeight="true" outlineLevel="0" collapsed="false">
      <c r="B198" s="33"/>
      <c r="C198" s="149" t="s">
        <v>406</v>
      </c>
      <c r="D198" s="149" t="s">
        <v>269</v>
      </c>
      <c r="E198" s="150" t="s">
        <v>407</v>
      </c>
      <c r="F198" s="151" t="s">
        <v>408</v>
      </c>
      <c r="G198" s="152" t="s">
        <v>272</v>
      </c>
      <c r="H198" s="153" t="n">
        <v>0.945</v>
      </c>
      <c r="I198" s="154"/>
      <c r="J198" s="155" t="n">
        <f aca="false">ROUND($I$198*$H$198,0)</f>
        <v>0</v>
      </c>
      <c r="K198" s="151" t="s">
        <v>273</v>
      </c>
      <c r="L198" s="33"/>
      <c r="M198" s="156"/>
      <c r="N198" s="157" t="s">
        <v>45</v>
      </c>
      <c r="P198" s="158" t="n">
        <f aca="false">$O$198*$H$198</f>
        <v>0</v>
      </c>
      <c r="Q198" s="158" t="n">
        <v>0.00937112</v>
      </c>
      <c r="R198" s="158" t="n">
        <f aca="false">$Q$198*$H$198</f>
        <v>0.0088557084</v>
      </c>
      <c r="S198" s="158" t="n">
        <v>0</v>
      </c>
      <c r="T198" s="159" t="n">
        <f aca="false">$S$198*$H$198</f>
        <v>0</v>
      </c>
      <c r="AR198" s="105" t="s">
        <v>274</v>
      </c>
      <c r="AT198" s="105" t="s">
        <v>269</v>
      </c>
      <c r="AU198" s="105" t="s">
        <v>83</v>
      </c>
      <c r="AY198" s="12" t="s">
        <v>267</v>
      </c>
      <c r="BE198" s="160" t="n">
        <f aca="false">IF($N$198="základní",$J$198,0)</f>
        <v>0</v>
      </c>
      <c r="BF198" s="160" t="n">
        <f aca="false">IF($N$198="snížená",$J$198,0)</f>
        <v>0</v>
      </c>
      <c r="BG198" s="160" t="n">
        <f aca="false">IF($N$198="zákl. přenesená",$J$198,0)</f>
        <v>0</v>
      </c>
      <c r="BH198" s="160" t="n">
        <f aca="false">IF($N$198="sníž. přenesená",$J$198,0)</f>
        <v>0</v>
      </c>
      <c r="BI198" s="160" t="n">
        <f aca="false">IF($N$198="nulová",$J$198,0)</f>
        <v>0</v>
      </c>
      <c r="BJ198" s="105" t="s">
        <v>10</v>
      </c>
      <c r="BK198" s="160" t="n">
        <f aca="false">ROUND($I$198*$H$198,0)</f>
        <v>0</v>
      </c>
      <c r="BL198" s="105" t="s">
        <v>274</v>
      </c>
      <c r="BM198" s="105" t="s">
        <v>409</v>
      </c>
    </row>
    <row r="199" s="12" customFormat="true" ht="15.75" hidden="false" customHeight="true" outlineLevel="0" collapsed="false">
      <c r="B199" s="161"/>
      <c r="D199" s="162" t="s">
        <v>276</v>
      </c>
      <c r="E199" s="163"/>
      <c r="F199" s="163" t="s">
        <v>410</v>
      </c>
      <c r="H199" s="164" t="n">
        <v>0.945</v>
      </c>
      <c r="L199" s="161"/>
      <c r="M199" s="165"/>
      <c r="T199" s="166"/>
      <c r="AT199" s="167" t="s">
        <v>276</v>
      </c>
      <c r="AU199" s="167" t="s">
        <v>83</v>
      </c>
      <c r="AV199" s="167" t="s">
        <v>83</v>
      </c>
      <c r="AW199" s="167" t="s">
        <v>219</v>
      </c>
      <c r="AX199" s="167" t="s">
        <v>74</v>
      </c>
      <c r="AY199" s="167" t="s">
        <v>267</v>
      </c>
    </row>
    <row r="200" s="12" customFormat="true" ht="15.75" hidden="false" customHeight="true" outlineLevel="0" collapsed="false">
      <c r="B200" s="168"/>
      <c r="D200" s="169" t="s">
        <v>276</v>
      </c>
      <c r="E200" s="170"/>
      <c r="F200" s="171" t="s">
        <v>411</v>
      </c>
      <c r="H200" s="172" t="n">
        <v>0.945</v>
      </c>
      <c r="L200" s="168"/>
      <c r="M200" s="173"/>
      <c r="T200" s="174"/>
      <c r="AT200" s="170" t="s">
        <v>276</v>
      </c>
      <c r="AU200" s="170" t="s">
        <v>83</v>
      </c>
      <c r="AV200" s="170" t="s">
        <v>279</v>
      </c>
      <c r="AW200" s="170" t="s">
        <v>219</v>
      </c>
      <c r="AX200" s="170" t="s">
        <v>74</v>
      </c>
      <c r="AY200" s="170" t="s">
        <v>267</v>
      </c>
    </row>
    <row r="201" s="12" customFormat="true" ht="15.75" hidden="false" customHeight="true" outlineLevel="0" collapsed="false">
      <c r="B201" s="175"/>
      <c r="D201" s="169" t="s">
        <v>276</v>
      </c>
      <c r="E201" s="176" t="s">
        <v>102</v>
      </c>
      <c r="F201" s="177" t="s">
        <v>412</v>
      </c>
      <c r="H201" s="178" t="n">
        <v>0.945</v>
      </c>
      <c r="L201" s="175"/>
      <c r="M201" s="179"/>
      <c r="T201" s="180"/>
      <c r="AT201" s="176" t="s">
        <v>276</v>
      </c>
      <c r="AU201" s="176" t="s">
        <v>83</v>
      </c>
      <c r="AV201" s="176" t="s">
        <v>274</v>
      </c>
      <c r="AW201" s="176" t="s">
        <v>219</v>
      </c>
      <c r="AX201" s="176" t="s">
        <v>10</v>
      </c>
      <c r="AY201" s="176" t="s">
        <v>267</v>
      </c>
    </row>
    <row r="202" s="12" customFormat="true" ht="15.75" hidden="false" customHeight="true" outlineLevel="0" collapsed="false">
      <c r="B202" s="33"/>
      <c r="C202" s="181" t="s">
        <v>413</v>
      </c>
      <c r="D202" s="181" t="s">
        <v>324</v>
      </c>
      <c r="E202" s="182" t="s">
        <v>414</v>
      </c>
      <c r="F202" s="183" t="s">
        <v>415</v>
      </c>
      <c r="G202" s="184" t="s">
        <v>272</v>
      </c>
      <c r="H202" s="185" t="n">
        <v>0.992</v>
      </c>
      <c r="I202" s="186"/>
      <c r="J202" s="187" t="n">
        <f aca="false">ROUND($I$202*$H$202,0)</f>
        <v>0</v>
      </c>
      <c r="K202" s="183" t="s">
        <v>273</v>
      </c>
      <c r="L202" s="188"/>
      <c r="M202" s="189"/>
      <c r="N202" s="190" t="s">
        <v>45</v>
      </c>
      <c r="P202" s="158" t="n">
        <f aca="false">$O$202*$H$202</f>
        <v>0</v>
      </c>
      <c r="Q202" s="158" t="n">
        <v>0.0075</v>
      </c>
      <c r="R202" s="158" t="n">
        <f aca="false">$Q$202*$H$202</f>
        <v>0.00744</v>
      </c>
      <c r="S202" s="158" t="n">
        <v>0</v>
      </c>
      <c r="T202" s="159" t="n">
        <f aca="false">$S$202*$H$202</f>
        <v>0</v>
      </c>
      <c r="AR202" s="105" t="s">
        <v>316</v>
      </c>
      <c r="AT202" s="105" t="s">
        <v>324</v>
      </c>
      <c r="AU202" s="105" t="s">
        <v>83</v>
      </c>
      <c r="AY202" s="12" t="s">
        <v>267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10</v>
      </c>
      <c r="BK202" s="160" t="n">
        <f aca="false">ROUND($I$202*$H$202,0)</f>
        <v>0</v>
      </c>
      <c r="BL202" s="105" t="s">
        <v>274</v>
      </c>
      <c r="BM202" s="105" t="s">
        <v>416</v>
      </c>
    </row>
    <row r="203" s="12" customFormat="true" ht="15.75" hidden="false" customHeight="true" outlineLevel="0" collapsed="false">
      <c r="B203" s="161"/>
      <c r="D203" s="162" t="s">
        <v>276</v>
      </c>
      <c r="E203" s="163"/>
      <c r="F203" s="163" t="s">
        <v>417</v>
      </c>
      <c r="H203" s="164" t="n">
        <v>0.992</v>
      </c>
      <c r="L203" s="161"/>
      <c r="M203" s="165"/>
      <c r="T203" s="166"/>
      <c r="AT203" s="167" t="s">
        <v>276</v>
      </c>
      <c r="AU203" s="167" t="s">
        <v>83</v>
      </c>
      <c r="AV203" s="167" t="s">
        <v>83</v>
      </c>
      <c r="AW203" s="167" t="s">
        <v>219</v>
      </c>
      <c r="AX203" s="167" t="s">
        <v>10</v>
      </c>
      <c r="AY203" s="167" t="s">
        <v>267</v>
      </c>
    </row>
    <row r="204" s="12" customFormat="true" ht="15.75" hidden="false" customHeight="true" outlineLevel="0" collapsed="false">
      <c r="B204" s="33"/>
      <c r="C204" s="149" t="s">
        <v>418</v>
      </c>
      <c r="D204" s="149" t="s">
        <v>269</v>
      </c>
      <c r="E204" s="150" t="s">
        <v>419</v>
      </c>
      <c r="F204" s="151" t="s">
        <v>420</v>
      </c>
      <c r="G204" s="152" t="s">
        <v>272</v>
      </c>
      <c r="H204" s="153" t="n">
        <v>6.649</v>
      </c>
      <c r="I204" s="154"/>
      <c r="J204" s="155" t="n">
        <f aca="false">ROUND($I$204*$H$204,0)</f>
        <v>0</v>
      </c>
      <c r="K204" s="151" t="s">
        <v>273</v>
      </c>
      <c r="L204" s="33"/>
      <c r="M204" s="156"/>
      <c r="N204" s="157" t="s">
        <v>45</v>
      </c>
      <c r="P204" s="158" t="n">
        <f aca="false">$O$204*$H$204</f>
        <v>0</v>
      </c>
      <c r="Q204" s="158" t="n">
        <v>0.00964384</v>
      </c>
      <c r="R204" s="158" t="n">
        <f aca="false">$Q$204*$H$204</f>
        <v>0.06412189216</v>
      </c>
      <c r="S204" s="158" t="n">
        <v>0</v>
      </c>
      <c r="T204" s="159" t="n">
        <f aca="false">$S$204*$H$204</f>
        <v>0</v>
      </c>
      <c r="AR204" s="105" t="s">
        <v>274</v>
      </c>
      <c r="AT204" s="105" t="s">
        <v>269</v>
      </c>
      <c r="AU204" s="105" t="s">
        <v>83</v>
      </c>
      <c r="AY204" s="12" t="s">
        <v>267</v>
      </c>
      <c r="BE204" s="160" t="n">
        <f aca="false">IF($N$204="základní",$J$204,0)</f>
        <v>0</v>
      </c>
      <c r="BF204" s="160" t="n">
        <f aca="false">IF($N$204="snížená",$J$204,0)</f>
        <v>0</v>
      </c>
      <c r="BG204" s="160" t="n">
        <f aca="false">IF($N$204="zákl. přenesená",$J$204,0)</f>
        <v>0</v>
      </c>
      <c r="BH204" s="160" t="n">
        <f aca="false">IF($N$204="sníž. přenesená",$J$204,0)</f>
        <v>0</v>
      </c>
      <c r="BI204" s="160" t="n">
        <f aca="false">IF($N$204="nulová",$J$204,0)</f>
        <v>0</v>
      </c>
      <c r="BJ204" s="105" t="s">
        <v>10</v>
      </c>
      <c r="BK204" s="160" t="n">
        <f aca="false">ROUND($I$204*$H$204,0)</f>
        <v>0</v>
      </c>
      <c r="BL204" s="105" t="s">
        <v>274</v>
      </c>
      <c r="BM204" s="105" t="s">
        <v>421</v>
      </c>
    </row>
    <row r="205" s="12" customFormat="true" ht="15.75" hidden="false" customHeight="true" outlineLevel="0" collapsed="false">
      <c r="B205" s="161"/>
      <c r="D205" s="162" t="s">
        <v>276</v>
      </c>
      <c r="E205" s="163"/>
      <c r="F205" s="163" t="s">
        <v>422</v>
      </c>
      <c r="H205" s="164" t="n">
        <v>6.649</v>
      </c>
      <c r="L205" s="161"/>
      <c r="M205" s="165"/>
      <c r="T205" s="166"/>
      <c r="AT205" s="167" t="s">
        <v>276</v>
      </c>
      <c r="AU205" s="167" t="s">
        <v>83</v>
      </c>
      <c r="AV205" s="167" t="s">
        <v>83</v>
      </c>
      <c r="AW205" s="167" t="s">
        <v>219</v>
      </c>
      <c r="AX205" s="167" t="s">
        <v>74</v>
      </c>
      <c r="AY205" s="167" t="s">
        <v>267</v>
      </c>
    </row>
    <row r="206" s="12" customFormat="true" ht="15.75" hidden="false" customHeight="true" outlineLevel="0" collapsed="false">
      <c r="B206" s="168"/>
      <c r="D206" s="169" t="s">
        <v>276</v>
      </c>
      <c r="E206" s="170"/>
      <c r="F206" s="171" t="s">
        <v>385</v>
      </c>
      <c r="H206" s="172" t="n">
        <v>6.649</v>
      </c>
      <c r="L206" s="168"/>
      <c r="M206" s="173"/>
      <c r="T206" s="174"/>
      <c r="AT206" s="170" t="s">
        <v>276</v>
      </c>
      <c r="AU206" s="170" t="s">
        <v>83</v>
      </c>
      <c r="AV206" s="170" t="s">
        <v>279</v>
      </c>
      <c r="AW206" s="170" t="s">
        <v>219</v>
      </c>
      <c r="AX206" s="170" t="s">
        <v>74</v>
      </c>
      <c r="AY206" s="170" t="s">
        <v>267</v>
      </c>
    </row>
    <row r="207" s="12" customFormat="true" ht="15.75" hidden="false" customHeight="true" outlineLevel="0" collapsed="false">
      <c r="B207" s="175"/>
      <c r="D207" s="169" t="s">
        <v>276</v>
      </c>
      <c r="E207" s="176" t="s">
        <v>105</v>
      </c>
      <c r="F207" s="177" t="s">
        <v>423</v>
      </c>
      <c r="H207" s="178" t="n">
        <v>6.649</v>
      </c>
      <c r="L207" s="175"/>
      <c r="M207" s="179"/>
      <c r="T207" s="180"/>
      <c r="AT207" s="176" t="s">
        <v>276</v>
      </c>
      <c r="AU207" s="176" t="s">
        <v>83</v>
      </c>
      <c r="AV207" s="176" t="s">
        <v>274</v>
      </c>
      <c r="AW207" s="176" t="s">
        <v>219</v>
      </c>
      <c r="AX207" s="176" t="s">
        <v>10</v>
      </c>
      <c r="AY207" s="176" t="s">
        <v>267</v>
      </c>
    </row>
    <row r="208" s="12" customFormat="true" ht="15.75" hidden="false" customHeight="true" outlineLevel="0" collapsed="false">
      <c r="B208" s="33"/>
      <c r="C208" s="181" t="s">
        <v>424</v>
      </c>
      <c r="D208" s="181" t="s">
        <v>324</v>
      </c>
      <c r="E208" s="182" t="s">
        <v>425</v>
      </c>
      <c r="F208" s="183" t="s">
        <v>426</v>
      </c>
      <c r="G208" s="184" t="s">
        <v>272</v>
      </c>
      <c r="H208" s="185" t="n">
        <v>6.981</v>
      </c>
      <c r="I208" s="186"/>
      <c r="J208" s="187" t="n">
        <f aca="false">ROUND($I$208*$H$208,0)</f>
        <v>0</v>
      </c>
      <c r="K208" s="183" t="s">
        <v>273</v>
      </c>
      <c r="L208" s="188"/>
      <c r="M208" s="189"/>
      <c r="N208" s="190" t="s">
        <v>45</v>
      </c>
      <c r="P208" s="158" t="n">
        <f aca="false">$O$208*$H$208</f>
        <v>0</v>
      </c>
      <c r="Q208" s="158" t="n">
        <v>0.0225</v>
      </c>
      <c r="R208" s="158" t="n">
        <f aca="false">$Q$208*$H$208</f>
        <v>0.1570725</v>
      </c>
      <c r="S208" s="158" t="n">
        <v>0</v>
      </c>
      <c r="T208" s="159" t="n">
        <f aca="false">$S$208*$H$208</f>
        <v>0</v>
      </c>
      <c r="AR208" s="105" t="s">
        <v>316</v>
      </c>
      <c r="AT208" s="105" t="s">
        <v>324</v>
      </c>
      <c r="AU208" s="105" t="s">
        <v>83</v>
      </c>
      <c r="AY208" s="12" t="s">
        <v>267</v>
      </c>
      <c r="BE208" s="160" t="n">
        <f aca="false">IF($N$208="základní",$J$208,0)</f>
        <v>0</v>
      </c>
      <c r="BF208" s="160" t="n">
        <f aca="false">IF($N$208="snížená",$J$208,0)</f>
        <v>0</v>
      </c>
      <c r="BG208" s="160" t="n">
        <f aca="false">IF($N$208="zákl. přenesená",$J$208,0)</f>
        <v>0</v>
      </c>
      <c r="BH208" s="160" t="n">
        <f aca="false">IF($N$208="sníž. přenesená",$J$208,0)</f>
        <v>0</v>
      </c>
      <c r="BI208" s="160" t="n">
        <f aca="false">IF($N$208="nulová",$J$208,0)</f>
        <v>0</v>
      </c>
      <c r="BJ208" s="105" t="s">
        <v>10</v>
      </c>
      <c r="BK208" s="160" t="n">
        <f aca="false">ROUND($I$208*$H$208,0)</f>
        <v>0</v>
      </c>
      <c r="BL208" s="105" t="s">
        <v>274</v>
      </c>
      <c r="BM208" s="105" t="s">
        <v>427</v>
      </c>
    </row>
    <row r="209" s="12" customFormat="true" ht="15.75" hidden="false" customHeight="true" outlineLevel="0" collapsed="false">
      <c r="B209" s="161"/>
      <c r="D209" s="162" t="s">
        <v>276</v>
      </c>
      <c r="E209" s="163"/>
      <c r="F209" s="163" t="s">
        <v>428</v>
      </c>
      <c r="H209" s="164" t="n">
        <v>6.981</v>
      </c>
      <c r="L209" s="161"/>
      <c r="M209" s="165"/>
      <c r="T209" s="166"/>
      <c r="AT209" s="167" t="s">
        <v>276</v>
      </c>
      <c r="AU209" s="167" t="s">
        <v>83</v>
      </c>
      <c r="AV209" s="167" t="s">
        <v>83</v>
      </c>
      <c r="AW209" s="167" t="s">
        <v>219</v>
      </c>
      <c r="AX209" s="167" t="s">
        <v>10</v>
      </c>
      <c r="AY209" s="167" t="s">
        <v>267</v>
      </c>
    </row>
    <row r="210" s="12" customFormat="true" ht="15.75" hidden="false" customHeight="true" outlineLevel="0" collapsed="false">
      <c r="B210" s="33"/>
      <c r="C210" s="149" t="s">
        <v>429</v>
      </c>
      <c r="D210" s="149" t="s">
        <v>269</v>
      </c>
      <c r="E210" s="150" t="s">
        <v>430</v>
      </c>
      <c r="F210" s="151" t="s">
        <v>431</v>
      </c>
      <c r="G210" s="152" t="s">
        <v>272</v>
      </c>
      <c r="H210" s="153" t="n">
        <v>0.945</v>
      </c>
      <c r="I210" s="154"/>
      <c r="J210" s="155" t="n">
        <f aca="false">ROUND($I$210*$H$210,0)</f>
        <v>0</v>
      </c>
      <c r="K210" s="151" t="s">
        <v>273</v>
      </c>
      <c r="L210" s="33"/>
      <c r="M210" s="156"/>
      <c r="N210" s="157" t="s">
        <v>45</v>
      </c>
      <c r="P210" s="158" t="n">
        <f aca="false">$O$210*$H$210</f>
        <v>0</v>
      </c>
      <c r="Q210" s="158" t="n">
        <v>8.272E-005</v>
      </c>
      <c r="R210" s="158" t="n">
        <f aca="false">$Q$210*$H$210</f>
        <v>7.81704E-005</v>
      </c>
      <c r="S210" s="158" t="n">
        <v>0</v>
      </c>
      <c r="T210" s="159" t="n">
        <f aca="false">$S$210*$H$210</f>
        <v>0</v>
      </c>
      <c r="AR210" s="105" t="s">
        <v>274</v>
      </c>
      <c r="AT210" s="105" t="s">
        <v>269</v>
      </c>
      <c r="AU210" s="105" t="s">
        <v>83</v>
      </c>
      <c r="AY210" s="12" t="s">
        <v>267</v>
      </c>
      <c r="BE210" s="160" t="n">
        <f aca="false">IF($N$210="základní",$J$210,0)</f>
        <v>0</v>
      </c>
      <c r="BF210" s="160" t="n">
        <f aca="false">IF($N$210="snížená",$J$210,0)</f>
        <v>0</v>
      </c>
      <c r="BG210" s="160" t="n">
        <f aca="false">IF($N$210="zákl. přenesená",$J$210,0)</f>
        <v>0</v>
      </c>
      <c r="BH210" s="160" t="n">
        <f aca="false">IF($N$210="sníž. přenesená",$J$210,0)</f>
        <v>0</v>
      </c>
      <c r="BI210" s="160" t="n">
        <f aca="false">IF($N$210="nulová",$J$210,0)</f>
        <v>0</v>
      </c>
      <c r="BJ210" s="105" t="s">
        <v>10</v>
      </c>
      <c r="BK210" s="160" t="n">
        <f aca="false">ROUND($I$210*$H$210,0)</f>
        <v>0</v>
      </c>
      <c r="BL210" s="105" t="s">
        <v>274</v>
      </c>
      <c r="BM210" s="105" t="s">
        <v>432</v>
      </c>
    </row>
    <row r="211" s="12" customFormat="true" ht="15.75" hidden="false" customHeight="true" outlineLevel="0" collapsed="false">
      <c r="B211" s="161"/>
      <c r="D211" s="162" t="s">
        <v>276</v>
      </c>
      <c r="E211" s="163"/>
      <c r="F211" s="163" t="s">
        <v>102</v>
      </c>
      <c r="H211" s="164" t="n">
        <v>0.945</v>
      </c>
      <c r="L211" s="161"/>
      <c r="M211" s="165"/>
      <c r="T211" s="166"/>
      <c r="AT211" s="167" t="s">
        <v>276</v>
      </c>
      <c r="AU211" s="167" t="s">
        <v>83</v>
      </c>
      <c r="AV211" s="167" t="s">
        <v>83</v>
      </c>
      <c r="AW211" s="167" t="s">
        <v>219</v>
      </c>
      <c r="AX211" s="167" t="s">
        <v>10</v>
      </c>
      <c r="AY211" s="167" t="s">
        <v>267</v>
      </c>
    </row>
    <row r="212" s="12" customFormat="true" ht="15.75" hidden="false" customHeight="true" outlineLevel="0" collapsed="false">
      <c r="B212" s="33"/>
      <c r="C212" s="149" t="s">
        <v>433</v>
      </c>
      <c r="D212" s="149" t="s">
        <v>269</v>
      </c>
      <c r="E212" s="150" t="s">
        <v>434</v>
      </c>
      <c r="F212" s="151" t="s">
        <v>435</v>
      </c>
      <c r="G212" s="152" t="s">
        <v>272</v>
      </c>
      <c r="H212" s="153" t="n">
        <v>35.7</v>
      </c>
      <c r="I212" s="154"/>
      <c r="J212" s="155" t="n">
        <f aca="false">ROUND($I$212*$H$212,0)</f>
        <v>0</v>
      </c>
      <c r="K212" s="151" t="s">
        <v>273</v>
      </c>
      <c r="L212" s="33"/>
      <c r="M212" s="156"/>
      <c r="N212" s="157" t="s">
        <v>45</v>
      </c>
      <c r="P212" s="158" t="n">
        <f aca="false">$O$212*$H$212</f>
        <v>0</v>
      </c>
      <c r="Q212" s="158" t="n">
        <v>0.00012272</v>
      </c>
      <c r="R212" s="158" t="n">
        <f aca="false">$Q$212*$H$212</f>
        <v>0.004381104</v>
      </c>
      <c r="S212" s="158" t="n">
        <v>0</v>
      </c>
      <c r="T212" s="159" t="n">
        <f aca="false">$S$212*$H$212</f>
        <v>0</v>
      </c>
      <c r="AR212" s="105" t="s">
        <v>274</v>
      </c>
      <c r="AT212" s="105" t="s">
        <v>269</v>
      </c>
      <c r="AU212" s="105" t="s">
        <v>83</v>
      </c>
      <c r="AY212" s="12" t="s">
        <v>267</v>
      </c>
      <c r="BE212" s="160" t="n">
        <f aca="false">IF($N$212="základní",$J$212,0)</f>
        <v>0</v>
      </c>
      <c r="BF212" s="160" t="n">
        <f aca="false">IF($N$212="snížená",$J$212,0)</f>
        <v>0</v>
      </c>
      <c r="BG212" s="160" t="n">
        <f aca="false">IF($N$212="zákl. přenesená",$J$212,0)</f>
        <v>0</v>
      </c>
      <c r="BH212" s="160" t="n">
        <f aca="false">IF($N$212="sníž. přenesená",$J$212,0)</f>
        <v>0</v>
      </c>
      <c r="BI212" s="160" t="n">
        <f aca="false">IF($N$212="nulová",$J$212,0)</f>
        <v>0</v>
      </c>
      <c r="BJ212" s="105" t="s">
        <v>10</v>
      </c>
      <c r="BK212" s="160" t="n">
        <f aca="false">ROUND($I$212*$H$212,0)</f>
        <v>0</v>
      </c>
      <c r="BL212" s="105" t="s">
        <v>274</v>
      </c>
      <c r="BM212" s="105" t="s">
        <v>436</v>
      </c>
    </row>
    <row r="213" s="12" customFormat="true" ht="15.75" hidden="false" customHeight="true" outlineLevel="0" collapsed="false">
      <c r="B213" s="161"/>
      <c r="D213" s="162" t="s">
        <v>276</v>
      </c>
      <c r="E213" s="163"/>
      <c r="F213" s="163" t="s">
        <v>158</v>
      </c>
      <c r="H213" s="164" t="n">
        <v>35.7</v>
      </c>
      <c r="L213" s="161"/>
      <c r="M213" s="165"/>
      <c r="T213" s="166"/>
      <c r="AT213" s="167" t="s">
        <v>276</v>
      </c>
      <c r="AU213" s="167" t="s">
        <v>83</v>
      </c>
      <c r="AV213" s="167" t="s">
        <v>83</v>
      </c>
      <c r="AW213" s="167" t="s">
        <v>219</v>
      </c>
      <c r="AX213" s="167" t="s">
        <v>10</v>
      </c>
      <c r="AY213" s="167" t="s">
        <v>267</v>
      </c>
    </row>
    <row r="214" s="12" customFormat="true" ht="15.75" hidden="false" customHeight="true" outlineLevel="0" collapsed="false">
      <c r="B214" s="33"/>
      <c r="C214" s="149" t="s">
        <v>437</v>
      </c>
      <c r="D214" s="149" t="s">
        <v>269</v>
      </c>
      <c r="E214" s="150" t="s">
        <v>438</v>
      </c>
      <c r="F214" s="151" t="s">
        <v>439</v>
      </c>
      <c r="G214" s="152" t="s">
        <v>272</v>
      </c>
      <c r="H214" s="153" t="n">
        <v>175.95</v>
      </c>
      <c r="I214" s="154"/>
      <c r="J214" s="155" t="n">
        <f aca="false">ROUND($I$214*$H$214,0)</f>
        <v>0</v>
      </c>
      <c r="K214" s="151" t="s">
        <v>273</v>
      </c>
      <c r="L214" s="33"/>
      <c r="M214" s="156"/>
      <c r="N214" s="157" t="s">
        <v>45</v>
      </c>
      <c r="P214" s="158" t="n">
        <f aca="false">$O$214*$H$214</f>
        <v>0</v>
      </c>
      <c r="Q214" s="158" t="n">
        <v>0.00016272</v>
      </c>
      <c r="R214" s="158" t="n">
        <f aca="false">$Q$214*$H$214</f>
        <v>0.028630584</v>
      </c>
      <c r="S214" s="158" t="n">
        <v>0</v>
      </c>
      <c r="T214" s="159" t="n">
        <f aca="false">$S$214*$H$214</f>
        <v>0</v>
      </c>
      <c r="AR214" s="105" t="s">
        <v>274</v>
      </c>
      <c r="AT214" s="105" t="s">
        <v>269</v>
      </c>
      <c r="AU214" s="105" t="s">
        <v>83</v>
      </c>
      <c r="AY214" s="12" t="s">
        <v>267</v>
      </c>
      <c r="BE214" s="160" t="n">
        <f aca="false">IF($N$214="základní",$J$214,0)</f>
        <v>0</v>
      </c>
      <c r="BF214" s="160" t="n">
        <f aca="false">IF($N$214="snížená",$J$214,0)</f>
        <v>0</v>
      </c>
      <c r="BG214" s="160" t="n">
        <f aca="false">IF($N$214="zákl. přenesená",$J$214,0)</f>
        <v>0</v>
      </c>
      <c r="BH214" s="160" t="n">
        <f aca="false">IF($N$214="sníž. přenesená",$J$214,0)</f>
        <v>0</v>
      </c>
      <c r="BI214" s="160" t="n">
        <f aca="false">IF($N$214="nulová",$J$214,0)</f>
        <v>0</v>
      </c>
      <c r="BJ214" s="105" t="s">
        <v>10</v>
      </c>
      <c r="BK214" s="160" t="n">
        <f aca="false">ROUND($I$214*$H$214,0)</f>
        <v>0</v>
      </c>
      <c r="BL214" s="105" t="s">
        <v>274</v>
      </c>
      <c r="BM214" s="105" t="s">
        <v>440</v>
      </c>
    </row>
    <row r="215" s="12" customFormat="true" ht="15.75" hidden="false" customHeight="true" outlineLevel="0" collapsed="false">
      <c r="B215" s="161"/>
      <c r="D215" s="162" t="s">
        <v>276</v>
      </c>
      <c r="E215" s="163"/>
      <c r="F215" s="163" t="s">
        <v>99</v>
      </c>
      <c r="H215" s="164" t="n">
        <v>189.906</v>
      </c>
      <c r="L215" s="161"/>
      <c r="M215" s="165"/>
      <c r="T215" s="166"/>
      <c r="AT215" s="167" t="s">
        <v>276</v>
      </c>
      <c r="AU215" s="167" t="s">
        <v>83</v>
      </c>
      <c r="AV215" s="167" t="s">
        <v>83</v>
      </c>
      <c r="AW215" s="167" t="s">
        <v>219</v>
      </c>
      <c r="AX215" s="167" t="s">
        <v>74</v>
      </c>
      <c r="AY215" s="167" t="s">
        <v>267</v>
      </c>
    </row>
    <row r="216" s="12" customFormat="true" ht="15.75" hidden="false" customHeight="true" outlineLevel="0" collapsed="false">
      <c r="B216" s="161"/>
      <c r="D216" s="169" t="s">
        <v>276</v>
      </c>
      <c r="E216" s="167"/>
      <c r="F216" s="163" t="s">
        <v>441</v>
      </c>
      <c r="H216" s="164" t="n">
        <v>-13.956</v>
      </c>
      <c r="L216" s="161"/>
      <c r="M216" s="165"/>
      <c r="T216" s="166"/>
      <c r="AT216" s="167" t="s">
        <v>276</v>
      </c>
      <c r="AU216" s="167" t="s">
        <v>83</v>
      </c>
      <c r="AV216" s="167" t="s">
        <v>83</v>
      </c>
      <c r="AW216" s="167" t="s">
        <v>219</v>
      </c>
      <c r="AX216" s="167" t="s">
        <v>74</v>
      </c>
      <c r="AY216" s="167" t="s">
        <v>267</v>
      </c>
    </row>
    <row r="217" s="12" customFormat="true" ht="15.75" hidden="false" customHeight="true" outlineLevel="0" collapsed="false">
      <c r="B217" s="168"/>
      <c r="D217" s="169" t="s">
        <v>276</v>
      </c>
      <c r="E217" s="170"/>
      <c r="F217" s="171" t="s">
        <v>278</v>
      </c>
      <c r="H217" s="172" t="n">
        <v>175.95</v>
      </c>
      <c r="L217" s="168"/>
      <c r="M217" s="173"/>
      <c r="T217" s="174"/>
      <c r="AT217" s="170" t="s">
        <v>276</v>
      </c>
      <c r="AU217" s="170" t="s">
        <v>83</v>
      </c>
      <c r="AV217" s="170" t="s">
        <v>279</v>
      </c>
      <c r="AW217" s="170" t="s">
        <v>219</v>
      </c>
      <c r="AX217" s="170" t="s">
        <v>10</v>
      </c>
      <c r="AY217" s="170" t="s">
        <v>267</v>
      </c>
    </row>
    <row r="218" s="12" customFormat="true" ht="15.75" hidden="false" customHeight="true" outlineLevel="0" collapsed="false">
      <c r="B218" s="33"/>
      <c r="C218" s="149" t="s">
        <v>442</v>
      </c>
      <c r="D218" s="149" t="s">
        <v>269</v>
      </c>
      <c r="E218" s="150" t="s">
        <v>443</v>
      </c>
      <c r="F218" s="151" t="s">
        <v>444</v>
      </c>
      <c r="G218" s="152" t="s">
        <v>272</v>
      </c>
      <c r="H218" s="153" t="n">
        <v>6.649</v>
      </c>
      <c r="I218" s="154"/>
      <c r="J218" s="155" t="n">
        <f aca="false">ROUND($I$218*$H$218,0)</f>
        <v>0</v>
      </c>
      <c r="K218" s="151" t="s">
        <v>273</v>
      </c>
      <c r="L218" s="33"/>
      <c r="M218" s="156"/>
      <c r="N218" s="157" t="s">
        <v>45</v>
      </c>
      <c r="P218" s="158" t="n">
        <f aca="false">$O$218*$H$218</f>
        <v>0</v>
      </c>
      <c r="Q218" s="158" t="n">
        <v>0.00024272</v>
      </c>
      <c r="R218" s="158" t="n">
        <f aca="false">$Q$218*$H$218</f>
        <v>0.00161384528</v>
      </c>
      <c r="S218" s="158" t="n">
        <v>0</v>
      </c>
      <c r="T218" s="159" t="n">
        <f aca="false">$S$218*$H$218</f>
        <v>0</v>
      </c>
      <c r="AR218" s="105" t="s">
        <v>274</v>
      </c>
      <c r="AT218" s="105" t="s">
        <v>269</v>
      </c>
      <c r="AU218" s="105" t="s">
        <v>83</v>
      </c>
      <c r="AY218" s="12" t="s">
        <v>267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10</v>
      </c>
      <c r="BK218" s="160" t="n">
        <f aca="false">ROUND($I$218*$H$218,0)</f>
        <v>0</v>
      </c>
      <c r="BL218" s="105" t="s">
        <v>274</v>
      </c>
      <c r="BM218" s="105" t="s">
        <v>445</v>
      </c>
    </row>
    <row r="219" s="12" customFormat="true" ht="15.75" hidden="false" customHeight="true" outlineLevel="0" collapsed="false">
      <c r="B219" s="161"/>
      <c r="D219" s="162" t="s">
        <v>276</v>
      </c>
      <c r="E219" s="163"/>
      <c r="F219" s="163" t="s">
        <v>105</v>
      </c>
      <c r="H219" s="164" t="n">
        <v>6.649</v>
      </c>
      <c r="L219" s="161"/>
      <c r="M219" s="165"/>
      <c r="T219" s="166"/>
      <c r="AT219" s="167" t="s">
        <v>276</v>
      </c>
      <c r="AU219" s="167" t="s">
        <v>83</v>
      </c>
      <c r="AV219" s="167" t="s">
        <v>83</v>
      </c>
      <c r="AW219" s="167" t="s">
        <v>219</v>
      </c>
      <c r="AX219" s="167" t="s">
        <v>10</v>
      </c>
      <c r="AY219" s="167" t="s">
        <v>267</v>
      </c>
    </row>
    <row r="220" s="12" customFormat="true" ht="15.75" hidden="false" customHeight="true" outlineLevel="0" collapsed="false">
      <c r="B220" s="33"/>
      <c r="C220" s="149" t="s">
        <v>446</v>
      </c>
      <c r="D220" s="149" t="s">
        <v>269</v>
      </c>
      <c r="E220" s="150" t="s">
        <v>447</v>
      </c>
      <c r="F220" s="151" t="s">
        <v>448</v>
      </c>
      <c r="G220" s="152" t="s">
        <v>272</v>
      </c>
      <c r="H220" s="153" t="n">
        <v>211.65</v>
      </c>
      <c r="I220" s="154"/>
      <c r="J220" s="155" t="n">
        <f aca="false">ROUND($I$220*$H$220,0)</f>
        <v>0</v>
      </c>
      <c r="K220" s="151" t="s">
        <v>273</v>
      </c>
      <c r="L220" s="33"/>
      <c r="M220" s="156"/>
      <c r="N220" s="157" t="s">
        <v>45</v>
      </c>
      <c r="P220" s="158" t="n">
        <f aca="false">$O$220*$H$220</f>
        <v>0</v>
      </c>
      <c r="Q220" s="158" t="n">
        <v>9E-005</v>
      </c>
      <c r="R220" s="158" t="n">
        <f aca="false">$Q$220*$H$220</f>
        <v>0.0190485</v>
      </c>
      <c r="S220" s="158" t="n">
        <v>0</v>
      </c>
      <c r="T220" s="159" t="n">
        <f aca="false">$S$220*$H$220</f>
        <v>0</v>
      </c>
      <c r="AR220" s="105" t="s">
        <v>274</v>
      </c>
      <c r="AT220" s="105" t="s">
        <v>269</v>
      </c>
      <c r="AU220" s="105" t="s">
        <v>83</v>
      </c>
      <c r="AY220" s="12" t="s">
        <v>267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10</v>
      </c>
      <c r="BK220" s="160" t="n">
        <f aca="false">ROUND($I$220*$H$220,0)</f>
        <v>0</v>
      </c>
      <c r="BL220" s="105" t="s">
        <v>274</v>
      </c>
      <c r="BM220" s="105" t="s">
        <v>449</v>
      </c>
    </row>
    <row r="221" s="12" customFormat="true" ht="15.75" hidden="false" customHeight="true" outlineLevel="0" collapsed="false">
      <c r="B221" s="161"/>
      <c r="D221" s="162" t="s">
        <v>276</v>
      </c>
      <c r="E221" s="163"/>
      <c r="F221" s="163" t="s">
        <v>99</v>
      </c>
      <c r="H221" s="164" t="n">
        <v>189.906</v>
      </c>
      <c r="L221" s="161"/>
      <c r="M221" s="165"/>
      <c r="T221" s="166"/>
      <c r="AT221" s="167" t="s">
        <v>276</v>
      </c>
      <c r="AU221" s="167" t="s">
        <v>83</v>
      </c>
      <c r="AV221" s="167" t="s">
        <v>83</v>
      </c>
      <c r="AW221" s="167" t="s">
        <v>219</v>
      </c>
      <c r="AX221" s="167" t="s">
        <v>74</v>
      </c>
      <c r="AY221" s="167" t="s">
        <v>267</v>
      </c>
    </row>
    <row r="222" s="12" customFormat="true" ht="15.75" hidden="false" customHeight="true" outlineLevel="0" collapsed="false">
      <c r="B222" s="161"/>
      <c r="D222" s="169" t="s">
        <v>276</v>
      </c>
      <c r="E222" s="167"/>
      <c r="F222" s="163" t="s">
        <v>158</v>
      </c>
      <c r="H222" s="164" t="n">
        <v>35.7</v>
      </c>
      <c r="L222" s="161"/>
      <c r="M222" s="165"/>
      <c r="T222" s="166"/>
      <c r="AT222" s="167" t="s">
        <v>276</v>
      </c>
      <c r="AU222" s="167" t="s">
        <v>83</v>
      </c>
      <c r="AV222" s="167" t="s">
        <v>83</v>
      </c>
      <c r="AW222" s="167" t="s">
        <v>219</v>
      </c>
      <c r="AX222" s="167" t="s">
        <v>74</v>
      </c>
      <c r="AY222" s="167" t="s">
        <v>267</v>
      </c>
    </row>
    <row r="223" s="12" customFormat="true" ht="15.75" hidden="false" customHeight="true" outlineLevel="0" collapsed="false">
      <c r="B223" s="161"/>
      <c r="D223" s="169" t="s">
        <v>276</v>
      </c>
      <c r="E223" s="167"/>
      <c r="F223" s="163" t="s">
        <v>450</v>
      </c>
      <c r="H223" s="164" t="n">
        <v>-13.956</v>
      </c>
      <c r="L223" s="161"/>
      <c r="M223" s="165"/>
      <c r="T223" s="166"/>
      <c r="AT223" s="167" t="s">
        <v>276</v>
      </c>
      <c r="AU223" s="167" t="s">
        <v>83</v>
      </c>
      <c r="AV223" s="167" t="s">
        <v>83</v>
      </c>
      <c r="AW223" s="167" t="s">
        <v>219</v>
      </c>
      <c r="AX223" s="167" t="s">
        <v>74</v>
      </c>
      <c r="AY223" s="167" t="s">
        <v>267</v>
      </c>
    </row>
    <row r="224" s="12" customFormat="true" ht="15.75" hidden="false" customHeight="true" outlineLevel="0" collapsed="false">
      <c r="B224" s="168"/>
      <c r="D224" s="169" t="s">
        <v>276</v>
      </c>
      <c r="E224" s="170"/>
      <c r="F224" s="171" t="s">
        <v>278</v>
      </c>
      <c r="H224" s="172" t="n">
        <v>211.65</v>
      </c>
      <c r="L224" s="168"/>
      <c r="M224" s="173"/>
      <c r="T224" s="174"/>
      <c r="AT224" s="170" t="s">
        <v>276</v>
      </c>
      <c r="AU224" s="170" t="s">
        <v>83</v>
      </c>
      <c r="AV224" s="170" t="s">
        <v>279</v>
      </c>
      <c r="AW224" s="170" t="s">
        <v>219</v>
      </c>
      <c r="AX224" s="170" t="s">
        <v>10</v>
      </c>
      <c r="AY224" s="170" t="s">
        <v>267</v>
      </c>
    </row>
    <row r="225" s="12" customFormat="true" ht="15.75" hidden="false" customHeight="true" outlineLevel="0" collapsed="false">
      <c r="B225" s="33"/>
      <c r="C225" s="149" t="s">
        <v>451</v>
      </c>
      <c r="D225" s="149" t="s">
        <v>269</v>
      </c>
      <c r="E225" s="150" t="s">
        <v>452</v>
      </c>
      <c r="F225" s="151" t="s">
        <v>453</v>
      </c>
      <c r="G225" s="152" t="s">
        <v>272</v>
      </c>
      <c r="H225" s="153" t="n">
        <v>7.594</v>
      </c>
      <c r="I225" s="154"/>
      <c r="J225" s="155" t="n">
        <f aca="false">ROUND($I$225*$H$225,0)</f>
        <v>0</v>
      </c>
      <c r="K225" s="151" t="s">
        <v>273</v>
      </c>
      <c r="L225" s="33"/>
      <c r="M225" s="156"/>
      <c r="N225" s="157" t="s">
        <v>45</v>
      </c>
      <c r="P225" s="158" t="n">
        <f aca="false">$O$225*$H$225</f>
        <v>0</v>
      </c>
      <c r="Q225" s="158" t="n">
        <v>9E-005</v>
      </c>
      <c r="R225" s="158" t="n">
        <f aca="false">$Q$225*$H$225</f>
        <v>0.00068346</v>
      </c>
      <c r="S225" s="158" t="n">
        <v>0</v>
      </c>
      <c r="T225" s="159" t="n">
        <f aca="false">$S$225*$H$225</f>
        <v>0</v>
      </c>
      <c r="AR225" s="105" t="s">
        <v>274</v>
      </c>
      <c r="AT225" s="105" t="s">
        <v>269</v>
      </c>
      <c r="AU225" s="105" t="s">
        <v>83</v>
      </c>
      <c r="AY225" s="12" t="s">
        <v>267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5" t="s">
        <v>10</v>
      </c>
      <c r="BK225" s="160" t="n">
        <f aca="false">ROUND($I$225*$H$225,0)</f>
        <v>0</v>
      </c>
      <c r="BL225" s="105" t="s">
        <v>274</v>
      </c>
      <c r="BM225" s="105" t="s">
        <v>454</v>
      </c>
    </row>
    <row r="226" s="12" customFormat="true" ht="15.75" hidden="false" customHeight="true" outlineLevel="0" collapsed="false">
      <c r="B226" s="161"/>
      <c r="D226" s="162" t="s">
        <v>276</v>
      </c>
      <c r="E226" s="163"/>
      <c r="F226" s="163" t="s">
        <v>455</v>
      </c>
      <c r="H226" s="164" t="n">
        <v>7.594</v>
      </c>
      <c r="L226" s="161"/>
      <c r="M226" s="165"/>
      <c r="T226" s="166"/>
      <c r="AT226" s="167" t="s">
        <v>276</v>
      </c>
      <c r="AU226" s="167" t="s">
        <v>83</v>
      </c>
      <c r="AV226" s="167" t="s">
        <v>83</v>
      </c>
      <c r="AW226" s="167" t="s">
        <v>219</v>
      </c>
      <c r="AX226" s="167" t="s">
        <v>10</v>
      </c>
      <c r="AY226" s="167" t="s">
        <v>267</v>
      </c>
    </row>
    <row r="227" s="12" customFormat="true" ht="15.75" hidden="false" customHeight="true" outlineLevel="0" collapsed="false">
      <c r="B227" s="33"/>
      <c r="C227" s="149" t="s">
        <v>456</v>
      </c>
      <c r="D227" s="149" t="s">
        <v>269</v>
      </c>
      <c r="E227" s="150" t="s">
        <v>457</v>
      </c>
      <c r="F227" s="151" t="s">
        <v>458</v>
      </c>
      <c r="G227" s="152" t="s">
        <v>272</v>
      </c>
      <c r="H227" s="153" t="n">
        <v>197.5</v>
      </c>
      <c r="I227" s="154"/>
      <c r="J227" s="155" t="n">
        <f aca="false">ROUND($I$227*$H$227,0)</f>
        <v>0</v>
      </c>
      <c r="K227" s="151" t="s">
        <v>273</v>
      </c>
      <c r="L227" s="33"/>
      <c r="M227" s="156"/>
      <c r="N227" s="157" t="s">
        <v>45</v>
      </c>
      <c r="P227" s="158" t="n">
        <f aca="false">$O$227*$H$227</f>
        <v>0</v>
      </c>
      <c r="Q227" s="158" t="n">
        <v>0.00348</v>
      </c>
      <c r="R227" s="158" t="n">
        <f aca="false">$Q$227*$H$227</f>
        <v>0.6873</v>
      </c>
      <c r="S227" s="158" t="n">
        <v>0</v>
      </c>
      <c r="T227" s="159" t="n">
        <f aca="false">$S$227*$H$227</f>
        <v>0</v>
      </c>
      <c r="AR227" s="105" t="s">
        <v>274</v>
      </c>
      <c r="AT227" s="105" t="s">
        <v>269</v>
      </c>
      <c r="AU227" s="105" t="s">
        <v>83</v>
      </c>
      <c r="AY227" s="12" t="s">
        <v>267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10</v>
      </c>
      <c r="BK227" s="160" t="n">
        <f aca="false">ROUND($I$227*$H$227,0)</f>
        <v>0</v>
      </c>
      <c r="BL227" s="105" t="s">
        <v>274</v>
      </c>
      <c r="BM227" s="105" t="s">
        <v>459</v>
      </c>
    </row>
    <row r="228" s="12" customFormat="true" ht="15.75" hidden="false" customHeight="true" outlineLevel="0" collapsed="false">
      <c r="B228" s="161"/>
      <c r="D228" s="162" t="s">
        <v>276</v>
      </c>
      <c r="E228" s="163"/>
      <c r="F228" s="163" t="s">
        <v>460</v>
      </c>
      <c r="H228" s="164" t="n">
        <v>197.5</v>
      </c>
      <c r="L228" s="161"/>
      <c r="M228" s="165"/>
      <c r="T228" s="166"/>
      <c r="AT228" s="167" t="s">
        <v>276</v>
      </c>
      <c r="AU228" s="167" t="s">
        <v>83</v>
      </c>
      <c r="AV228" s="167" t="s">
        <v>83</v>
      </c>
      <c r="AW228" s="167" t="s">
        <v>219</v>
      </c>
      <c r="AX228" s="167" t="s">
        <v>10</v>
      </c>
      <c r="AY228" s="167" t="s">
        <v>267</v>
      </c>
    </row>
    <row r="229" s="12" customFormat="true" ht="15.75" hidden="false" customHeight="true" outlineLevel="0" collapsed="false">
      <c r="B229" s="33"/>
      <c r="C229" s="149" t="s">
        <v>461</v>
      </c>
      <c r="D229" s="149" t="s">
        <v>269</v>
      </c>
      <c r="E229" s="150" t="s">
        <v>462</v>
      </c>
      <c r="F229" s="151" t="s">
        <v>463</v>
      </c>
      <c r="G229" s="152" t="s">
        <v>272</v>
      </c>
      <c r="H229" s="153" t="n">
        <v>567.95</v>
      </c>
      <c r="I229" s="154"/>
      <c r="J229" s="155" t="n">
        <f aca="false">ROUND($I$229*$H$229,0)</f>
        <v>0</v>
      </c>
      <c r="K229" s="151" t="s">
        <v>273</v>
      </c>
      <c r="L229" s="33"/>
      <c r="M229" s="156"/>
      <c r="N229" s="157" t="s">
        <v>45</v>
      </c>
      <c r="P229" s="158" t="n">
        <f aca="false">$O$229*$H$229</f>
        <v>0</v>
      </c>
      <c r="Q229" s="158" t="n">
        <v>0.00546</v>
      </c>
      <c r="R229" s="158" t="n">
        <f aca="false">$Q$229*$H$229</f>
        <v>3.101007</v>
      </c>
      <c r="S229" s="158" t="n">
        <v>0</v>
      </c>
      <c r="T229" s="159" t="n">
        <f aca="false">$S$229*$H$229</f>
        <v>0</v>
      </c>
      <c r="AR229" s="105" t="s">
        <v>274</v>
      </c>
      <c r="AT229" s="105" t="s">
        <v>269</v>
      </c>
      <c r="AU229" s="105" t="s">
        <v>83</v>
      </c>
      <c r="AY229" s="12" t="s">
        <v>267</v>
      </c>
      <c r="BE229" s="160" t="n">
        <f aca="false">IF($N$229="základní",$J$229,0)</f>
        <v>0</v>
      </c>
      <c r="BF229" s="160" t="n">
        <f aca="false">IF($N$229="snížená",$J$229,0)</f>
        <v>0</v>
      </c>
      <c r="BG229" s="160" t="n">
        <f aca="false">IF($N$229="zákl. přenesená",$J$229,0)</f>
        <v>0</v>
      </c>
      <c r="BH229" s="160" t="n">
        <f aca="false">IF($N$229="sníž. přenesená",$J$229,0)</f>
        <v>0</v>
      </c>
      <c r="BI229" s="160" t="n">
        <f aca="false">IF($N$229="nulová",$J$229,0)</f>
        <v>0</v>
      </c>
      <c r="BJ229" s="105" t="s">
        <v>10</v>
      </c>
      <c r="BK229" s="160" t="n">
        <f aca="false">ROUND($I$229*$H$229,0)</f>
        <v>0</v>
      </c>
      <c r="BL229" s="105" t="s">
        <v>274</v>
      </c>
      <c r="BM229" s="105" t="s">
        <v>464</v>
      </c>
    </row>
    <row r="230" s="12" customFormat="true" ht="15.75" hidden="false" customHeight="true" outlineLevel="0" collapsed="false">
      <c r="B230" s="161"/>
      <c r="D230" s="162" t="s">
        <v>276</v>
      </c>
      <c r="E230" s="163"/>
      <c r="F230" s="163" t="s">
        <v>465</v>
      </c>
      <c r="H230" s="164" t="n">
        <v>10</v>
      </c>
      <c r="L230" s="161"/>
      <c r="M230" s="165"/>
      <c r="T230" s="166"/>
      <c r="AT230" s="167" t="s">
        <v>276</v>
      </c>
      <c r="AU230" s="167" t="s">
        <v>83</v>
      </c>
      <c r="AV230" s="167" t="s">
        <v>83</v>
      </c>
      <c r="AW230" s="167" t="s">
        <v>219</v>
      </c>
      <c r="AX230" s="167" t="s">
        <v>74</v>
      </c>
      <c r="AY230" s="167" t="s">
        <v>267</v>
      </c>
    </row>
    <row r="231" s="12" customFormat="true" ht="15.75" hidden="false" customHeight="true" outlineLevel="0" collapsed="false">
      <c r="B231" s="168"/>
      <c r="D231" s="169" t="s">
        <v>276</v>
      </c>
      <c r="E231" s="170"/>
      <c r="F231" s="171" t="s">
        <v>278</v>
      </c>
      <c r="H231" s="172" t="n">
        <v>10</v>
      </c>
      <c r="L231" s="168"/>
      <c r="M231" s="173"/>
      <c r="T231" s="174"/>
      <c r="AT231" s="170" t="s">
        <v>276</v>
      </c>
      <c r="AU231" s="170" t="s">
        <v>83</v>
      </c>
      <c r="AV231" s="170" t="s">
        <v>279</v>
      </c>
      <c r="AW231" s="170" t="s">
        <v>219</v>
      </c>
      <c r="AX231" s="170" t="s">
        <v>74</v>
      </c>
      <c r="AY231" s="170" t="s">
        <v>267</v>
      </c>
    </row>
    <row r="232" s="12" customFormat="true" ht="15.75" hidden="false" customHeight="true" outlineLevel="0" collapsed="false">
      <c r="B232" s="161"/>
      <c r="D232" s="169" t="s">
        <v>276</v>
      </c>
      <c r="E232" s="167"/>
      <c r="F232" s="163" t="s">
        <v>466</v>
      </c>
      <c r="H232" s="164" t="n">
        <v>108.11</v>
      </c>
      <c r="L232" s="161"/>
      <c r="M232" s="165"/>
      <c r="T232" s="166"/>
      <c r="AT232" s="167" t="s">
        <v>276</v>
      </c>
      <c r="AU232" s="167" t="s">
        <v>83</v>
      </c>
      <c r="AV232" s="167" t="s">
        <v>83</v>
      </c>
      <c r="AW232" s="167" t="s">
        <v>219</v>
      </c>
      <c r="AX232" s="167" t="s">
        <v>74</v>
      </c>
      <c r="AY232" s="167" t="s">
        <v>267</v>
      </c>
    </row>
    <row r="233" s="12" customFormat="true" ht="15.75" hidden="false" customHeight="true" outlineLevel="0" collapsed="false">
      <c r="B233" s="161"/>
      <c r="D233" s="169" t="s">
        <v>276</v>
      </c>
      <c r="E233" s="167"/>
      <c r="F233" s="163" t="s">
        <v>467</v>
      </c>
      <c r="H233" s="164" t="n">
        <v>-9.6</v>
      </c>
      <c r="L233" s="161"/>
      <c r="M233" s="165"/>
      <c r="T233" s="166"/>
      <c r="AT233" s="167" t="s">
        <v>276</v>
      </c>
      <c r="AU233" s="167" t="s">
        <v>83</v>
      </c>
      <c r="AV233" s="167" t="s">
        <v>83</v>
      </c>
      <c r="AW233" s="167" t="s">
        <v>219</v>
      </c>
      <c r="AX233" s="167" t="s">
        <v>74</v>
      </c>
      <c r="AY233" s="167" t="s">
        <v>267</v>
      </c>
    </row>
    <row r="234" s="12" customFormat="true" ht="15.75" hidden="false" customHeight="true" outlineLevel="0" collapsed="false">
      <c r="B234" s="168"/>
      <c r="D234" s="169" t="s">
        <v>276</v>
      </c>
      <c r="E234" s="170"/>
      <c r="F234" s="171" t="s">
        <v>468</v>
      </c>
      <c r="H234" s="172" t="n">
        <v>98.51</v>
      </c>
      <c r="L234" s="168"/>
      <c r="M234" s="173"/>
      <c r="T234" s="174"/>
      <c r="AT234" s="170" t="s">
        <v>276</v>
      </c>
      <c r="AU234" s="170" t="s">
        <v>83</v>
      </c>
      <c r="AV234" s="170" t="s">
        <v>279</v>
      </c>
      <c r="AW234" s="170" t="s">
        <v>219</v>
      </c>
      <c r="AX234" s="170" t="s">
        <v>74</v>
      </c>
      <c r="AY234" s="170" t="s">
        <v>267</v>
      </c>
    </row>
    <row r="235" s="12" customFormat="true" ht="15.75" hidden="false" customHeight="true" outlineLevel="0" collapsed="false">
      <c r="B235" s="161"/>
      <c r="D235" s="169" t="s">
        <v>276</v>
      </c>
      <c r="E235" s="167"/>
      <c r="F235" s="163" t="s">
        <v>469</v>
      </c>
      <c r="H235" s="164" t="n">
        <v>603.027</v>
      </c>
      <c r="L235" s="161"/>
      <c r="M235" s="165"/>
      <c r="T235" s="166"/>
      <c r="AT235" s="167" t="s">
        <v>276</v>
      </c>
      <c r="AU235" s="167" t="s">
        <v>83</v>
      </c>
      <c r="AV235" s="167" t="s">
        <v>83</v>
      </c>
      <c r="AW235" s="167" t="s">
        <v>219</v>
      </c>
      <c r="AX235" s="167" t="s">
        <v>74</v>
      </c>
      <c r="AY235" s="167" t="s">
        <v>267</v>
      </c>
    </row>
    <row r="236" s="12" customFormat="true" ht="15.75" hidden="false" customHeight="true" outlineLevel="0" collapsed="false">
      <c r="B236" s="161"/>
      <c r="D236" s="169" t="s">
        <v>276</v>
      </c>
      <c r="E236" s="167"/>
      <c r="F236" s="163" t="s">
        <v>470</v>
      </c>
      <c r="H236" s="164" t="n">
        <v>-5.875</v>
      </c>
      <c r="L236" s="161"/>
      <c r="M236" s="165"/>
      <c r="T236" s="166"/>
      <c r="AT236" s="167" t="s">
        <v>276</v>
      </c>
      <c r="AU236" s="167" t="s">
        <v>83</v>
      </c>
      <c r="AV236" s="167" t="s">
        <v>83</v>
      </c>
      <c r="AW236" s="167" t="s">
        <v>219</v>
      </c>
      <c r="AX236" s="167" t="s">
        <v>74</v>
      </c>
      <c r="AY236" s="167" t="s">
        <v>267</v>
      </c>
    </row>
    <row r="237" s="12" customFormat="true" ht="15.75" hidden="false" customHeight="true" outlineLevel="0" collapsed="false">
      <c r="B237" s="161"/>
      <c r="D237" s="169" t="s">
        <v>276</v>
      </c>
      <c r="E237" s="167"/>
      <c r="F237" s="163" t="s">
        <v>471</v>
      </c>
      <c r="H237" s="164" t="n">
        <v>-125.64</v>
      </c>
      <c r="L237" s="161"/>
      <c r="M237" s="165"/>
      <c r="T237" s="166"/>
      <c r="AT237" s="167" t="s">
        <v>276</v>
      </c>
      <c r="AU237" s="167" t="s">
        <v>83</v>
      </c>
      <c r="AV237" s="167" t="s">
        <v>83</v>
      </c>
      <c r="AW237" s="167" t="s">
        <v>219</v>
      </c>
      <c r="AX237" s="167" t="s">
        <v>74</v>
      </c>
      <c r="AY237" s="167" t="s">
        <v>267</v>
      </c>
    </row>
    <row r="238" s="12" customFormat="true" ht="15.75" hidden="false" customHeight="true" outlineLevel="0" collapsed="false">
      <c r="B238" s="161"/>
      <c r="D238" s="169" t="s">
        <v>276</v>
      </c>
      <c r="E238" s="167"/>
      <c r="F238" s="163" t="s">
        <v>472</v>
      </c>
      <c r="H238" s="164" t="n">
        <v>-12.072</v>
      </c>
      <c r="L238" s="161"/>
      <c r="M238" s="165"/>
      <c r="T238" s="166"/>
      <c r="AT238" s="167" t="s">
        <v>276</v>
      </c>
      <c r="AU238" s="167" t="s">
        <v>83</v>
      </c>
      <c r="AV238" s="167" t="s">
        <v>83</v>
      </c>
      <c r="AW238" s="167" t="s">
        <v>219</v>
      </c>
      <c r="AX238" s="167" t="s">
        <v>74</v>
      </c>
      <c r="AY238" s="167" t="s">
        <v>267</v>
      </c>
    </row>
    <row r="239" s="12" customFormat="true" ht="15.75" hidden="false" customHeight="true" outlineLevel="0" collapsed="false">
      <c r="B239" s="168"/>
      <c r="D239" s="169" t="s">
        <v>276</v>
      </c>
      <c r="E239" s="170"/>
      <c r="F239" s="171" t="s">
        <v>473</v>
      </c>
      <c r="H239" s="172" t="n">
        <v>459.44</v>
      </c>
      <c r="L239" s="168"/>
      <c r="M239" s="173"/>
      <c r="T239" s="174"/>
      <c r="AT239" s="170" t="s">
        <v>276</v>
      </c>
      <c r="AU239" s="170" t="s">
        <v>83</v>
      </c>
      <c r="AV239" s="170" t="s">
        <v>279</v>
      </c>
      <c r="AW239" s="170" t="s">
        <v>219</v>
      </c>
      <c r="AX239" s="170" t="s">
        <v>74</v>
      </c>
      <c r="AY239" s="170" t="s">
        <v>267</v>
      </c>
    </row>
    <row r="240" s="12" customFormat="true" ht="15.75" hidden="false" customHeight="true" outlineLevel="0" collapsed="false">
      <c r="B240" s="175"/>
      <c r="D240" s="169" t="s">
        <v>276</v>
      </c>
      <c r="E240" s="176"/>
      <c r="F240" s="177" t="s">
        <v>310</v>
      </c>
      <c r="H240" s="178" t="n">
        <v>567.95</v>
      </c>
      <c r="L240" s="175"/>
      <c r="M240" s="179"/>
      <c r="T240" s="180"/>
      <c r="AT240" s="176" t="s">
        <v>276</v>
      </c>
      <c r="AU240" s="176" t="s">
        <v>83</v>
      </c>
      <c r="AV240" s="176" t="s">
        <v>274</v>
      </c>
      <c r="AW240" s="176" t="s">
        <v>219</v>
      </c>
      <c r="AX240" s="176" t="s">
        <v>10</v>
      </c>
      <c r="AY240" s="176" t="s">
        <v>267</v>
      </c>
    </row>
    <row r="241" s="12" customFormat="true" ht="15.75" hidden="false" customHeight="true" outlineLevel="0" collapsed="false">
      <c r="B241" s="33"/>
      <c r="C241" s="149" t="s">
        <v>474</v>
      </c>
      <c r="D241" s="149" t="s">
        <v>269</v>
      </c>
      <c r="E241" s="150" t="s">
        <v>475</v>
      </c>
      <c r="F241" s="151" t="s">
        <v>476</v>
      </c>
      <c r="G241" s="152" t="s">
        <v>272</v>
      </c>
      <c r="H241" s="153" t="n">
        <v>135.66</v>
      </c>
      <c r="I241" s="154"/>
      <c r="J241" s="155" t="n">
        <f aca="false">ROUND($I$241*$H$241,0)</f>
        <v>0</v>
      </c>
      <c r="K241" s="151" t="s">
        <v>273</v>
      </c>
      <c r="L241" s="33"/>
      <c r="M241" s="156"/>
      <c r="N241" s="157" t="s">
        <v>45</v>
      </c>
      <c r="P241" s="158" t="n">
        <f aca="false">$O$241*$H$241</f>
        <v>0</v>
      </c>
      <c r="Q241" s="158" t="n">
        <v>0.00489</v>
      </c>
      <c r="R241" s="158" t="n">
        <f aca="false">$Q$241*$H$241</f>
        <v>0.6633774</v>
      </c>
      <c r="S241" s="158" t="n">
        <v>0</v>
      </c>
      <c r="T241" s="159" t="n">
        <f aca="false">$S$241*$H$241</f>
        <v>0</v>
      </c>
      <c r="AR241" s="105" t="s">
        <v>274</v>
      </c>
      <c r="AT241" s="105" t="s">
        <v>269</v>
      </c>
      <c r="AU241" s="105" t="s">
        <v>83</v>
      </c>
      <c r="AY241" s="12" t="s">
        <v>267</v>
      </c>
      <c r="BE241" s="160" t="n">
        <f aca="false">IF($N$241="základní",$J$241,0)</f>
        <v>0</v>
      </c>
      <c r="BF241" s="160" t="n">
        <f aca="false">IF($N$241="snížená",$J$241,0)</f>
        <v>0</v>
      </c>
      <c r="BG241" s="160" t="n">
        <f aca="false">IF($N$241="zákl. přenesená",$J$241,0)</f>
        <v>0</v>
      </c>
      <c r="BH241" s="160" t="n">
        <f aca="false">IF($N$241="sníž. přenesená",$J$241,0)</f>
        <v>0</v>
      </c>
      <c r="BI241" s="160" t="n">
        <f aca="false">IF($N$241="nulová",$J$241,0)</f>
        <v>0</v>
      </c>
      <c r="BJ241" s="105" t="s">
        <v>10</v>
      </c>
      <c r="BK241" s="160" t="n">
        <f aca="false">ROUND($I$241*$H$241,0)</f>
        <v>0</v>
      </c>
      <c r="BL241" s="105" t="s">
        <v>274</v>
      </c>
      <c r="BM241" s="105" t="s">
        <v>477</v>
      </c>
    </row>
    <row r="242" s="12" customFormat="true" ht="15.75" hidden="false" customHeight="true" outlineLevel="0" collapsed="false">
      <c r="B242" s="161"/>
      <c r="D242" s="162" t="s">
        <v>276</v>
      </c>
      <c r="E242" s="163"/>
      <c r="F242" s="163" t="s">
        <v>478</v>
      </c>
      <c r="H242" s="164" t="n">
        <v>47.157</v>
      </c>
      <c r="L242" s="161"/>
      <c r="M242" s="165"/>
      <c r="T242" s="166"/>
      <c r="AT242" s="167" t="s">
        <v>276</v>
      </c>
      <c r="AU242" s="167" t="s">
        <v>83</v>
      </c>
      <c r="AV242" s="167" t="s">
        <v>83</v>
      </c>
      <c r="AW242" s="167" t="s">
        <v>219</v>
      </c>
      <c r="AX242" s="167" t="s">
        <v>74</v>
      </c>
      <c r="AY242" s="167" t="s">
        <v>267</v>
      </c>
    </row>
    <row r="243" s="12" customFormat="true" ht="15.75" hidden="false" customHeight="true" outlineLevel="0" collapsed="false">
      <c r="B243" s="161"/>
      <c r="D243" s="169" t="s">
        <v>276</v>
      </c>
      <c r="E243" s="167"/>
      <c r="F243" s="163" t="s">
        <v>479</v>
      </c>
      <c r="H243" s="164" t="n">
        <v>-1.767</v>
      </c>
      <c r="L243" s="161"/>
      <c r="M243" s="165"/>
      <c r="T243" s="166"/>
      <c r="AT243" s="167" t="s">
        <v>276</v>
      </c>
      <c r="AU243" s="167" t="s">
        <v>83</v>
      </c>
      <c r="AV243" s="167" t="s">
        <v>83</v>
      </c>
      <c r="AW243" s="167" t="s">
        <v>219</v>
      </c>
      <c r="AX243" s="167" t="s">
        <v>74</v>
      </c>
      <c r="AY243" s="167" t="s">
        <v>267</v>
      </c>
    </row>
    <row r="244" s="12" customFormat="true" ht="15.75" hidden="false" customHeight="true" outlineLevel="0" collapsed="false">
      <c r="B244" s="168"/>
      <c r="D244" s="169" t="s">
        <v>276</v>
      </c>
      <c r="E244" s="170"/>
      <c r="F244" s="171" t="s">
        <v>473</v>
      </c>
      <c r="H244" s="172" t="n">
        <v>45.39</v>
      </c>
      <c r="L244" s="168"/>
      <c r="M244" s="173"/>
      <c r="T244" s="174"/>
      <c r="AT244" s="170" t="s">
        <v>276</v>
      </c>
      <c r="AU244" s="170" t="s">
        <v>83</v>
      </c>
      <c r="AV244" s="170" t="s">
        <v>279</v>
      </c>
      <c r="AW244" s="170" t="s">
        <v>219</v>
      </c>
      <c r="AX244" s="170" t="s">
        <v>74</v>
      </c>
      <c r="AY244" s="170" t="s">
        <v>267</v>
      </c>
    </row>
    <row r="245" s="12" customFormat="true" ht="15.75" hidden="false" customHeight="true" outlineLevel="0" collapsed="false">
      <c r="B245" s="161"/>
      <c r="D245" s="169" t="s">
        <v>276</v>
      </c>
      <c r="E245" s="167"/>
      <c r="F245" s="163" t="s">
        <v>480</v>
      </c>
      <c r="H245" s="164" t="n">
        <v>116.28</v>
      </c>
      <c r="L245" s="161"/>
      <c r="M245" s="165"/>
      <c r="T245" s="166"/>
      <c r="AT245" s="167" t="s">
        <v>276</v>
      </c>
      <c r="AU245" s="167" t="s">
        <v>83</v>
      </c>
      <c r="AV245" s="167" t="s">
        <v>83</v>
      </c>
      <c r="AW245" s="167" t="s">
        <v>219</v>
      </c>
      <c r="AX245" s="167" t="s">
        <v>74</v>
      </c>
      <c r="AY245" s="167" t="s">
        <v>267</v>
      </c>
    </row>
    <row r="246" s="12" customFormat="true" ht="15.75" hidden="false" customHeight="true" outlineLevel="0" collapsed="false">
      <c r="B246" s="168"/>
      <c r="D246" s="169" t="s">
        <v>276</v>
      </c>
      <c r="E246" s="170"/>
      <c r="F246" s="171" t="s">
        <v>481</v>
      </c>
      <c r="H246" s="172" t="n">
        <v>116.28</v>
      </c>
      <c r="L246" s="168"/>
      <c r="M246" s="173"/>
      <c r="T246" s="174"/>
      <c r="AT246" s="170" t="s">
        <v>276</v>
      </c>
      <c r="AU246" s="170" t="s">
        <v>83</v>
      </c>
      <c r="AV246" s="170" t="s">
        <v>279</v>
      </c>
      <c r="AW246" s="170" t="s">
        <v>219</v>
      </c>
      <c r="AX246" s="170" t="s">
        <v>74</v>
      </c>
      <c r="AY246" s="170" t="s">
        <v>267</v>
      </c>
    </row>
    <row r="247" s="12" customFormat="true" ht="15.75" hidden="false" customHeight="true" outlineLevel="0" collapsed="false">
      <c r="B247" s="161"/>
      <c r="D247" s="169" t="s">
        <v>276</v>
      </c>
      <c r="E247" s="167"/>
      <c r="F247" s="163" t="s">
        <v>482</v>
      </c>
      <c r="H247" s="164" t="n">
        <v>19.38</v>
      </c>
      <c r="L247" s="161"/>
      <c r="M247" s="165"/>
      <c r="T247" s="166"/>
      <c r="AT247" s="167" t="s">
        <v>276</v>
      </c>
      <c r="AU247" s="167" t="s">
        <v>83</v>
      </c>
      <c r="AV247" s="167" t="s">
        <v>83</v>
      </c>
      <c r="AW247" s="167" t="s">
        <v>219</v>
      </c>
      <c r="AX247" s="167" t="s">
        <v>74</v>
      </c>
      <c r="AY247" s="167" t="s">
        <v>267</v>
      </c>
    </row>
    <row r="248" s="12" customFormat="true" ht="15.75" hidden="false" customHeight="true" outlineLevel="0" collapsed="false">
      <c r="B248" s="168"/>
      <c r="D248" s="169" t="s">
        <v>276</v>
      </c>
      <c r="E248" s="170"/>
      <c r="F248" s="171" t="s">
        <v>483</v>
      </c>
      <c r="H248" s="172" t="n">
        <v>19.38</v>
      </c>
      <c r="L248" s="168"/>
      <c r="M248" s="173"/>
      <c r="T248" s="174"/>
      <c r="AT248" s="170" t="s">
        <v>276</v>
      </c>
      <c r="AU248" s="170" t="s">
        <v>83</v>
      </c>
      <c r="AV248" s="170" t="s">
        <v>279</v>
      </c>
      <c r="AW248" s="170" t="s">
        <v>219</v>
      </c>
      <c r="AX248" s="170" t="s">
        <v>74</v>
      </c>
      <c r="AY248" s="170" t="s">
        <v>267</v>
      </c>
    </row>
    <row r="249" s="12" customFormat="true" ht="15.75" hidden="false" customHeight="true" outlineLevel="0" collapsed="false">
      <c r="B249" s="175"/>
      <c r="D249" s="169" t="s">
        <v>276</v>
      </c>
      <c r="E249" s="176" t="s">
        <v>108</v>
      </c>
      <c r="F249" s="177" t="s">
        <v>310</v>
      </c>
      <c r="H249" s="178" t="n">
        <v>181.05</v>
      </c>
      <c r="L249" s="175"/>
      <c r="M249" s="179"/>
      <c r="T249" s="180"/>
      <c r="AT249" s="176" t="s">
        <v>276</v>
      </c>
      <c r="AU249" s="176" t="s">
        <v>83</v>
      </c>
      <c r="AV249" s="176" t="s">
        <v>274</v>
      </c>
      <c r="AW249" s="176" t="s">
        <v>219</v>
      </c>
      <c r="AX249" s="176" t="s">
        <v>74</v>
      </c>
      <c r="AY249" s="176" t="s">
        <v>267</v>
      </c>
    </row>
    <row r="250" s="12" customFormat="true" ht="15.75" hidden="false" customHeight="true" outlineLevel="0" collapsed="false">
      <c r="B250" s="161"/>
      <c r="D250" s="169" t="s">
        <v>276</v>
      </c>
      <c r="E250" s="167"/>
      <c r="F250" s="163" t="s">
        <v>484</v>
      </c>
      <c r="H250" s="164" t="n">
        <v>-47.157</v>
      </c>
      <c r="L250" s="161"/>
      <c r="M250" s="165"/>
      <c r="T250" s="166"/>
      <c r="AT250" s="167" t="s">
        <v>276</v>
      </c>
      <c r="AU250" s="167" t="s">
        <v>83</v>
      </c>
      <c r="AV250" s="167" t="s">
        <v>83</v>
      </c>
      <c r="AW250" s="167" t="s">
        <v>219</v>
      </c>
      <c r="AX250" s="167" t="s">
        <v>74</v>
      </c>
      <c r="AY250" s="167" t="s">
        <v>267</v>
      </c>
    </row>
    <row r="251" s="12" customFormat="true" ht="15.75" hidden="false" customHeight="true" outlineLevel="0" collapsed="false">
      <c r="B251" s="161"/>
      <c r="D251" s="169" t="s">
        <v>276</v>
      </c>
      <c r="E251" s="167"/>
      <c r="F251" s="163" t="s">
        <v>485</v>
      </c>
      <c r="H251" s="164" t="n">
        <v>1.767</v>
      </c>
      <c r="L251" s="161"/>
      <c r="M251" s="165"/>
      <c r="T251" s="166"/>
      <c r="AT251" s="167" t="s">
        <v>276</v>
      </c>
      <c r="AU251" s="167" t="s">
        <v>83</v>
      </c>
      <c r="AV251" s="167" t="s">
        <v>83</v>
      </c>
      <c r="AW251" s="167" t="s">
        <v>219</v>
      </c>
      <c r="AX251" s="167" t="s">
        <v>74</v>
      </c>
      <c r="AY251" s="167" t="s">
        <v>267</v>
      </c>
    </row>
    <row r="252" s="12" customFormat="true" ht="15.75" hidden="false" customHeight="true" outlineLevel="0" collapsed="false">
      <c r="B252" s="168"/>
      <c r="D252" s="169" t="s">
        <v>276</v>
      </c>
      <c r="E252" s="170"/>
      <c r="F252" s="171" t="s">
        <v>486</v>
      </c>
      <c r="H252" s="172" t="n">
        <v>-45.39</v>
      </c>
      <c r="L252" s="168"/>
      <c r="M252" s="173"/>
      <c r="T252" s="174"/>
      <c r="AT252" s="170" t="s">
        <v>276</v>
      </c>
      <c r="AU252" s="170" t="s">
        <v>83</v>
      </c>
      <c r="AV252" s="170" t="s">
        <v>279</v>
      </c>
      <c r="AW252" s="170" t="s">
        <v>219</v>
      </c>
      <c r="AX252" s="170" t="s">
        <v>74</v>
      </c>
      <c r="AY252" s="170" t="s">
        <v>267</v>
      </c>
    </row>
    <row r="253" s="12" customFormat="true" ht="15.75" hidden="false" customHeight="true" outlineLevel="0" collapsed="false">
      <c r="B253" s="175"/>
      <c r="D253" s="169" t="s">
        <v>276</v>
      </c>
      <c r="E253" s="176"/>
      <c r="F253" s="177" t="s">
        <v>310</v>
      </c>
      <c r="H253" s="178" t="n">
        <v>-45.39</v>
      </c>
      <c r="L253" s="175"/>
      <c r="M253" s="179"/>
      <c r="T253" s="180"/>
      <c r="AT253" s="176" t="s">
        <v>276</v>
      </c>
      <c r="AU253" s="176" t="s">
        <v>83</v>
      </c>
      <c r="AV253" s="176" t="s">
        <v>274</v>
      </c>
      <c r="AW253" s="176" t="s">
        <v>219</v>
      </c>
      <c r="AX253" s="176" t="s">
        <v>74</v>
      </c>
      <c r="AY253" s="176" t="s">
        <v>267</v>
      </c>
    </row>
    <row r="254" s="12" customFormat="true" ht="15.75" hidden="false" customHeight="true" outlineLevel="0" collapsed="false">
      <c r="B254" s="161"/>
      <c r="D254" s="169" t="s">
        <v>276</v>
      </c>
      <c r="E254" s="167"/>
      <c r="F254" s="163" t="s">
        <v>487</v>
      </c>
      <c r="H254" s="164" t="n">
        <v>135.66</v>
      </c>
      <c r="L254" s="161"/>
      <c r="M254" s="165"/>
      <c r="T254" s="166"/>
      <c r="AT254" s="167" t="s">
        <v>276</v>
      </c>
      <c r="AU254" s="167" t="s">
        <v>83</v>
      </c>
      <c r="AV254" s="167" t="s">
        <v>83</v>
      </c>
      <c r="AW254" s="167" t="s">
        <v>219</v>
      </c>
      <c r="AX254" s="167" t="s">
        <v>74</v>
      </c>
      <c r="AY254" s="167" t="s">
        <v>267</v>
      </c>
    </row>
    <row r="255" s="12" customFormat="true" ht="15.75" hidden="false" customHeight="true" outlineLevel="0" collapsed="false">
      <c r="B255" s="168"/>
      <c r="D255" s="169" t="s">
        <v>276</v>
      </c>
      <c r="E255" s="170"/>
      <c r="F255" s="171" t="s">
        <v>278</v>
      </c>
      <c r="H255" s="172" t="n">
        <v>135.66</v>
      </c>
      <c r="L255" s="168"/>
      <c r="M255" s="173"/>
      <c r="T255" s="174"/>
      <c r="AT255" s="170" t="s">
        <v>276</v>
      </c>
      <c r="AU255" s="170" t="s">
        <v>83</v>
      </c>
      <c r="AV255" s="170" t="s">
        <v>279</v>
      </c>
      <c r="AW255" s="170" t="s">
        <v>219</v>
      </c>
      <c r="AX255" s="170" t="s">
        <v>10</v>
      </c>
      <c r="AY255" s="170" t="s">
        <v>267</v>
      </c>
    </row>
    <row r="256" s="12" customFormat="true" ht="15.75" hidden="false" customHeight="true" outlineLevel="0" collapsed="false">
      <c r="B256" s="33"/>
      <c r="C256" s="149" t="s">
        <v>488</v>
      </c>
      <c r="D256" s="149" t="s">
        <v>269</v>
      </c>
      <c r="E256" s="150" t="s">
        <v>475</v>
      </c>
      <c r="F256" s="151" t="s">
        <v>476</v>
      </c>
      <c r="G256" s="152" t="s">
        <v>272</v>
      </c>
      <c r="H256" s="153" t="n">
        <v>206.867</v>
      </c>
      <c r="I256" s="154"/>
      <c r="J256" s="155" t="n">
        <f aca="false">ROUND($I$256*$H$256,0)</f>
        <v>0</v>
      </c>
      <c r="K256" s="151" t="s">
        <v>273</v>
      </c>
      <c r="L256" s="33"/>
      <c r="M256" s="156"/>
      <c r="N256" s="157" t="s">
        <v>45</v>
      </c>
      <c r="P256" s="158" t="n">
        <f aca="false">$O$256*$H$256</f>
        <v>0</v>
      </c>
      <c r="Q256" s="158" t="n">
        <v>0.00489</v>
      </c>
      <c r="R256" s="158" t="n">
        <f aca="false">$Q$256*$H$256</f>
        <v>1.01157963</v>
      </c>
      <c r="S256" s="158" t="n">
        <v>0</v>
      </c>
      <c r="T256" s="159" t="n">
        <f aca="false">$S$256*$H$256</f>
        <v>0</v>
      </c>
      <c r="AR256" s="105" t="s">
        <v>274</v>
      </c>
      <c r="AT256" s="105" t="s">
        <v>269</v>
      </c>
      <c r="AU256" s="105" t="s">
        <v>83</v>
      </c>
      <c r="AY256" s="12" t="s">
        <v>267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10</v>
      </c>
      <c r="BK256" s="160" t="n">
        <f aca="false">ROUND($I$256*$H$256,0)</f>
        <v>0</v>
      </c>
      <c r="BL256" s="105" t="s">
        <v>274</v>
      </c>
      <c r="BM256" s="105" t="s">
        <v>489</v>
      </c>
    </row>
    <row r="257" s="12" customFormat="true" ht="15.75" hidden="false" customHeight="true" outlineLevel="0" collapsed="false">
      <c r="B257" s="161"/>
      <c r="D257" s="162" t="s">
        <v>276</v>
      </c>
      <c r="E257" s="163"/>
      <c r="F257" s="163" t="s">
        <v>146</v>
      </c>
      <c r="H257" s="164" t="n">
        <v>16.303</v>
      </c>
      <c r="L257" s="161"/>
      <c r="M257" s="165"/>
      <c r="T257" s="166"/>
      <c r="AT257" s="167" t="s">
        <v>276</v>
      </c>
      <c r="AU257" s="167" t="s">
        <v>83</v>
      </c>
      <c r="AV257" s="167" t="s">
        <v>83</v>
      </c>
      <c r="AW257" s="167" t="s">
        <v>219</v>
      </c>
      <c r="AX257" s="167" t="s">
        <v>74</v>
      </c>
      <c r="AY257" s="167" t="s">
        <v>267</v>
      </c>
    </row>
    <row r="258" s="12" customFormat="true" ht="15.75" hidden="false" customHeight="true" outlineLevel="0" collapsed="false">
      <c r="B258" s="161"/>
      <c r="D258" s="169" t="s">
        <v>276</v>
      </c>
      <c r="E258" s="167"/>
      <c r="F258" s="163" t="s">
        <v>149</v>
      </c>
      <c r="H258" s="164" t="n">
        <v>7.62</v>
      </c>
      <c r="L258" s="161"/>
      <c r="M258" s="165"/>
      <c r="T258" s="166"/>
      <c r="AT258" s="167" t="s">
        <v>276</v>
      </c>
      <c r="AU258" s="167" t="s">
        <v>83</v>
      </c>
      <c r="AV258" s="167" t="s">
        <v>83</v>
      </c>
      <c r="AW258" s="167" t="s">
        <v>219</v>
      </c>
      <c r="AX258" s="167" t="s">
        <v>74</v>
      </c>
      <c r="AY258" s="167" t="s">
        <v>267</v>
      </c>
    </row>
    <row r="259" s="12" customFormat="true" ht="15.75" hidden="false" customHeight="true" outlineLevel="0" collapsed="false">
      <c r="B259" s="168"/>
      <c r="D259" s="169" t="s">
        <v>276</v>
      </c>
      <c r="E259" s="170"/>
      <c r="F259" s="171" t="s">
        <v>278</v>
      </c>
      <c r="H259" s="172" t="n">
        <v>23.923</v>
      </c>
      <c r="L259" s="168"/>
      <c r="M259" s="173"/>
      <c r="T259" s="174"/>
      <c r="AT259" s="170" t="s">
        <v>276</v>
      </c>
      <c r="AU259" s="170" t="s">
        <v>83</v>
      </c>
      <c r="AV259" s="170" t="s">
        <v>279</v>
      </c>
      <c r="AW259" s="170" t="s">
        <v>219</v>
      </c>
      <c r="AX259" s="170" t="s">
        <v>74</v>
      </c>
      <c r="AY259" s="170" t="s">
        <v>267</v>
      </c>
    </row>
    <row r="260" s="12" customFormat="true" ht="15.75" hidden="false" customHeight="true" outlineLevel="0" collapsed="false">
      <c r="B260" s="161"/>
      <c r="D260" s="169" t="s">
        <v>276</v>
      </c>
      <c r="E260" s="167"/>
      <c r="F260" s="163" t="s">
        <v>490</v>
      </c>
      <c r="H260" s="164" t="n">
        <v>192.266</v>
      </c>
      <c r="L260" s="161"/>
      <c r="M260" s="165"/>
      <c r="T260" s="166"/>
      <c r="AT260" s="167" t="s">
        <v>276</v>
      </c>
      <c r="AU260" s="167" t="s">
        <v>83</v>
      </c>
      <c r="AV260" s="167" t="s">
        <v>83</v>
      </c>
      <c r="AW260" s="167" t="s">
        <v>219</v>
      </c>
      <c r="AX260" s="167" t="s">
        <v>74</v>
      </c>
      <c r="AY260" s="167" t="s">
        <v>267</v>
      </c>
    </row>
    <row r="261" s="12" customFormat="true" ht="15.75" hidden="false" customHeight="true" outlineLevel="0" collapsed="false">
      <c r="B261" s="161"/>
      <c r="D261" s="169" t="s">
        <v>276</v>
      </c>
      <c r="E261" s="167"/>
      <c r="F261" s="163" t="s">
        <v>491</v>
      </c>
      <c r="H261" s="164" t="n">
        <v>-2.122</v>
      </c>
      <c r="L261" s="161"/>
      <c r="M261" s="165"/>
      <c r="T261" s="166"/>
      <c r="AT261" s="167" t="s">
        <v>276</v>
      </c>
      <c r="AU261" s="167" t="s">
        <v>83</v>
      </c>
      <c r="AV261" s="167" t="s">
        <v>83</v>
      </c>
      <c r="AW261" s="167" t="s">
        <v>219</v>
      </c>
      <c r="AX261" s="167" t="s">
        <v>74</v>
      </c>
      <c r="AY261" s="167" t="s">
        <v>267</v>
      </c>
    </row>
    <row r="262" s="12" customFormat="true" ht="15.75" hidden="false" customHeight="true" outlineLevel="0" collapsed="false">
      <c r="B262" s="161"/>
      <c r="D262" s="169" t="s">
        <v>276</v>
      </c>
      <c r="E262" s="167"/>
      <c r="F262" s="163" t="s">
        <v>492</v>
      </c>
      <c r="H262" s="164" t="n">
        <v>-7.2</v>
      </c>
      <c r="L262" s="161"/>
      <c r="M262" s="165"/>
      <c r="T262" s="166"/>
      <c r="AT262" s="167" t="s">
        <v>276</v>
      </c>
      <c r="AU262" s="167" t="s">
        <v>83</v>
      </c>
      <c r="AV262" s="167" t="s">
        <v>83</v>
      </c>
      <c r="AW262" s="167" t="s">
        <v>219</v>
      </c>
      <c r="AX262" s="167" t="s">
        <v>74</v>
      </c>
      <c r="AY262" s="167" t="s">
        <v>267</v>
      </c>
    </row>
    <row r="263" s="12" customFormat="true" ht="15.75" hidden="false" customHeight="true" outlineLevel="0" collapsed="false">
      <c r="B263" s="168"/>
      <c r="D263" s="169" t="s">
        <v>276</v>
      </c>
      <c r="E263" s="170"/>
      <c r="F263" s="171" t="s">
        <v>411</v>
      </c>
      <c r="H263" s="172" t="n">
        <v>182.944</v>
      </c>
      <c r="L263" s="168"/>
      <c r="M263" s="173"/>
      <c r="T263" s="174"/>
      <c r="AT263" s="170" t="s">
        <v>276</v>
      </c>
      <c r="AU263" s="170" t="s">
        <v>83</v>
      </c>
      <c r="AV263" s="170" t="s">
        <v>279</v>
      </c>
      <c r="AW263" s="170" t="s">
        <v>219</v>
      </c>
      <c r="AX263" s="170" t="s">
        <v>74</v>
      </c>
      <c r="AY263" s="170" t="s">
        <v>267</v>
      </c>
    </row>
    <row r="264" s="12" customFormat="true" ht="15.75" hidden="false" customHeight="true" outlineLevel="0" collapsed="false">
      <c r="B264" s="175"/>
      <c r="D264" s="169" t="s">
        <v>276</v>
      </c>
      <c r="E264" s="176"/>
      <c r="F264" s="177" t="s">
        <v>310</v>
      </c>
      <c r="H264" s="178" t="n">
        <v>206.867</v>
      </c>
      <c r="L264" s="175"/>
      <c r="M264" s="179"/>
      <c r="T264" s="180"/>
      <c r="AT264" s="176" t="s">
        <v>276</v>
      </c>
      <c r="AU264" s="176" t="s">
        <v>83</v>
      </c>
      <c r="AV264" s="176" t="s">
        <v>274</v>
      </c>
      <c r="AW264" s="176" t="s">
        <v>219</v>
      </c>
      <c r="AX264" s="176" t="s">
        <v>10</v>
      </c>
      <c r="AY264" s="176" t="s">
        <v>267</v>
      </c>
    </row>
    <row r="265" s="12" customFormat="true" ht="15.75" hidden="false" customHeight="true" outlineLevel="0" collapsed="false">
      <c r="B265" s="33"/>
      <c r="C265" s="149" t="s">
        <v>493</v>
      </c>
      <c r="D265" s="149" t="s">
        <v>269</v>
      </c>
      <c r="E265" s="150" t="s">
        <v>494</v>
      </c>
      <c r="F265" s="151" t="s">
        <v>495</v>
      </c>
      <c r="G265" s="152" t="s">
        <v>272</v>
      </c>
      <c r="H265" s="153" t="n">
        <v>107.1</v>
      </c>
      <c r="I265" s="154"/>
      <c r="J265" s="155" t="n">
        <f aca="false">ROUND($I$265*$H$265,0)</f>
        <v>0</v>
      </c>
      <c r="K265" s="151" t="s">
        <v>273</v>
      </c>
      <c r="L265" s="33"/>
      <c r="M265" s="156"/>
      <c r="N265" s="157" t="s">
        <v>45</v>
      </c>
      <c r="P265" s="158" t="n">
        <f aca="false">$O$265*$H$265</f>
        <v>0</v>
      </c>
      <c r="Q265" s="158" t="n">
        <v>0.0082497</v>
      </c>
      <c r="R265" s="158" t="n">
        <f aca="false">$Q$265*$H$265</f>
        <v>0.88354287</v>
      </c>
      <c r="S265" s="158" t="n">
        <v>0</v>
      </c>
      <c r="T265" s="159" t="n">
        <f aca="false">$S$265*$H$265</f>
        <v>0</v>
      </c>
      <c r="AR265" s="105" t="s">
        <v>274</v>
      </c>
      <c r="AT265" s="105" t="s">
        <v>269</v>
      </c>
      <c r="AU265" s="105" t="s">
        <v>83</v>
      </c>
      <c r="AY265" s="12" t="s">
        <v>267</v>
      </c>
      <c r="BE265" s="160" t="n">
        <f aca="false">IF($N$265="základní",$J$265,0)</f>
        <v>0</v>
      </c>
      <c r="BF265" s="160" t="n">
        <f aca="false">IF($N$265="snížená",$J$265,0)</f>
        <v>0</v>
      </c>
      <c r="BG265" s="160" t="n">
        <f aca="false">IF($N$265="zákl. přenesená",$J$265,0)</f>
        <v>0</v>
      </c>
      <c r="BH265" s="160" t="n">
        <f aca="false">IF($N$265="sníž. přenesená",$J$265,0)</f>
        <v>0</v>
      </c>
      <c r="BI265" s="160" t="n">
        <f aca="false">IF($N$265="nulová",$J$265,0)</f>
        <v>0</v>
      </c>
      <c r="BJ265" s="105" t="s">
        <v>10</v>
      </c>
      <c r="BK265" s="160" t="n">
        <f aca="false">ROUND($I$265*$H$265,0)</f>
        <v>0</v>
      </c>
      <c r="BL265" s="105" t="s">
        <v>274</v>
      </c>
      <c r="BM265" s="105" t="s">
        <v>496</v>
      </c>
    </row>
    <row r="266" s="12" customFormat="true" ht="15.75" hidden="false" customHeight="true" outlineLevel="0" collapsed="false">
      <c r="B266" s="161"/>
      <c r="D266" s="162" t="s">
        <v>276</v>
      </c>
      <c r="E266" s="163"/>
      <c r="F266" s="163" t="s">
        <v>497</v>
      </c>
      <c r="H266" s="164" t="n">
        <v>91.8</v>
      </c>
      <c r="L266" s="161"/>
      <c r="M266" s="165"/>
      <c r="T266" s="166"/>
      <c r="AT266" s="167" t="s">
        <v>276</v>
      </c>
      <c r="AU266" s="167" t="s">
        <v>83</v>
      </c>
      <c r="AV266" s="167" t="s">
        <v>83</v>
      </c>
      <c r="AW266" s="167" t="s">
        <v>219</v>
      </c>
      <c r="AX266" s="167" t="s">
        <v>74</v>
      </c>
      <c r="AY266" s="167" t="s">
        <v>267</v>
      </c>
    </row>
    <row r="267" s="12" customFormat="true" ht="15.75" hidden="false" customHeight="true" outlineLevel="0" collapsed="false">
      <c r="B267" s="168"/>
      <c r="D267" s="169" t="s">
        <v>276</v>
      </c>
      <c r="E267" s="170"/>
      <c r="F267" s="171" t="s">
        <v>481</v>
      </c>
      <c r="H267" s="172" t="n">
        <v>91.8</v>
      </c>
      <c r="L267" s="168"/>
      <c r="M267" s="173"/>
      <c r="T267" s="174"/>
      <c r="AT267" s="170" t="s">
        <v>276</v>
      </c>
      <c r="AU267" s="170" t="s">
        <v>83</v>
      </c>
      <c r="AV267" s="170" t="s">
        <v>279</v>
      </c>
      <c r="AW267" s="170" t="s">
        <v>219</v>
      </c>
      <c r="AX267" s="170" t="s">
        <v>74</v>
      </c>
      <c r="AY267" s="170" t="s">
        <v>267</v>
      </c>
    </row>
    <row r="268" s="12" customFormat="true" ht="15.75" hidden="false" customHeight="true" outlineLevel="0" collapsed="false">
      <c r="B268" s="161"/>
      <c r="D268" s="169" t="s">
        <v>276</v>
      </c>
      <c r="E268" s="167"/>
      <c r="F268" s="163" t="s">
        <v>498</v>
      </c>
      <c r="H268" s="164" t="n">
        <v>15.3</v>
      </c>
      <c r="L268" s="161"/>
      <c r="M268" s="165"/>
      <c r="T268" s="166"/>
      <c r="AT268" s="167" t="s">
        <v>276</v>
      </c>
      <c r="AU268" s="167" t="s">
        <v>83</v>
      </c>
      <c r="AV268" s="167" t="s">
        <v>83</v>
      </c>
      <c r="AW268" s="167" t="s">
        <v>219</v>
      </c>
      <c r="AX268" s="167" t="s">
        <v>74</v>
      </c>
      <c r="AY268" s="167" t="s">
        <v>267</v>
      </c>
    </row>
    <row r="269" s="12" customFormat="true" ht="15.75" hidden="false" customHeight="true" outlineLevel="0" collapsed="false">
      <c r="B269" s="168"/>
      <c r="D269" s="169" t="s">
        <v>276</v>
      </c>
      <c r="E269" s="170"/>
      <c r="F269" s="171" t="s">
        <v>483</v>
      </c>
      <c r="H269" s="172" t="n">
        <v>15.3</v>
      </c>
      <c r="L269" s="168"/>
      <c r="M269" s="173"/>
      <c r="T269" s="174"/>
      <c r="AT269" s="170" t="s">
        <v>276</v>
      </c>
      <c r="AU269" s="170" t="s">
        <v>83</v>
      </c>
      <c r="AV269" s="170" t="s">
        <v>279</v>
      </c>
      <c r="AW269" s="170" t="s">
        <v>219</v>
      </c>
      <c r="AX269" s="170" t="s">
        <v>74</v>
      </c>
      <c r="AY269" s="170" t="s">
        <v>267</v>
      </c>
    </row>
    <row r="270" s="12" customFormat="true" ht="15.75" hidden="false" customHeight="true" outlineLevel="0" collapsed="false">
      <c r="B270" s="175"/>
      <c r="D270" s="169" t="s">
        <v>276</v>
      </c>
      <c r="E270" s="176" t="s">
        <v>112</v>
      </c>
      <c r="F270" s="177" t="s">
        <v>499</v>
      </c>
      <c r="H270" s="178" t="n">
        <v>107.1</v>
      </c>
      <c r="L270" s="175"/>
      <c r="M270" s="179"/>
      <c r="T270" s="180"/>
      <c r="AT270" s="176" t="s">
        <v>276</v>
      </c>
      <c r="AU270" s="176" t="s">
        <v>83</v>
      </c>
      <c r="AV270" s="176" t="s">
        <v>274</v>
      </c>
      <c r="AW270" s="176" t="s">
        <v>219</v>
      </c>
      <c r="AX270" s="176" t="s">
        <v>10</v>
      </c>
      <c r="AY270" s="176" t="s">
        <v>267</v>
      </c>
    </row>
    <row r="271" s="12" customFormat="true" ht="15.75" hidden="false" customHeight="true" outlineLevel="0" collapsed="false">
      <c r="B271" s="33"/>
      <c r="C271" s="181" t="s">
        <v>500</v>
      </c>
      <c r="D271" s="181" t="s">
        <v>324</v>
      </c>
      <c r="E271" s="182" t="s">
        <v>501</v>
      </c>
      <c r="F271" s="183" t="s">
        <v>502</v>
      </c>
      <c r="G271" s="184" t="s">
        <v>272</v>
      </c>
      <c r="H271" s="185" t="n">
        <v>112.455</v>
      </c>
      <c r="I271" s="186"/>
      <c r="J271" s="187" t="n">
        <f aca="false">ROUND($I$271*$H$271,0)</f>
        <v>0</v>
      </c>
      <c r="K271" s="183" t="s">
        <v>273</v>
      </c>
      <c r="L271" s="188"/>
      <c r="M271" s="189"/>
      <c r="N271" s="190" t="s">
        <v>45</v>
      </c>
      <c r="P271" s="158" t="n">
        <f aca="false">$O$271*$H$271</f>
        <v>0</v>
      </c>
      <c r="Q271" s="158" t="n">
        <v>0.00051</v>
      </c>
      <c r="R271" s="158" t="n">
        <f aca="false">$Q$271*$H$271</f>
        <v>0.05735205</v>
      </c>
      <c r="S271" s="158" t="n">
        <v>0</v>
      </c>
      <c r="T271" s="159" t="n">
        <f aca="false">$S$271*$H$271</f>
        <v>0</v>
      </c>
      <c r="AR271" s="105" t="s">
        <v>316</v>
      </c>
      <c r="AT271" s="105" t="s">
        <v>324</v>
      </c>
      <c r="AU271" s="105" t="s">
        <v>83</v>
      </c>
      <c r="AY271" s="12" t="s">
        <v>267</v>
      </c>
      <c r="BE271" s="160" t="n">
        <f aca="false">IF($N$271="základní",$J$271,0)</f>
        <v>0</v>
      </c>
      <c r="BF271" s="160" t="n">
        <f aca="false">IF($N$271="snížená",$J$271,0)</f>
        <v>0</v>
      </c>
      <c r="BG271" s="160" t="n">
        <f aca="false">IF($N$271="zákl. přenesená",$J$271,0)</f>
        <v>0</v>
      </c>
      <c r="BH271" s="160" t="n">
        <f aca="false">IF($N$271="sníž. přenesená",$J$271,0)</f>
        <v>0</v>
      </c>
      <c r="BI271" s="160" t="n">
        <f aca="false">IF($N$271="nulová",$J$271,0)</f>
        <v>0</v>
      </c>
      <c r="BJ271" s="105" t="s">
        <v>10</v>
      </c>
      <c r="BK271" s="160" t="n">
        <f aca="false">ROUND($I$271*$H$271,0)</f>
        <v>0</v>
      </c>
      <c r="BL271" s="105" t="s">
        <v>274</v>
      </c>
      <c r="BM271" s="105" t="s">
        <v>503</v>
      </c>
    </row>
    <row r="272" s="12" customFormat="true" ht="15.75" hidden="false" customHeight="true" outlineLevel="0" collapsed="false">
      <c r="B272" s="161"/>
      <c r="D272" s="162" t="s">
        <v>276</v>
      </c>
      <c r="E272" s="163"/>
      <c r="F272" s="163" t="s">
        <v>504</v>
      </c>
      <c r="H272" s="164" t="n">
        <v>112.455</v>
      </c>
      <c r="L272" s="161"/>
      <c r="M272" s="165"/>
      <c r="T272" s="166"/>
      <c r="AT272" s="167" t="s">
        <v>276</v>
      </c>
      <c r="AU272" s="167" t="s">
        <v>83</v>
      </c>
      <c r="AV272" s="167" t="s">
        <v>83</v>
      </c>
      <c r="AW272" s="167" t="s">
        <v>219</v>
      </c>
      <c r="AX272" s="167" t="s">
        <v>10</v>
      </c>
      <c r="AY272" s="167" t="s">
        <v>267</v>
      </c>
    </row>
    <row r="273" s="12" customFormat="true" ht="15.75" hidden="false" customHeight="true" outlineLevel="0" collapsed="false">
      <c r="B273" s="33"/>
      <c r="C273" s="149" t="s">
        <v>505</v>
      </c>
      <c r="D273" s="149" t="s">
        <v>269</v>
      </c>
      <c r="E273" s="150" t="s">
        <v>506</v>
      </c>
      <c r="F273" s="151" t="s">
        <v>507</v>
      </c>
      <c r="G273" s="152" t="s">
        <v>272</v>
      </c>
      <c r="H273" s="153" t="n">
        <v>0</v>
      </c>
      <c r="I273" s="154"/>
      <c r="J273" s="155" t="n">
        <f aca="false">ROUND($I$273*$H$273,0)</f>
        <v>0</v>
      </c>
      <c r="K273" s="151" t="s">
        <v>273</v>
      </c>
      <c r="L273" s="33"/>
      <c r="M273" s="156"/>
      <c r="N273" s="157" t="s">
        <v>45</v>
      </c>
      <c r="P273" s="158" t="n">
        <f aca="false">$O$273*$H$273</f>
        <v>0</v>
      </c>
      <c r="Q273" s="158" t="n">
        <v>0.00825048</v>
      </c>
      <c r="R273" s="158" t="n">
        <f aca="false">$Q$273*$H$273</f>
        <v>0</v>
      </c>
      <c r="S273" s="158" t="n">
        <v>0</v>
      </c>
      <c r="T273" s="159" t="n">
        <f aca="false">$S$273*$H$273</f>
        <v>0</v>
      </c>
      <c r="AR273" s="105" t="s">
        <v>274</v>
      </c>
      <c r="AT273" s="105" t="s">
        <v>269</v>
      </c>
      <c r="AU273" s="105" t="s">
        <v>83</v>
      </c>
      <c r="AY273" s="12" t="s">
        <v>267</v>
      </c>
      <c r="BE273" s="160" t="n">
        <f aca="false">IF($N$273="základní",$J$273,0)</f>
        <v>0</v>
      </c>
      <c r="BF273" s="160" t="n">
        <f aca="false">IF($N$273="snížená",$J$273,0)</f>
        <v>0</v>
      </c>
      <c r="BG273" s="160" t="n">
        <f aca="false">IF($N$273="zákl. přenesená",$J$273,0)</f>
        <v>0</v>
      </c>
      <c r="BH273" s="160" t="n">
        <f aca="false">IF($N$273="sníž. přenesená",$J$273,0)</f>
        <v>0</v>
      </c>
      <c r="BI273" s="160" t="n">
        <f aca="false">IF($N$273="nulová",$J$273,0)</f>
        <v>0</v>
      </c>
      <c r="BJ273" s="105" t="s">
        <v>10</v>
      </c>
      <c r="BK273" s="160" t="n">
        <f aca="false">ROUND($I$273*$H$273,0)</f>
        <v>0</v>
      </c>
      <c r="BL273" s="105" t="s">
        <v>274</v>
      </c>
      <c r="BM273" s="105" t="s">
        <v>508</v>
      </c>
    </row>
    <row r="274" s="12" customFormat="true" ht="15.75" hidden="false" customHeight="true" outlineLevel="0" collapsed="false">
      <c r="B274" s="161"/>
      <c r="D274" s="162" t="s">
        <v>276</v>
      </c>
      <c r="E274" s="163"/>
      <c r="F274" s="163" t="s">
        <v>509</v>
      </c>
      <c r="H274" s="164" t="n">
        <v>42.72</v>
      </c>
      <c r="L274" s="161"/>
      <c r="M274" s="165"/>
      <c r="T274" s="166"/>
      <c r="AT274" s="167" t="s">
        <v>276</v>
      </c>
      <c r="AU274" s="167" t="s">
        <v>83</v>
      </c>
      <c r="AV274" s="167" t="s">
        <v>83</v>
      </c>
      <c r="AW274" s="167" t="s">
        <v>219</v>
      </c>
      <c r="AX274" s="167" t="s">
        <v>74</v>
      </c>
      <c r="AY274" s="167" t="s">
        <v>267</v>
      </c>
    </row>
    <row r="275" s="12" customFormat="true" ht="15.75" hidden="false" customHeight="true" outlineLevel="0" collapsed="false">
      <c r="B275" s="161"/>
      <c r="D275" s="169" t="s">
        <v>276</v>
      </c>
      <c r="E275" s="167"/>
      <c r="F275" s="163" t="s">
        <v>510</v>
      </c>
      <c r="H275" s="164" t="n">
        <v>-1.62</v>
      </c>
      <c r="L275" s="161"/>
      <c r="M275" s="165"/>
      <c r="T275" s="166"/>
      <c r="AT275" s="167" t="s">
        <v>276</v>
      </c>
      <c r="AU275" s="167" t="s">
        <v>83</v>
      </c>
      <c r="AV275" s="167" t="s">
        <v>83</v>
      </c>
      <c r="AW275" s="167" t="s">
        <v>219</v>
      </c>
      <c r="AX275" s="167" t="s">
        <v>74</v>
      </c>
      <c r="AY275" s="167" t="s">
        <v>267</v>
      </c>
    </row>
    <row r="276" s="12" customFormat="true" ht="15.75" hidden="false" customHeight="true" outlineLevel="0" collapsed="false">
      <c r="B276" s="168"/>
      <c r="D276" s="169" t="s">
        <v>276</v>
      </c>
      <c r="E276" s="170"/>
      <c r="F276" s="171" t="s">
        <v>511</v>
      </c>
      <c r="H276" s="172" t="n">
        <v>41.1</v>
      </c>
      <c r="L276" s="168"/>
      <c r="M276" s="173"/>
      <c r="T276" s="174"/>
      <c r="AT276" s="170" t="s">
        <v>276</v>
      </c>
      <c r="AU276" s="170" t="s">
        <v>83</v>
      </c>
      <c r="AV276" s="170" t="s">
        <v>279</v>
      </c>
      <c r="AW276" s="170" t="s">
        <v>219</v>
      </c>
      <c r="AX276" s="170" t="s">
        <v>74</v>
      </c>
      <c r="AY276" s="170" t="s">
        <v>267</v>
      </c>
    </row>
    <row r="277" s="12" customFormat="true" ht="15.75" hidden="false" customHeight="true" outlineLevel="0" collapsed="false">
      <c r="B277" s="175"/>
      <c r="D277" s="169" t="s">
        <v>276</v>
      </c>
      <c r="E277" s="176" t="s">
        <v>116</v>
      </c>
      <c r="F277" s="177" t="s">
        <v>512</v>
      </c>
      <c r="H277" s="178" t="n">
        <v>41.1</v>
      </c>
      <c r="L277" s="175"/>
      <c r="M277" s="179"/>
      <c r="T277" s="180"/>
      <c r="AT277" s="176" t="s">
        <v>276</v>
      </c>
      <c r="AU277" s="176" t="s">
        <v>83</v>
      </c>
      <c r="AV277" s="176" t="s">
        <v>274</v>
      </c>
      <c r="AW277" s="176" t="s">
        <v>219</v>
      </c>
      <c r="AX277" s="176" t="s">
        <v>74</v>
      </c>
      <c r="AY277" s="176" t="s">
        <v>267</v>
      </c>
    </row>
    <row r="278" s="12" customFormat="true" ht="15.75" hidden="false" customHeight="true" outlineLevel="0" collapsed="false">
      <c r="B278" s="161"/>
      <c r="D278" s="169" t="s">
        <v>276</v>
      </c>
      <c r="E278" s="167"/>
      <c r="F278" s="163" t="s">
        <v>513</v>
      </c>
      <c r="H278" s="164" t="n">
        <v>-41.1</v>
      </c>
      <c r="L278" s="161"/>
      <c r="M278" s="165"/>
      <c r="T278" s="166"/>
      <c r="AT278" s="167" t="s">
        <v>276</v>
      </c>
      <c r="AU278" s="167" t="s">
        <v>83</v>
      </c>
      <c r="AV278" s="167" t="s">
        <v>83</v>
      </c>
      <c r="AW278" s="167" t="s">
        <v>219</v>
      </c>
      <c r="AX278" s="167" t="s">
        <v>74</v>
      </c>
      <c r="AY278" s="167" t="s">
        <v>267</v>
      </c>
    </row>
    <row r="279" s="12" customFormat="true" ht="15.75" hidden="false" customHeight="true" outlineLevel="0" collapsed="false">
      <c r="B279" s="175"/>
      <c r="D279" s="169" t="s">
        <v>276</v>
      </c>
      <c r="E279" s="176"/>
      <c r="F279" s="177" t="s">
        <v>310</v>
      </c>
      <c r="H279" s="178" t="n">
        <v>-41.1</v>
      </c>
      <c r="L279" s="175"/>
      <c r="M279" s="179"/>
      <c r="T279" s="180"/>
      <c r="AT279" s="176" t="s">
        <v>276</v>
      </c>
      <c r="AU279" s="176" t="s">
        <v>83</v>
      </c>
      <c r="AV279" s="176" t="s">
        <v>274</v>
      </c>
      <c r="AW279" s="176" t="s">
        <v>219</v>
      </c>
      <c r="AX279" s="176" t="s">
        <v>74</v>
      </c>
      <c r="AY279" s="176" t="s">
        <v>267</v>
      </c>
    </row>
    <row r="280" s="12" customFormat="true" ht="15.75" hidden="false" customHeight="true" outlineLevel="0" collapsed="false">
      <c r="B280" s="161"/>
      <c r="D280" s="169" t="s">
        <v>276</v>
      </c>
      <c r="E280" s="167"/>
      <c r="F280" s="163" t="s">
        <v>514</v>
      </c>
      <c r="H280" s="164" t="n">
        <v>0</v>
      </c>
      <c r="L280" s="161"/>
      <c r="M280" s="165"/>
      <c r="T280" s="166"/>
      <c r="AT280" s="167" t="s">
        <v>276</v>
      </c>
      <c r="AU280" s="167" t="s">
        <v>83</v>
      </c>
      <c r="AV280" s="167" t="s">
        <v>83</v>
      </c>
      <c r="AW280" s="167" t="s">
        <v>219</v>
      </c>
      <c r="AX280" s="167" t="s">
        <v>74</v>
      </c>
      <c r="AY280" s="167" t="s">
        <v>267</v>
      </c>
    </row>
    <row r="281" s="12" customFormat="true" ht="15.75" hidden="false" customHeight="true" outlineLevel="0" collapsed="false">
      <c r="B281" s="168"/>
      <c r="D281" s="169" t="s">
        <v>276</v>
      </c>
      <c r="E281" s="170"/>
      <c r="F281" s="171" t="s">
        <v>278</v>
      </c>
      <c r="H281" s="172" t="n">
        <v>0</v>
      </c>
      <c r="L281" s="168"/>
      <c r="M281" s="173"/>
      <c r="T281" s="174"/>
      <c r="AT281" s="170" t="s">
        <v>276</v>
      </c>
      <c r="AU281" s="170" t="s">
        <v>83</v>
      </c>
      <c r="AV281" s="170" t="s">
        <v>279</v>
      </c>
      <c r="AW281" s="170" t="s">
        <v>219</v>
      </c>
      <c r="AX281" s="170" t="s">
        <v>10</v>
      </c>
      <c r="AY281" s="170" t="s">
        <v>267</v>
      </c>
    </row>
    <row r="282" s="12" customFormat="true" ht="15.75" hidden="false" customHeight="true" outlineLevel="0" collapsed="false">
      <c r="B282" s="33"/>
      <c r="C282" s="181" t="s">
        <v>515</v>
      </c>
      <c r="D282" s="181" t="s">
        <v>324</v>
      </c>
      <c r="E282" s="182" t="s">
        <v>516</v>
      </c>
      <c r="F282" s="183" t="s">
        <v>517</v>
      </c>
      <c r="G282" s="184" t="s">
        <v>272</v>
      </c>
      <c r="H282" s="185" t="n">
        <v>0</v>
      </c>
      <c r="I282" s="186"/>
      <c r="J282" s="187" t="n">
        <f aca="false">ROUND($I$282*$H$282,0)</f>
        <v>0</v>
      </c>
      <c r="K282" s="183" t="s">
        <v>273</v>
      </c>
      <c r="L282" s="188"/>
      <c r="M282" s="189"/>
      <c r="N282" s="190" t="s">
        <v>45</v>
      </c>
      <c r="P282" s="158" t="n">
        <f aca="false">$O$282*$H$282</f>
        <v>0</v>
      </c>
      <c r="Q282" s="158" t="n">
        <v>0.00085</v>
      </c>
      <c r="R282" s="158" t="n">
        <f aca="false">$Q$282*$H$282</f>
        <v>0</v>
      </c>
      <c r="S282" s="158" t="n">
        <v>0</v>
      </c>
      <c r="T282" s="159" t="n">
        <f aca="false">$S$282*$H$282</f>
        <v>0</v>
      </c>
      <c r="AR282" s="105" t="s">
        <v>316</v>
      </c>
      <c r="AT282" s="105" t="s">
        <v>324</v>
      </c>
      <c r="AU282" s="105" t="s">
        <v>83</v>
      </c>
      <c r="AY282" s="12" t="s">
        <v>267</v>
      </c>
      <c r="BE282" s="160" t="n">
        <f aca="false">IF($N$282="základní",$J$282,0)</f>
        <v>0</v>
      </c>
      <c r="BF282" s="160" t="n">
        <f aca="false">IF($N$282="snížená",$J$282,0)</f>
        <v>0</v>
      </c>
      <c r="BG282" s="160" t="n">
        <f aca="false">IF($N$282="zákl. přenesená",$J$282,0)</f>
        <v>0</v>
      </c>
      <c r="BH282" s="160" t="n">
        <f aca="false">IF($N$282="sníž. přenesená",$J$282,0)</f>
        <v>0</v>
      </c>
      <c r="BI282" s="160" t="n">
        <f aca="false">IF($N$282="nulová",$J$282,0)</f>
        <v>0</v>
      </c>
      <c r="BJ282" s="105" t="s">
        <v>10</v>
      </c>
      <c r="BK282" s="160" t="n">
        <f aca="false">ROUND($I$282*$H$282,0)</f>
        <v>0</v>
      </c>
      <c r="BL282" s="105" t="s">
        <v>274</v>
      </c>
      <c r="BM282" s="105" t="s">
        <v>518</v>
      </c>
    </row>
    <row r="283" s="12" customFormat="true" ht="15.75" hidden="false" customHeight="true" outlineLevel="0" collapsed="false">
      <c r="B283" s="161"/>
      <c r="D283" s="162" t="s">
        <v>276</v>
      </c>
      <c r="E283" s="163"/>
      <c r="F283" s="163" t="s">
        <v>519</v>
      </c>
      <c r="H283" s="164" t="n">
        <v>43.155</v>
      </c>
      <c r="L283" s="161"/>
      <c r="M283" s="165"/>
      <c r="T283" s="166"/>
      <c r="AT283" s="167" t="s">
        <v>276</v>
      </c>
      <c r="AU283" s="167" t="s">
        <v>83</v>
      </c>
      <c r="AV283" s="167" t="s">
        <v>83</v>
      </c>
      <c r="AW283" s="167" t="s">
        <v>219</v>
      </c>
      <c r="AX283" s="167" t="s">
        <v>74</v>
      </c>
      <c r="AY283" s="167" t="s">
        <v>267</v>
      </c>
    </row>
    <row r="284" s="12" customFormat="true" ht="15.75" hidden="false" customHeight="true" outlineLevel="0" collapsed="false">
      <c r="B284" s="161"/>
      <c r="D284" s="169" t="s">
        <v>276</v>
      </c>
      <c r="E284" s="167"/>
      <c r="F284" s="163" t="s">
        <v>520</v>
      </c>
      <c r="H284" s="164" t="n">
        <v>-43.155</v>
      </c>
      <c r="L284" s="161"/>
      <c r="M284" s="165"/>
      <c r="T284" s="166"/>
      <c r="AT284" s="167" t="s">
        <v>276</v>
      </c>
      <c r="AU284" s="167" t="s">
        <v>83</v>
      </c>
      <c r="AV284" s="167" t="s">
        <v>83</v>
      </c>
      <c r="AW284" s="167" t="s">
        <v>219</v>
      </c>
      <c r="AX284" s="167" t="s">
        <v>74</v>
      </c>
      <c r="AY284" s="167" t="s">
        <v>267</v>
      </c>
    </row>
    <row r="285" s="12" customFormat="true" ht="15.75" hidden="false" customHeight="true" outlineLevel="0" collapsed="false">
      <c r="B285" s="168"/>
      <c r="D285" s="169" t="s">
        <v>276</v>
      </c>
      <c r="E285" s="170"/>
      <c r="F285" s="171" t="s">
        <v>278</v>
      </c>
      <c r="H285" s="172" t="n">
        <v>0</v>
      </c>
      <c r="L285" s="168"/>
      <c r="M285" s="173"/>
      <c r="T285" s="174"/>
      <c r="AT285" s="170" t="s">
        <v>276</v>
      </c>
      <c r="AU285" s="170" t="s">
        <v>83</v>
      </c>
      <c r="AV285" s="170" t="s">
        <v>279</v>
      </c>
      <c r="AW285" s="170" t="s">
        <v>219</v>
      </c>
      <c r="AX285" s="170" t="s">
        <v>10</v>
      </c>
      <c r="AY285" s="170" t="s">
        <v>267</v>
      </c>
    </row>
    <row r="286" s="12" customFormat="true" ht="15.75" hidden="false" customHeight="true" outlineLevel="0" collapsed="false">
      <c r="B286" s="33"/>
      <c r="C286" s="149" t="s">
        <v>521</v>
      </c>
      <c r="D286" s="149" t="s">
        <v>269</v>
      </c>
      <c r="E286" s="150" t="s">
        <v>522</v>
      </c>
      <c r="F286" s="151" t="s">
        <v>523</v>
      </c>
      <c r="G286" s="152" t="s">
        <v>272</v>
      </c>
      <c r="H286" s="153" t="n">
        <v>191.082</v>
      </c>
      <c r="I286" s="154"/>
      <c r="J286" s="155" t="n">
        <f aca="false">ROUND($I$286*$H$286,0)</f>
        <v>0</v>
      </c>
      <c r="K286" s="151" t="s">
        <v>273</v>
      </c>
      <c r="L286" s="33"/>
      <c r="M286" s="156"/>
      <c r="N286" s="157" t="s">
        <v>45</v>
      </c>
      <c r="P286" s="158" t="n">
        <f aca="false">$O$286*$H$286</f>
        <v>0</v>
      </c>
      <c r="Q286" s="158" t="n">
        <v>0.00831256</v>
      </c>
      <c r="R286" s="158" t="n">
        <f aca="false">$Q$286*$H$286</f>
        <v>1.58838058992</v>
      </c>
      <c r="S286" s="158" t="n">
        <v>0</v>
      </c>
      <c r="T286" s="159" t="n">
        <f aca="false">$S$286*$H$286</f>
        <v>0</v>
      </c>
      <c r="AR286" s="105" t="s">
        <v>274</v>
      </c>
      <c r="AT286" s="105" t="s">
        <v>269</v>
      </c>
      <c r="AU286" s="105" t="s">
        <v>83</v>
      </c>
      <c r="AY286" s="12" t="s">
        <v>267</v>
      </c>
      <c r="BE286" s="160" t="n">
        <f aca="false">IF($N$286="základní",$J$286,0)</f>
        <v>0</v>
      </c>
      <c r="BF286" s="160" t="n">
        <f aca="false">IF($N$286="snížená",$J$286,0)</f>
        <v>0</v>
      </c>
      <c r="BG286" s="160" t="n">
        <f aca="false">IF($N$286="zákl. přenesená",$J$286,0)</f>
        <v>0</v>
      </c>
      <c r="BH286" s="160" t="n">
        <f aca="false">IF($N$286="sníž. přenesená",$J$286,0)</f>
        <v>0</v>
      </c>
      <c r="BI286" s="160" t="n">
        <f aca="false">IF($N$286="nulová",$J$286,0)</f>
        <v>0</v>
      </c>
      <c r="BJ286" s="105" t="s">
        <v>10</v>
      </c>
      <c r="BK286" s="160" t="n">
        <f aca="false">ROUND($I$286*$H$286,0)</f>
        <v>0</v>
      </c>
      <c r="BL286" s="105" t="s">
        <v>274</v>
      </c>
      <c r="BM286" s="105" t="s">
        <v>524</v>
      </c>
    </row>
    <row r="287" s="12" customFormat="true" ht="15.75" hidden="false" customHeight="true" outlineLevel="0" collapsed="false">
      <c r="B287" s="161"/>
      <c r="D287" s="162" t="s">
        <v>276</v>
      </c>
      <c r="E287" s="163"/>
      <c r="F287" s="163" t="s">
        <v>525</v>
      </c>
      <c r="H287" s="164" t="n">
        <v>1.71</v>
      </c>
      <c r="L287" s="161"/>
      <c r="M287" s="165"/>
      <c r="T287" s="166"/>
      <c r="AT287" s="167" t="s">
        <v>276</v>
      </c>
      <c r="AU287" s="167" t="s">
        <v>83</v>
      </c>
      <c r="AV287" s="167" t="s">
        <v>83</v>
      </c>
      <c r="AW287" s="167" t="s">
        <v>219</v>
      </c>
      <c r="AX287" s="167" t="s">
        <v>74</v>
      </c>
      <c r="AY287" s="167" t="s">
        <v>267</v>
      </c>
    </row>
    <row r="288" s="12" customFormat="true" ht="15.75" hidden="false" customHeight="true" outlineLevel="0" collapsed="false">
      <c r="B288" s="161"/>
      <c r="D288" s="169" t="s">
        <v>276</v>
      </c>
      <c r="E288" s="167"/>
      <c r="F288" s="163" t="s">
        <v>526</v>
      </c>
      <c r="H288" s="164" t="n">
        <v>0.41</v>
      </c>
      <c r="L288" s="161"/>
      <c r="M288" s="165"/>
      <c r="T288" s="166"/>
      <c r="AT288" s="167" t="s">
        <v>276</v>
      </c>
      <c r="AU288" s="167" t="s">
        <v>83</v>
      </c>
      <c r="AV288" s="167" t="s">
        <v>83</v>
      </c>
      <c r="AW288" s="167" t="s">
        <v>219</v>
      </c>
      <c r="AX288" s="167" t="s">
        <v>74</v>
      </c>
      <c r="AY288" s="167" t="s">
        <v>267</v>
      </c>
    </row>
    <row r="289" s="12" customFormat="true" ht="15.75" hidden="false" customHeight="true" outlineLevel="0" collapsed="false">
      <c r="B289" s="168"/>
      <c r="D289" s="169" t="s">
        <v>276</v>
      </c>
      <c r="E289" s="170"/>
      <c r="F289" s="171" t="s">
        <v>527</v>
      </c>
      <c r="H289" s="172" t="n">
        <v>2.12</v>
      </c>
      <c r="L289" s="168"/>
      <c r="M289" s="173"/>
      <c r="T289" s="174"/>
      <c r="AT289" s="170" t="s">
        <v>276</v>
      </c>
      <c r="AU289" s="170" t="s">
        <v>83</v>
      </c>
      <c r="AV289" s="170" t="s">
        <v>279</v>
      </c>
      <c r="AW289" s="170" t="s">
        <v>219</v>
      </c>
      <c r="AX289" s="170" t="s">
        <v>74</v>
      </c>
      <c r="AY289" s="170" t="s">
        <v>267</v>
      </c>
    </row>
    <row r="290" s="12" customFormat="true" ht="15.75" hidden="false" customHeight="true" outlineLevel="0" collapsed="false">
      <c r="B290" s="161"/>
      <c r="D290" s="169" t="s">
        <v>276</v>
      </c>
      <c r="E290" s="167"/>
      <c r="F290" s="163" t="s">
        <v>528</v>
      </c>
      <c r="H290" s="164" t="n">
        <v>0.285</v>
      </c>
      <c r="L290" s="161"/>
      <c r="M290" s="165"/>
      <c r="T290" s="166"/>
      <c r="AT290" s="167" t="s">
        <v>276</v>
      </c>
      <c r="AU290" s="167" t="s">
        <v>83</v>
      </c>
      <c r="AV290" s="167" t="s">
        <v>83</v>
      </c>
      <c r="AW290" s="167" t="s">
        <v>219</v>
      </c>
      <c r="AX290" s="167" t="s">
        <v>74</v>
      </c>
      <c r="AY290" s="167" t="s">
        <v>267</v>
      </c>
    </row>
    <row r="291" s="12" customFormat="true" ht="15.75" hidden="false" customHeight="true" outlineLevel="0" collapsed="false">
      <c r="B291" s="168"/>
      <c r="D291" s="169" t="s">
        <v>276</v>
      </c>
      <c r="E291" s="170"/>
      <c r="F291" s="171" t="s">
        <v>529</v>
      </c>
      <c r="H291" s="172" t="n">
        <v>0.285</v>
      </c>
      <c r="L291" s="168"/>
      <c r="M291" s="173"/>
      <c r="T291" s="174"/>
      <c r="AT291" s="170" t="s">
        <v>276</v>
      </c>
      <c r="AU291" s="170" t="s">
        <v>83</v>
      </c>
      <c r="AV291" s="170" t="s">
        <v>279</v>
      </c>
      <c r="AW291" s="170" t="s">
        <v>219</v>
      </c>
      <c r="AX291" s="170" t="s">
        <v>74</v>
      </c>
      <c r="AY291" s="170" t="s">
        <v>267</v>
      </c>
    </row>
    <row r="292" s="12" customFormat="true" ht="15.75" hidden="false" customHeight="true" outlineLevel="0" collapsed="false">
      <c r="B292" s="175"/>
      <c r="D292" s="169" t="s">
        <v>276</v>
      </c>
      <c r="E292" s="176" t="s">
        <v>119</v>
      </c>
      <c r="F292" s="177" t="s">
        <v>530</v>
      </c>
      <c r="H292" s="178" t="n">
        <v>2.405</v>
      </c>
      <c r="L292" s="175"/>
      <c r="M292" s="179"/>
      <c r="T292" s="180"/>
      <c r="AT292" s="176" t="s">
        <v>276</v>
      </c>
      <c r="AU292" s="176" t="s">
        <v>83</v>
      </c>
      <c r="AV292" s="176" t="s">
        <v>274</v>
      </c>
      <c r="AW292" s="176" t="s">
        <v>219</v>
      </c>
      <c r="AX292" s="176" t="s">
        <v>74</v>
      </c>
      <c r="AY292" s="176" t="s">
        <v>267</v>
      </c>
    </row>
    <row r="293" s="12" customFormat="true" ht="15.75" hidden="false" customHeight="true" outlineLevel="0" collapsed="false">
      <c r="B293" s="161"/>
      <c r="D293" s="169" t="s">
        <v>276</v>
      </c>
      <c r="E293" s="167"/>
      <c r="F293" s="163" t="s">
        <v>531</v>
      </c>
      <c r="H293" s="164" t="n">
        <v>1.026</v>
      </c>
      <c r="L293" s="161"/>
      <c r="M293" s="165"/>
      <c r="T293" s="166"/>
      <c r="AT293" s="167" t="s">
        <v>276</v>
      </c>
      <c r="AU293" s="167" t="s">
        <v>83</v>
      </c>
      <c r="AV293" s="167" t="s">
        <v>83</v>
      </c>
      <c r="AW293" s="167" t="s">
        <v>219</v>
      </c>
      <c r="AX293" s="167" t="s">
        <v>74</v>
      </c>
      <c r="AY293" s="167" t="s">
        <v>267</v>
      </c>
    </row>
    <row r="294" s="12" customFormat="true" ht="15.75" hidden="false" customHeight="true" outlineLevel="0" collapsed="false">
      <c r="B294" s="161"/>
      <c r="D294" s="169" t="s">
        <v>276</v>
      </c>
      <c r="E294" s="167"/>
      <c r="F294" s="163" t="s">
        <v>532</v>
      </c>
      <c r="H294" s="164" t="n">
        <v>0.246</v>
      </c>
      <c r="L294" s="161"/>
      <c r="M294" s="165"/>
      <c r="T294" s="166"/>
      <c r="AT294" s="167" t="s">
        <v>276</v>
      </c>
      <c r="AU294" s="167" t="s">
        <v>83</v>
      </c>
      <c r="AV294" s="167" t="s">
        <v>83</v>
      </c>
      <c r="AW294" s="167" t="s">
        <v>219</v>
      </c>
      <c r="AX294" s="167" t="s">
        <v>74</v>
      </c>
      <c r="AY294" s="167" t="s">
        <v>267</v>
      </c>
    </row>
    <row r="295" s="12" customFormat="true" ht="15.75" hidden="false" customHeight="true" outlineLevel="0" collapsed="false">
      <c r="B295" s="161"/>
      <c r="D295" s="169" t="s">
        <v>276</v>
      </c>
      <c r="E295" s="167"/>
      <c r="F295" s="163" t="s">
        <v>533</v>
      </c>
      <c r="H295" s="164" t="n">
        <v>1.779</v>
      </c>
      <c r="L295" s="161"/>
      <c r="M295" s="165"/>
      <c r="T295" s="166"/>
      <c r="AT295" s="167" t="s">
        <v>276</v>
      </c>
      <c r="AU295" s="167" t="s">
        <v>83</v>
      </c>
      <c r="AV295" s="167" t="s">
        <v>83</v>
      </c>
      <c r="AW295" s="167" t="s">
        <v>219</v>
      </c>
      <c r="AX295" s="167" t="s">
        <v>74</v>
      </c>
      <c r="AY295" s="167" t="s">
        <v>267</v>
      </c>
    </row>
    <row r="296" s="12" customFormat="true" ht="15.75" hidden="false" customHeight="true" outlineLevel="0" collapsed="false">
      <c r="B296" s="168"/>
      <c r="D296" s="169" t="s">
        <v>276</v>
      </c>
      <c r="E296" s="170"/>
      <c r="F296" s="171" t="s">
        <v>527</v>
      </c>
      <c r="H296" s="172" t="n">
        <v>3.051</v>
      </c>
      <c r="L296" s="168"/>
      <c r="M296" s="173"/>
      <c r="T296" s="174"/>
      <c r="AT296" s="170" t="s">
        <v>276</v>
      </c>
      <c r="AU296" s="170" t="s">
        <v>83</v>
      </c>
      <c r="AV296" s="170" t="s">
        <v>279</v>
      </c>
      <c r="AW296" s="170" t="s">
        <v>219</v>
      </c>
      <c r="AX296" s="170" t="s">
        <v>74</v>
      </c>
      <c r="AY296" s="170" t="s">
        <v>267</v>
      </c>
    </row>
    <row r="297" s="12" customFormat="true" ht="15.75" hidden="false" customHeight="true" outlineLevel="0" collapsed="false">
      <c r="B297" s="161"/>
      <c r="D297" s="169" t="s">
        <v>276</v>
      </c>
      <c r="E297" s="167"/>
      <c r="F297" s="163" t="s">
        <v>534</v>
      </c>
      <c r="H297" s="164" t="n">
        <v>0.171</v>
      </c>
      <c r="L297" s="161"/>
      <c r="M297" s="165"/>
      <c r="T297" s="166"/>
      <c r="AT297" s="167" t="s">
        <v>276</v>
      </c>
      <c r="AU297" s="167" t="s">
        <v>83</v>
      </c>
      <c r="AV297" s="167" t="s">
        <v>83</v>
      </c>
      <c r="AW297" s="167" t="s">
        <v>219</v>
      </c>
      <c r="AX297" s="167" t="s">
        <v>74</v>
      </c>
      <c r="AY297" s="167" t="s">
        <v>267</v>
      </c>
    </row>
    <row r="298" s="12" customFormat="true" ht="15.75" hidden="false" customHeight="true" outlineLevel="0" collapsed="false">
      <c r="B298" s="168"/>
      <c r="D298" s="169" t="s">
        <v>276</v>
      </c>
      <c r="E298" s="170"/>
      <c r="F298" s="171" t="s">
        <v>529</v>
      </c>
      <c r="H298" s="172" t="n">
        <v>0.171</v>
      </c>
      <c r="L298" s="168"/>
      <c r="M298" s="173"/>
      <c r="T298" s="174"/>
      <c r="AT298" s="170" t="s">
        <v>276</v>
      </c>
      <c r="AU298" s="170" t="s">
        <v>83</v>
      </c>
      <c r="AV298" s="170" t="s">
        <v>279</v>
      </c>
      <c r="AW298" s="170" t="s">
        <v>219</v>
      </c>
      <c r="AX298" s="170" t="s">
        <v>74</v>
      </c>
      <c r="AY298" s="170" t="s">
        <v>267</v>
      </c>
    </row>
    <row r="299" s="12" customFormat="true" ht="15.75" hidden="false" customHeight="true" outlineLevel="0" collapsed="false">
      <c r="B299" s="175"/>
      <c r="D299" s="169" t="s">
        <v>276</v>
      </c>
      <c r="E299" s="176" t="s">
        <v>122</v>
      </c>
      <c r="F299" s="177" t="s">
        <v>535</v>
      </c>
      <c r="H299" s="178" t="n">
        <v>3.222</v>
      </c>
      <c r="L299" s="175"/>
      <c r="M299" s="179"/>
      <c r="T299" s="180"/>
      <c r="AT299" s="176" t="s">
        <v>276</v>
      </c>
      <c r="AU299" s="176" t="s">
        <v>83</v>
      </c>
      <c r="AV299" s="176" t="s">
        <v>274</v>
      </c>
      <c r="AW299" s="176" t="s">
        <v>219</v>
      </c>
      <c r="AX299" s="176" t="s">
        <v>74</v>
      </c>
      <c r="AY299" s="176" t="s">
        <v>267</v>
      </c>
    </row>
    <row r="300" s="12" customFormat="true" ht="15.75" hidden="false" customHeight="true" outlineLevel="0" collapsed="false">
      <c r="B300" s="161"/>
      <c r="D300" s="169" t="s">
        <v>276</v>
      </c>
      <c r="E300" s="167"/>
      <c r="F300" s="163" t="s">
        <v>536</v>
      </c>
      <c r="H300" s="164" t="n">
        <v>32.501</v>
      </c>
      <c r="L300" s="161"/>
      <c r="M300" s="165"/>
      <c r="T300" s="166"/>
      <c r="AT300" s="167" t="s">
        <v>276</v>
      </c>
      <c r="AU300" s="167" t="s">
        <v>83</v>
      </c>
      <c r="AV300" s="167" t="s">
        <v>83</v>
      </c>
      <c r="AW300" s="167" t="s">
        <v>219</v>
      </c>
      <c r="AX300" s="167" t="s">
        <v>74</v>
      </c>
      <c r="AY300" s="167" t="s">
        <v>267</v>
      </c>
    </row>
    <row r="301" s="12" customFormat="true" ht="15.75" hidden="false" customHeight="true" outlineLevel="0" collapsed="false">
      <c r="B301" s="161"/>
      <c r="D301" s="169" t="s">
        <v>276</v>
      </c>
      <c r="E301" s="167"/>
      <c r="F301" s="163" t="s">
        <v>537</v>
      </c>
      <c r="H301" s="164" t="n">
        <v>17.596</v>
      </c>
      <c r="L301" s="161"/>
      <c r="M301" s="165"/>
      <c r="T301" s="166"/>
      <c r="AT301" s="167" t="s">
        <v>276</v>
      </c>
      <c r="AU301" s="167" t="s">
        <v>83</v>
      </c>
      <c r="AV301" s="167" t="s">
        <v>83</v>
      </c>
      <c r="AW301" s="167" t="s">
        <v>219</v>
      </c>
      <c r="AX301" s="167" t="s">
        <v>74</v>
      </c>
      <c r="AY301" s="167" t="s">
        <v>267</v>
      </c>
    </row>
    <row r="302" s="12" customFormat="true" ht="15.75" hidden="false" customHeight="true" outlineLevel="0" collapsed="false">
      <c r="B302" s="161"/>
      <c r="D302" s="169" t="s">
        <v>276</v>
      </c>
      <c r="E302" s="167"/>
      <c r="F302" s="163" t="s">
        <v>538</v>
      </c>
      <c r="H302" s="164" t="n">
        <v>7.561</v>
      </c>
      <c r="L302" s="161"/>
      <c r="M302" s="165"/>
      <c r="T302" s="166"/>
      <c r="AT302" s="167" t="s">
        <v>276</v>
      </c>
      <c r="AU302" s="167" t="s">
        <v>83</v>
      </c>
      <c r="AV302" s="167" t="s">
        <v>83</v>
      </c>
      <c r="AW302" s="167" t="s">
        <v>219</v>
      </c>
      <c r="AX302" s="167" t="s">
        <v>74</v>
      </c>
      <c r="AY302" s="167" t="s">
        <v>267</v>
      </c>
    </row>
    <row r="303" s="12" customFormat="true" ht="15.75" hidden="false" customHeight="true" outlineLevel="0" collapsed="false">
      <c r="B303" s="161"/>
      <c r="D303" s="169" t="s">
        <v>276</v>
      </c>
      <c r="E303" s="167"/>
      <c r="F303" s="163" t="s">
        <v>539</v>
      </c>
      <c r="H303" s="164" t="n">
        <v>59.976</v>
      </c>
      <c r="L303" s="161"/>
      <c r="M303" s="165"/>
      <c r="T303" s="166"/>
      <c r="AT303" s="167" t="s">
        <v>276</v>
      </c>
      <c r="AU303" s="167" t="s">
        <v>83</v>
      </c>
      <c r="AV303" s="167" t="s">
        <v>83</v>
      </c>
      <c r="AW303" s="167" t="s">
        <v>219</v>
      </c>
      <c r="AX303" s="167" t="s">
        <v>74</v>
      </c>
      <c r="AY303" s="167" t="s">
        <v>267</v>
      </c>
    </row>
    <row r="304" s="12" customFormat="true" ht="15.75" hidden="false" customHeight="true" outlineLevel="0" collapsed="false">
      <c r="B304" s="161"/>
      <c r="D304" s="169" t="s">
        <v>276</v>
      </c>
      <c r="E304" s="167"/>
      <c r="F304" s="163" t="s">
        <v>540</v>
      </c>
      <c r="H304" s="164" t="n">
        <v>36.72</v>
      </c>
      <c r="L304" s="161"/>
      <c r="M304" s="165"/>
      <c r="T304" s="166"/>
      <c r="AT304" s="167" t="s">
        <v>276</v>
      </c>
      <c r="AU304" s="167" t="s">
        <v>83</v>
      </c>
      <c r="AV304" s="167" t="s">
        <v>83</v>
      </c>
      <c r="AW304" s="167" t="s">
        <v>219</v>
      </c>
      <c r="AX304" s="167" t="s">
        <v>74</v>
      </c>
      <c r="AY304" s="167" t="s">
        <v>267</v>
      </c>
    </row>
    <row r="305" s="12" customFormat="true" ht="15.75" hidden="false" customHeight="true" outlineLevel="0" collapsed="false">
      <c r="B305" s="168"/>
      <c r="D305" s="169" t="s">
        <v>276</v>
      </c>
      <c r="E305" s="170"/>
      <c r="F305" s="171" t="s">
        <v>541</v>
      </c>
      <c r="H305" s="172" t="n">
        <v>154.354</v>
      </c>
      <c r="L305" s="168"/>
      <c r="M305" s="173"/>
      <c r="T305" s="174"/>
      <c r="AT305" s="170" t="s">
        <v>276</v>
      </c>
      <c r="AU305" s="170" t="s">
        <v>83</v>
      </c>
      <c r="AV305" s="170" t="s">
        <v>279</v>
      </c>
      <c r="AW305" s="170" t="s">
        <v>219</v>
      </c>
      <c r="AX305" s="170" t="s">
        <v>74</v>
      </c>
      <c r="AY305" s="170" t="s">
        <v>267</v>
      </c>
    </row>
    <row r="306" s="12" customFormat="true" ht="15.75" hidden="false" customHeight="true" outlineLevel="0" collapsed="false">
      <c r="B306" s="161"/>
      <c r="D306" s="169" t="s">
        <v>276</v>
      </c>
      <c r="E306" s="167"/>
      <c r="F306" s="163" t="s">
        <v>542</v>
      </c>
      <c r="H306" s="164" t="n">
        <v>8.125</v>
      </c>
      <c r="L306" s="161"/>
      <c r="M306" s="165"/>
      <c r="T306" s="166"/>
      <c r="AT306" s="167" t="s">
        <v>276</v>
      </c>
      <c r="AU306" s="167" t="s">
        <v>83</v>
      </c>
      <c r="AV306" s="167" t="s">
        <v>83</v>
      </c>
      <c r="AW306" s="167" t="s">
        <v>219</v>
      </c>
      <c r="AX306" s="167" t="s">
        <v>74</v>
      </c>
      <c r="AY306" s="167" t="s">
        <v>267</v>
      </c>
    </row>
    <row r="307" s="12" customFormat="true" ht="15.75" hidden="false" customHeight="true" outlineLevel="0" collapsed="false">
      <c r="B307" s="161"/>
      <c r="D307" s="169" t="s">
        <v>276</v>
      </c>
      <c r="E307" s="167"/>
      <c r="F307" s="163" t="s">
        <v>543</v>
      </c>
      <c r="H307" s="164" t="n">
        <v>6.86</v>
      </c>
      <c r="L307" s="161"/>
      <c r="M307" s="165"/>
      <c r="T307" s="166"/>
      <c r="AT307" s="167" t="s">
        <v>276</v>
      </c>
      <c r="AU307" s="167" t="s">
        <v>83</v>
      </c>
      <c r="AV307" s="167" t="s">
        <v>83</v>
      </c>
      <c r="AW307" s="167" t="s">
        <v>219</v>
      </c>
      <c r="AX307" s="167" t="s">
        <v>74</v>
      </c>
      <c r="AY307" s="167" t="s">
        <v>267</v>
      </c>
    </row>
    <row r="308" s="12" customFormat="true" ht="15.75" hidden="false" customHeight="true" outlineLevel="0" collapsed="false">
      <c r="B308" s="161"/>
      <c r="D308" s="169" t="s">
        <v>276</v>
      </c>
      <c r="E308" s="167"/>
      <c r="F308" s="163" t="s">
        <v>544</v>
      </c>
      <c r="H308" s="164" t="n">
        <v>9.996</v>
      </c>
      <c r="L308" s="161"/>
      <c r="M308" s="165"/>
      <c r="T308" s="166"/>
      <c r="AT308" s="167" t="s">
        <v>276</v>
      </c>
      <c r="AU308" s="167" t="s">
        <v>83</v>
      </c>
      <c r="AV308" s="167" t="s">
        <v>83</v>
      </c>
      <c r="AW308" s="167" t="s">
        <v>219</v>
      </c>
      <c r="AX308" s="167" t="s">
        <v>74</v>
      </c>
      <c r="AY308" s="167" t="s">
        <v>267</v>
      </c>
    </row>
    <row r="309" s="12" customFormat="true" ht="15.75" hidden="false" customHeight="true" outlineLevel="0" collapsed="false">
      <c r="B309" s="161"/>
      <c r="D309" s="169" t="s">
        <v>276</v>
      </c>
      <c r="E309" s="167"/>
      <c r="F309" s="163" t="s">
        <v>545</v>
      </c>
      <c r="H309" s="164" t="n">
        <v>6.12</v>
      </c>
      <c r="L309" s="161"/>
      <c r="M309" s="165"/>
      <c r="T309" s="166"/>
      <c r="AT309" s="167" t="s">
        <v>276</v>
      </c>
      <c r="AU309" s="167" t="s">
        <v>83</v>
      </c>
      <c r="AV309" s="167" t="s">
        <v>83</v>
      </c>
      <c r="AW309" s="167" t="s">
        <v>219</v>
      </c>
      <c r="AX309" s="167" t="s">
        <v>74</v>
      </c>
      <c r="AY309" s="167" t="s">
        <v>267</v>
      </c>
    </row>
    <row r="310" s="12" customFormat="true" ht="15.75" hidden="false" customHeight="true" outlineLevel="0" collapsed="false">
      <c r="B310" s="168"/>
      <c r="D310" s="169" t="s">
        <v>276</v>
      </c>
      <c r="E310" s="170"/>
      <c r="F310" s="171" t="s">
        <v>546</v>
      </c>
      <c r="H310" s="172" t="n">
        <v>31.101</v>
      </c>
      <c r="L310" s="168"/>
      <c r="M310" s="173"/>
      <c r="T310" s="174"/>
      <c r="AT310" s="170" t="s">
        <v>276</v>
      </c>
      <c r="AU310" s="170" t="s">
        <v>83</v>
      </c>
      <c r="AV310" s="170" t="s">
        <v>279</v>
      </c>
      <c r="AW310" s="170" t="s">
        <v>219</v>
      </c>
      <c r="AX310" s="170" t="s">
        <v>74</v>
      </c>
      <c r="AY310" s="170" t="s">
        <v>267</v>
      </c>
    </row>
    <row r="311" s="12" customFormat="true" ht="15.75" hidden="false" customHeight="true" outlineLevel="0" collapsed="false">
      <c r="B311" s="175"/>
      <c r="D311" s="169" t="s">
        <v>276</v>
      </c>
      <c r="E311" s="176" t="s">
        <v>125</v>
      </c>
      <c r="F311" s="177" t="s">
        <v>547</v>
      </c>
      <c r="H311" s="178" t="n">
        <v>185.455</v>
      </c>
      <c r="L311" s="175"/>
      <c r="M311" s="179"/>
      <c r="T311" s="180"/>
      <c r="AT311" s="176" t="s">
        <v>276</v>
      </c>
      <c r="AU311" s="176" t="s">
        <v>83</v>
      </c>
      <c r="AV311" s="176" t="s">
        <v>274</v>
      </c>
      <c r="AW311" s="176" t="s">
        <v>219</v>
      </c>
      <c r="AX311" s="176" t="s">
        <v>74</v>
      </c>
      <c r="AY311" s="176" t="s">
        <v>267</v>
      </c>
    </row>
    <row r="312" s="12" customFormat="true" ht="15.75" hidden="false" customHeight="true" outlineLevel="0" collapsed="false">
      <c r="B312" s="161"/>
      <c r="D312" s="169" t="s">
        <v>276</v>
      </c>
      <c r="E312" s="167"/>
      <c r="F312" s="163" t="s">
        <v>548</v>
      </c>
      <c r="H312" s="164" t="n">
        <v>5.627</v>
      </c>
      <c r="L312" s="161"/>
      <c r="M312" s="165"/>
      <c r="T312" s="166"/>
      <c r="AT312" s="167" t="s">
        <v>276</v>
      </c>
      <c r="AU312" s="167" t="s">
        <v>83</v>
      </c>
      <c r="AV312" s="167" t="s">
        <v>83</v>
      </c>
      <c r="AW312" s="167" t="s">
        <v>219</v>
      </c>
      <c r="AX312" s="167" t="s">
        <v>74</v>
      </c>
      <c r="AY312" s="167" t="s">
        <v>267</v>
      </c>
    </row>
    <row r="313" s="12" customFormat="true" ht="15.75" hidden="false" customHeight="true" outlineLevel="0" collapsed="false">
      <c r="B313" s="161"/>
      <c r="D313" s="169" t="s">
        <v>276</v>
      </c>
      <c r="E313" s="167"/>
      <c r="F313" s="163" t="s">
        <v>125</v>
      </c>
      <c r="H313" s="164" t="n">
        <v>185.455</v>
      </c>
      <c r="L313" s="161"/>
      <c r="M313" s="165"/>
      <c r="T313" s="166"/>
      <c r="AT313" s="167" t="s">
        <v>276</v>
      </c>
      <c r="AU313" s="167" t="s">
        <v>83</v>
      </c>
      <c r="AV313" s="167" t="s">
        <v>83</v>
      </c>
      <c r="AW313" s="167" t="s">
        <v>219</v>
      </c>
      <c r="AX313" s="167" t="s">
        <v>74</v>
      </c>
      <c r="AY313" s="167" t="s">
        <v>267</v>
      </c>
    </row>
    <row r="314" s="12" customFormat="true" ht="15.75" hidden="false" customHeight="true" outlineLevel="0" collapsed="false">
      <c r="B314" s="168"/>
      <c r="D314" s="169" t="s">
        <v>276</v>
      </c>
      <c r="E314" s="170"/>
      <c r="F314" s="171" t="s">
        <v>278</v>
      </c>
      <c r="H314" s="172" t="n">
        <v>191.082</v>
      </c>
      <c r="L314" s="168"/>
      <c r="M314" s="173"/>
      <c r="T314" s="174"/>
      <c r="AT314" s="170" t="s">
        <v>276</v>
      </c>
      <c r="AU314" s="170" t="s">
        <v>83</v>
      </c>
      <c r="AV314" s="170" t="s">
        <v>279</v>
      </c>
      <c r="AW314" s="170" t="s">
        <v>219</v>
      </c>
      <c r="AX314" s="170" t="s">
        <v>10</v>
      </c>
      <c r="AY314" s="170" t="s">
        <v>267</v>
      </c>
    </row>
    <row r="315" s="12" customFormat="true" ht="15.75" hidden="false" customHeight="true" outlineLevel="0" collapsed="false">
      <c r="B315" s="33"/>
      <c r="C315" s="181" t="s">
        <v>549</v>
      </c>
      <c r="D315" s="181" t="s">
        <v>324</v>
      </c>
      <c r="E315" s="182" t="s">
        <v>372</v>
      </c>
      <c r="F315" s="183" t="s">
        <v>373</v>
      </c>
      <c r="G315" s="184" t="s">
        <v>272</v>
      </c>
      <c r="H315" s="185" t="n">
        <v>194.728</v>
      </c>
      <c r="I315" s="186"/>
      <c r="J315" s="187" t="n">
        <f aca="false">ROUND($I$315*$H$315,0)</f>
        <v>0</v>
      </c>
      <c r="K315" s="183" t="s">
        <v>273</v>
      </c>
      <c r="L315" s="188"/>
      <c r="M315" s="189"/>
      <c r="N315" s="190" t="s">
        <v>45</v>
      </c>
      <c r="P315" s="158" t="n">
        <f aca="false">$O$315*$H$315</f>
        <v>0</v>
      </c>
      <c r="Q315" s="158" t="n">
        <v>0.0017</v>
      </c>
      <c r="R315" s="158" t="n">
        <f aca="false">$Q$315*$H$315</f>
        <v>0.3310376</v>
      </c>
      <c r="S315" s="158" t="n">
        <v>0</v>
      </c>
      <c r="T315" s="159" t="n">
        <f aca="false">$S$315*$H$315</f>
        <v>0</v>
      </c>
      <c r="AR315" s="105" t="s">
        <v>316</v>
      </c>
      <c r="AT315" s="105" t="s">
        <v>324</v>
      </c>
      <c r="AU315" s="105" t="s">
        <v>83</v>
      </c>
      <c r="AY315" s="12" t="s">
        <v>267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5" t="s">
        <v>10</v>
      </c>
      <c r="BK315" s="160" t="n">
        <f aca="false">ROUND($I$315*$H$315,0)</f>
        <v>0</v>
      </c>
      <c r="BL315" s="105" t="s">
        <v>274</v>
      </c>
      <c r="BM315" s="105" t="s">
        <v>550</v>
      </c>
    </row>
    <row r="316" s="12" customFormat="true" ht="15.75" hidden="false" customHeight="true" outlineLevel="0" collapsed="false">
      <c r="B316" s="161"/>
      <c r="D316" s="162" t="s">
        <v>276</v>
      </c>
      <c r="E316" s="163"/>
      <c r="F316" s="163" t="s">
        <v>551</v>
      </c>
      <c r="H316" s="164" t="n">
        <v>194.728</v>
      </c>
      <c r="L316" s="161"/>
      <c r="M316" s="165"/>
      <c r="T316" s="166"/>
      <c r="AT316" s="167" t="s">
        <v>276</v>
      </c>
      <c r="AU316" s="167" t="s">
        <v>83</v>
      </c>
      <c r="AV316" s="167" t="s">
        <v>83</v>
      </c>
      <c r="AW316" s="167" t="s">
        <v>219</v>
      </c>
      <c r="AX316" s="167" t="s">
        <v>10</v>
      </c>
      <c r="AY316" s="167" t="s">
        <v>267</v>
      </c>
    </row>
    <row r="317" s="12" customFormat="true" ht="15.75" hidden="false" customHeight="true" outlineLevel="0" collapsed="false">
      <c r="B317" s="33"/>
      <c r="C317" s="181" t="s">
        <v>552</v>
      </c>
      <c r="D317" s="181" t="s">
        <v>324</v>
      </c>
      <c r="E317" s="182" t="s">
        <v>377</v>
      </c>
      <c r="F317" s="183" t="s">
        <v>378</v>
      </c>
      <c r="G317" s="184" t="s">
        <v>272</v>
      </c>
      <c r="H317" s="185" t="n">
        <v>5.908</v>
      </c>
      <c r="I317" s="186"/>
      <c r="J317" s="187" t="n">
        <f aca="false">ROUND($I$317*$H$317,0)</f>
        <v>0</v>
      </c>
      <c r="K317" s="183" t="s">
        <v>273</v>
      </c>
      <c r="L317" s="188"/>
      <c r="M317" s="189"/>
      <c r="N317" s="190" t="s">
        <v>45</v>
      </c>
      <c r="P317" s="158" t="n">
        <f aca="false">$O$317*$H$317</f>
        <v>0</v>
      </c>
      <c r="Q317" s="158" t="n">
        <v>0.003</v>
      </c>
      <c r="R317" s="158" t="n">
        <f aca="false">$Q$317*$H$317</f>
        <v>0.017724</v>
      </c>
      <c r="S317" s="158" t="n">
        <v>0</v>
      </c>
      <c r="T317" s="159" t="n">
        <f aca="false">$S$317*$H$317</f>
        <v>0</v>
      </c>
      <c r="AR317" s="105" t="s">
        <v>316</v>
      </c>
      <c r="AT317" s="105" t="s">
        <v>324</v>
      </c>
      <c r="AU317" s="105" t="s">
        <v>83</v>
      </c>
      <c r="AY317" s="12" t="s">
        <v>267</v>
      </c>
      <c r="BE317" s="160" t="n">
        <f aca="false">IF($N$317="základní",$J$317,0)</f>
        <v>0</v>
      </c>
      <c r="BF317" s="160" t="n">
        <f aca="false">IF($N$317="snížená",$J$317,0)</f>
        <v>0</v>
      </c>
      <c r="BG317" s="160" t="n">
        <f aca="false">IF($N$317="zákl. přenesená",$J$317,0)</f>
        <v>0</v>
      </c>
      <c r="BH317" s="160" t="n">
        <f aca="false">IF($N$317="sníž. přenesená",$J$317,0)</f>
        <v>0</v>
      </c>
      <c r="BI317" s="160" t="n">
        <f aca="false">IF($N$317="nulová",$J$317,0)</f>
        <v>0</v>
      </c>
      <c r="BJ317" s="105" t="s">
        <v>10</v>
      </c>
      <c r="BK317" s="160" t="n">
        <f aca="false">ROUND($I$317*$H$317,0)</f>
        <v>0</v>
      </c>
      <c r="BL317" s="105" t="s">
        <v>274</v>
      </c>
      <c r="BM317" s="105" t="s">
        <v>553</v>
      </c>
    </row>
    <row r="318" s="12" customFormat="true" ht="15.75" hidden="false" customHeight="true" outlineLevel="0" collapsed="false">
      <c r="B318" s="161"/>
      <c r="D318" s="162" t="s">
        <v>276</v>
      </c>
      <c r="E318" s="163"/>
      <c r="F318" s="163" t="s">
        <v>554</v>
      </c>
      <c r="H318" s="164" t="n">
        <v>5.908</v>
      </c>
      <c r="L318" s="161"/>
      <c r="M318" s="165"/>
      <c r="T318" s="166"/>
      <c r="AT318" s="167" t="s">
        <v>276</v>
      </c>
      <c r="AU318" s="167" t="s">
        <v>83</v>
      </c>
      <c r="AV318" s="167" t="s">
        <v>83</v>
      </c>
      <c r="AW318" s="167" t="s">
        <v>219</v>
      </c>
      <c r="AX318" s="167" t="s">
        <v>10</v>
      </c>
      <c r="AY318" s="167" t="s">
        <v>267</v>
      </c>
    </row>
    <row r="319" s="12" customFormat="true" ht="15.75" hidden="false" customHeight="true" outlineLevel="0" collapsed="false">
      <c r="B319" s="33"/>
      <c r="C319" s="149" t="s">
        <v>555</v>
      </c>
      <c r="D319" s="149" t="s">
        <v>269</v>
      </c>
      <c r="E319" s="150" t="s">
        <v>522</v>
      </c>
      <c r="F319" s="151" t="s">
        <v>523</v>
      </c>
      <c r="G319" s="152" t="s">
        <v>272</v>
      </c>
      <c r="H319" s="153" t="n">
        <v>59.983</v>
      </c>
      <c r="I319" s="154"/>
      <c r="J319" s="155" t="n">
        <f aca="false">ROUND($I$319*$H$319,0)</f>
        <v>0</v>
      </c>
      <c r="K319" s="151" t="s">
        <v>273</v>
      </c>
      <c r="L319" s="33"/>
      <c r="M319" s="156"/>
      <c r="N319" s="157" t="s">
        <v>45</v>
      </c>
      <c r="P319" s="158" t="n">
        <f aca="false">$O$319*$H$319</f>
        <v>0</v>
      </c>
      <c r="Q319" s="158" t="n">
        <v>0.00831256</v>
      </c>
      <c r="R319" s="158" t="n">
        <f aca="false">$Q$319*$H$319</f>
        <v>0.49861228648</v>
      </c>
      <c r="S319" s="158" t="n">
        <v>0</v>
      </c>
      <c r="T319" s="159" t="n">
        <f aca="false">$S$319*$H$319</f>
        <v>0</v>
      </c>
      <c r="AR319" s="105" t="s">
        <v>274</v>
      </c>
      <c r="AT319" s="105" t="s">
        <v>269</v>
      </c>
      <c r="AU319" s="105" t="s">
        <v>83</v>
      </c>
      <c r="AY319" s="12" t="s">
        <v>267</v>
      </c>
      <c r="BE319" s="160" t="n">
        <f aca="false">IF($N$319="základní",$J$319,0)</f>
        <v>0</v>
      </c>
      <c r="BF319" s="160" t="n">
        <f aca="false">IF($N$319="snížená",$J$319,0)</f>
        <v>0</v>
      </c>
      <c r="BG319" s="160" t="n">
        <f aca="false">IF($N$319="zákl. přenesená",$J$319,0)</f>
        <v>0</v>
      </c>
      <c r="BH319" s="160" t="n">
        <f aca="false">IF($N$319="sníž. přenesená",$J$319,0)</f>
        <v>0</v>
      </c>
      <c r="BI319" s="160" t="n">
        <f aca="false">IF($N$319="nulová",$J$319,0)</f>
        <v>0</v>
      </c>
      <c r="BJ319" s="105" t="s">
        <v>10</v>
      </c>
      <c r="BK319" s="160" t="n">
        <f aca="false">ROUND($I$319*$H$319,0)</f>
        <v>0</v>
      </c>
      <c r="BL319" s="105" t="s">
        <v>274</v>
      </c>
      <c r="BM319" s="105" t="s">
        <v>556</v>
      </c>
    </row>
    <row r="320" s="12" customFormat="true" ht="15.75" hidden="false" customHeight="true" outlineLevel="0" collapsed="false">
      <c r="B320" s="161"/>
      <c r="D320" s="162" t="s">
        <v>276</v>
      </c>
      <c r="E320" s="163"/>
      <c r="F320" s="163" t="s">
        <v>557</v>
      </c>
      <c r="H320" s="164" t="n">
        <v>40.083</v>
      </c>
      <c r="L320" s="161"/>
      <c r="M320" s="165"/>
      <c r="T320" s="166"/>
      <c r="AT320" s="167" t="s">
        <v>276</v>
      </c>
      <c r="AU320" s="167" t="s">
        <v>83</v>
      </c>
      <c r="AV320" s="167" t="s">
        <v>83</v>
      </c>
      <c r="AW320" s="167" t="s">
        <v>219</v>
      </c>
      <c r="AX320" s="167" t="s">
        <v>74</v>
      </c>
      <c r="AY320" s="167" t="s">
        <v>267</v>
      </c>
    </row>
    <row r="321" s="12" customFormat="true" ht="15.75" hidden="false" customHeight="true" outlineLevel="0" collapsed="false">
      <c r="B321" s="168"/>
      <c r="D321" s="169" t="s">
        <v>276</v>
      </c>
      <c r="E321" s="170"/>
      <c r="F321" s="171" t="s">
        <v>558</v>
      </c>
      <c r="H321" s="172" t="n">
        <v>40.083</v>
      </c>
      <c r="L321" s="168"/>
      <c r="M321" s="173"/>
      <c r="T321" s="174"/>
      <c r="AT321" s="170" t="s">
        <v>276</v>
      </c>
      <c r="AU321" s="170" t="s">
        <v>83</v>
      </c>
      <c r="AV321" s="170" t="s">
        <v>279</v>
      </c>
      <c r="AW321" s="170" t="s">
        <v>219</v>
      </c>
      <c r="AX321" s="170" t="s">
        <v>74</v>
      </c>
      <c r="AY321" s="170" t="s">
        <v>267</v>
      </c>
    </row>
    <row r="322" s="12" customFormat="true" ht="15.75" hidden="false" customHeight="true" outlineLevel="0" collapsed="false">
      <c r="B322" s="161"/>
      <c r="D322" s="169" t="s">
        <v>276</v>
      </c>
      <c r="E322" s="167"/>
      <c r="F322" s="163" t="s">
        <v>466</v>
      </c>
      <c r="H322" s="164" t="n">
        <v>108.11</v>
      </c>
      <c r="L322" s="161"/>
      <c r="M322" s="165"/>
      <c r="T322" s="166"/>
      <c r="AT322" s="167" t="s">
        <v>276</v>
      </c>
      <c r="AU322" s="167" t="s">
        <v>83</v>
      </c>
      <c r="AV322" s="167" t="s">
        <v>83</v>
      </c>
      <c r="AW322" s="167" t="s">
        <v>219</v>
      </c>
      <c r="AX322" s="167" t="s">
        <v>74</v>
      </c>
      <c r="AY322" s="167" t="s">
        <v>267</v>
      </c>
    </row>
    <row r="323" s="12" customFormat="true" ht="15.75" hidden="false" customHeight="true" outlineLevel="0" collapsed="false">
      <c r="B323" s="161"/>
      <c r="D323" s="169" t="s">
        <v>276</v>
      </c>
      <c r="E323" s="167"/>
      <c r="F323" s="163" t="s">
        <v>467</v>
      </c>
      <c r="H323" s="164" t="n">
        <v>-9.6</v>
      </c>
      <c r="L323" s="161"/>
      <c r="M323" s="165"/>
      <c r="T323" s="166"/>
      <c r="AT323" s="167" t="s">
        <v>276</v>
      </c>
      <c r="AU323" s="167" t="s">
        <v>83</v>
      </c>
      <c r="AV323" s="167" t="s">
        <v>83</v>
      </c>
      <c r="AW323" s="167" t="s">
        <v>219</v>
      </c>
      <c r="AX323" s="167" t="s">
        <v>74</v>
      </c>
      <c r="AY323" s="167" t="s">
        <v>267</v>
      </c>
    </row>
    <row r="324" s="12" customFormat="true" ht="15.75" hidden="false" customHeight="true" outlineLevel="0" collapsed="false">
      <c r="B324" s="168"/>
      <c r="D324" s="169" t="s">
        <v>276</v>
      </c>
      <c r="E324" s="170"/>
      <c r="F324" s="171" t="s">
        <v>468</v>
      </c>
      <c r="H324" s="172" t="n">
        <v>98.51</v>
      </c>
      <c r="L324" s="168"/>
      <c r="M324" s="173"/>
      <c r="T324" s="174"/>
      <c r="AT324" s="170" t="s">
        <v>276</v>
      </c>
      <c r="AU324" s="170" t="s">
        <v>83</v>
      </c>
      <c r="AV324" s="170" t="s">
        <v>279</v>
      </c>
      <c r="AW324" s="170" t="s">
        <v>219</v>
      </c>
      <c r="AX324" s="170" t="s">
        <v>74</v>
      </c>
      <c r="AY324" s="170" t="s">
        <v>267</v>
      </c>
    </row>
    <row r="325" s="12" customFormat="true" ht="15.75" hidden="false" customHeight="true" outlineLevel="0" collapsed="false">
      <c r="B325" s="161"/>
      <c r="D325" s="169" t="s">
        <v>276</v>
      </c>
      <c r="E325" s="167"/>
      <c r="F325" s="163" t="s">
        <v>559</v>
      </c>
      <c r="H325" s="164" t="n">
        <v>179.231</v>
      </c>
      <c r="L325" s="161"/>
      <c r="M325" s="165"/>
      <c r="T325" s="166"/>
      <c r="AT325" s="167" t="s">
        <v>276</v>
      </c>
      <c r="AU325" s="167" t="s">
        <v>83</v>
      </c>
      <c r="AV325" s="167" t="s">
        <v>83</v>
      </c>
      <c r="AW325" s="167" t="s">
        <v>219</v>
      </c>
      <c r="AX325" s="167" t="s">
        <v>74</v>
      </c>
      <c r="AY325" s="167" t="s">
        <v>267</v>
      </c>
    </row>
    <row r="326" s="12" customFormat="true" ht="15.75" hidden="false" customHeight="true" outlineLevel="0" collapsed="false">
      <c r="B326" s="161"/>
      <c r="D326" s="169" t="s">
        <v>276</v>
      </c>
      <c r="E326" s="167"/>
      <c r="F326" s="163" t="s">
        <v>491</v>
      </c>
      <c r="H326" s="164" t="n">
        <v>-2.122</v>
      </c>
      <c r="L326" s="161"/>
      <c r="M326" s="165"/>
      <c r="T326" s="166"/>
      <c r="AT326" s="167" t="s">
        <v>276</v>
      </c>
      <c r="AU326" s="167" t="s">
        <v>83</v>
      </c>
      <c r="AV326" s="167" t="s">
        <v>83</v>
      </c>
      <c r="AW326" s="167" t="s">
        <v>219</v>
      </c>
      <c r="AX326" s="167" t="s">
        <v>74</v>
      </c>
      <c r="AY326" s="167" t="s">
        <v>267</v>
      </c>
    </row>
    <row r="327" s="12" customFormat="true" ht="15.75" hidden="false" customHeight="true" outlineLevel="0" collapsed="false">
      <c r="B327" s="161"/>
      <c r="D327" s="169" t="s">
        <v>276</v>
      </c>
      <c r="E327" s="167"/>
      <c r="F327" s="163" t="s">
        <v>492</v>
      </c>
      <c r="H327" s="164" t="n">
        <v>-7.2</v>
      </c>
      <c r="L327" s="161"/>
      <c r="M327" s="165"/>
      <c r="T327" s="166"/>
      <c r="AT327" s="167" t="s">
        <v>276</v>
      </c>
      <c r="AU327" s="167" t="s">
        <v>83</v>
      </c>
      <c r="AV327" s="167" t="s">
        <v>83</v>
      </c>
      <c r="AW327" s="167" t="s">
        <v>219</v>
      </c>
      <c r="AX327" s="167" t="s">
        <v>74</v>
      </c>
      <c r="AY327" s="167" t="s">
        <v>267</v>
      </c>
    </row>
    <row r="328" s="12" customFormat="true" ht="15.75" hidden="false" customHeight="true" outlineLevel="0" collapsed="false">
      <c r="B328" s="168"/>
      <c r="D328" s="169" t="s">
        <v>276</v>
      </c>
      <c r="E328" s="170"/>
      <c r="F328" s="171" t="s">
        <v>411</v>
      </c>
      <c r="H328" s="172" t="n">
        <v>169.909</v>
      </c>
      <c r="L328" s="168"/>
      <c r="M328" s="173"/>
      <c r="T328" s="174"/>
      <c r="AT328" s="170" t="s">
        <v>276</v>
      </c>
      <c r="AU328" s="170" t="s">
        <v>83</v>
      </c>
      <c r="AV328" s="170" t="s">
        <v>279</v>
      </c>
      <c r="AW328" s="170" t="s">
        <v>219</v>
      </c>
      <c r="AX328" s="170" t="s">
        <v>74</v>
      </c>
      <c r="AY328" s="170" t="s">
        <v>267</v>
      </c>
    </row>
    <row r="329" s="12" customFormat="true" ht="15.75" hidden="false" customHeight="true" outlineLevel="0" collapsed="false">
      <c r="B329" s="175"/>
      <c r="D329" s="169" t="s">
        <v>276</v>
      </c>
      <c r="E329" s="176" t="s">
        <v>128</v>
      </c>
      <c r="F329" s="177" t="s">
        <v>560</v>
      </c>
      <c r="H329" s="178" t="n">
        <v>308.502</v>
      </c>
      <c r="L329" s="175"/>
      <c r="M329" s="179"/>
      <c r="T329" s="180"/>
      <c r="AT329" s="176" t="s">
        <v>276</v>
      </c>
      <c r="AU329" s="176" t="s">
        <v>83</v>
      </c>
      <c r="AV329" s="176" t="s">
        <v>274</v>
      </c>
      <c r="AW329" s="176" t="s">
        <v>219</v>
      </c>
      <c r="AX329" s="176" t="s">
        <v>74</v>
      </c>
      <c r="AY329" s="176" t="s">
        <v>267</v>
      </c>
    </row>
    <row r="330" s="12" customFormat="true" ht="15.75" hidden="false" customHeight="true" outlineLevel="0" collapsed="false">
      <c r="B330" s="161"/>
      <c r="D330" s="169" t="s">
        <v>276</v>
      </c>
      <c r="E330" s="167"/>
      <c r="F330" s="163" t="s">
        <v>561</v>
      </c>
      <c r="H330" s="164" t="n">
        <v>-248.519</v>
      </c>
      <c r="L330" s="161"/>
      <c r="M330" s="165"/>
      <c r="T330" s="166"/>
      <c r="AT330" s="167" t="s">
        <v>276</v>
      </c>
      <c r="AU330" s="167" t="s">
        <v>83</v>
      </c>
      <c r="AV330" s="167" t="s">
        <v>83</v>
      </c>
      <c r="AW330" s="167" t="s">
        <v>219</v>
      </c>
      <c r="AX330" s="167" t="s">
        <v>74</v>
      </c>
      <c r="AY330" s="167" t="s">
        <v>267</v>
      </c>
    </row>
    <row r="331" s="12" customFormat="true" ht="15.75" hidden="false" customHeight="true" outlineLevel="0" collapsed="false">
      <c r="B331" s="175"/>
      <c r="D331" s="169" t="s">
        <v>276</v>
      </c>
      <c r="E331" s="176"/>
      <c r="F331" s="177" t="s">
        <v>310</v>
      </c>
      <c r="H331" s="178" t="n">
        <v>-248.519</v>
      </c>
      <c r="L331" s="175"/>
      <c r="M331" s="179"/>
      <c r="T331" s="180"/>
      <c r="AT331" s="176" t="s">
        <v>276</v>
      </c>
      <c r="AU331" s="176" t="s">
        <v>83</v>
      </c>
      <c r="AV331" s="176" t="s">
        <v>274</v>
      </c>
      <c r="AW331" s="176" t="s">
        <v>219</v>
      </c>
      <c r="AX331" s="176" t="s">
        <v>74</v>
      </c>
      <c r="AY331" s="176" t="s">
        <v>267</v>
      </c>
    </row>
    <row r="332" s="12" customFormat="true" ht="15.75" hidden="false" customHeight="true" outlineLevel="0" collapsed="false">
      <c r="B332" s="161"/>
      <c r="D332" s="169" t="s">
        <v>276</v>
      </c>
      <c r="E332" s="167"/>
      <c r="F332" s="163" t="s">
        <v>562</v>
      </c>
      <c r="H332" s="164" t="n">
        <v>59.983</v>
      </c>
      <c r="L332" s="161"/>
      <c r="M332" s="165"/>
      <c r="T332" s="166"/>
      <c r="AT332" s="167" t="s">
        <v>276</v>
      </c>
      <c r="AU332" s="167" t="s">
        <v>83</v>
      </c>
      <c r="AV332" s="167" t="s">
        <v>83</v>
      </c>
      <c r="AW332" s="167" t="s">
        <v>219</v>
      </c>
      <c r="AX332" s="167" t="s">
        <v>74</v>
      </c>
      <c r="AY332" s="167" t="s">
        <v>267</v>
      </c>
    </row>
    <row r="333" s="12" customFormat="true" ht="15.75" hidden="false" customHeight="true" outlineLevel="0" collapsed="false">
      <c r="B333" s="168"/>
      <c r="D333" s="169" t="s">
        <v>276</v>
      </c>
      <c r="E333" s="170"/>
      <c r="F333" s="171" t="s">
        <v>278</v>
      </c>
      <c r="H333" s="172" t="n">
        <v>59.983</v>
      </c>
      <c r="L333" s="168"/>
      <c r="M333" s="173"/>
      <c r="T333" s="174"/>
      <c r="AT333" s="170" t="s">
        <v>276</v>
      </c>
      <c r="AU333" s="170" t="s">
        <v>83</v>
      </c>
      <c r="AV333" s="170" t="s">
        <v>279</v>
      </c>
      <c r="AW333" s="170" t="s">
        <v>219</v>
      </c>
      <c r="AX333" s="170" t="s">
        <v>10</v>
      </c>
      <c r="AY333" s="170" t="s">
        <v>267</v>
      </c>
    </row>
    <row r="334" s="12" customFormat="true" ht="15.75" hidden="false" customHeight="true" outlineLevel="0" collapsed="false">
      <c r="B334" s="33"/>
      <c r="C334" s="181" t="s">
        <v>563</v>
      </c>
      <c r="D334" s="181" t="s">
        <v>324</v>
      </c>
      <c r="E334" s="182" t="s">
        <v>564</v>
      </c>
      <c r="F334" s="183" t="s">
        <v>565</v>
      </c>
      <c r="G334" s="184" t="s">
        <v>272</v>
      </c>
      <c r="H334" s="185" t="n">
        <v>62.982</v>
      </c>
      <c r="I334" s="186"/>
      <c r="J334" s="187" t="n">
        <f aca="false">ROUND($I$334*$H$334,0)</f>
        <v>0</v>
      </c>
      <c r="K334" s="183" t="s">
        <v>273</v>
      </c>
      <c r="L334" s="188"/>
      <c r="M334" s="189"/>
      <c r="N334" s="190" t="s">
        <v>45</v>
      </c>
      <c r="P334" s="158" t="n">
        <f aca="false">$O$334*$H$334</f>
        <v>0</v>
      </c>
      <c r="Q334" s="158" t="n">
        <v>0.0018</v>
      </c>
      <c r="R334" s="158" t="n">
        <f aca="false">$Q$334*$H$334</f>
        <v>0.1133676</v>
      </c>
      <c r="S334" s="158" t="n">
        <v>0</v>
      </c>
      <c r="T334" s="159" t="n">
        <f aca="false">$S$334*$H$334</f>
        <v>0</v>
      </c>
      <c r="AR334" s="105" t="s">
        <v>316</v>
      </c>
      <c r="AT334" s="105" t="s">
        <v>324</v>
      </c>
      <c r="AU334" s="105" t="s">
        <v>83</v>
      </c>
      <c r="AY334" s="12" t="s">
        <v>267</v>
      </c>
      <c r="BE334" s="160" t="n">
        <f aca="false">IF($N$334="základní",$J$334,0)</f>
        <v>0</v>
      </c>
      <c r="BF334" s="160" t="n">
        <f aca="false">IF($N$334="snížená",$J$334,0)</f>
        <v>0</v>
      </c>
      <c r="BG334" s="160" t="n">
        <f aca="false">IF($N$334="zákl. přenesená",$J$334,0)</f>
        <v>0</v>
      </c>
      <c r="BH334" s="160" t="n">
        <f aca="false">IF($N$334="sníž. přenesená",$J$334,0)</f>
        <v>0</v>
      </c>
      <c r="BI334" s="160" t="n">
        <f aca="false">IF($N$334="nulová",$J$334,0)</f>
        <v>0</v>
      </c>
      <c r="BJ334" s="105" t="s">
        <v>10</v>
      </c>
      <c r="BK334" s="160" t="n">
        <f aca="false">ROUND($I$334*$H$334,0)</f>
        <v>0</v>
      </c>
      <c r="BL334" s="105" t="s">
        <v>274</v>
      </c>
      <c r="BM334" s="105" t="s">
        <v>566</v>
      </c>
    </row>
    <row r="335" s="12" customFormat="true" ht="15.75" hidden="false" customHeight="true" outlineLevel="0" collapsed="false">
      <c r="B335" s="161"/>
      <c r="D335" s="162" t="s">
        <v>276</v>
      </c>
      <c r="E335" s="163"/>
      <c r="F335" s="163" t="s">
        <v>567</v>
      </c>
      <c r="H335" s="164" t="n">
        <v>323.927</v>
      </c>
      <c r="L335" s="161"/>
      <c r="M335" s="165"/>
      <c r="T335" s="166"/>
      <c r="AT335" s="167" t="s">
        <v>276</v>
      </c>
      <c r="AU335" s="167" t="s">
        <v>83</v>
      </c>
      <c r="AV335" s="167" t="s">
        <v>83</v>
      </c>
      <c r="AW335" s="167" t="s">
        <v>219</v>
      </c>
      <c r="AX335" s="167" t="s">
        <v>74</v>
      </c>
      <c r="AY335" s="167" t="s">
        <v>267</v>
      </c>
    </row>
    <row r="336" s="12" customFormat="true" ht="15.75" hidden="false" customHeight="true" outlineLevel="0" collapsed="false">
      <c r="B336" s="161"/>
      <c r="D336" s="169" t="s">
        <v>276</v>
      </c>
      <c r="E336" s="167"/>
      <c r="F336" s="163" t="s">
        <v>568</v>
      </c>
      <c r="H336" s="164" t="n">
        <v>-260.945</v>
      </c>
      <c r="L336" s="161"/>
      <c r="M336" s="165"/>
      <c r="T336" s="166"/>
      <c r="AT336" s="167" t="s">
        <v>276</v>
      </c>
      <c r="AU336" s="167" t="s">
        <v>83</v>
      </c>
      <c r="AV336" s="167" t="s">
        <v>83</v>
      </c>
      <c r="AW336" s="167" t="s">
        <v>219</v>
      </c>
      <c r="AX336" s="167" t="s">
        <v>74</v>
      </c>
      <c r="AY336" s="167" t="s">
        <v>267</v>
      </c>
    </row>
    <row r="337" s="12" customFormat="true" ht="15.75" hidden="false" customHeight="true" outlineLevel="0" collapsed="false">
      <c r="B337" s="168"/>
      <c r="D337" s="169" t="s">
        <v>276</v>
      </c>
      <c r="E337" s="170"/>
      <c r="F337" s="171" t="s">
        <v>278</v>
      </c>
      <c r="H337" s="172" t="n">
        <v>62.982</v>
      </c>
      <c r="L337" s="168"/>
      <c r="M337" s="173"/>
      <c r="T337" s="174"/>
      <c r="AT337" s="170" t="s">
        <v>276</v>
      </c>
      <c r="AU337" s="170" t="s">
        <v>83</v>
      </c>
      <c r="AV337" s="170" t="s">
        <v>279</v>
      </c>
      <c r="AW337" s="170" t="s">
        <v>219</v>
      </c>
      <c r="AX337" s="170" t="s">
        <v>10</v>
      </c>
      <c r="AY337" s="170" t="s">
        <v>267</v>
      </c>
    </row>
    <row r="338" s="12" customFormat="true" ht="15.75" hidden="false" customHeight="true" outlineLevel="0" collapsed="false">
      <c r="B338" s="33"/>
      <c r="C338" s="149" t="s">
        <v>569</v>
      </c>
      <c r="D338" s="149" t="s">
        <v>269</v>
      </c>
      <c r="E338" s="150" t="s">
        <v>570</v>
      </c>
      <c r="F338" s="151" t="s">
        <v>571</v>
      </c>
      <c r="G338" s="152" t="s">
        <v>272</v>
      </c>
      <c r="H338" s="153" t="n">
        <v>606.708</v>
      </c>
      <c r="I338" s="154"/>
      <c r="J338" s="155" t="n">
        <f aca="false">ROUND($I$338*$H$338,0)</f>
        <v>0</v>
      </c>
      <c r="K338" s="151" t="s">
        <v>273</v>
      </c>
      <c r="L338" s="33"/>
      <c r="M338" s="156"/>
      <c r="N338" s="157" t="s">
        <v>45</v>
      </c>
      <c r="P338" s="158" t="n">
        <f aca="false">$O$338*$H$338</f>
        <v>0</v>
      </c>
      <c r="Q338" s="158" t="n">
        <v>0.00849256</v>
      </c>
      <c r="R338" s="158" t="n">
        <f aca="false">$Q$338*$H$338</f>
        <v>5.15250409248</v>
      </c>
      <c r="S338" s="158" t="n">
        <v>0</v>
      </c>
      <c r="T338" s="159" t="n">
        <f aca="false">$S$338*$H$338</f>
        <v>0</v>
      </c>
      <c r="AR338" s="105" t="s">
        <v>274</v>
      </c>
      <c r="AT338" s="105" t="s">
        <v>269</v>
      </c>
      <c r="AU338" s="105" t="s">
        <v>83</v>
      </c>
      <c r="AY338" s="12" t="s">
        <v>267</v>
      </c>
      <c r="BE338" s="160" t="n">
        <f aca="false">IF($N$338="základní",$J$338,0)</f>
        <v>0</v>
      </c>
      <c r="BF338" s="160" t="n">
        <f aca="false">IF($N$338="snížená",$J$338,0)</f>
        <v>0</v>
      </c>
      <c r="BG338" s="160" t="n">
        <f aca="false">IF($N$338="zákl. přenesená",$J$338,0)</f>
        <v>0</v>
      </c>
      <c r="BH338" s="160" t="n">
        <f aca="false">IF($N$338="sníž. přenesená",$J$338,0)</f>
        <v>0</v>
      </c>
      <c r="BI338" s="160" t="n">
        <f aca="false">IF($N$338="nulová",$J$338,0)</f>
        <v>0</v>
      </c>
      <c r="BJ338" s="105" t="s">
        <v>10</v>
      </c>
      <c r="BK338" s="160" t="n">
        <f aca="false">ROUND($I$338*$H$338,0)</f>
        <v>0</v>
      </c>
      <c r="BL338" s="105" t="s">
        <v>274</v>
      </c>
      <c r="BM338" s="105" t="s">
        <v>572</v>
      </c>
    </row>
    <row r="339" s="12" customFormat="true" ht="15.75" hidden="false" customHeight="true" outlineLevel="0" collapsed="false">
      <c r="B339" s="161"/>
      <c r="D339" s="162" t="s">
        <v>276</v>
      </c>
      <c r="E339" s="163"/>
      <c r="F339" s="163" t="s">
        <v>573</v>
      </c>
      <c r="H339" s="164" t="n">
        <v>7.55</v>
      </c>
      <c r="L339" s="161"/>
      <c r="M339" s="165"/>
      <c r="T339" s="166"/>
      <c r="AT339" s="167" t="s">
        <v>276</v>
      </c>
      <c r="AU339" s="167" t="s">
        <v>83</v>
      </c>
      <c r="AV339" s="167" t="s">
        <v>83</v>
      </c>
      <c r="AW339" s="167" t="s">
        <v>219</v>
      </c>
      <c r="AX339" s="167" t="s">
        <v>74</v>
      </c>
      <c r="AY339" s="167" t="s">
        <v>267</v>
      </c>
    </row>
    <row r="340" s="12" customFormat="true" ht="15.75" hidden="false" customHeight="true" outlineLevel="0" collapsed="false">
      <c r="B340" s="161"/>
      <c r="D340" s="169" t="s">
        <v>276</v>
      </c>
      <c r="E340" s="167"/>
      <c r="F340" s="163" t="s">
        <v>574</v>
      </c>
      <c r="H340" s="164" t="n">
        <v>8.55</v>
      </c>
      <c r="L340" s="161"/>
      <c r="M340" s="165"/>
      <c r="T340" s="166"/>
      <c r="AT340" s="167" t="s">
        <v>276</v>
      </c>
      <c r="AU340" s="167" t="s">
        <v>83</v>
      </c>
      <c r="AV340" s="167" t="s">
        <v>83</v>
      </c>
      <c r="AW340" s="167" t="s">
        <v>219</v>
      </c>
      <c r="AX340" s="167" t="s">
        <v>74</v>
      </c>
      <c r="AY340" s="167" t="s">
        <v>267</v>
      </c>
    </row>
    <row r="341" s="12" customFormat="true" ht="15.75" hidden="false" customHeight="true" outlineLevel="0" collapsed="false">
      <c r="B341" s="161"/>
      <c r="D341" s="169" t="s">
        <v>276</v>
      </c>
      <c r="E341" s="167"/>
      <c r="F341" s="163" t="s">
        <v>575</v>
      </c>
      <c r="H341" s="164" t="n">
        <v>2.875</v>
      </c>
      <c r="L341" s="161"/>
      <c r="M341" s="165"/>
      <c r="T341" s="166"/>
      <c r="AT341" s="167" t="s">
        <v>276</v>
      </c>
      <c r="AU341" s="167" t="s">
        <v>83</v>
      </c>
      <c r="AV341" s="167" t="s">
        <v>83</v>
      </c>
      <c r="AW341" s="167" t="s">
        <v>219</v>
      </c>
      <c r="AX341" s="167" t="s">
        <v>74</v>
      </c>
      <c r="AY341" s="167" t="s">
        <v>267</v>
      </c>
    </row>
    <row r="342" s="12" customFormat="true" ht="15.75" hidden="false" customHeight="true" outlineLevel="0" collapsed="false">
      <c r="B342" s="168"/>
      <c r="D342" s="169" t="s">
        <v>276</v>
      </c>
      <c r="E342" s="170"/>
      <c r="F342" s="171" t="s">
        <v>576</v>
      </c>
      <c r="H342" s="172" t="n">
        <v>18.975</v>
      </c>
      <c r="L342" s="168"/>
      <c r="M342" s="173"/>
      <c r="T342" s="174"/>
      <c r="AT342" s="170" t="s">
        <v>276</v>
      </c>
      <c r="AU342" s="170" t="s">
        <v>83</v>
      </c>
      <c r="AV342" s="170" t="s">
        <v>279</v>
      </c>
      <c r="AW342" s="170" t="s">
        <v>219</v>
      </c>
      <c r="AX342" s="170" t="s">
        <v>74</v>
      </c>
      <c r="AY342" s="170" t="s">
        <v>267</v>
      </c>
    </row>
    <row r="343" s="12" customFormat="true" ht="15.75" hidden="false" customHeight="true" outlineLevel="0" collapsed="false">
      <c r="B343" s="161"/>
      <c r="D343" s="169" t="s">
        <v>276</v>
      </c>
      <c r="E343" s="167"/>
      <c r="F343" s="163" t="s">
        <v>577</v>
      </c>
      <c r="H343" s="164" t="n">
        <v>7.65</v>
      </c>
      <c r="L343" s="161"/>
      <c r="M343" s="165"/>
      <c r="T343" s="166"/>
      <c r="AT343" s="167" t="s">
        <v>276</v>
      </c>
      <c r="AU343" s="167" t="s">
        <v>83</v>
      </c>
      <c r="AV343" s="167" t="s">
        <v>83</v>
      </c>
      <c r="AW343" s="167" t="s">
        <v>219</v>
      </c>
      <c r="AX343" s="167" t="s">
        <v>74</v>
      </c>
      <c r="AY343" s="167" t="s">
        <v>267</v>
      </c>
    </row>
    <row r="344" s="12" customFormat="true" ht="15.75" hidden="false" customHeight="true" outlineLevel="0" collapsed="false">
      <c r="B344" s="161"/>
      <c r="D344" s="169" t="s">
        <v>276</v>
      </c>
      <c r="E344" s="167"/>
      <c r="F344" s="163" t="s">
        <v>578</v>
      </c>
      <c r="H344" s="164" t="n">
        <v>9.688</v>
      </c>
      <c r="L344" s="161"/>
      <c r="M344" s="165"/>
      <c r="T344" s="166"/>
      <c r="AT344" s="167" t="s">
        <v>276</v>
      </c>
      <c r="AU344" s="167" t="s">
        <v>83</v>
      </c>
      <c r="AV344" s="167" t="s">
        <v>83</v>
      </c>
      <c r="AW344" s="167" t="s">
        <v>219</v>
      </c>
      <c r="AX344" s="167" t="s">
        <v>74</v>
      </c>
      <c r="AY344" s="167" t="s">
        <v>267</v>
      </c>
    </row>
    <row r="345" s="12" customFormat="true" ht="15.75" hidden="false" customHeight="true" outlineLevel="0" collapsed="false">
      <c r="B345" s="168"/>
      <c r="D345" s="169" t="s">
        <v>276</v>
      </c>
      <c r="E345" s="170"/>
      <c r="F345" s="171" t="s">
        <v>527</v>
      </c>
      <c r="H345" s="172" t="n">
        <v>17.338</v>
      </c>
      <c r="L345" s="168"/>
      <c r="M345" s="173"/>
      <c r="T345" s="174"/>
      <c r="AT345" s="170" t="s">
        <v>276</v>
      </c>
      <c r="AU345" s="170" t="s">
        <v>83</v>
      </c>
      <c r="AV345" s="170" t="s">
        <v>279</v>
      </c>
      <c r="AW345" s="170" t="s">
        <v>219</v>
      </c>
      <c r="AX345" s="170" t="s">
        <v>74</v>
      </c>
      <c r="AY345" s="170" t="s">
        <v>267</v>
      </c>
    </row>
    <row r="346" s="12" customFormat="true" ht="15.75" hidden="false" customHeight="true" outlineLevel="0" collapsed="false">
      <c r="B346" s="161"/>
      <c r="D346" s="169" t="s">
        <v>276</v>
      </c>
      <c r="E346" s="167"/>
      <c r="F346" s="163" t="s">
        <v>579</v>
      </c>
      <c r="H346" s="164" t="n">
        <v>3</v>
      </c>
      <c r="L346" s="161"/>
      <c r="M346" s="165"/>
      <c r="T346" s="166"/>
      <c r="AT346" s="167" t="s">
        <v>276</v>
      </c>
      <c r="AU346" s="167" t="s">
        <v>83</v>
      </c>
      <c r="AV346" s="167" t="s">
        <v>83</v>
      </c>
      <c r="AW346" s="167" t="s">
        <v>219</v>
      </c>
      <c r="AX346" s="167" t="s">
        <v>74</v>
      </c>
      <c r="AY346" s="167" t="s">
        <v>267</v>
      </c>
    </row>
    <row r="347" s="12" customFormat="true" ht="15.75" hidden="false" customHeight="true" outlineLevel="0" collapsed="false">
      <c r="B347" s="161"/>
      <c r="D347" s="169" t="s">
        <v>276</v>
      </c>
      <c r="E347" s="167"/>
      <c r="F347" s="163" t="s">
        <v>579</v>
      </c>
      <c r="H347" s="164" t="n">
        <v>3</v>
      </c>
      <c r="L347" s="161"/>
      <c r="M347" s="165"/>
      <c r="T347" s="166"/>
      <c r="AT347" s="167" t="s">
        <v>276</v>
      </c>
      <c r="AU347" s="167" t="s">
        <v>83</v>
      </c>
      <c r="AV347" s="167" t="s">
        <v>83</v>
      </c>
      <c r="AW347" s="167" t="s">
        <v>219</v>
      </c>
      <c r="AX347" s="167" t="s">
        <v>74</v>
      </c>
      <c r="AY347" s="167" t="s">
        <v>267</v>
      </c>
    </row>
    <row r="348" s="12" customFormat="true" ht="15.75" hidden="false" customHeight="true" outlineLevel="0" collapsed="false">
      <c r="B348" s="168"/>
      <c r="D348" s="169" t="s">
        <v>276</v>
      </c>
      <c r="E348" s="170"/>
      <c r="F348" s="171" t="s">
        <v>580</v>
      </c>
      <c r="H348" s="172" t="n">
        <v>6</v>
      </c>
      <c r="L348" s="168"/>
      <c r="M348" s="173"/>
      <c r="T348" s="174"/>
      <c r="AT348" s="170" t="s">
        <v>276</v>
      </c>
      <c r="AU348" s="170" t="s">
        <v>83</v>
      </c>
      <c r="AV348" s="170" t="s">
        <v>279</v>
      </c>
      <c r="AW348" s="170" t="s">
        <v>219</v>
      </c>
      <c r="AX348" s="170" t="s">
        <v>74</v>
      </c>
      <c r="AY348" s="170" t="s">
        <v>267</v>
      </c>
    </row>
    <row r="349" s="12" customFormat="true" ht="15.75" hidden="false" customHeight="true" outlineLevel="0" collapsed="false">
      <c r="B349" s="161"/>
      <c r="D349" s="169" t="s">
        <v>276</v>
      </c>
      <c r="E349" s="167"/>
      <c r="F349" s="163" t="s">
        <v>581</v>
      </c>
      <c r="H349" s="164" t="n">
        <v>4.45</v>
      </c>
      <c r="L349" s="161"/>
      <c r="M349" s="165"/>
      <c r="T349" s="166"/>
      <c r="AT349" s="167" t="s">
        <v>276</v>
      </c>
      <c r="AU349" s="167" t="s">
        <v>83</v>
      </c>
      <c r="AV349" s="167" t="s">
        <v>83</v>
      </c>
      <c r="AW349" s="167" t="s">
        <v>219</v>
      </c>
      <c r="AX349" s="167" t="s">
        <v>74</v>
      </c>
      <c r="AY349" s="167" t="s">
        <v>267</v>
      </c>
    </row>
    <row r="350" s="12" customFormat="true" ht="15.75" hidden="false" customHeight="true" outlineLevel="0" collapsed="false">
      <c r="B350" s="168"/>
      <c r="D350" s="169" t="s">
        <v>276</v>
      </c>
      <c r="E350" s="170"/>
      <c r="F350" s="171" t="s">
        <v>529</v>
      </c>
      <c r="H350" s="172" t="n">
        <v>4.45</v>
      </c>
      <c r="L350" s="168"/>
      <c r="M350" s="173"/>
      <c r="T350" s="174"/>
      <c r="AT350" s="170" t="s">
        <v>276</v>
      </c>
      <c r="AU350" s="170" t="s">
        <v>83</v>
      </c>
      <c r="AV350" s="170" t="s">
        <v>279</v>
      </c>
      <c r="AW350" s="170" t="s">
        <v>219</v>
      </c>
      <c r="AX350" s="170" t="s">
        <v>74</v>
      </c>
      <c r="AY350" s="170" t="s">
        <v>267</v>
      </c>
    </row>
    <row r="351" s="12" customFormat="true" ht="15.75" hidden="false" customHeight="true" outlineLevel="0" collapsed="false">
      <c r="B351" s="161"/>
      <c r="D351" s="169" t="s">
        <v>276</v>
      </c>
      <c r="E351" s="167"/>
      <c r="F351" s="163" t="s">
        <v>582</v>
      </c>
      <c r="H351" s="164" t="n">
        <v>1</v>
      </c>
      <c r="L351" s="161"/>
      <c r="M351" s="165"/>
      <c r="T351" s="166"/>
      <c r="AT351" s="167" t="s">
        <v>276</v>
      </c>
      <c r="AU351" s="167" t="s">
        <v>83</v>
      </c>
      <c r="AV351" s="167" t="s">
        <v>83</v>
      </c>
      <c r="AW351" s="167" t="s">
        <v>219</v>
      </c>
      <c r="AX351" s="167" t="s">
        <v>74</v>
      </c>
      <c r="AY351" s="167" t="s">
        <v>267</v>
      </c>
    </row>
    <row r="352" s="12" customFormat="true" ht="15.75" hidden="false" customHeight="true" outlineLevel="0" collapsed="false">
      <c r="B352" s="168"/>
      <c r="D352" s="169" t="s">
        <v>276</v>
      </c>
      <c r="E352" s="170"/>
      <c r="F352" s="171" t="s">
        <v>583</v>
      </c>
      <c r="H352" s="172" t="n">
        <v>1</v>
      </c>
      <c r="L352" s="168"/>
      <c r="M352" s="173"/>
      <c r="T352" s="174"/>
      <c r="AT352" s="170" t="s">
        <v>276</v>
      </c>
      <c r="AU352" s="170" t="s">
        <v>83</v>
      </c>
      <c r="AV352" s="170" t="s">
        <v>279</v>
      </c>
      <c r="AW352" s="170" t="s">
        <v>219</v>
      </c>
      <c r="AX352" s="170" t="s">
        <v>74</v>
      </c>
      <c r="AY352" s="170" t="s">
        <v>267</v>
      </c>
    </row>
    <row r="353" s="12" customFormat="true" ht="15.75" hidden="false" customHeight="true" outlineLevel="0" collapsed="false">
      <c r="B353" s="161"/>
      <c r="D353" s="169" t="s">
        <v>276</v>
      </c>
      <c r="E353" s="167"/>
      <c r="F353" s="163" t="s">
        <v>584</v>
      </c>
      <c r="H353" s="164" t="n">
        <v>3.975</v>
      </c>
      <c r="L353" s="161"/>
      <c r="M353" s="165"/>
      <c r="T353" s="166"/>
      <c r="AT353" s="167" t="s">
        <v>276</v>
      </c>
      <c r="AU353" s="167" t="s">
        <v>83</v>
      </c>
      <c r="AV353" s="167" t="s">
        <v>83</v>
      </c>
      <c r="AW353" s="167" t="s">
        <v>219</v>
      </c>
      <c r="AX353" s="167" t="s">
        <v>74</v>
      </c>
      <c r="AY353" s="167" t="s">
        <v>267</v>
      </c>
    </row>
    <row r="354" s="12" customFormat="true" ht="15.75" hidden="false" customHeight="true" outlineLevel="0" collapsed="false">
      <c r="B354" s="168"/>
      <c r="D354" s="169" t="s">
        <v>276</v>
      </c>
      <c r="E354" s="170"/>
      <c r="F354" s="171" t="s">
        <v>585</v>
      </c>
      <c r="H354" s="172" t="n">
        <v>3.975</v>
      </c>
      <c r="L354" s="168"/>
      <c r="M354" s="173"/>
      <c r="T354" s="174"/>
      <c r="AT354" s="170" t="s">
        <v>276</v>
      </c>
      <c r="AU354" s="170" t="s">
        <v>83</v>
      </c>
      <c r="AV354" s="170" t="s">
        <v>279</v>
      </c>
      <c r="AW354" s="170" t="s">
        <v>219</v>
      </c>
      <c r="AX354" s="170" t="s">
        <v>74</v>
      </c>
      <c r="AY354" s="170" t="s">
        <v>267</v>
      </c>
    </row>
    <row r="355" s="12" customFormat="true" ht="15.75" hidden="false" customHeight="true" outlineLevel="0" collapsed="false">
      <c r="B355" s="175"/>
      <c r="D355" s="169" t="s">
        <v>276</v>
      </c>
      <c r="E355" s="176" t="s">
        <v>131</v>
      </c>
      <c r="F355" s="177" t="s">
        <v>586</v>
      </c>
      <c r="H355" s="178" t="n">
        <v>51.738</v>
      </c>
      <c r="L355" s="175"/>
      <c r="M355" s="179"/>
      <c r="T355" s="180"/>
      <c r="AT355" s="176" t="s">
        <v>276</v>
      </c>
      <c r="AU355" s="176" t="s">
        <v>83</v>
      </c>
      <c r="AV355" s="176" t="s">
        <v>274</v>
      </c>
      <c r="AW355" s="176" t="s">
        <v>219</v>
      </c>
      <c r="AX355" s="176" t="s">
        <v>74</v>
      </c>
      <c r="AY355" s="176" t="s">
        <v>267</v>
      </c>
    </row>
    <row r="356" s="12" customFormat="true" ht="15.75" hidden="false" customHeight="true" outlineLevel="0" collapsed="false">
      <c r="B356" s="161"/>
      <c r="D356" s="169" t="s">
        <v>276</v>
      </c>
      <c r="E356" s="167"/>
      <c r="F356" s="163" t="s">
        <v>587</v>
      </c>
      <c r="H356" s="164" t="n">
        <v>4.53</v>
      </c>
      <c r="L356" s="161"/>
      <c r="M356" s="165"/>
      <c r="T356" s="166"/>
      <c r="AT356" s="167" t="s">
        <v>276</v>
      </c>
      <c r="AU356" s="167" t="s">
        <v>83</v>
      </c>
      <c r="AV356" s="167" t="s">
        <v>83</v>
      </c>
      <c r="AW356" s="167" t="s">
        <v>219</v>
      </c>
      <c r="AX356" s="167" t="s">
        <v>74</v>
      </c>
      <c r="AY356" s="167" t="s">
        <v>267</v>
      </c>
    </row>
    <row r="357" s="12" customFormat="true" ht="15.75" hidden="false" customHeight="true" outlineLevel="0" collapsed="false">
      <c r="B357" s="161"/>
      <c r="D357" s="169" t="s">
        <v>276</v>
      </c>
      <c r="E357" s="167"/>
      <c r="F357" s="163" t="s">
        <v>588</v>
      </c>
      <c r="H357" s="164" t="n">
        <v>5.13</v>
      </c>
      <c r="L357" s="161"/>
      <c r="M357" s="165"/>
      <c r="T357" s="166"/>
      <c r="AT357" s="167" t="s">
        <v>276</v>
      </c>
      <c r="AU357" s="167" t="s">
        <v>83</v>
      </c>
      <c r="AV357" s="167" t="s">
        <v>83</v>
      </c>
      <c r="AW357" s="167" t="s">
        <v>219</v>
      </c>
      <c r="AX357" s="167" t="s">
        <v>74</v>
      </c>
      <c r="AY357" s="167" t="s">
        <v>267</v>
      </c>
    </row>
    <row r="358" s="12" customFormat="true" ht="15.75" hidden="false" customHeight="true" outlineLevel="0" collapsed="false">
      <c r="B358" s="161"/>
      <c r="D358" s="169" t="s">
        <v>276</v>
      </c>
      <c r="E358" s="167"/>
      <c r="F358" s="163" t="s">
        <v>589</v>
      </c>
      <c r="H358" s="164" t="n">
        <v>1.725</v>
      </c>
      <c r="L358" s="161"/>
      <c r="M358" s="165"/>
      <c r="T358" s="166"/>
      <c r="AT358" s="167" t="s">
        <v>276</v>
      </c>
      <c r="AU358" s="167" t="s">
        <v>83</v>
      </c>
      <c r="AV358" s="167" t="s">
        <v>83</v>
      </c>
      <c r="AW358" s="167" t="s">
        <v>219</v>
      </c>
      <c r="AX358" s="167" t="s">
        <v>74</v>
      </c>
      <c r="AY358" s="167" t="s">
        <v>267</v>
      </c>
    </row>
    <row r="359" s="12" customFormat="true" ht="15.75" hidden="false" customHeight="true" outlineLevel="0" collapsed="false">
      <c r="B359" s="168"/>
      <c r="D359" s="169" t="s">
        <v>276</v>
      </c>
      <c r="E359" s="170"/>
      <c r="F359" s="171" t="s">
        <v>576</v>
      </c>
      <c r="H359" s="172" t="n">
        <v>11.385</v>
      </c>
      <c r="L359" s="168"/>
      <c r="M359" s="173"/>
      <c r="T359" s="174"/>
      <c r="AT359" s="170" t="s">
        <v>276</v>
      </c>
      <c r="AU359" s="170" t="s">
        <v>83</v>
      </c>
      <c r="AV359" s="170" t="s">
        <v>279</v>
      </c>
      <c r="AW359" s="170" t="s">
        <v>219</v>
      </c>
      <c r="AX359" s="170" t="s">
        <v>74</v>
      </c>
      <c r="AY359" s="170" t="s">
        <v>267</v>
      </c>
    </row>
    <row r="360" s="12" customFormat="true" ht="15.75" hidden="false" customHeight="true" outlineLevel="0" collapsed="false">
      <c r="B360" s="161"/>
      <c r="D360" s="169" t="s">
        <v>276</v>
      </c>
      <c r="E360" s="167"/>
      <c r="F360" s="163" t="s">
        <v>590</v>
      </c>
      <c r="H360" s="164" t="n">
        <v>4.59</v>
      </c>
      <c r="L360" s="161"/>
      <c r="M360" s="165"/>
      <c r="T360" s="166"/>
      <c r="AT360" s="167" t="s">
        <v>276</v>
      </c>
      <c r="AU360" s="167" t="s">
        <v>83</v>
      </c>
      <c r="AV360" s="167" t="s">
        <v>83</v>
      </c>
      <c r="AW360" s="167" t="s">
        <v>219</v>
      </c>
      <c r="AX360" s="167" t="s">
        <v>74</v>
      </c>
      <c r="AY360" s="167" t="s">
        <v>267</v>
      </c>
    </row>
    <row r="361" s="12" customFormat="true" ht="15.75" hidden="false" customHeight="true" outlineLevel="0" collapsed="false">
      <c r="B361" s="161"/>
      <c r="D361" s="169" t="s">
        <v>276</v>
      </c>
      <c r="E361" s="167"/>
      <c r="F361" s="163" t="s">
        <v>591</v>
      </c>
      <c r="H361" s="164" t="n">
        <v>5.813</v>
      </c>
      <c r="L361" s="161"/>
      <c r="M361" s="165"/>
      <c r="T361" s="166"/>
      <c r="AT361" s="167" t="s">
        <v>276</v>
      </c>
      <c r="AU361" s="167" t="s">
        <v>83</v>
      </c>
      <c r="AV361" s="167" t="s">
        <v>83</v>
      </c>
      <c r="AW361" s="167" t="s">
        <v>219</v>
      </c>
      <c r="AX361" s="167" t="s">
        <v>74</v>
      </c>
      <c r="AY361" s="167" t="s">
        <v>267</v>
      </c>
    </row>
    <row r="362" s="12" customFormat="true" ht="15.75" hidden="false" customHeight="true" outlineLevel="0" collapsed="false">
      <c r="B362" s="168"/>
      <c r="D362" s="169" t="s">
        <v>276</v>
      </c>
      <c r="E362" s="170"/>
      <c r="F362" s="171" t="s">
        <v>527</v>
      </c>
      <c r="H362" s="172" t="n">
        <v>10.403</v>
      </c>
      <c r="L362" s="168"/>
      <c r="M362" s="173"/>
      <c r="T362" s="174"/>
      <c r="AT362" s="170" t="s">
        <v>276</v>
      </c>
      <c r="AU362" s="170" t="s">
        <v>83</v>
      </c>
      <c r="AV362" s="170" t="s">
        <v>279</v>
      </c>
      <c r="AW362" s="170" t="s">
        <v>219</v>
      </c>
      <c r="AX362" s="170" t="s">
        <v>74</v>
      </c>
      <c r="AY362" s="170" t="s">
        <v>267</v>
      </c>
    </row>
    <row r="363" s="12" customFormat="true" ht="15.75" hidden="false" customHeight="true" outlineLevel="0" collapsed="false">
      <c r="B363" s="161"/>
      <c r="D363" s="169" t="s">
        <v>276</v>
      </c>
      <c r="E363" s="167"/>
      <c r="F363" s="163" t="s">
        <v>592</v>
      </c>
      <c r="H363" s="164" t="n">
        <v>1.8</v>
      </c>
      <c r="L363" s="161"/>
      <c r="M363" s="165"/>
      <c r="T363" s="166"/>
      <c r="AT363" s="167" t="s">
        <v>276</v>
      </c>
      <c r="AU363" s="167" t="s">
        <v>83</v>
      </c>
      <c r="AV363" s="167" t="s">
        <v>83</v>
      </c>
      <c r="AW363" s="167" t="s">
        <v>219</v>
      </c>
      <c r="AX363" s="167" t="s">
        <v>74</v>
      </c>
      <c r="AY363" s="167" t="s">
        <v>267</v>
      </c>
    </row>
    <row r="364" s="12" customFormat="true" ht="15.75" hidden="false" customHeight="true" outlineLevel="0" collapsed="false">
      <c r="B364" s="161"/>
      <c r="D364" s="169" t="s">
        <v>276</v>
      </c>
      <c r="E364" s="167"/>
      <c r="F364" s="163" t="s">
        <v>592</v>
      </c>
      <c r="H364" s="164" t="n">
        <v>1.8</v>
      </c>
      <c r="L364" s="161"/>
      <c r="M364" s="165"/>
      <c r="T364" s="166"/>
      <c r="AT364" s="167" t="s">
        <v>276</v>
      </c>
      <c r="AU364" s="167" t="s">
        <v>83</v>
      </c>
      <c r="AV364" s="167" t="s">
        <v>83</v>
      </c>
      <c r="AW364" s="167" t="s">
        <v>219</v>
      </c>
      <c r="AX364" s="167" t="s">
        <v>74</v>
      </c>
      <c r="AY364" s="167" t="s">
        <v>267</v>
      </c>
    </row>
    <row r="365" s="12" customFormat="true" ht="15.75" hidden="false" customHeight="true" outlineLevel="0" collapsed="false">
      <c r="B365" s="168"/>
      <c r="D365" s="169" t="s">
        <v>276</v>
      </c>
      <c r="E365" s="170"/>
      <c r="F365" s="171" t="s">
        <v>580</v>
      </c>
      <c r="H365" s="172" t="n">
        <v>3.6</v>
      </c>
      <c r="L365" s="168"/>
      <c r="M365" s="173"/>
      <c r="T365" s="174"/>
      <c r="AT365" s="170" t="s">
        <v>276</v>
      </c>
      <c r="AU365" s="170" t="s">
        <v>83</v>
      </c>
      <c r="AV365" s="170" t="s">
        <v>279</v>
      </c>
      <c r="AW365" s="170" t="s">
        <v>219</v>
      </c>
      <c r="AX365" s="170" t="s">
        <v>74</v>
      </c>
      <c r="AY365" s="170" t="s">
        <v>267</v>
      </c>
    </row>
    <row r="366" s="12" customFormat="true" ht="15.75" hidden="false" customHeight="true" outlineLevel="0" collapsed="false">
      <c r="B366" s="161"/>
      <c r="D366" s="169" t="s">
        <v>276</v>
      </c>
      <c r="E366" s="167"/>
      <c r="F366" s="163" t="s">
        <v>593</v>
      </c>
      <c r="H366" s="164" t="n">
        <v>2.67</v>
      </c>
      <c r="L366" s="161"/>
      <c r="M366" s="165"/>
      <c r="T366" s="166"/>
      <c r="AT366" s="167" t="s">
        <v>276</v>
      </c>
      <c r="AU366" s="167" t="s">
        <v>83</v>
      </c>
      <c r="AV366" s="167" t="s">
        <v>83</v>
      </c>
      <c r="AW366" s="167" t="s">
        <v>219</v>
      </c>
      <c r="AX366" s="167" t="s">
        <v>74</v>
      </c>
      <c r="AY366" s="167" t="s">
        <v>267</v>
      </c>
    </row>
    <row r="367" s="12" customFormat="true" ht="15.75" hidden="false" customHeight="true" outlineLevel="0" collapsed="false">
      <c r="B367" s="168"/>
      <c r="D367" s="169" t="s">
        <v>276</v>
      </c>
      <c r="E367" s="170"/>
      <c r="F367" s="171" t="s">
        <v>529</v>
      </c>
      <c r="H367" s="172" t="n">
        <v>2.67</v>
      </c>
      <c r="L367" s="168"/>
      <c r="M367" s="173"/>
      <c r="T367" s="174"/>
      <c r="AT367" s="170" t="s">
        <v>276</v>
      </c>
      <c r="AU367" s="170" t="s">
        <v>83</v>
      </c>
      <c r="AV367" s="170" t="s">
        <v>279</v>
      </c>
      <c r="AW367" s="170" t="s">
        <v>219</v>
      </c>
      <c r="AX367" s="170" t="s">
        <v>74</v>
      </c>
      <c r="AY367" s="170" t="s">
        <v>267</v>
      </c>
    </row>
    <row r="368" s="12" customFormat="true" ht="15.75" hidden="false" customHeight="true" outlineLevel="0" collapsed="false">
      <c r="B368" s="161"/>
      <c r="D368" s="169" t="s">
        <v>276</v>
      </c>
      <c r="E368" s="167"/>
      <c r="F368" s="163" t="s">
        <v>594</v>
      </c>
      <c r="H368" s="164" t="n">
        <v>0.6</v>
      </c>
      <c r="L368" s="161"/>
      <c r="M368" s="165"/>
      <c r="T368" s="166"/>
      <c r="AT368" s="167" t="s">
        <v>276</v>
      </c>
      <c r="AU368" s="167" t="s">
        <v>83</v>
      </c>
      <c r="AV368" s="167" t="s">
        <v>83</v>
      </c>
      <c r="AW368" s="167" t="s">
        <v>219</v>
      </c>
      <c r="AX368" s="167" t="s">
        <v>74</v>
      </c>
      <c r="AY368" s="167" t="s">
        <v>267</v>
      </c>
    </row>
    <row r="369" s="12" customFormat="true" ht="15.75" hidden="false" customHeight="true" outlineLevel="0" collapsed="false">
      <c r="B369" s="168"/>
      <c r="D369" s="169" t="s">
        <v>276</v>
      </c>
      <c r="E369" s="170"/>
      <c r="F369" s="171" t="s">
        <v>583</v>
      </c>
      <c r="H369" s="172" t="n">
        <v>0.6</v>
      </c>
      <c r="L369" s="168"/>
      <c r="M369" s="173"/>
      <c r="T369" s="174"/>
      <c r="AT369" s="170" t="s">
        <v>276</v>
      </c>
      <c r="AU369" s="170" t="s">
        <v>83</v>
      </c>
      <c r="AV369" s="170" t="s">
        <v>279</v>
      </c>
      <c r="AW369" s="170" t="s">
        <v>219</v>
      </c>
      <c r="AX369" s="170" t="s">
        <v>74</v>
      </c>
      <c r="AY369" s="170" t="s">
        <v>267</v>
      </c>
    </row>
    <row r="370" s="12" customFormat="true" ht="15.75" hidden="false" customHeight="true" outlineLevel="0" collapsed="false">
      <c r="B370" s="161"/>
      <c r="D370" s="169" t="s">
        <v>276</v>
      </c>
      <c r="E370" s="167"/>
      <c r="F370" s="163" t="s">
        <v>595</v>
      </c>
      <c r="H370" s="164" t="n">
        <v>2.385</v>
      </c>
      <c r="L370" s="161"/>
      <c r="M370" s="165"/>
      <c r="T370" s="166"/>
      <c r="AT370" s="167" t="s">
        <v>276</v>
      </c>
      <c r="AU370" s="167" t="s">
        <v>83</v>
      </c>
      <c r="AV370" s="167" t="s">
        <v>83</v>
      </c>
      <c r="AW370" s="167" t="s">
        <v>219</v>
      </c>
      <c r="AX370" s="167" t="s">
        <v>74</v>
      </c>
      <c r="AY370" s="167" t="s">
        <v>267</v>
      </c>
    </row>
    <row r="371" s="12" customFormat="true" ht="15.75" hidden="false" customHeight="true" outlineLevel="0" collapsed="false">
      <c r="B371" s="168"/>
      <c r="D371" s="169" t="s">
        <v>276</v>
      </c>
      <c r="E371" s="170"/>
      <c r="F371" s="171" t="s">
        <v>585</v>
      </c>
      <c r="H371" s="172" t="n">
        <v>2.385</v>
      </c>
      <c r="L371" s="168"/>
      <c r="M371" s="173"/>
      <c r="T371" s="174"/>
      <c r="AT371" s="170" t="s">
        <v>276</v>
      </c>
      <c r="AU371" s="170" t="s">
        <v>83</v>
      </c>
      <c r="AV371" s="170" t="s">
        <v>279</v>
      </c>
      <c r="AW371" s="170" t="s">
        <v>219</v>
      </c>
      <c r="AX371" s="170" t="s">
        <v>74</v>
      </c>
      <c r="AY371" s="170" t="s">
        <v>267</v>
      </c>
    </row>
    <row r="372" s="12" customFormat="true" ht="15.75" hidden="false" customHeight="true" outlineLevel="0" collapsed="false">
      <c r="B372" s="175"/>
      <c r="D372" s="169" t="s">
        <v>276</v>
      </c>
      <c r="E372" s="176" t="s">
        <v>134</v>
      </c>
      <c r="F372" s="177" t="s">
        <v>596</v>
      </c>
      <c r="H372" s="178" t="n">
        <v>31.043</v>
      </c>
      <c r="L372" s="175"/>
      <c r="M372" s="179"/>
      <c r="T372" s="180"/>
      <c r="AT372" s="176" t="s">
        <v>276</v>
      </c>
      <c r="AU372" s="176" t="s">
        <v>83</v>
      </c>
      <c r="AV372" s="176" t="s">
        <v>274</v>
      </c>
      <c r="AW372" s="176" t="s">
        <v>219</v>
      </c>
      <c r="AX372" s="176" t="s">
        <v>74</v>
      </c>
      <c r="AY372" s="176" t="s">
        <v>267</v>
      </c>
    </row>
    <row r="373" s="12" customFormat="true" ht="15.75" hidden="false" customHeight="true" outlineLevel="0" collapsed="false">
      <c r="B373" s="161"/>
      <c r="D373" s="169" t="s">
        <v>276</v>
      </c>
      <c r="E373" s="167"/>
      <c r="F373" s="163" t="s">
        <v>597</v>
      </c>
      <c r="H373" s="164" t="n">
        <v>27.935</v>
      </c>
      <c r="L373" s="161"/>
      <c r="M373" s="165"/>
      <c r="T373" s="166"/>
      <c r="AT373" s="167" t="s">
        <v>276</v>
      </c>
      <c r="AU373" s="167" t="s">
        <v>83</v>
      </c>
      <c r="AV373" s="167" t="s">
        <v>83</v>
      </c>
      <c r="AW373" s="167" t="s">
        <v>219</v>
      </c>
      <c r="AX373" s="167" t="s">
        <v>74</v>
      </c>
      <c r="AY373" s="167" t="s">
        <v>267</v>
      </c>
    </row>
    <row r="374" s="12" customFormat="true" ht="15.75" hidden="false" customHeight="true" outlineLevel="0" collapsed="false">
      <c r="B374" s="161"/>
      <c r="D374" s="169" t="s">
        <v>276</v>
      </c>
      <c r="E374" s="167"/>
      <c r="F374" s="163" t="s">
        <v>598</v>
      </c>
      <c r="H374" s="164" t="n">
        <v>12.758</v>
      </c>
      <c r="L374" s="161"/>
      <c r="M374" s="165"/>
      <c r="T374" s="166"/>
      <c r="AT374" s="167" t="s">
        <v>276</v>
      </c>
      <c r="AU374" s="167" t="s">
        <v>83</v>
      </c>
      <c r="AV374" s="167" t="s">
        <v>83</v>
      </c>
      <c r="AW374" s="167" t="s">
        <v>219</v>
      </c>
      <c r="AX374" s="167" t="s">
        <v>74</v>
      </c>
      <c r="AY374" s="167" t="s">
        <v>267</v>
      </c>
    </row>
    <row r="375" s="12" customFormat="true" ht="15.75" hidden="false" customHeight="true" outlineLevel="0" collapsed="false">
      <c r="B375" s="161"/>
      <c r="D375" s="169" t="s">
        <v>276</v>
      </c>
      <c r="E375" s="167"/>
      <c r="F375" s="163" t="s">
        <v>599</v>
      </c>
      <c r="H375" s="164" t="n">
        <v>8.747</v>
      </c>
      <c r="L375" s="161"/>
      <c r="M375" s="165"/>
      <c r="T375" s="166"/>
      <c r="AT375" s="167" t="s">
        <v>276</v>
      </c>
      <c r="AU375" s="167" t="s">
        <v>83</v>
      </c>
      <c r="AV375" s="167" t="s">
        <v>83</v>
      </c>
      <c r="AW375" s="167" t="s">
        <v>219</v>
      </c>
      <c r="AX375" s="167" t="s">
        <v>74</v>
      </c>
      <c r="AY375" s="167" t="s">
        <v>267</v>
      </c>
    </row>
    <row r="376" s="12" customFormat="true" ht="15.75" hidden="false" customHeight="true" outlineLevel="0" collapsed="false">
      <c r="B376" s="161"/>
      <c r="D376" s="169" t="s">
        <v>276</v>
      </c>
      <c r="E376" s="167"/>
      <c r="F376" s="163" t="s">
        <v>600</v>
      </c>
      <c r="H376" s="164" t="n">
        <v>-16.68</v>
      </c>
      <c r="L376" s="161"/>
      <c r="M376" s="165"/>
      <c r="T376" s="166"/>
      <c r="AT376" s="167" t="s">
        <v>276</v>
      </c>
      <c r="AU376" s="167" t="s">
        <v>83</v>
      </c>
      <c r="AV376" s="167" t="s">
        <v>83</v>
      </c>
      <c r="AW376" s="167" t="s">
        <v>219</v>
      </c>
      <c r="AX376" s="167" t="s">
        <v>74</v>
      </c>
      <c r="AY376" s="167" t="s">
        <v>267</v>
      </c>
    </row>
    <row r="377" s="12" customFormat="true" ht="15.75" hidden="false" customHeight="true" outlineLevel="0" collapsed="false">
      <c r="B377" s="168"/>
      <c r="D377" s="169" t="s">
        <v>276</v>
      </c>
      <c r="E377" s="170"/>
      <c r="F377" s="171" t="s">
        <v>576</v>
      </c>
      <c r="H377" s="172" t="n">
        <v>32.76</v>
      </c>
      <c r="L377" s="168"/>
      <c r="M377" s="173"/>
      <c r="T377" s="174"/>
      <c r="AT377" s="170" t="s">
        <v>276</v>
      </c>
      <c r="AU377" s="170" t="s">
        <v>83</v>
      </c>
      <c r="AV377" s="170" t="s">
        <v>279</v>
      </c>
      <c r="AW377" s="170" t="s">
        <v>219</v>
      </c>
      <c r="AX377" s="170" t="s">
        <v>74</v>
      </c>
      <c r="AY377" s="170" t="s">
        <v>267</v>
      </c>
    </row>
    <row r="378" s="12" customFormat="true" ht="15.75" hidden="false" customHeight="true" outlineLevel="0" collapsed="false">
      <c r="B378" s="161"/>
      <c r="D378" s="169" t="s">
        <v>276</v>
      </c>
      <c r="E378" s="167"/>
      <c r="F378" s="163" t="s">
        <v>601</v>
      </c>
      <c r="H378" s="164" t="n">
        <v>555.87</v>
      </c>
      <c r="L378" s="161"/>
      <c r="M378" s="165"/>
      <c r="T378" s="166"/>
      <c r="AT378" s="167" t="s">
        <v>276</v>
      </c>
      <c r="AU378" s="167" t="s">
        <v>83</v>
      </c>
      <c r="AV378" s="167" t="s">
        <v>83</v>
      </c>
      <c r="AW378" s="167" t="s">
        <v>219</v>
      </c>
      <c r="AX378" s="167" t="s">
        <v>74</v>
      </c>
      <c r="AY378" s="167" t="s">
        <v>267</v>
      </c>
    </row>
    <row r="379" s="12" customFormat="true" ht="15.75" hidden="false" customHeight="true" outlineLevel="0" collapsed="false">
      <c r="B379" s="161"/>
      <c r="D379" s="169" t="s">
        <v>276</v>
      </c>
      <c r="E379" s="167"/>
      <c r="F379" s="163" t="s">
        <v>602</v>
      </c>
      <c r="H379" s="164" t="n">
        <v>4.59</v>
      </c>
      <c r="L379" s="161"/>
      <c r="M379" s="165"/>
      <c r="T379" s="166"/>
      <c r="AT379" s="167" t="s">
        <v>276</v>
      </c>
      <c r="AU379" s="167" t="s">
        <v>83</v>
      </c>
      <c r="AV379" s="167" t="s">
        <v>83</v>
      </c>
      <c r="AW379" s="167" t="s">
        <v>219</v>
      </c>
      <c r="AX379" s="167" t="s">
        <v>74</v>
      </c>
      <c r="AY379" s="167" t="s">
        <v>267</v>
      </c>
    </row>
    <row r="380" s="12" customFormat="true" ht="15.75" hidden="false" customHeight="true" outlineLevel="0" collapsed="false">
      <c r="B380" s="161"/>
      <c r="D380" s="169" t="s">
        <v>276</v>
      </c>
      <c r="E380" s="167"/>
      <c r="F380" s="163" t="s">
        <v>470</v>
      </c>
      <c r="H380" s="164" t="n">
        <v>-5.875</v>
      </c>
      <c r="L380" s="161"/>
      <c r="M380" s="165"/>
      <c r="T380" s="166"/>
      <c r="AT380" s="167" t="s">
        <v>276</v>
      </c>
      <c r="AU380" s="167" t="s">
        <v>83</v>
      </c>
      <c r="AV380" s="167" t="s">
        <v>83</v>
      </c>
      <c r="AW380" s="167" t="s">
        <v>219</v>
      </c>
      <c r="AX380" s="167" t="s">
        <v>74</v>
      </c>
      <c r="AY380" s="167" t="s">
        <v>267</v>
      </c>
    </row>
    <row r="381" s="12" customFormat="true" ht="15.75" hidden="false" customHeight="true" outlineLevel="0" collapsed="false">
      <c r="B381" s="161"/>
      <c r="D381" s="169" t="s">
        <v>276</v>
      </c>
      <c r="E381" s="167"/>
      <c r="F381" s="163" t="s">
        <v>471</v>
      </c>
      <c r="H381" s="164" t="n">
        <v>-125.64</v>
      </c>
      <c r="L381" s="161"/>
      <c r="M381" s="165"/>
      <c r="T381" s="166"/>
      <c r="AT381" s="167" t="s">
        <v>276</v>
      </c>
      <c r="AU381" s="167" t="s">
        <v>83</v>
      </c>
      <c r="AV381" s="167" t="s">
        <v>83</v>
      </c>
      <c r="AW381" s="167" t="s">
        <v>219</v>
      </c>
      <c r="AX381" s="167" t="s">
        <v>74</v>
      </c>
      <c r="AY381" s="167" t="s">
        <v>267</v>
      </c>
    </row>
    <row r="382" s="12" customFormat="true" ht="15.75" hidden="false" customHeight="true" outlineLevel="0" collapsed="false">
      <c r="B382" s="161"/>
      <c r="D382" s="169" t="s">
        <v>276</v>
      </c>
      <c r="E382" s="167"/>
      <c r="F382" s="163" t="s">
        <v>603</v>
      </c>
      <c r="H382" s="164" t="n">
        <v>-12.51</v>
      </c>
      <c r="L382" s="161"/>
      <c r="M382" s="165"/>
      <c r="T382" s="166"/>
      <c r="AT382" s="167" t="s">
        <v>276</v>
      </c>
      <c r="AU382" s="167" t="s">
        <v>83</v>
      </c>
      <c r="AV382" s="167" t="s">
        <v>83</v>
      </c>
      <c r="AW382" s="167" t="s">
        <v>219</v>
      </c>
      <c r="AX382" s="167" t="s">
        <v>74</v>
      </c>
      <c r="AY382" s="167" t="s">
        <v>267</v>
      </c>
    </row>
    <row r="383" s="12" customFormat="true" ht="15.75" hidden="false" customHeight="true" outlineLevel="0" collapsed="false">
      <c r="B383" s="161"/>
      <c r="D383" s="169" t="s">
        <v>276</v>
      </c>
      <c r="E383" s="167"/>
      <c r="F383" s="163" t="s">
        <v>604</v>
      </c>
      <c r="H383" s="164" t="n">
        <v>-1.767</v>
      </c>
      <c r="L383" s="161"/>
      <c r="M383" s="165"/>
      <c r="T383" s="166"/>
      <c r="AT383" s="167" t="s">
        <v>276</v>
      </c>
      <c r="AU383" s="167" t="s">
        <v>83</v>
      </c>
      <c r="AV383" s="167" t="s">
        <v>83</v>
      </c>
      <c r="AW383" s="167" t="s">
        <v>219</v>
      </c>
      <c r="AX383" s="167" t="s">
        <v>74</v>
      </c>
      <c r="AY383" s="167" t="s">
        <v>267</v>
      </c>
    </row>
    <row r="384" s="12" customFormat="true" ht="15.75" hidden="false" customHeight="true" outlineLevel="0" collapsed="false">
      <c r="B384" s="168"/>
      <c r="D384" s="169" t="s">
        <v>276</v>
      </c>
      <c r="E384" s="170"/>
      <c r="F384" s="171" t="s">
        <v>473</v>
      </c>
      <c r="H384" s="172" t="n">
        <v>414.668</v>
      </c>
      <c r="L384" s="168"/>
      <c r="M384" s="173"/>
      <c r="T384" s="174"/>
      <c r="AT384" s="170" t="s">
        <v>276</v>
      </c>
      <c r="AU384" s="170" t="s">
        <v>83</v>
      </c>
      <c r="AV384" s="170" t="s">
        <v>279</v>
      </c>
      <c r="AW384" s="170" t="s">
        <v>219</v>
      </c>
      <c r="AX384" s="170" t="s">
        <v>74</v>
      </c>
      <c r="AY384" s="170" t="s">
        <v>267</v>
      </c>
    </row>
    <row r="385" s="12" customFormat="true" ht="15.75" hidden="false" customHeight="true" outlineLevel="0" collapsed="false">
      <c r="B385" s="161"/>
      <c r="D385" s="169" t="s">
        <v>276</v>
      </c>
      <c r="E385" s="167"/>
      <c r="F385" s="163" t="s">
        <v>605</v>
      </c>
      <c r="H385" s="164" t="n">
        <v>41.31</v>
      </c>
      <c r="L385" s="161"/>
      <c r="M385" s="165"/>
      <c r="T385" s="166"/>
      <c r="AT385" s="167" t="s">
        <v>276</v>
      </c>
      <c r="AU385" s="167" t="s">
        <v>83</v>
      </c>
      <c r="AV385" s="167" t="s">
        <v>83</v>
      </c>
      <c r="AW385" s="167" t="s">
        <v>219</v>
      </c>
      <c r="AX385" s="167" t="s">
        <v>74</v>
      </c>
      <c r="AY385" s="167" t="s">
        <v>267</v>
      </c>
    </row>
    <row r="386" s="12" customFormat="true" ht="15.75" hidden="false" customHeight="true" outlineLevel="0" collapsed="false">
      <c r="B386" s="161"/>
      <c r="D386" s="169" t="s">
        <v>276</v>
      </c>
      <c r="E386" s="167"/>
      <c r="F386" s="163" t="s">
        <v>606</v>
      </c>
      <c r="H386" s="164" t="n">
        <v>29.45</v>
      </c>
      <c r="L386" s="161"/>
      <c r="M386" s="165"/>
      <c r="T386" s="166"/>
      <c r="AT386" s="167" t="s">
        <v>276</v>
      </c>
      <c r="AU386" s="167" t="s">
        <v>83</v>
      </c>
      <c r="AV386" s="167" t="s">
        <v>83</v>
      </c>
      <c r="AW386" s="167" t="s">
        <v>219</v>
      </c>
      <c r="AX386" s="167" t="s">
        <v>74</v>
      </c>
      <c r="AY386" s="167" t="s">
        <v>267</v>
      </c>
    </row>
    <row r="387" s="12" customFormat="true" ht="15.75" hidden="false" customHeight="true" outlineLevel="0" collapsed="false">
      <c r="B387" s="161"/>
      <c r="D387" s="169" t="s">
        <v>276</v>
      </c>
      <c r="E387" s="167"/>
      <c r="F387" s="163" t="s">
        <v>607</v>
      </c>
      <c r="H387" s="164" t="n">
        <v>-5.75</v>
      </c>
      <c r="L387" s="161"/>
      <c r="M387" s="165"/>
      <c r="T387" s="166"/>
      <c r="AT387" s="167" t="s">
        <v>276</v>
      </c>
      <c r="AU387" s="167" t="s">
        <v>83</v>
      </c>
      <c r="AV387" s="167" t="s">
        <v>83</v>
      </c>
      <c r="AW387" s="167" t="s">
        <v>219</v>
      </c>
      <c r="AX387" s="167" t="s">
        <v>74</v>
      </c>
      <c r="AY387" s="167" t="s">
        <v>267</v>
      </c>
    </row>
    <row r="388" s="12" customFormat="true" ht="15.75" hidden="false" customHeight="true" outlineLevel="0" collapsed="false">
      <c r="B388" s="161"/>
      <c r="D388" s="169" t="s">
        <v>276</v>
      </c>
      <c r="E388" s="167"/>
      <c r="F388" s="163" t="s">
        <v>608</v>
      </c>
      <c r="H388" s="164" t="n">
        <v>-21.48</v>
      </c>
      <c r="L388" s="161"/>
      <c r="M388" s="165"/>
      <c r="T388" s="166"/>
      <c r="AT388" s="167" t="s">
        <v>276</v>
      </c>
      <c r="AU388" s="167" t="s">
        <v>83</v>
      </c>
      <c r="AV388" s="167" t="s">
        <v>83</v>
      </c>
      <c r="AW388" s="167" t="s">
        <v>219</v>
      </c>
      <c r="AX388" s="167" t="s">
        <v>74</v>
      </c>
      <c r="AY388" s="167" t="s">
        <v>267</v>
      </c>
    </row>
    <row r="389" s="12" customFormat="true" ht="15.75" hidden="false" customHeight="true" outlineLevel="0" collapsed="false">
      <c r="B389" s="168"/>
      <c r="D389" s="169" t="s">
        <v>276</v>
      </c>
      <c r="E389" s="170"/>
      <c r="F389" s="171" t="s">
        <v>527</v>
      </c>
      <c r="H389" s="172" t="n">
        <v>43.53</v>
      </c>
      <c r="L389" s="168"/>
      <c r="M389" s="173"/>
      <c r="T389" s="174"/>
      <c r="AT389" s="170" t="s">
        <v>276</v>
      </c>
      <c r="AU389" s="170" t="s">
        <v>83</v>
      </c>
      <c r="AV389" s="170" t="s">
        <v>279</v>
      </c>
      <c r="AW389" s="170" t="s">
        <v>219</v>
      </c>
      <c r="AX389" s="170" t="s">
        <v>74</v>
      </c>
      <c r="AY389" s="170" t="s">
        <v>267</v>
      </c>
    </row>
    <row r="390" s="12" customFormat="true" ht="15.75" hidden="false" customHeight="true" outlineLevel="0" collapsed="false">
      <c r="B390" s="161"/>
      <c r="D390" s="169" t="s">
        <v>276</v>
      </c>
      <c r="E390" s="167"/>
      <c r="F390" s="163" t="s">
        <v>609</v>
      </c>
      <c r="H390" s="164" t="n">
        <v>312.12</v>
      </c>
      <c r="L390" s="161"/>
      <c r="M390" s="165"/>
      <c r="T390" s="166"/>
      <c r="AT390" s="167" t="s">
        <v>276</v>
      </c>
      <c r="AU390" s="167" t="s">
        <v>83</v>
      </c>
      <c r="AV390" s="167" t="s">
        <v>83</v>
      </c>
      <c r="AW390" s="167" t="s">
        <v>219</v>
      </c>
      <c r="AX390" s="167" t="s">
        <v>74</v>
      </c>
      <c r="AY390" s="167" t="s">
        <v>267</v>
      </c>
    </row>
    <row r="391" s="12" customFormat="true" ht="15.75" hidden="false" customHeight="true" outlineLevel="0" collapsed="false">
      <c r="B391" s="161"/>
      <c r="D391" s="169" t="s">
        <v>276</v>
      </c>
      <c r="E391" s="167"/>
      <c r="F391" s="163" t="s">
        <v>610</v>
      </c>
      <c r="H391" s="164" t="n">
        <v>13.035</v>
      </c>
      <c r="L391" s="161"/>
      <c r="M391" s="165"/>
      <c r="T391" s="166"/>
      <c r="AT391" s="167" t="s">
        <v>276</v>
      </c>
      <c r="AU391" s="167" t="s">
        <v>83</v>
      </c>
      <c r="AV391" s="167" t="s">
        <v>83</v>
      </c>
      <c r="AW391" s="167" t="s">
        <v>219</v>
      </c>
      <c r="AX391" s="167" t="s">
        <v>74</v>
      </c>
      <c r="AY391" s="167" t="s">
        <v>267</v>
      </c>
    </row>
    <row r="392" s="12" customFormat="true" ht="15.75" hidden="false" customHeight="true" outlineLevel="0" collapsed="false">
      <c r="B392" s="161"/>
      <c r="D392" s="169" t="s">
        <v>276</v>
      </c>
      <c r="E392" s="167"/>
      <c r="F392" s="163" t="s">
        <v>611</v>
      </c>
      <c r="H392" s="164" t="n">
        <v>-28.8</v>
      </c>
      <c r="L392" s="161"/>
      <c r="M392" s="165"/>
      <c r="T392" s="166"/>
      <c r="AT392" s="167" t="s">
        <v>276</v>
      </c>
      <c r="AU392" s="167" t="s">
        <v>83</v>
      </c>
      <c r="AV392" s="167" t="s">
        <v>83</v>
      </c>
      <c r="AW392" s="167" t="s">
        <v>219</v>
      </c>
      <c r="AX392" s="167" t="s">
        <v>74</v>
      </c>
      <c r="AY392" s="167" t="s">
        <v>267</v>
      </c>
    </row>
    <row r="393" s="12" customFormat="true" ht="15.75" hidden="false" customHeight="true" outlineLevel="0" collapsed="false">
      <c r="B393" s="161"/>
      <c r="D393" s="169" t="s">
        <v>276</v>
      </c>
      <c r="E393" s="167"/>
      <c r="F393" s="163" t="s">
        <v>612</v>
      </c>
      <c r="H393" s="164" t="n">
        <v>-150.12</v>
      </c>
      <c r="L393" s="161"/>
      <c r="M393" s="165"/>
      <c r="T393" s="166"/>
      <c r="AT393" s="167" t="s">
        <v>276</v>
      </c>
      <c r="AU393" s="167" t="s">
        <v>83</v>
      </c>
      <c r="AV393" s="167" t="s">
        <v>83</v>
      </c>
      <c r="AW393" s="167" t="s">
        <v>219</v>
      </c>
      <c r="AX393" s="167" t="s">
        <v>74</v>
      </c>
      <c r="AY393" s="167" t="s">
        <v>267</v>
      </c>
    </row>
    <row r="394" s="12" customFormat="true" ht="15.75" hidden="false" customHeight="true" outlineLevel="0" collapsed="false">
      <c r="B394" s="168"/>
      <c r="D394" s="169" t="s">
        <v>276</v>
      </c>
      <c r="E394" s="170"/>
      <c r="F394" s="171" t="s">
        <v>558</v>
      </c>
      <c r="H394" s="172" t="n">
        <v>146.235</v>
      </c>
      <c r="L394" s="168"/>
      <c r="M394" s="173"/>
      <c r="T394" s="174"/>
      <c r="AT394" s="170" t="s">
        <v>276</v>
      </c>
      <c r="AU394" s="170" t="s">
        <v>83</v>
      </c>
      <c r="AV394" s="170" t="s">
        <v>279</v>
      </c>
      <c r="AW394" s="170" t="s">
        <v>219</v>
      </c>
      <c r="AX394" s="170" t="s">
        <v>74</v>
      </c>
      <c r="AY394" s="170" t="s">
        <v>267</v>
      </c>
    </row>
    <row r="395" s="12" customFormat="true" ht="15.75" hidden="false" customHeight="true" outlineLevel="0" collapsed="false">
      <c r="B395" s="161"/>
      <c r="D395" s="169" t="s">
        <v>276</v>
      </c>
      <c r="E395" s="167"/>
      <c r="F395" s="163" t="s">
        <v>613</v>
      </c>
      <c r="H395" s="164" t="n">
        <v>8.647</v>
      </c>
      <c r="L395" s="161"/>
      <c r="M395" s="165"/>
      <c r="T395" s="166"/>
      <c r="AT395" s="167" t="s">
        <v>276</v>
      </c>
      <c r="AU395" s="167" t="s">
        <v>83</v>
      </c>
      <c r="AV395" s="167" t="s">
        <v>83</v>
      </c>
      <c r="AW395" s="167" t="s">
        <v>219</v>
      </c>
      <c r="AX395" s="167" t="s">
        <v>74</v>
      </c>
      <c r="AY395" s="167" t="s">
        <v>267</v>
      </c>
    </row>
    <row r="396" s="12" customFormat="true" ht="15.75" hidden="false" customHeight="true" outlineLevel="0" collapsed="false">
      <c r="B396" s="161"/>
      <c r="D396" s="169" t="s">
        <v>276</v>
      </c>
      <c r="E396" s="167"/>
      <c r="F396" s="163" t="s">
        <v>614</v>
      </c>
      <c r="H396" s="164" t="n">
        <v>-1.26</v>
      </c>
      <c r="L396" s="161"/>
      <c r="M396" s="165"/>
      <c r="T396" s="166"/>
      <c r="AT396" s="167" t="s">
        <v>276</v>
      </c>
      <c r="AU396" s="167" t="s">
        <v>83</v>
      </c>
      <c r="AV396" s="167" t="s">
        <v>83</v>
      </c>
      <c r="AW396" s="167" t="s">
        <v>219</v>
      </c>
      <c r="AX396" s="167" t="s">
        <v>74</v>
      </c>
      <c r="AY396" s="167" t="s">
        <v>267</v>
      </c>
    </row>
    <row r="397" s="12" customFormat="true" ht="15.75" hidden="false" customHeight="true" outlineLevel="0" collapsed="false">
      <c r="B397" s="161"/>
      <c r="D397" s="169" t="s">
        <v>276</v>
      </c>
      <c r="E397" s="167"/>
      <c r="F397" s="163" t="s">
        <v>615</v>
      </c>
      <c r="H397" s="164" t="n">
        <v>11.71</v>
      </c>
      <c r="L397" s="161"/>
      <c r="M397" s="165"/>
      <c r="T397" s="166"/>
      <c r="AT397" s="167" t="s">
        <v>276</v>
      </c>
      <c r="AU397" s="167" t="s">
        <v>83</v>
      </c>
      <c r="AV397" s="167" t="s">
        <v>83</v>
      </c>
      <c r="AW397" s="167" t="s">
        <v>219</v>
      </c>
      <c r="AX397" s="167" t="s">
        <v>74</v>
      </c>
      <c r="AY397" s="167" t="s">
        <v>267</v>
      </c>
    </row>
    <row r="398" s="12" customFormat="true" ht="15.75" hidden="false" customHeight="true" outlineLevel="0" collapsed="false">
      <c r="B398" s="168"/>
      <c r="D398" s="169" t="s">
        <v>276</v>
      </c>
      <c r="E398" s="170"/>
      <c r="F398" s="171" t="s">
        <v>529</v>
      </c>
      <c r="H398" s="172" t="n">
        <v>19.097</v>
      </c>
      <c r="L398" s="168"/>
      <c r="M398" s="173"/>
      <c r="T398" s="174"/>
      <c r="AT398" s="170" t="s">
        <v>276</v>
      </c>
      <c r="AU398" s="170" t="s">
        <v>83</v>
      </c>
      <c r="AV398" s="170" t="s">
        <v>279</v>
      </c>
      <c r="AW398" s="170" t="s">
        <v>219</v>
      </c>
      <c r="AX398" s="170" t="s">
        <v>74</v>
      </c>
      <c r="AY398" s="170" t="s">
        <v>267</v>
      </c>
    </row>
    <row r="399" s="12" customFormat="true" ht="15.75" hidden="false" customHeight="true" outlineLevel="0" collapsed="false">
      <c r="B399" s="161"/>
      <c r="D399" s="169" t="s">
        <v>276</v>
      </c>
      <c r="E399" s="167"/>
      <c r="F399" s="163" t="s">
        <v>616</v>
      </c>
      <c r="H399" s="164" t="n">
        <v>13.265</v>
      </c>
      <c r="L399" s="161"/>
      <c r="M399" s="165"/>
      <c r="T399" s="166"/>
      <c r="AT399" s="167" t="s">
        <v>276</v>
      </c>
      <c r="AU399" s="167" t="s">
        <v>83</v>
      </c>
      <c r="AV399" s="167" t="s">
        <v>83</v>
      </c>
      <c r="AW399" s="167" t="s">
        <v>219</v>
      </c>
      <c r="AX399" s="167" t="s">
        <v>74</v>
      </c>
      <c r="AY399" s="167" t="s">
        <v>267</v>
      </c>
    </row>
    <row r="400" s="12" customFormat="true" ht="15.75" hidden="false" customHeight="true" outlineLevel="0" collapsed="false">
      <c r="B400" s="161"/>
      <c r="D400" s="169" t="s">
        <v>276</v>
      </c>
      <c r="E400" s="167"/>
      <c r="F400" s="163" t="s">
        <v>617</v>
      </c>
      <c r="H400" s="164" t="n">
        <v>52.02</v>
      </c>
      <c r="L400" s="161"/>
      <c r="M400" s="165"/>
      <c r="T400" s="166"/>
      <c r="AT400" s="167" t="s">
        <v>276</v>
      </c>
      <c r="AU400" s="167" t="s">
        <v>83</v>
      </c>
      <c r="AV400" s="167" t="s">
        <v>83</v>
      </c>
      <c r="AW400" s="167" t="s">
        <v>219</v>
      </c>
      <c r="AX400" s="167" t="s">
        <v>74</v>
      </c>
      <c r="AY400" s="167" t="s">
        <v>267</v>
      </c>
    </row>
    <row r="401" s="12" customFormat="true" ht="15.75" hidden="false" customHeight="true" outlineLevel="0" collapsed="false">
      <c r="B401" s="161"/>
      <c r="D401" s="169" t="s">
        <v>276</v>
      </c>
      <c r="E401" s="167"/>
      <c r="F401" s="163" t="s">
        <v>618</v>
      </c>
      <c r="H401" s="164" t="n">
        <v>-16.68</v>
      </c>
      <c r="L401" s="161"/>
      <c r="M401" s="165"/>
      <c r="T401" s="166"/>
      <c r="AT401" s="167" t="s">
        <v>276</v>
      </c>
      <c r="AU401" s="167" t="s">
        <v>83</v>
      </c>
      <c r="AV401" s="167" t="s">
        <v>83</v>
      </c>
      <c r="AW401" s="167" t="s">
        <v>219</v>
      </c>
      <c r="AX401" s="167" t="s">
        <v>74</v>
      </c>
      <c r="AY401" s="167" t="s">
        <v>267</v>
      </c>
    </row>
    <row r="402" s="12" customFormat="true" ht="15.75" hidden="false" customHeight="true" outlineLevel="0" collapsed="false">
      <c r="B402" s="168"/>
      <c r="D402" s="169" t="s">
        <v>276</v>
      </c>
      <c r="E402" s="170"/>
      <c r="F402" s="171" t="s">
        <v>468</v>
      </c>
      <c r="H402" s="172" t="n">
        <v>48.605</v>
      </c>
      <c r="L402" s="168"/>
      <c r="M402" s="173"/>
      <c r="T402" s="174"/>
      <c r="AT402" s="170" t="s">
        <v>276</v>
      </c>
      <c r="AU402" s="170" t="s">
        <v>83</v>
      </c>
      <c r="AV402" s="170" t="s">
        <v>279</v>
      </c>
      <c r="AW402" s="170" t="s">
        <v>219</v>
      </c>
      <c r="AX402" s="170" t="s">
        <v>74</v>
      </c>
      <c r="AY402" s="170" t="s">
        <v>267</v>
      </c>
    </row>
    <row r="403" s="12" customFormat="true" ht="15.75" hidden="false" customHeight="true" outlineLevel="0" collapsed="false">
      <c r="B403" s="161"/>
      <c r="D403" s="169" t="s">
        <v>276</v>
      </c>
      <c r="E403" s="167"/>
      <c r="F403" s="163" t="s">
        <v>619</v>
      </c>
      <c r="H403" s="164" t="n">
        <v>32.757</v>
      </c>
      <c r="L403" s="161"/>
      <c r="M403" s="165"/>
      <c r="T403" s="166"/>
      <c r="AT403" s="167" t="s">
        <v>276</v>
      </c>
      <c r="AU403" s="167" t="s">
        <v>83</v>
      </c>
      <c r="AV403" s="167" t="s">
        <v>83</v>
      </c>
      <c r="AW403" s="167" t="s">
        <v>219</v>
      </c>
      <c r="AX403" s="167" t="s">
        <v>74</v>
      </c>
      <c r="AY403" s="167" t="s">
        <v>267</v>
      </c>
    </row>
    <row r="404" s="12" customFormat="true" ht="15.75" hidden="false" customHeight="true" outlineLevel="0" collapsed="false">
      <c r="B404" s="161"/>
      <c r="D404" s="169" t="s">
        <v>276</v>
      </c>
      <c r="E404" s="167"/>
      <c r="F404" s="163" t="s">
        <v>620</v>
      </c>
      <c r="H404" s="164" t="n">
        <v>-10.192</v>
      </c>
      <c r="L404" s="161"/>
      <c r="M404" s="165"/>
      <c r="T404" s="166"/>
      <c r="AT404" s="167" t="s">
        <v>276</v>
      </c>
      <c r="AU404" s="167" t="s">
        <v>83</v>
      </c>
      <c r="AV404" s="167" t="s">
        <v>83</v>
      </c>
      <c r="AW404" s="167" t="s">
        <v>219</v>
      </c>
      <c r="AX404" s="167" t="s">
        <v>74</v>
      </c>
      <c r="AY404" s="167" t="s">
        <v>267</v>
      </c>
    </row>
    <row r="405" s="12" customFormat="true" ht="15.75" hidden="false" customHeight="true" outlineLevel="0" collapsed="false">
      <c r="B405" s="168"/>
      <c r="D405" s="169" t="s">
        <v>276</v>
      </c>
      <c r="E405" s="170"/>
      <c r="F405" s="171" t="s">
        <v>585</v>
      </c>
      <c r="H405" s="172" t="n">
        <v>22.565</v>
      </c>
      <c r="L405" s="168"/>
      <c r="M405" s="173"/>
      <c r="T405" s="174"/>
      <c r="AT405" s="170" t="s">
        <v>276</v>
      </c>
      <c r="AU405" s="170" t="s">
        <v>83</v>
      </c>
      <c r="AV405" s="170" t="s">
        <v>279</v>
      </c>
      <c r="AW405" s="170" t="s">
        <v>219</v>
      </c>
      <c r="AX405" s="170" t="s">
        <v>74</v>
      </c>
      <c r="AY405" s="170" t="s">
        <v>267</v>
      </c>
    </row>
    <row r="406" s="12" customFormat="true" ht="15.75" hidden="false" customHeight="true" outlineLevel="0" collapsed="false">
      <c r="B406" s="161"/>
      <c r="D406" s="169" t="s">
        <v>276</v>
      </c>
      <c r="E406" s="167"/>
      <c r="F406" s="163" t="s">
        <v>610</v>
      </c>
      <c r="H406" s="164" t="n">
        <v>13.035</v>
      </c>
      <c r="L406" s="161"/>
      <c r="M406" s="165"/>
      <c r="T406" s="166"/>
      <c r="AT406" s="167" t="s">
        <v>276</v>
      </c>
      <c r="AU406" s="167" t="s">
        <v>83</v>
      </c>
      <c r="AV406" s="167" t="s">
        <v>83</v>
      </c>
      <c r="AW406" s="167" t="s">
        <v>219</v>
      </c>
      <c r="AX406" s="167" t="s">
        <v>74</v>
      </c>
      <c r="AY406" s="167" t="s">
        <v>267</v>
      </c>
    </row>
    <row r="407" s="12" customFormat="true" ht="15.75" hidden="false" customHeight="true" outlineLevel="0" collapsed="false">
      <c r="B407" s="168"/>
      <c r="D407" s="169" t="s">
        <v>276</v>
      </c>
      <c r="E407" s="170"/>
      <c r="F407" s="171" t="s">
        <v>411</v>
      </c>
      <c r="H407" s="172" t="n">
        <v>13.035</v>
      </c>
      <c r="L407" s="168"/>
      <c r="M407" s="173"/>
      <c r="T407" s="174"/>
      <c r="AT407" s="170" t="s">
        <v>276</v>
      </c>
      <c r="AU407" s="170" t="s">
        <v>83</v>
      </c>
      <c r="AV407" s="170" t="s">
        <v>279</v>
      </c>
      <c r="AW407" s="170" t="s">
        <v>219</v>
      </c>
      <c r="AX407" s="170" t="s">
        <v>74</v>
      </c>
      <c r="AY407" s="170" t="s">
        <v>267</v>
      </c>
    </row>
    <row r="408" s="12" customFormat="true" ht="15.75" hidden="false" customHeight="true" outlineLevel="0" collapsed="false">
      <c r="B408" s="175"/>
      <c r="D408" s="169" t="s">
        <v>276</v>
      </c>
      <c r="E408" s="176" t="s">
        <v>137</v>
      </c>
      <c r="F408" s="177" t="s">
        <v>621</v>
      </c>
      <c r="H408" s="178" t="n">
        <v>740.495</v>
      </c>
      <c r="L408" s="175"/>
      <c r="M408" s="179"/>
      <c r="T408" s="180"/>
      <c r="AT408" s="176" t="s">
        <v>276</v>
      </c>
      <c r="AU408" s="176" t="s">
        <v>83</v>
      </c>
      <c r="AV408" s="176" t="s">
        <v>274</v>
      </c>
      <c r="AW408" s="176" t="s">
        <v>219</v>
      </c>
      <c r="AX408" s="176" t="s">
        <v>74</v>
      </c>
      <c r="AY408" s="176" t="s">
        <v>267</v>
      </c>
    </row>
    <row r="409" s="12" customFormat="true" ht="15.75" hidden="false" customHeight="true" outlineLevel="0" collapsed="false">
      <c r="B409" s="161"/>
      <c r="D409" s="169" t="s">
        <v>276</v>
      </c>
      <c r="E409" s="167"/>
      <c r="F409" s="163" t="s">
        <v>622</v>
      </c>
      <c r="H409" s="164" t="n">
        <v>9.12</v>
      </c>
      <c r="L409" s="161"/>
      <c r="M409" s="165"/>
      <c r="T409" s="166"/>
      <c r="AT409" s="167" t="s">
        <v>276</v>
      </c>
      <c r="AU409" s="167" t="s">
        <v>83</v>
      </c>
      <c r="AV409" s="167" t="s">
        <v>83</v>
      </c>
      <c r="AW409" s="167" t="s">
        <v>219</v>
      </c>
      <c r="AX409" s="167" t="s">
        <v>74</v>
      </c>
      <c r="AY409" s="167" t="s">
        <v>267</v>
      </c>
    </row>
    <row r="410" s="12" customFormat="true" ht="15.75" hidden="false" customHeight="true" outlineLevel="0" collapsed="false">
      <c r="B410" s="161"/>
      <c r="D410" s="169" t="s">
        <v>276</v>
      </c>
      <c r="E410" s="167"/>
      <c r="F410" s="163" t="s">
        <v>623</v>
      </c>
      <c r="H410" s="164" t="n">
        <v>16.2</v>
      </c>
      <c r="L410" s="161"/>
      <c r="M410" s="165"/>
      <c r="T410" s="166"/>
      <c r="AT410" s="167" t="s">
        <v>276</v>
      </c>
      <c r="AU410" s="167" t="s">
        <v>83</v>
      </c>
      <c r="AV410" s="167" t="s">
        <v>83</v>
      </c>
      <c r="AW410" s="167" t="s">
        <v>219</v>
      </c>
      <c r="AX410" s="167" t="s">
        <v>74</v>
      </c>
      <c r="AY410" s="167" t="s">
        <v>267</v>
      </c>
    </row>
    <row r="411" s="12" customFormat="true" ht="15.75" hidden="false" customHeight="true" outlineLevel="0" collapsed="false">
      <c r="B411" s="168"/>
      <c r="D411" s="169" t="s">
        <v>276</v>
      </c>
      <c r="E411" s="170"/>
      <c r="F411" s="171" t="s">
        <v>580</v>
      </c>
      <c r="H411" s="172" t="n">
        <v>25.32</v>
      </c>
      <c r="L411" s="168"/>
      <c r="M411" s="173"/>
      <c r="T411" s="174"/>
      <c r="AT411" s="170" t="s">
        <v>276</v>
      </c>
      <c r="AU411" s="170" t="s">
        <v>83</v>
      </c>
      <c r="AV411" s="170" t="s">
        <v>279</v>
      </c>
      <c r="AW411" s="170" t="s">
        <v>219</v>
      </c>
      <c r="AX411" s="170" t="s">
        <v>74</v>
      </c>
      <c r="AY411" s="170" t="s">
        <v>267</v>
      </c>
    </row>
    <row r="412" s="12" customFormat="true" ht="15.75" hidden="false" customHeight="true" outlineLevel="0" collapsed="false">
      <c r="B412" s="161"/>
      <c r="D412" s="169" t="s">
        <v>276</v>
      </c>
      <c r="E412" s="167"/>
      <c r="F412" s="163" t="s">
        <v>624</v>
      </c>
      <c r="H412" s="164" t="n">
        <v>122.4</v>
      </c>
      <c r="L412" s="161"/>
      <c r="M412" s="165"/>
      <c r="T412" s="166"/>
      <c r="AT412" s="167" t="s">
        <v>276</v>
      </c>
      <c r="AU412" s="167" t="s">
        <v>83</v>
      </c>
      <c r="AV412" s="167" t="s">
        <v>83</v>
      </c>
      <c r="AW412" s="167" t="s">
        <v>219</v>
      </c>
      <c r="AX412" s="167" t="s">
        <v>74</v>
      </c>
      <c r="AY412" s="167" t="s">
        <v>267</v>
      </c>
    </row>
    <row r="413" s="12" customFormat="true" ht="15.75" hidden="false" customHeight="true" outlineLevel="0" collapsed="false">
      <c r="B413" s="168"/>
      <c r="D413" s="169" t="s">
        <v>276</v>
      </c>
      <c r="E413" s="170"/>
      <c r="F413" s="171" t="s">
        <v>625</v>
      </c>
      <c r="H413" s="172" t="n">
        <v>122.4</v>
      </c>
      <c r="L413" s="168"/>
      <c r="M413" s="173"/>
      <c r="T413" s="174"/>
      <c r="AT413" s="170" t="s">
        <v>276</v>
      </c>
      <c r="AU413" s="170" t="s">
        <v>83</v>
      </c>
      <c r="AV413" s="170" t="s">
        <v>279</v>
      </c>
      <c r="AW413" s="170" t="s">
        <v>219</v>
      </c>
      <c r="AX413" s="170" t="s">
        <v>74</v>
      </c>
      <c r="AY413" s="170" t="s">
        <v>267</v>
      </c>
    </row>
    <row r="414" s="12" customFormat="true" ht="15.75" hidden="false" customHeight="true" outlineLevel="0" collapsed="false">
      <c r="B414" s="161"/>
      <c r="D414" s="169" t="s">
        <v>276</v>
      </c>
      <c r="E414" s="167"/>
      <c r="F414" s="163" t="s">
        <v>626</v>
      </c>
      <c r="H414" s="164" t="n">
        <v>2.68</v>
      </c>
      <c r="L414" s="161"/>
      <c r="M414" s="165"/>
      <c r="T414" s="166"/>
      <c r="AT414" s="167" t="s">
        <v>276</v>
      </c>
      <c r="AU414" s="167" t="s">
        <v>83</v>
      </c>
      <c r="AV414" s="167" t="s">
        <v>83</v>
      </c>
      <c r="AW414" s="167" t="s">
        <v>219</v>
      </c>
      <c r="AX414" s="167" t="s">
        <v>74</v>
      </c>
      <c r="AY414" s="167" t="s">
        <v>267</v>
      </c>
    </row>
    <row r="415" s="12" customFormat="true" ht="15.75" hidden="false" customHeight="true" outlineLevel="0" collapsed="false">
      <c r="B415" s="168"/>
      <c r="D415" s="169" t="s">
        <v>276</v>
      </c>
      <c r="E415" s="170"/>
      <c r="F415" s="171" t="s">
        <v>583</v>
      </c>
      <c r="H415" s="172" t="n">
        <v>2.68</v>
      </c>
      <c r="L415" s="168"/>
      <c r="M415" s="173"/>
      <c r="T415" s="174"/>
      <c r="AT415" s="170" t="s">
        <v>276</v>
      </c>
      <c r="AU415" s="170" t="s">
        <v>83</v>
      </c>
      <c r="AV415" s="170" t="s">
        <v>279</v>
      </c>
      <c r="AW415" s="170" t="s">
        <v>219</v>
      </c>
      <c r="AX415" s="170" t="s">
        <v>74</v>
      </c>
      <c r="AY415" s="170" t="s">
        <v>267</v>
      </c>
    </row>
    <row r="416" s="12" customFormat="true" ht="15.75" hidden="false" customHeight="true" outlineLevel="0" collapsed="false">
      <c r="B416" s="161"/>
      <c r="D416" s="169" t="s">
        <v>276</v>
      </c>
      <c r="E416" s="167"/>
      <c r="F416" s="163" t="s">
        <v>627</v>
      </c>
      <c r="H416" s="164" t="n">
        <v>20.4</v>
      </c>
      <c r="L416" s="161"/>
      <c r="M416" s="165"/>
      <c r="T416" s="166"/>
      <c r="AT416" s="167" t="s">
        <v>276</v>
      </c>
      <c r="AU416" s="167" t="s">
        <v>83</v>
      </c>
      <c r="AV416" s="167" t="s">
        <v>83</v>
      </c>
      <c r="AW416" s="167" t="s">
        <v>219</v>
      </c>
      <c r="AX416" s="167" t="s">
        <v>74</v>
      </c>
      <c r="AY416" s="167" t="s">
        <v>267</v>
      </c>
    </row>
    <row r="417" s="12" customFormat="true" ht="15.75" hidden="false" customHeight="true" outlineLevel="0" collapsed="false">
      <c r="B417" s="168"/>
      <c r="D417" s="169" t="s">
        <v>276</v>
      </c>
      <c r="E417" s="170"/>
      <c r="F417" s="171" t="s">
        <v>628</v>
      </c>
      <c r="H417" s="172" t="n">
        <v>20.4</v>
      </c>
      <c r="L417" s="168"/>
      <c r="M417" s="173"/>
      <c r="T417" s="174"/>
      <c r="AT417" s="170" t="s">
        <v>276</v>
      </c>
      <c r="AU417" s="170" t="s">
        <v>83</v>
      </c>
      <c r="AV417" s="170" t="s">
        <v>279</v>
      </c>
      <c r="AW417" s="170" t="s">
        <v>219</v>
      </c>
      <c r="AX417" s="170" t="s">
        <v>74</v>
      </c>
      <c r="AY417" s="170" t="s">
        <v>267</v>
      </c>
    </row>
    <row r="418" s="12" customFormat="true" ht="15.75" hidden="false" customHeight="true" outlineLevel="0" collapsed="false">
      <c r="B418" s="175"/>
      <c r="D418" s="169" t="s">
        <v>276</v>
      </c>
      <c r="E418" s="176" t="s">
        <v>140</v>
      </c>
      <c r="F418" s="177" t="s">
        <v>629</v>
      </c>
      <c r="H418" s="178" t="n">
        <v>170.8</v>
      </c>
      <c r="L418" s="175"/>
      <c r="M418" s="179"/>
      <c r="T418" s="180"/>
      <c r="AT418" s="176" t="s">
        <v>276</v>
      </c>
      <c r="AU418" s="176" t="s">
        <v>83</v>
      </c>
      <c r="AV418" s="176" t="s">
        <v>274</v>
      </c>
      <c r="AW418" s="176" t="s">
        <v>219</v>
      </c>
      <c r="AX418" s="176" t="s">
        <v>74</v>
      </c>
      <c r="AY418" s="176" t="s">
        <v>267</v>
      </c>
    </row>
    <row r="419" s="12" customFormat="true" ht="15.75" hidden="false" customHeight="true" outlineLevel="0" collapsed="false">
      <c r="B419" s="161"/>
      <c r="D419" s="169" t="s">
        <v>276</v>
      </c>
      <c r="E419" s="167"/>
      <c r="F419" s="163" t="s">
        <v>630</v>
      </c>
      <c r="H419" s="164" t="n">
        <v>29.82</v>
      </c>
      <c r="L419" s="161"/>
      <c r="M419" s="165"/>
      <c r="T419" s="166"/>
      <c r="AT419" s="167" t="s">
        <v>276</v>
      </c>
      <c r="AU419" s="167" t="s">
        <v>83</v>
      </c>
      <c r="AV419" s="167" t="s">
        <v>83</v>
      </c>
      <c r="AW419" s="167" t="s">
        <v>219</v>
      </c>
      <c r="AX419" s="167" t="s">
        <v>74</v>
      </c>
      <c r="AY419" s="167" t="s">
        <v>267</v>
      </c>
    </row>
    <row r="420" s="12" customFormat="true" ht="15.75" hidden="false" customHeight="true" outlineLevel="0" collapsed="false">
      <c r="B420" s="161"/>
      <c r="D420" s="169" t="s">
        <v>276</v>
      </c>
      <c r="E420" s="167"/>
      <c r="F420" s="163" t="s">
        <v>631</v>
      </c>
      <c r="H420" s="164" t="n">
        <v>3.42</v>
      </c>
      <c r="L420" s="161"/>
      <c r="M420" s="165"/>
      <c r="T420" s="166"/>
      <c r="AT420" s="167" t="s">
        <v>276</v>
      </c>
      <c r="AU420" s="167" t="s">
        <v>83</v>
      </c>
      <c r="AV420" s="167" t="s">
        <v>83</v>
      </c>
      <c r="AW420" s="167" t="s">
        <v>219</v>
      </c>
      <c r="AX420" s="167" t="s">
        <v>74</v>
      </c>
      <c r="AY420" s="167" t="s">
        <v>267</v>
      </c>
    </row>
    <row r="421" s="12" customFormat="true" ht="15.75" hidden="false" customHeight="true" outlineLevel="0" collapsed="false">
      <c r="B421" s="175"/>
      <c r="D421" s="169" t="s">
        <v>276</v>
      </c>
      <c r="E421" s="176" t="s">
        <v>152</v>
      </c>
      <c r="F421" s="177" t="s">
        <v>632</v>
      </c>
      <c r="H421" s="178" t="n">
        <v>33.24</v>
      </c>
      <c r="L421" s="175"/>
      <c r="M421" s="179"/>
      <c r="T421" s="180"/>
      <c r="AT421" s="176" t="s">
        <v>276</v>
      </c>
      <c r="AU421" s="176" t="s">
        <v>83</v>
      </c>
      <c r="AV421" s="176" t="s">
        <v>274</v>
      </c>
      <c r="AW421" s="176" t="s">
        <v>219</v>
      </c>
      <c r="AX421" s="176" t="s">
        <v>74</v>
      </c>
      <c r="AY421" s="176" t="s">
        <v>267</v>
      </c>
    </row>
    <row r="422" s="12" customFormat="true" ht="15.75" hidden="false" customHeight="true" outlineLevel="0" collapsed="false">
      <c r="B422" s="161"/>
      <c r="D422" s="169" t="s">
        <v>276</v>
      </c>
      <c r="E422" s="167"/>
      <c r="F422" s="163" t="s">
        <v>633</v>
      </c>
      <c r="H422" s="164" t="n">
        <v>82.781</v>
      </c>
      <c r="L422" s="161"/>
      <c r="M422" s="165"/>
      <c r="T422" s="166"/>
      <c r="AT422" s="167" t="s">
        <v>276</v>
      </c>
      <c r="AU422" s="167" t="s">
        <v>83</v>
      </c>
      <c r="AV422" s="167" t="s">
        <v>83</v>
      </c>
      <c r="AW422" s="167" t="s">
        <v>219</v>
      </c>
      <c r="AX422" s="167" t="s">
        <v>74</v>
      </c>
      <c r="AY422" s="167" t="s">
        <v>267</v>
      </c>
    </row>
    <row r="423" s="12" customFormat="true" ht="15.75" hidden="false" customHeight="true" outlineLevel="0" collapsed="false">
      <c r="B423" s="161"/>
      <c r="D423" s="169" t="s">
        <v>276</v>
      </c>
      <c r="E423" s="167"/>
      <c r="F423" s="163" t="s">
        <v>137</v>
      </c>
      <c r="H423" s="164" t="n">
        <v>740.495</v>
      </c>
      <c r="L423" s="161"/>
      <c r="M423" s="165"/>
      <c r="T423" s="166"/>
      <c r="AT423" s="167" t="s">
        <v>276</v>
      </c>
      <c r="AU423" s="167" t="s">
        <v>83</v>
      </c>
      <c r="AV423" s="167" t="s">
        <v>83</v>
      </c>
      <c r="AW423" s="167" t="s">
        <v>219</v>
      </c>
      <c r="AX423" s="167" t="s">
        <v>74</v>
      </c>
      <c r="AY423" s="167" t="s">
        <v>267</v>
      </c>
    </row>
    <row r="424" s="12" customFormat="true" ht="15.75" hidden="false" customHeight="true" outlineLevel="0" collapsed="false">
      <c r="B424" s="161"/>
      <c r="D424" s="169" t="s">
        <v>276</v>
      </c>
      <c r="E424" s="167"/>
      <c r="F424" s="163" t="s">
        <v>140</v>
      </c>
      <c r="H424" s="164" t="n">
        <v>170.8</v>
      </c>
      <c r="L424" s="161"/>
      <c r="M424" s="165"/>
      <c r="T424" s="166"/>
      <c r="AT424" s="167" t="s">
        <v>276</v>
      </c>
      <c r="AU424" s="167" t="s">
        <v>83</v>
      </c>
      <c r="AV424" s="167" t="s">
        <v>83</v>
      </c>
      <c r="AW424" s="167" t="s">
        <v>219</v>
      </c>
      <c r="AX424" s="167" t="s">
        <v>74</v>
      </c>
      <c r="AY424" s="167" t="s">
        <v>267</v>
      </c>
    </row>
    <row r="425" s="12" customFormat="true" ht="15.75" hidden="false" customHeight="true" outlineLevel="0" collapsed="false">
      <c r="B425" s="161"/>
      <c r="D425" s="169" t="s">
        <v>276</v>
      </c>
      <c r="E425" s="167"/>
      <c r="F425" s="163" t="s">
        <v>152</v>
      </c>
      <c r="H425" s="164" t="n">
        <v>33.24</v>
      </c>
      <c r="L425" s="161"/>
      <c r="M425" s="165"/>
      <c r="T425" s="166"/>
      <c r="AT425" s="167" t="s">
        <v>276</v>
      </c>
      <c r="AU425" s="167" t="s">
        <v>83</v>
      </c>
      <c r="AV425" s="167" t="s">
        <v>83</v>
      </c>
      <c r="AW425" s="167" t="s">
        <v>219</v>
      </c>
      <c r="AX425" s="167" t="s">
        <v>74</v>
      </c>
      <c r="AY425" s="167" t="s">
        <v>267</v>
      </c>
    </row>
    <row r="426" s="12" customFormat="true" ht="15.75" hidden="false" customHeight="true" outlineLevel="0" collapsed="false">
      <c r="B426" s="168"/>
      <c r="D426" s="169" t="s">
        <v>276</v>
      </c>
      <c r="E426" s="170"/>
      <c r="F426" s="171" t="s">
        <v>278</v>
      </c>
      <c r="H426" s="172" t="n">
        <v>1027.316</v>
      </c>
      <c r="L426" s="168"/>
      <c r="M426" s="173"/>
      <c r="T426" s="174"/>
      <c r="AT426" s="170" t="s">
        <v>276</v>
      </c>
      <c r="AU426" s="170" t="s">
        <v>83</v>
      </c>
      <c r="AV426" s="170" t="s">
        <v>279</v>
      </c>
      <c r="AW426" s="170" t="s">
        <v>219</v>
      </c>
      <c r="AX426" s="170" t="s">
        <v>74</v>
      </c>
      <c r="AY426" s="170" t="s">
        <v>267</v>
      </c>
    </row>
    <row r="427" s="12" customFormat="true" ht="15.75" hidden="false" customHeight="true" outlineLevel="0" collapsed="false">
      <c r="B427" s="161"/>
      <c r="D427" s="169" t="s">
        <v>276</v>
      </c>
      <c r="E427" s="167"/>
      <c r="F427" s="163" t="s">
        <v>634</v>
      </c>
      <c r="H427" s="164" t="n">
        <v>-420.608</v>
      </c>
      <c r="L427" s="161"/>
      <c r="M427" s="165"/>
      <c r="T427" s="166"/>
      <c r="AT427" s="167" t="s">
        <v>276</v>
      </c>
      <c r="AU427" s="167" t="s">
        <v>83</v>
      </c>
      <c r="AV427" s="167" t="s">
        <v>83</v>
      </c>
      <c r="AW427" s="167" t="s">
        <v>219</v>
      </c>
      <c r="AX427" s="167" t="s">
        <v>74</v>
      </c>
      <c r="AY427" s="167" t="s">
        <v>267</v>
      </c>
    </row>
    <row r="428" s="12" customFormat="true" ht="15.75" hidden="false" customHeight="true" outlineLevel="0" collapsed="false">
      <c r="B428" s="168"/>
      <c r="D428" s="169" t="s">
        <v>276</v>
      </c>
      <c r="E428" s="170"/>
      <c r="F428" s="171" t="s">
        <v>278</v>
      </c>
      <c r="H428" s="172" t="n">
        <v>-420.608</v>
      </c>
      <c r="L428" s="168"/>
      <c r="M428" s="173"/>
      <c r="T428" s="174"/>
      <c r="AT428" s="170" t="s">
        <v>276</v>
      </c>
      <c r="AU428" s="170" t="s">
        <v>83</v>
      </c>
      <c r="AV428" s="170" t="s">
        <v>279</v>
      </c>
      <c r="AW428" s="170" t="s">
        <v>219</v>
      </c>
      <c r="AX428" s="170" t="s">
        <v>74</v>
      </c>
      <c r="AY428" s="170" t="s">
        <v>267</v>
      </c>
    </row>
    <row r="429" s="12" customFormat="true" ht="15.75" hidden="false" customHeight="true" outlineLevel="0" collapsed="false">
      <c r="B429" s="175"/>
      <c r="D429" s="169" t="s">
        <v>276</v>
      </c>
      <c r="E429" s="176"/>
      <c r="F429" s="177" t="s">
        <v>310</v>
      </c>
      <c r="H429" s="178" t="n">
        <v>606.708</v>
      </c>
      <c r="L429" s="175"/>
      <c r="M429" s="179"/>
      <c r="T429" s="180"/>
      <c r="AT429" s="176" t="s">
        <v>276</v>
      </c>
      <c r="AU429" s="176" t="s">
        <v>83</v>
      </c>
      <c r="AV429" s="176" t="s">
        <v>274</v>
      </c>
      <c r="AW429" s="176" t="s">
        <v>219</v>
      </c>
      <c r="AX429" s="176" t="s">
        <v>10</v>
      </c>
      <c r="AY429" s="176" t="s">
        <v>267</v>
      </c>
    </row>
    <row r="430" s="12" customFormat="true" ht="15.75" hidden="false" customHeight="true" outlineLevel="0" collapsed="false">
      <c r="B430" s="33"/>
      <c r="C430" s="181" t="s">
        <v>635</v>
      </c>
      <c r="D430" s="181" t="s">
        <v>324</v>
      </c>
      <c r="E430" s="182" t="s">
        <v>636</v>
      </c>
      <c r="F430" s="183" t="s">
        <v>637</v>
      </c>
      <c r="G430" s="184" t="s">
        <v>272</v>
      </c>
      <c r="H430" s="185" t="n">
        <v>335.882</v>
      </c>
      <c r="I430" s="186"/>
      <c r="J430" s="187" t="n">
        <f aca="false">ROUND($I$430*$H$430,0)</f>
        <v>0</v>
      </c>
      <c r="K430" s="183" t="s">
        <v>273</v>
      </c>
      <c r="L430" s="188"/>
      <c r="M430" s="189"/>
      <c r="N430" s="190" t="s">
        <v>45</v>
      </c>
      <c r="P430" s="158" t="n">
        <f aca="false">$O$430*$H$430</f>
        <v>0</v>
      </c>
      <c r="Q430" s="158" t="n">
        <v>0.0024</v>
      </c>
      <c r="R430" s="158" t="n">
        <f aca="false">$Q$430*$H$430</f>
        <v>0.8061168</v>
      </c>
      <c r="S430" s="158" t="n">
        <v>0</v>
      </c>
      <c r="T430" s="159" t="n">
        <f aca="false">$S$430*$H$430</f>
        <v>0</v>
      </c>
      <c r="AR430" s="105" t="s">
        <v>316</v>
      </c>
      <c r="AT430" s="105" t="s">
        <v>324</v>
      </c>
      <c r="AU430" s="105" t="s">
        <v>83</v>
      </c>
      <c r="AY430" s="12" t="s">
        <v>267</v>
      </c>
      <c r="BE430" s="160" t="n">
        <f aca="false">IF($N$430="základní",$J$430,0)</f>
        <v>0</v>
      </c>
      <c r="BF430" s="160" t="n">
        <f aca="false">IF($N$430="snížená",$J$430,0)</f>
        <v>0</v>
      </c>
      <c r="BG430" s="160" t="n">
        <f aca="false">IF($N$430="zákl. přenesená",$J$430,0)</f>
        <v>0</v>
      </c>
      <c r="BH430" s="160" t="n">
        <f aca="false">IF($N$430="sníž. přenesená",$J$430,0)</f>
        <v>0</v>
      </c>
      <c r="BI430" s="160" t="n">
        <f aca="false">IF($N$430="nulová",$J$430,0)</f>
        <v>0</v>
      </c>
      <c r="BJ430" s="105" t="s">
        <v>10</v>
      </c>
      <c r="BK430" s="160" t="n">
        <f aca="false">ROUND($I$430*$H$430,0)</f>
        <v>0</v>
      </c>
      <c r="BL430" s="105" t="s">
        <v>274</v>
      </c>
      <c r="BM430" s="105" t="s">
        <v>638</v>
      </c>
    </row>
    <row r="431" s="12" customFormat="true" ht="15.75" hidden="false" customHeight="true" outlineLevel="0" collapsed="false">
      <c r="B431" s="161"/>
      <c r="D431" s="162" t="s">
        <v>276</v>
      </c>
      <c r="E431" s="163"/>
      <c r="F431" s="163" t="s">
        <v>639</v>
      </c>
      <c r="H431" s="164" t="n">
        <v>777.52</v>
      </c>
      <c r="L431" s="161"/>
      <c r="M431" s="165"/>
      <c r="T431" s="166"/>
      <c r="AT431" s="167" t="s">
        <v>276</v>
      </c>
      <c r="AU431" s="167" t="s">
        <v>83</v>
      </c>
      <c r="AV431" s="167" t="s">
        <v>83</v>
      </c>
      <c r="AW431" s="167" t="s">
        <v>219</v>
      </c>
      <c r="AX431" s="167" t="s">
        <v>74</v>
      </c>
      <c r="AY431" s="167" t="s">
        <v>267</v>
      </c>
    </row>
    <row r="432" s="12" customFormat="true" ht="15.75" hidden="false" customHeight="true" outlineLevel="0" collapsed="false">
      <c r="B432" s="161"/>
      <c r="D432" s="169" t="s">
        <v>276</v>
      </c>
      <c r="E432" s="167"/>
      <c r="F432" s="163" t="s">
        <v>640</v>
      </c>
      <c r="H432" s="164" t="n">
        <v>-441.638</v>
      </c>
      <c r="L432" s="161"/>
      <c r="M432" s="165"/>
      <c r="T432" s="166"/>
      <c r="AT432" s="167" t="s">
        <v>276</v>
      </c>
      <c r="AU432" s="167" t="s">
        <v>83</v>
      </c>
      <c r="AV432" s="167" t="s">
        <v>83</v>
      </c>
      <c r="AW432" s="167" t="s">
        <v>219</v>
      </c>
      <c r="AX432" s="167" t="s">
        <v>74</v>
      </c>
      <c r="AY432" s="167" t="s">
        <v>267</v>
      </c>
    </row>
    <row r="433" s="12" customFormat="true" ht="15.75" hidden="false" customHeight="true" outlineLevel="0" collapsed="false">
      <c r="B433" s="168"/>
      <c r="D433" s="169" t="s">
        <v>276</v>
      </c>
      <c r="E433" s="170"/>
      <c r="F433" s="171" t="s">
        <v>278</v>
      </c>
      <c r="H433" s="172" t="n">
        <v>335.882</v>
      </c>
      <c r="L433" s="168"/>
      <c r="M433" s="173"/>
      <c r="T433" s="174"/>
      <c r="AT433" s="170" t="s">
        <v>276</v>
      </c>
      <c r="AU433" s="170" t="s">
        <v>83</v>
      </c>
      <c r="AV433" s="170" t="s">
        <v>279</v>
      </c>
      <c r="AW433" s="170" t="s">
        <v>219</v>
      </c>
      <c r="AX433" s="170" t="s">
        <v>10</v>
      </c>
      <c r="AY433" s="170" t="s">
        <v>267</v>
      </c>
    </row>
    <row r="434" s="12" customFormat="true" ht="15.75" hidden="false" customHeight="true" outlineLevel="0" collapsed="false">
      <c r="B434" s="33"/>
      <c r="C434" s="181" t="s">
        <v>641</v>
      </c>
      <c r="D434" s="181" t="s">
        <v>324</v>
      </c>
      <c r="E434" s="182" t="s">
        <v>401</v>
      </c>
      <c r="F434" s="183" t="s">
        <v>402</v>
      </c>
      <c r="G434" s="184" t="s">
        <v>272</v>
      </c>
      <c r="H434" s="185" t="n">
        <v>179.34</v>
      </c>
      <c r="I434" s="186"/>
      <c r="J434" s="187" t="n">
        <f aca="false">ROUND($I$434*$H$434,0)</f>
        <v>0</v>
      </c>
      <c r="K434" s="183" t="s">
        <v>273</v>
      </c>
      <c r="L434" s="188"/>
      <c r="M434" s="189"/>
      <c r="N434" s="190" t="s">
        <v>45</v>
      </c>
      <c r="P434" s="158" t="n">
        <f aca="false">$O$434*$H$434</f>
        <v>0</v>
      </c>
      <c r="Q434" s="158" t="n">
        <v>0.00272</v>
      </c>
      <c r="R434" s="158" t="n">
        <f aca="false">$Q$434*$H$434</f>
        <v>0.4878048</v>
      </c>
      <c r="S434" s="158" t="n">
        <v>0</v>
      </c>
      <c r="T434" s="159" t="n">
        <f aca="false">$S$434*$H$434</f>
        <v>0</v>
      </c>
      <c r="AR434" s="105" t="s">
        <v>316</v>
      </c>
      <c r="AT434" s="105" t="s">
        <v>324</v>
      </c>
      <c r="AU434" s="105" t="s">
        <v>83</v>
      </c>
      <c r="AY434" s="12" t="s">
        <v>267</v>
      </c>
      <c r="BE434" s="160" t="n">
        <f aca="false">IF($N$434="základní",$J$434,0)</f>
        <v>0</v>
      </c>
      <c r="BF434" s="160" t="n">
        <f aca="false">IF($N$434="snížená",$J$434,0)</f>
        <v>0</v>
      </c>
      <c r="BG434" s="160" t="n">
        <f aca="false">IF($N$434="zákl. přenesená",$J$434,0)</f>
        <v>0</v>
      </c>
      <c r="BH434" s="160" t="n">
        <f aca="false">IF($N$434="sníž. přenesená",$J$434,0)</f>
        <v>0</v>
      </c>
      <c r="BI434" s="160" t="n">
        <f aca="false">IF($N$434="nulová",$J$434,0)</f>
        <v>0</v>
      </c>
      <c r="BJ434" s="105" t="s">
        <v>10</v>
      </c>
      <c r="BK434" s="160" t="n">
        <f aca="false">ROUND($I$434*$H$434,0)</f>
        <v>0</v>
      </c>
      <c r="BL434" s="105" t="s">
        <v>274</v>
      </c>
      <c r="BM434" s="105" t="s">
        <v>642</v>
      </c>
    </row>
    <row r="435" s="12" customFormat="true" ht="15.75" hidden="false" customHeight="true" outlineLevel="0" collapsed="false">
      <c r="B435" s="161"/>
      <c r="D435" s="162" t="s">
        <v>276</v>
      </c>
      <c r="E435" s="163"/>
      <c r="F435" s="163" t="s">
        <v>643</v>
      </c>
      <c r="H435" s="164" t="n">
        <v>179.34</v>
      </c>
      <c r="L435" s="161"/>
      <c r="M435" s="165"/>
      <c r="T435" s="166"/>
      <c r="AT435" s="167" t="s">
        <v>276</v>
      </c>
      <c r="AU435" s="167" t="s">
        <v>83</v>
      </c>
      <c r="AV435" s="167" t="s">
        <v>83</v>
      </c>
      <c r="AW435" s="167" t="s">
        <v>219</v>
      </c>
      <c r="AX435" s="167" t="s">
        <v>10</v>
      </c>
      <c r="AY435" s="167" t="s">
        <v>267</v>
      </c>
    </row>
    <row r="436" s="12" customFormat="true" ht="15.75" hidden="false" customHeight="true" outlineLevel="0" collapsed="false">
      <c r="B436" s="33"/>
      <c r="C436" s="181" t="s">
        <v>644</v>
      </c>
      <c r="D436" s="181" t="s">
        <v>324</v>
      </c>
      <c r="E436" s="182" t="s">
        <v>645</v>
      </c>
      <c r="F436" s="183" t="s">
        <v>646</v>
      </c>
      <c r="G436" s="184" t="s">
        <v>272</v>
      </c>
      <c r="H436" s="185" t="n">
        <v>121.822</v>
      </c>
      <c r="I436" s="186"/>
      <c r="J436" s="187" t="n">
        <f aca="false">ROUND($I$436*$H$436,0)</f>
        <v>0</v>
      </c>
      <c r="K436" s="183" t="s">
        <v>273</v>
      </c>
      <c r="L436" s="188"/>
      <c r="M436" s="189"/>
      <c r="N436" s="190" t="s">
        <v>45</v>
      </c>
      <c r="P436" s="158" t="n">
        <f aca="false">$O$436*$H$436</f>
        <v>0</v>
      </c>
      <c r="Q436" s="158" t="n">
        <v>0.0048</v>
      </c>
      <c r="R436" s="158" t="n">
        <f aca="false">$Q$436*$H$436</f>
        <v>0.5847456</v>
      </c>
      <c r="S436" s="158" t="n">
        <v>0</v>
      </c>
      <c r="T436" s="159" t="n">
        <f aca="false">$S$436*$H$436</f>
        <v>0</v>
      </c>
      <c r="AR436" s="105" t="s">
        <v>316</v>
      </c>
      <c r="AT436" s="105" t="s">
        <v>324</v>
      </c>
      <c r="AU436" s="105" t="s">
        <v>83</v>
      </c>
      <c r="AY436" s="12" t="s">
        <v>267</v>
      </c>
      <c r="BE436" s="160" t="n">
        <f aca="false">IF($N$436="základní",$J$436,0)</f>
        <v>0</v>
      </c>
      <c r="BF436" s="160" t="n">
        <f aca="false">IF($N$436="snížená",$J$436,0)</f>
        <v>0</v>
      </c>
      <c r="BG436" s="160" t="n">
        <f aca="false">IF($N$436="zákl. přenesená",$J$436,0)</f>
        <v>0</v>
      </c>
      <c r="BH436" s="160" t="n">
        <f aca="false">IF($N$436="sníž. přenesená",$J$436,0)</f>
        <v>0</v>
      </c>
      <c r="BI436" s="160" t="n">
        <f aca="false">IF($N$436="nulová",$J$436,0)</f>
        <v>0</v>
      </c>
      <c r="BJ436" s="105" t="s">
        <v>10</v>
      </c>
      <c r="BK436" s="160" t="n">
        <f aca="false">ROUND($I$436*$H$436,0)</f>
        <v>0</v>
      </c>
      <c r="BL436" s="105" t="s">
        <v>274</v>
      </c>
      <c r="BM436" s="105" t="s">
        <v>647</v>
      </c>
    </row>
    <row r="437" s="12" customFormat="true" ht="15.75" hidden="false" customHeight="true" outlineLevel="0" collapsed="false">
      <c r="B437" s="161"/>
      <c r="D437" s="162" t="s">
        <v>276</v>
      </c>
      <c r="E437" s="163"/>
      <c r="F437" s="163" t="s">
        <v>648</v>
      </c>
      <c r="H437" s="164" t="n">
        <v>86.92</v>
      </c>
      <c r="L437" s="161"/>
      <c r="M437" s="165"/>
      <c r="T437" s="166"/>
      <c r="AT437" s="167" t="s">
        <v>276</v>
      </c>
      <c r="AU437" s="167" t="s">
        <v>83</v>
      </c>
      <c r="AV437" s="167" t="s">
        <v>83</v>
      </c>
      <c r="AW437" s="167" t="s">
        <v>219</v>
      </c>
      <c r="AX437" s="167" t="s">
        <v>74</v>
      </c>
      <c r="AY437" s="167" t="s">
        <v>267</v>
      </c>
    </row>
    <row r="438" s="12" customFormat="true" ht="15.75" hidden="false" customHeight="true" outlineLevel="0" collapsed="false">
      <c r="B438" s="161"/>
      <c r="D438" s="169" t="s">
        <v>276</v>
      </c>
      <c r="E438" s="167"/>
      <c r="F438" s="163" t="s">
        <v>649</v>
      </c>
      <c r="H438" s="164" t="n">
        <v>34.902</v>
      </c>
      <c r="L438" s="161"/>
      <c r="M438" s="165"/>
      <c r="T438" s="166"/>
      <c r="AT438" s="167" t="s">
        <v>276</v>
      </c>
      <c r="AU438" s="167" t="s">
        <v>83</v>
      </c>
      <c r="AV438" s="167" t="s">
        <v>83</v>
      </c>
      <c r="AW438" s="167" t="s">
        <v>219</v>
      </c>
      <c r="AX438" s="167" t="s">
        <v>74</v>
      </c>
      <c r="AY438" s="167" t="s">
        <v>267</v>
      </c>
    </row>
    <row r="439" s="12" customFormat="true" ht="15.75" hidden="false" customHeight="true" outlineLevel="0" collapsed="false">
      <c r="B439" s="168"/>
      <c r="D439" s="169" t="s">
        <v>276</v>
      </c>
      <c r="E439" s="170"/>
      <c r="F439" s="171" t="s">
        <v>278</v>
      </c>
      <c r="H439" s="172" t="n">
        <v>121.822</v>
      </c>
      <c r="L439" s="168"/>
      <c r="M439" s="173"/>
      <c r="T439" s="174"/>
      <c r="AT439" s="170" t="s">
        <v>276</v>
      </c>
      <c r="AU439" s="170" t="s">
        <v>83</v>
      </c>
      <c r="AV439" s="170" t="s">
        <v>279</v>
      </c>
      <c r="AW439" s="170" t="s">
        <v>219</v>
      </c>
      <c r="AX439" s="170" t="s">
        <v>10</v>
      </c>
      <c r="AY439" s="170" t="s">
        <v>267</v>
      </c>
    </row>
    <row r="440" s="12" customFormat="true" ht="15.75" hidden="false" customHeight="true" outlineLevel="0" collapsed="false">
      <c r="B440" s="33"/>
      <c r="C440" s="149" t="s">
        <v>650</v>
      </c>
      <c r="D440" s="149" t="s">
        <v>269</v>
      </c>
      <c r="E440" s="150" t="s">
        <v>651</v>
      </c>
      <c r="F440" s="151" t="s">
        <v>652</v>
      </c>
      <c r="G440" s="152" t="s">
        <v>360</v>
      </c>
      <c r="H440" s="153" t="n">
        <v>533.71</v>
      </c>
      <c r="I440" s="154"/>
      <c r="J440" s="155" t="n">
        <f aca="false">ROUND($I$440*$H$440,0)</f>
        <v>0</v>
      </c>
      <c r="K440" s="151" t="s">
        <v>273</v>
      </c>
      <c r="L440" s="33"/>
      <c r="M440" s="156"/>
      <c r="N440" s="157" t="s">
        <v>45</v>
      </c>
      <c r="P440" s="158" t="n">
        <f aca="false">$O$440*$H$440</f>
        <v>0</v>
      </c>
      <c r="Q440" s="158" t="n">
        <v>0.0016801</v>
      </c>
      <c r="R440" s="158" t="n">
        <f aca="false">$Q$440*$H$440</f>
        <v>0.896686171</v>
      </c>
      <c r="S440" s="158" t="n">
        <v>0</v>
      </c>
      <c r="T440" s="159" t="n">
        <f aca="false">$S$440*$H$440</f>
        <v>0</v>
      </c>
      <c r="AR440" s="105" t="s">
        <v>274</v>
      </c>
      <c r="AT440" s="105" t="s">
        <v>269</v>
      </c>
      <c r="AU440" s="105" t="s">
        <v>83</v>
      </c>
      <c r="AY440" s="12" t="s">
        <v>267</v>
      </c>
      <c r="BE440" s="160" t="n">
        <f aca="false">IF($N$440="základní",$J$440,0)</f>
        <v>0</v>
      </c>
      <c r="BF440" s="160" t="n">
        <f aca="false">IF($N$440="snížená",$J$440,0)</f>
        <v>0</v>
      </c>
      <c r="BG440" s="160" t="n">
        <f aca="false">IF($N$440="zákl. přenesená",$J$440,0)</f>
        <v>0</v>
      </c>
      <c r="BH440" s="160" t="n">
        <f aca="false">IF($N$440="sníž. přenesená",$J$440,0)</f>
        <v>0</v>
      </c>
      <c r="BI440" s="160" t="n">
        <f aca="false">IF($N$440="nulová",$J$440,0)</f>
        <v>0</v>
      </c>
      <c r="BJ440" s="105" t="s">
        <v>10</v>
      </c>
      <c r="BK440" s="160" t="n">
        <f aca="false">ROUND($I$440*$H$440,0)</f>
        <v>0</v>
      </c>
      <c r="BL440" s="105" t="s">
        <v>274</v>
      </c>
      <c r="BM440" s="105" t="s">
        <v>653</v>
      </c>
    </row>
    <row r="441" s="12" customFormat="true" ht="15.75" hidden="false" customHeight="true" outlineLevel="0" collapsed="false">
      <c r="B441" s="161"/>
      <c r="D441" s="162" t="s">
        <v>276</v>
      </c>
      <c r="E441" s="163"/>
      <c r="F441" s="163" t="s">
        <v>654</v>
      </c>
      <c r="H441" s="164" t="n">
        <v>5.02</v>
      </c>
      <c r="L441" s="161"/>
      <c r="M441" s="165"/>
      <c r="T441" s="166"/>
      <c r="AT441" s="167" t="s">
        <v>276</v>
      </c>
      <c r="AU441" s="167" t="s">
        <v>83</v>
      </c>
      <c r="AV441" s="167" t="s">
        <v>83</v>
      </c>
      <c r="AW441" s="167" t="s">
        <v>219</v>
      </c>
      <c r="AX441" s="167" t="s">
        <v>74</v>
      </c>
      <c r="AY441" s="167" t="s">
        <v>267</v>
      </c>
    </row>
    <row r="442" s="12" customFormat="true" ht="15.75" hidden="false" customHeight="true" outlineLevel="0" collapsed="false">
      <c r="B442" s="161"/>
      <c r="D442" s="169" t="s">
        <v>276</v>
      </c>
      <c r="E442" s="167"/>
      <c r="F442" s="163" t="s">
        <v>655</v>
      </c>
      <c r="H442" s="164" t="n">
        <v>52.4</v>
      </c>
      <c r="L442" s="161"/>
      <c r="M442" s="165"/>
      <c r="T442" s="166"/>
      <c r="AT442" s="167" t="s">
        <v>276</v>
      </c>
      <c r="AU442" s="167" t="s">
        <v>83</v>
      </c>
      <c r="AV442" s="167" t="s">
        <v>83</v>
      </c>
      <c r="AW442" s="167" t="s">
        <v>219</v>
      </c>
      <c r="AX442" s="167" t="s">
        <v>74</v>
      </c>
      <c r="AY442" s="167" t="s">
        <v>267</v>
      </c>
    </row>
    <row r="443" s="12" customFormat="true" ht="15.75" hidden="false" customHeight="true" outlineLevel="0" collapsed="false">
      <c r="B443" s="168"/>
      <c r="D443" s="169" t="s">
        <v>276</v>
      </c>
      <c r="E443" s="170"/>
      <c r="F443" s="171" t="s">
        <v>576</v>
      </c>
      <c r="H443" s="172" t="n">
        <v>57.42</v>
      </c>
      <c r="L443" s="168"/>
      <c r="M443" s="173"/>
      <c r="T443" s="174"/>
      <c r="AT443" s="170" t="s">
        <v>276</v>
      </c>
      <c r="AU443" s="170" t="s">
        <v>83</v>
      </c>
      <c r="AV443" s="170" t="s">
        <v>279</v>
      </c>
      <c r="AW443" s="170" t="s">
        <v>219</v>
      </c>
      <c r="AX443" s="170" t="s">
        <v>74</v>
      </c>
      <c r="AY443" s="170" t="s">
        <v>267</v>
      </c>
    </row>
    <row r="444" s="12" customFormat="true" ht="15.75" hidden="false" customHeight="true" outlineLevel="0" collapsed="false">
      <c r="B444" s="161"/>
      <c r="D444" s="169" t="s">
        <v>276</v>
      </c>
      <c r="E444" s="167"/>
      <c r="F444" s="163" t="s">
        <v>656</v>
      </c>
      <c r="H444" s="164" t="n">
        <v>7.35</v>
      </c>
      <c r="L444" s="161"/>
      <c r="M444" s="165"/>
      <c r="T444" s="166"/>
      <c r="AT444" s="167" t="s">
        <v>276</v>
      </c>
      <c r="AU444" s="167" t="s">
        <v>83</v>
      </c>
      <c r="AV444" s="167" t="s">
        <v>83</v>
      </c>
      <c r="AW444" s="167" t="s">
        <v>219</v>
      </c>
      <c r="AX444" s="167" t="s">
        <v>74</v>
      </c>
      <c r="AY444" s="167" t="s">
        <v>267</v>
      </c>
    </row>
    <row r="445" s="12" customFormat="true" ht="15.75" hidden="false" customHeight="true" outlineLevel="0" collapsed="false">
      <c r="B445" s="161"/>
      <c r="D445" s="169" t="s">
        <v>276</v>
      </c>
      <c r="E445" s="167"/>
      <c r="F445" s="163" t="s">
        <v>657</v>
      </c>
      <c r="H445" s="164" t="n">
        <v>316.8</v>
      </c>
      <c r="L445" s="161"/>
      <c r="M445" s="165"/>
      <c r="T445" s="166"/>
      <c r="AT445" s="167" t="s">
        <v>276</v>
      </c>
      <c r="AU445" s="167" t="s">
        <v>83</v>
      </c>
      <c r="AV445" s="167" t="s">
        <v>83</v>
      </c>
      <c r="AW445" s="167" t="s">
        <v>219</v>
      </c>
      <c r="AX445" s="167" t="s">
        <v>74</v>
      </c>
      <c r="AY445" s="167" t="s">
        <v>267</v>
      </c>
    </row>
    <row r="446" s="12" customFormat="true" ht="15.75" hidden="false" customHeight="true" outlineLevel="0" collapsed="false">
      <c r="B446" s="161"/>
      <c r="D446" s="169" t="s">
        <v>276</v>
      </c>
      <c r="E446" s="167"/>
      <c r="F446" s="163" t="s">
        <v>658</v>
      </c>
      <c r="H446" s="164" t="n">
        <v>24.9</v>
      </c>
      <c r="L446" s="161"/>
      <c r="M446" s="165"/>
      <c r="T446" s="166"/>
      <c r="AT446" s="167" t="s">
        <v>276</v>
      </c>
      <c r="AU446" s="167" t="s">
        <v>83</v>
      </c>
      <c r="AV446" s="167" t="s">
        <v>83</v>
      </c>
      <c r="AW446" s="167" t="s">
        <v>219</v>
      </c>
      <c r="AX446" s="167" t="s">
        <v>74</v>
      </c>
      <c r="AY446" s="167" t="s">
        <v>267</v>
      </c>
    </row>
    <row r="447" s="12" customFormat="true" ht="15.75" hidden="false" customHeight="true" outlineLevel="0" collapsed="false">
      <c r="B447" s="161"/>
      <c r="D447" s="169" t="s">
        <v>276</v>
      </c>
      <c r="E447" s="167"/>
      <c r="F447" s="163" t="s">
        <v>659</v>
      </c>
      <c r="H447" s="164" t="n">
        <v>4.712</v>
      </c>
      <c r="L447" s="161"/>
      <c r="M447" s="165"/>
      <c r="T447" s="166"/>
      <c r="AT447" s="167" t="s">
        <v>276</v>
      </c>
      <c r="AU447" s="167" t="s">
        <v>83</v>
      </c>
      <c r="AV447" s="167" t="s">
        <v>83</v>
      </c>
      <c r="AW447" s="167" t="s">
        <v>219</v>
      </c>
      <c r="AX447" s="167" t="s">
        <v>74</v>
      </c>
      <c r="AY447" s="167" t="s">
        <v>267</v>
      </c>
    </row>
    <row r="448" s="12" customFormat="true" ht="15.75" hidden="false" customHeight="true" outlineLevel="0" collapsed="false">
      <c r="B448" s="168"/>
      <c r="D448" s="169" t="s">
        <v>276</v>
      </c>
      <c r="E448" s="170"/>
      <c r="F448" s="171" t="s">
        <v>473</v>
      </c>
      <c r="H448" s="172" t="n">
        <v>353.762</v>
      </c>
      <c r="L448" s="168"/>
      <c r="M448" s="173"/>
      <c r="T448" s="174"/>
      <c r="AT448" s="170" t="s">
        <v>276</v>
      </c>
      <c r="AU448" s="170" t="s">
        <v>83</v>
      </c>
      <c r="AV448" s="170" t="s">
        <v>279</v>
      </c>
      <c r="AW448" s="170" t="s">
        <v>219</v>
      </c>
      <c r="AX448" s="170" t="s">
        <v>74</v>
      </c>
      <c r="AY448" s="170" t="s">
        <v>267</v>
      </c>
    </row>
    <row r="449" s="12" customFormat="true" ht="15.75" hidden="false" customHeight="true" outlineLevel="0" collapsed="false">
      <c r="B449" s="161"/>
      <c r="D449" s="169" t="s">
        <v>276</v>
      </c>
      <c r="E449" s="167"/>
      <c r="F449" s="163" t="s">
        <v>660</v>
      </c>
      <c r="H449" s="164" t="n">
        <v>7.3</v>
      </c>
      <c r="L449" s="161"/>
      <c r="M449" s="165"/>
      <c r="T449" s="166"/>
      <c r="AT449" s="167" t="s">
        <v>276</v>
      </c>
      <c r="AU449" s="167" t="s">
        <v>83</v>
      </c>
      <c r="AV449" s="167" t="s">
        <v>83</v>
      </c>
      <c r="AW449" s="167" t="s">
        <v>219</v>
      </c>
      <c r="AX449" s="167" t="s">
        <v>74</v>
      </c>
      <c r="AY449" s="167" t="s">
        <v>267</v>
      </c>
    </row>
    <row r="450" s="12" customFormat="true" ht="15.75" hidden="false" customHeight="true" outlineLevel="0" collapsed="false">
      <c r="B450" s="161"/>
      <c r="D450" s="169" t="s">
        <v>276</v>
      </c>
      <c r="E450" s="167"/>
      <c r="F450" s="163" t="s">
        <v>661</v>
      </c>
      <c r="H450" s="164" t="n">
        <v>65.8</v>
      </c>
      <c r="L450" s="161"/>
      <c r="M450" s="165"/>
      <c r="T450" s="166"/>
      <c r="AT450" s="167" t="s">
        <v>276</v>
      </c>
      <c r="AU450" s="167" t="s">
        <v>83</v>
      </c>
      <c r="AV450" s="167" t="s">
        <v>83</v>
      </c>
      <c r="AW450" s="167" t="s">
        <v>219</v>
      </c>
      <c r="AX450" s="167" t="s">
        <v>74</v>
      </c>
      <c r="AY450" s="167" t="s">
        <v>267</v>
      </c>
    </row>
    <row r="451" s="12" customFormat="true" ht="15.75" hidden="false" customHeight="true" outlineLevel="0" collapsed="false">
      <c r="B451" s="168"/>
      <c r="D451" s="169" t="s">
        <v>276</v>
      </c>
      <c r="E451" s="170"/>
      <c r="F451" s="171" t="s">
        <v>527</v>
      </c>
      <c r="H451" s="172" t="n">
        <v>73.1</v>
      </c>
      <c r="L451" s="168"/>
      <c r="M451" s="173"/>
      <c r="T451" s="174"/>
      <c r="AT451" s="170" t="s">
        <v>276</v>
      </c>
      <c r="AU451" s="170" t="s">
        <v>83</v>
      </c>
      <c r="AV451" s="170" t="s">
        <v>279</v>
      </c>
      <c r="AW451" s="170" t="s">
        <v>219</v>
      </c>
      <c r="AX451" s="170" t="s">
        <v>74</v>
      </c>
      <c r="AY451" s="170" t="s">
        <v>267</v>
      </c>
    </row>
    <row r="452" s="12" customFormat="true" ht="15.75" hidden="false" customHeight="true" outlineLevel="0" collapsed="false">
      <c r="B452" s="161"/>
      <c r="D452" s="169" t="s">
        <v>276</v>
      </c>
      <c r="E452" s="167"/>
      <c r="F452" s="163" t="s">
        <v>662</v>
      </c>
      <c r="H452" s="164" t="n">
        <v>74.4</v>
      </c>
      <c r="L452" s="161"/>
      <c r="M452" s="165"/>
      <c r="T452" s="166"/>
      <c r="AT452" s="167" t="s">
        <v>276</v>
      </c>
      <c r="AU452" s="167" t="s">
        <v>83</v>
      </c>
      <c r="AV452" s="167" t="s">
        <v>83</v>
      </c>
      <c r="AW452" s="167" t="s">
        <v>219</v>
      </c>
      <c r="AX452" s="167" t="s">
        <v>74</v>
      </c>
      <c r="AY452" s="167" t="s">
        <v>267</v>
      </c>
    </row>
    <row r="453" s="12" customFormat="true" ht="15.75" hidden="false" customHeight="true" outlineLevel="0" collapsed="false">
      <c r="B453" s="161"/>
      <c r="D453" s="169" t="s">
        <v>276</v>
      </c>
      <c r="E453" s="167"/>
      <c r="F453" s="163" t="s">
        <v>663</v>
      </c>
      <c r="H453" s="164" t="n">
        <v>298.8</v>
      </c>
      <c r="L453" s="161"/>
      <c r="M453" s="165"/>
      <c r="T453" s="166"/>
      <c r="AT453" s="167" t="s">
        <v>276</v>
      </c>
      <c r="AU453" s="167" t="s">
        <v>83</v>
      </c>
      <c r="AV453" s="167" t="s">
        <v>83</v>
      </c>
      <c r="AW453" s="167" t="s">
        <v>219</v>
      </c>
      <c r="AX453" s="167" t="s">
        <v>74</v>
      </c>
      <c r="AY453" s="167" t="s">
        <v>267</v>
      </c>
    </row>
    <row r="454" s="12" customFormat="true" ht="15.75" hidden="false" customHeight="true" outlineLevel="0" collapsed="false">
      <c r="B454" s="168"/>
      <c r="D454" s="169" t="s">
        <v>276</v>
      </c>
      <c r="E454" s="170"/>
      <c r="F454" s="171" t="s">
        <v>558</v>
      </c>
      <c r="H454" s="172" t="n">
        <v>373.2</v>
      </c>
      <c r="L454" s="168"/>
      <c r="M454" s="173"/>
      <c r="T454" s="174"/>
      <c r="AT454" s="170" t="s">
        <v>276</v>
      </c>
      <c r="AU454" s="170" t="s">
        <v>83</v>
      </c>
      <c r="AV454" s="170" t="s">
        <v>279</v>
      </c>
      <c r="AW454" s="170" t="s">
        <v>219</v>
      </c>
      <c r="AX454" s="170" t="s">
        <v>74</v>
      </c>
      <c r="AY454" s="170" t="s">
        <v>267</v>
      </c>
    </row>
    <row r="455" s="12" customFormat="true" ht="15.75" hidden="false" customHeight="true" outlineLevel="0" collapsed="false">
      <c r="B455" s="161"/>
      <c r="D455" s="169" t="s">
        <v>276</v>
      </c>
      <c r="E455" s="167"/>
      <c r="F455" s="163" t="s">
        <v>664</v>
      </c>
      <c r="H455" s="164" t="n">
        <v>5.12</v>
      </c>
      <c r="L455" s="161"/>
      <c r="M455" s="165"/>
      <c r="T455" s="166"/>
      <c r="AT455" s="167" t="s">
        <v>276</v>
      </c>
      <c r="AU455" s="167" t="s">
        <v>83</v>
      </c>
      <c r="AV455" s="167" t="s">
        <v>83</v>
      </c>
      <c r="AW455" s="167" t="s">
        <v>219</v>
      </c>
      <c r="AX455" s="167" t="s">
        <v>74</v>
      </c>
      <c r="AY455" s="167" t="s">
        <v>267</v>
      </c>
    </row>
    <row r="456" s="12" customFormat="true" ht="15.75" hidden="false" customHeight="true" outlineLevel="0" collapsed="false">
      <c r="B456" s="161"/>
      <c r="D456" s="169" t="s">
        <v>276</v>
      </c>
      <c r="E456" s="167"/>
      <c r="F456" s="163" t="s">
        <v>665</v>
      </c>
      <c r="H456" s="164" t="n">
        <v>5.4</v>
      </c>
      <c r="L456" s="161"/>
      <c r="M456" s="165"/>
      <c r="T456" s="166"/>
      <c r="AT456" s="167" t="s">
        <v>276</v>
      </c>
      <c r="AU456" s="167" t="s">
        <v>83</v>
      </c>
      <c r="AV456" s="167" t="s">
        <v>83</v>
      </c>
      <c r="AW456" s="167" t="s">
        <v>219</v>
      </c>
      <c r="AX456" s="167" t="s">
        <v>74</v>
      </c>
      <c r="AY456" s="167" t="s">
        <v>267</v>
      </c>
    </row>
    <row r="457" s="12" customFormat="true" ht="15.75" hidden="false" customHeight="true" outlineLevel="0" collapsed="false">
      <c r="B457" s="168"/>
      <c r="D457" s="169" t="s">
        <v>276</v>
      </c>
      <c r="E457" s="170"/>
      <c r="F457" s="171" t="s">
        <v>529</v>
      </c>
      <c r="H457" s="172" t="n">
        <v>10.52</v>
      </c>
      <c r="L457" s="168"/>
      <c r="M457" s="173"/>
      <c r="T457" s="174"/>
      <c r="AT457" s="170" t="s">
        <v>276</v>
      </c>
      <c r="AU457" s="170" t="s">
        <v>83</v>
      </c>
      <c r="AV457" s="170" t="s">
        <v>279</v>
      </c>
      <c r="AW457" s="170" t="s">
        <v>219</v>
      </c>
      <c r="AX457" s="170" t="s">
        <v>74</v>
      </c>
      <c r="AY457" s="170" t="s">
        <v>267</v>
      </c>
    </row>
    <row r="458" s="12" customFormat="true" ht="15.75" hidden="false" customHeight="true" outlineLevel="0" collapsed="false">
      <c r="B458" s="161"/>
      <c r="D458" s="169" t="s">
        <v>276</v>
      </c>
      <c r="E458" s="167"/>
      <c r="F458" s="163" t="s">
        <v>666</v>
      </c>
      <c r="H458" s="164" t="n">
        <v>24.8</v>
      </c>
      <c r="L458" s="161"/>
      <c r="M458" s="165"/>
      <c r="T458" s="166"/>
      <c r="AT458" s="167" t="s">
        <v>276</v>
      </c>
      <c r="AU458" s="167" t="s">
        <v>83</v>
      </c>
      <c r="AV458" s="167" t="s">
        <v>83</v>
      </c>
      <c r="AW458" s="167" t="s">
        <v>219</v>
      </c>
      <c r="AX458" s="167" t="s">
        <v>74</v>
      </c>
      <c r="AY458" s="167" t="s">
        <v>267</v>
      </c>
    </row>
    <row r="459" s="12" customFormat="true" ht="15.75" hidden="false" customHeight="true" outlineLevel="0" collapsed="false">
      <c r="B459" s="161"/>
      <c r="D459" s="169" t="s">
        <v>276</v>
      </c>
      <c r="E459" s="167"/>
      <c r="F459" s="163" t="s">
        <v>667</v>
      </c>
      <c r="H459" s="164" t="n">
        <v>33.2</v>
      </c>
      <c r="L459" s="161"/>
      <c r="M459" s="165"/>
      <c r="T459" s="166"/>
      <c r="AT459" s="167" t="s">
        <v>276</v>
      </c>
      <c r="AU459" s="167" t="s">
        <v>83</v>
      </c>
      <c r="AV459" s="167" t="s">
        <v>83</v>
      </c>
      <c r="AW459" s="167" t="s">
        <v>219</v>
      </c>
      <c r="AX459" s="167" t="s">
        <v>74</v>
      </c>
      <c r="AY459" s="167" t="s">
        <v>267</v>
      </c>
    </row>
    <row r="460" s="12" customFormat="true" ht="15.75" hidden="false" customHeight="true" outlineLevel="0" collapsed="false">
      <c r="B460" s="168"/>
      <c r="D460" s="169" t="s">
        <v>276</v>
      </c>
      <c r="E460" s="170"/>
      <c r="F460" s="171" t="s">
        <v>468</v>
      </c>
      <c r="H460" s="172" t="n">
        <v>58</v>
      </c>
      <c r="L460" s="168"/>
      <c r="M460" s="173"/>
      <c r="T460" s="174"/>
      <c r="AT460" s="170" t="s">
        <v>276</v>
      </c>
      <c r="AU460" s="170" t="s">
        <v>83</v>
      </c>
      <c r="AV460" s="170" t="s">
        <v>279</v>
      </c>
      <c r="AW460" s="170" t="s">
        <v>219</v>
      </c>
      <c r="AX460" s="170" t="s">
        <v>74</v>
      </c>
      <c r="AY460" s="170" t="s">
        <v>267</v>
      </c>
    </row>
    <row r="461" s="12" customFormat="true" ht="15.75" hidden="false" customHeight="true" outlineLevel="0" collapsed="false">
      <c r="B461" s="161"/>
      <c r="D461" s="169" t="s">
        <v>276</v>
      </c>
      <c r="E461" s="167"/>
      <c r="F461" s="163" t="s">
        <v>664</v>
      </c>
      <c r="H461" s="164" t="n">
        <v>5.12</v>
      </c>
      <c r="L461" s="161"/>
      <c r="M461" s="165"/>
      <c r="T461" s="166"/>
      <c r="AT461" s="167" t="s">
        <v>276</v>
      </c>
      <c r="AU461" s="167" t="s">
        <v>83</v>
      </c>
      <c r="AV461" s="167" t="s">
        <v>83</v>
      </c>
      <c r="AW461" s="167" t="s">
        <v>219</v>
      </c>
      <c r="AX461" s="167" t="s">
        <v>74</v>
      </c>
      <c r="AY461" s="167" t="s">
        <v>267</v>
      </c>
    </row>
    <row r="462" s="12" customFormat="true" ht="15.75" hidden="false" customHeight="true" outlineLevel="0" collapsed="false">
      <c r="B462" s="161"/>
      <c r="D462" s="169" t="s">
        <v>276</v>
      </c>
      <c r="E462" s="167"/>
      <c r="F462" s="163" t="s">
        <v>668</v>
      </c>
      <c r="H462" s="164" t="n">
        <v>18.6</v>
      </c>
      <c r="L462" s="161"/>
      <c r="M462" s="165"/>
      <c r="T462" s="166"/>
      <c r="AT462" s="167" t="s">
        <v>276</v>
      </c>
      <c r="AU462" s="167" t="s">
        <v>83</v>
      </c>
      <c r="AV462" s="167" t="s">
        <v>83</v>
      </c>
      <c r="AW462" s="167" t="s">
        <v>219</v>
      </c>
      <c r="AX462" s="167" t="s">
        <v>74</v>
      </c>
      <c r="AY462" s="167" t="s">
        <v>267</v>
      </c>
    </row>
    <row r="463" s="12" customFormat="true" ht="15.75" hidden="false" customHeight="true" outlineLevel="0" collapsed="false">
      <c r="B463" s="168"/>
      <c r="D463" s="169" t="s">
        <v>276</v>
      </c>
      <c r="E463" s="170"/>
      <c r="F463" s="171" t="s">
        <v>411</v>
      </c>
      <c r="H463" s="172" t="n">
        <v>23.72</v>
      </c>
      <c r="L463" s="168"/>
      <c r="M463" s="173"/>
      <c r="T463" s="174"/>
      <c r="AT463" s="170" t="s">
        <v>276</v>
      </c>
      <c r="AU463" s="170" t="s">
        <v>83</v>
      </c>
      <c r="AV463" s="170" t="s">
        <v>279</v>
      </c>
      <c r="AW463" s="170" t="s">
        <v>219</v>
      </c>
      <c r="AX463" s="170" t="s">
        <v>74</v>
      </c>
      <c r="AY463" s="170" t="s">
        <v>267</v>
      </c>
    </row>
    <row r="464" s="12" customFormat="true" ht="15.75" hidden="false" customHeight="true" outlineLevel="0" collapsed="false">
      <c r="B464" s="161"/>
      <c r="D464" s="169" t="s">
        <v>276</v>
      </c>
      <c r="E464" s="167"/>
      <c r="F464" s="163" t="s">
        <v>669</v>
      </c>
      <c r="H464" s="164" t="n">
        <v>4.5</v>
      </c>
      <c r="L464" s="161"/>
      <c r="M464" s="165"/>
      <c r="T464" s="166"/>
      <c r="AT464" s="167" t="s">
        <v>276</v>
      </c>
      <c r="AU464" s="167" t="s">
        <v>83</v>
      </c>
      <c r="AV464" s="167" t="s">
        <v>83</v>
      </c>
      <c r="AW464" s="167" t="s">
        <v>219</v>
      </c>
      <c r="AX464" s="167" t="s">
        <v>74</v>
      </c>
      <c r="AY464" s="167" t="s">
        <v>267</v>
      </c>
    </row>
    <row r="465" s="12" customFormat="true" ht="15.75" hidden="false" customHeight="true" outlineLevel="0" collapsed="false">
      <c r="B465" s="168"/>
      <c r="D465" s="169" t="s">
        <v>276</v>
      </c>
      <c r="E465" s="170"/>
      <c r="F465" s="171" t="s">
        <v>511</v>
      </c>
      <c r="H465" s="172" t="n">
        <v>4.5</v>
      </c>
      <c r="L465" s="168"/>
      <c r="M465" s="173"/>
      <c r="T465" s="174"/>
      <c r="AT465" s="170" t="s">
        <v>276</v>
      </c>
      <c r="AU465" s="170" t="s">
        <v>83</v>
      </c>
      <c r="AV465" s="170" t="s">
        <v>279</v>
      </c>
      <c r="AW465" s="170" t="s">
        <v>219</v>
      </c>
      <c r="AX465" s="170" t="s">
        <v>74</v>
      </c>
      <c r="AY465" s="170" t="s">
        <v>267</v>
      </c>
    </row>
    <row r="466" s="12" customFormat="true" ht="15.75" hidden="false" customHeight="true" outlineLevel="0" collapsed="false">
      <c r="B466" s="175"/>
      <c r="D466" s="169" t="s">
        <v>276</v>
      </c>
      <c r="E466" s="176" t="s">
        <v>143</v>
      </c>
      <c r="F466" s="177" t="s">
        <v>670</v>
      </c>
      <c r="H466" s="178" t="n">
        <v>954.222</v>
      </c>
      <c r="L466" s="175"/>
      <c r="M466" s="179"/>
      <c r="T466" s="180"/>
      <c r="AT466" s="176" t="s">
        <v>276</v>
      </c>
      <c r="AU466" s="176" t="s">
        <v>83</v>
      </c>
      <c r="AV466" s="176" t="s">
        <v>274</v>
      </c>
      <c r="AW466" s="176" t="s">
        <v>219</v>
      </c>
      <c r="AX466" s="176" t="s">
        <v>74</v>
      </c>
      <c r="AY466" s="176" t="s">
        <v>267</v>
      </c>
    </row>
    <row r="467" s="12" customFormat="true" ht="15.75" hidden="false" customHeight="true" outlineLevel="0" collapsed="false">
      <c r="B467" s="161"/>
      <c r="D467" s="169" t="s">
        <v>276</v>
      </c>
      <c r="E467" s="167"/>
      <c r="F467" s="163" t="s">
        <v>671</v>
      </c>
      <c r="H467" s="164" t="n">
        <v>-420.512</v>
      </c>
      <c r="L467" s="161"/>
      <c r="M467" s="165"/>
      <c r="T467" s="166"/>
      <c r="AT467" s="167" t="s">
        <v>276</v>
      </c>
      <c r="AU467" s="167" t="s">
        <v>83</v>
      </c>
      <c r="AV467" s="167" t="s">
        <v>83</v>
      </c>
      <c r="AW467" s="167" t="s">
        <v>219</v>
      </c>
      <c r="AX467" s="167" t="s">
        <v>74</v>
      </c>
      <c r="AY467" s="167" t="s">
        <v>267</v>
      </c>
    </row>
    <row r="468" s="12" customFormat="true" ht="15.75" hidden="false" customHeight="true" outlineLevel="0" collapsed="false">
      <c r="B468" s="175"/>
      <c r="D468" s="169" t="s">
        <v>276</v>
      </c>
      <c r="E468" s="176"/>
      <c r="F468" s="177" t="s">
        <v>310</v>
      </c>
      <c r="H468" s="178" t="n">
        <v>-420.512</v>
      </c>
      <c r="L468" s="175"/>
      <c r="M468" s="179"/>
      <c r="T468" s="180"/>
      <c r="AT468" s="176" t="s">
        <v>276</v>
      </c>
      <c r="AU468" s="176" t="s">
        <v>83</v>
      </c>
      <c r="AV468" s="176" t="s">
        <v>274</v>
      </c>
      <c r="AW468" s="176" t="s">
        <v>219</v>
      </c>
      <c r="AX468" s="176" t="s">
        <v>74</v>
      </c>
      <c r="AY468" s="176" t="s">
        <v>267</v>
      </c>
    </row>
    <row r="469" s="12" customFormat="true" ht="15.75" hidden="false" customHeight="true" outlineLevel="0" collapsed="false">
      <c r="B469" s="161"/>
      <c r="D469" s="169" t="s">
        <v>276</v>
      </c>
      <c r="E469" s="167"/>
      <c r="F469" s="163" t="s">
        <v>672</v>
      </c>
      <c r="H469" s="164" t="n">
        <v>533.71</v>
      </c>
      <c r="L469" s="161"/>
      <c r="M469" s="165"/>
      <c r="T469" s="166"/>
      <c r="AT469" s="167" t="s">
        <v>276</v>
      </c>
      <c r="AU469" s="167" t="s">
        <v>83</v>
      </c>
      <c r="AV469" s="167" t="s">
        <v>83</v>
      </c>
      <c r="AW469" s="167" t="s">
        <v>219</v>
      </c>
      <c r="AX469" s="167" t="s">
        <v>74</v>
      </c>
      <c r="AY469" s="167" t="s">
        <v>267</v>
      </c>
    </row>
    <row r="470" s="12" customFormat="true" ht="15.75" hidden="false" customHeight="true" outlineLevel="0" collapsed="false">
      <c r="B470" s="168"/>
      <c r="D470" s="169" t="s">
        <v>276</v>
      </c>
      <c r="E470" s="170"/>
      <c r="F470" s="171" t="s">
        <v>278</v>
      </c>
      <c r="H470" s="172" t="n">
        <v>533.71</v>
      </c>
      <c r="L470" s="168"/>
      <c r="M470" s="173"/>
      <c r="T470" s="174"/>
      <c r="AT470" s="170" t="s">
        <v>276</v>
      </c>
      <c r="AU470" s="170" t="s">
        <v>83</v>
      </c>
      <c r="AV470" s="170" t="s">
        <v>279</v>
      </c>
      <c r="AW470" s="170" t="s">
        <v>219</v>
      </c>
      <c r="AX470" s="170" t="s">
        <v>10</v>
      </c>
      <c r="AY470" s="170" t="s">
        <v>267</v>
      </c>
    </row>
    <row r="471" s="12" customFormat="true" ht="15.75" hidden="false" customHeight="true" outlineLevel="0" collapsed="false">
      <c r="B471" s="33"/>
      <c r="C471" s="181" t="s">
        <v>673</v>
      </c>
      <c r="D471" s="181" t="s">
        <v>324</v>
      </c>
      <c r="E471" s="182" t="s">
        <v>674</v>
      </c>
      <c r="F471" s="183" t="s">
        <v>675</v>
      </c>
      <c r="G471" s="184" t="s">
        <v>272</v>
      </c>
      <c r="H471" s="185" t="n">
        <v>112.079</v>
      </c>
      <c r="I471" s="186"/>
      <c r="J471" s="187" t="n">
        <f aca="false">ROUND($I$471*$H$471,0)</f>
        <v>0</v>
      </c>
      <c r="K471" s="183" t="s">
        <v>273</v>
      </c>
      <c r="L471" s="188"/>
      <c r="M471" s="189"/>
      <c r="N471" s="190" t="s">
        <v>45</v>
      </c>
      <c r="P471" s="158" t="n">
        <f aca="false">$O$471*$H$471</f>
        <v>0</v>
      </c>
      <c r="Q471" s="158" t="n">
        <v>0.0006</v>
      </c>
      <c r="R471" s="158" t="n">
        <f aca="false">$Q$471*$H$471</f>
        <v>0.0672474</v>
      </c>
      <c r="S471" s="158" t="n">
        <v>0</v>
      </c>
      <c r="T471" s="159" t="n">
        <f aca="false">$S$471*$H$471</f>
        <v>0</v>
      </c>
      <c r="AR471" s="105" t="s">
        <v>316</v>
      </c>
      <c r="AT471" s="105" t="s">
        <v>324</v>
      </c>
      <c r="AU471" s="105" t="s">
        <v>83</v>
      </c>
      <c r="AY471" s="12" t="s">
        <v>267</v>
      </c>
      <c r="BE471" s="160" t="n">
        <f aca="false">IF($N$471="základní",$J$471,0)</f>
        <v>0</v>
      </c>
      <c r="BF471" s="160" t="n">
        <f aca="false">IF($N$471="snížená",$J$471,0)</f>
        <v>0</v>
      </c>
      <c r="BG471" s="160" t="n">
        <f aca="false">IF($N$471="zákl. přenesená",$J$471,0)</f>
        <v>0</v>
      </c>
      <c r="BH471" s="160" t="n">
        <f aca="false">IF($N$471="sníž. přenesená",$J$471,0)</f>
        <v>0</v>
      </c>
      <c r="BI471" s="160" t="n">
        <f aca="false">IF($N$471="nulová",$J$471,0)</f>
        <v>0</v>
      </c>
      <c r="BJ471" s="105" t="s">
        <v>10</v>
      </c>
      <c r="BK471" s="160" t="n">
        <f aca="false">ROUND($I$471*$H$471,0)</f>
        <v>0</v>
      </c>
      <c r="BL471" s="105" t="s">
        <v>274</v>
      </c>
      <c r="BM471" s="105" t="s">
        <v>676</v>
      </c>
    </row>
    <row r="472" s="12" customFormat="true" ht="15.75" hidden="false" customHeight="true" outlineLevel="0" collapsed="false">
      <c r="B472" s="161"/>
      <c r="D472" s="162" t="s">
        <v>276</v>
      </c>
      <c r="E472" s="163"/>
      <c r="F472" s="163" t="s">
        <v>677</v>
      </c>
      <c r="H472" s="164" t="n">
        <v>200.387</v>
      </c>
      <c r="L472" s="161"/>
      <c r="M472" s="165"/>
      <c r="T472" s="166"/>
      <c r="AT472" s="167" t="s">
        <v>276</v>
      </c>
      <c r="AU472" s="167" t="s">
        <v>83</v>
      </c>
      <c r="AV472" s="167" t="s">
        <v>83</v>
      </c>
      <c r="AW472" s="167" t="s">
        <v>219</v>
      </c>
      <c r="AX472" s="167" t="s">
        <v>74</v>
      </c>
      <c r="AY472" s="167" t="s">
        <v>267</v>
      </c>
    </row>
    <row r="473" s="12" customFormat="true" ht="15.75" hidden="false" customHeight="true" outlineLevel="0" collapsed="false">
      <c r="B473" s="161"/>
      <c r="D473" s="169" t="s">
        <v>276</v>
      </c>
      <c r="E473" s="167"/>
      <c r="F473" s="163" t="s">
        <v>678</v>
      </c>
      <c r="H473" s="164" t="n">
        <v>-88.308</v>
      </c>
      <c r="L473" s="161"/>
      <c r="M473" s="165"/>
      <c r="T473" s="166"/>
      <c r="AT473" s="167" t="s">
        <v>276</v>
      </c>
      <c r="AU473" s="167" t="s">
        <v>83</v>
      </c>
      <c r="AV473" s="167" t="s">
        <v>83</v>
      </c>
      <c r="AW473" s="167" t="s">
        <v>219</v>
      </c>
      <c r="AX473" s="167" t="s">
        <v>74</v>
      </c>
      <c r="AY473" s="167" t="s">
        <v>267</v>
      </c>
    </row>
    <row r="474" s="12" customFormat="true" ht="15.75" hidden="false" customHeight="true" outlineLevel="0" collapsed="false">
      <c r="B474" s="168"/>
      <c r="D474" s="169" t="s">
        <v>276</v>
      </c>
      <c r="E474" s="170"/>
      <c r="F474" s="171" t="s">
        <v>278</v>
      </c>
      <c r="H474" s="172" t="n">
        <v>112.079</v>
      </c>
      <c r="L474" s="168"/>
      <c r="M474" s="173"/>
      <c r="T474" s="174"/>
      <c r="AT474" s="170" t="s">
        <v>276</v>
      </c>
      <c r="AU474" s="170" t="s">
        <v>83</v>
      </c>
      <c r="AV474" s="170" t="s">
        <v>279</v>
      </c>
      <c r="AW474" s="170" t="s">
        <v>219</v>
      </c>
      <c r="AX474" s="170" t="s">
        <v>10</v>
      </c>
      <c r="AY474" s="170" t="s">
        <v>267</v>
      </c>
    </row>
    <row r="475" s="12" customFormat="true" ht="15.75" hidden="false" customHeight="true" outlineLevel="0" collapsed="false">
      <c r="B475" s="33"/>
      <c r="C475" s="149" t="s">
        <v>679</v>
      </c>
      <c r="D475" s="149" t="s">
        <v>269</v>
      </c>
      <c r="E475" s="150" t="s">
        <v>680</v>
      </c>
      <c r="F475" s="151" t="s">
        <v>681</v>
      </c>
      <c r="G475" s="152" t="s">
        <v>297</v>
      </c>
      <c r="H475" s="153" t="n">
        <v>1</v>
      </c>
      <c r="I475" s="154"/>
      <c r="J475" s="155" t="n">
        <f aca="false">ROUND($I$475*$H$475,0)</f>
        <v>0</v>
      </c>
      <c r="K475" s="151"/>
      <c r="L475" s="33"/>
      <c r="M475" s="156"/>
      <c r="N475" s="157" t="s">
        <v>45</v>
      </c>
      <c r="P475" s="158" t="n">
        <f aca="false">$O$475*$H$475</f>
        <v>0</v>
      </c>
      <c r="Q475" s="158" t="n">
        <v>0.011365964</v>
      </c>
      <c r="R475" s="158" t="n">
        <f aca="false">$Q$475*$H$475</f>
        <v>0.011365964</v>
      </c>
      <c r="S475" s="158" t="n">
        <v>0</v>
      </c>
      <c r="T475" s="159" t="n">
        <f aca="false">$S$475*$H$475</f>
        <v>0</v>
      </c>
      <c r="AR475" s="105" t="s">
        <v>274</v>
      </c>
      <c r="AT475" s="105" t="s">
        <v>269</v>
      </c>
      <c r="AU475" s="105" t="s">
        <v>83</v>
      </c>
      <c r="AY475" s="12" t="s">
        <v>267</v>
      </c>
      <c r="BE475" s="160" t="n">
        <f aca="false">IF($N$475="základní",$J$475,0)</f>
        <v>0</v>
      </c>
      <c r="BF475" s="160" t="n">
        <f aca="false">IF($N$475="snížená",$J$475,0)</f>
        <v>0</v>
      </c>
      <c r="BG475" s="160" t="n">
        <f aca="false">IF($N$475="zákl. přenesená",$J$475,0)</f>
        <v>0</v>
      </c>
      <c r="BH475" s="160" t="n">
        <f aca="false">IF($N$475="sníž. přenesená",$J$475,0)</f>
        <v>0</v>
      </c>
      <c r="BI475" s="160" t="n">
        <f aca="false">IF($N$475="nulová",$J$475,0)</f>
        <v>0</v>
      </c>
      <c r="BJ475" s="105" t="s">
        <v>10</v>
      </c>
      <c r="BK475" s="160" t="n">
        <f aca="false">ROUND($I$475*$H$475,0)</f>
        <v>0</v>
      </c>
      <c r="BL475" s="105" t="s">
        <v>274</v>
      </c>
      <c r="BM475" s="105" t="s">
        <v>682</v>
      </c>
    </row>
    <row r="476" s="12" customFormat="true" ht="15.75" hidden="false" customHeight="true" outlineLevel="0" collapsed="false">
      <c r="B476" s="161"/>
      <c r="D476" s="162" t="s">
        <v>276</v>
      </c>
      <c r="E476" s="163"/>
      <c r="F476" s="163" t="s">
        <v>683</v>
      </c>
      <c r="H476" s="164" t="n">
        <v>3</v>
      </c>
      <c r="L476" s="161"/>
      <c r="M476" s="165"/>
      <c r="T476" s="166"/>
      <c r="AT476" s="167" t="s">
        <v>276</v>
      </c>
      <c r="AU476" s="167" t="s">
        <v>83</v>
      </c>
      <c r="AV476" s="167" t="s">
        <v>83</v>
      </c>
      <c r="AW476" s="167" t="s">
        <v>219</v>
      </c>
      <c r="AX476" s="167" t="s">
        <v>74</v>
      </c>
      <c r="AY476" s="167" t="s">
        <v>267</v>
      </c>
    </row>
    <row r="477" s="12" customFormat="true" ht="15.75" hidden="false" customHeight="true" outlineLevel="0" collapsed="false">
      <c r="B477" s="161"/>
      <c r="D477" s="169" t="s">
        <v>276</v>
      </c>
      <c r="E477" s="167"/>
      <c r="F477" s="163" t="s">
        <v>684</v>
      </c>
      <c r="H477" s="164" t="n">
        <v>-2</v>
      </c>
      <c r="L477" s="161"/>
      <c r="M477" s="165"/>
      <c r="T477" s="166"/>
      <c r="AT477" s="167" t="s">
        <v>276</v>
      </c>
      <c r="AU477" s="167" t="s">
        <v>83</v>
      </c>
      <c r="AV477" s="167" t="s">
        <v>83</v>
      </c>
      <c r="AW477" s="167" t="s">
        <v>219</v>
      </c>
      <c r="AX477" s="167" t="s">
        <v>74</v>
      </c>
      <c r="AY477" s="167" t="s">
        <v>267</v>
      </c>
    </row>
    <row r="478" s="12" customFormat="true" ht="15.75" hidden="false" customHeight="true" outlineLevel="0" collapsed="false">
      <c r="B478" s="168"/>
      <c r="D478" s="169" t="s">
        <v>276</v>
      </c>
      <c r="E478" s="170"/>
      <c r="F478" s="171" t="s">
        <v>278</v>
      </c>
      <c r="H478" s="172" t="n">
        <v>1</v>
      </c>
      <c r="L478" s="168"/>
      <c r="M478" s="173"/>
      <c r="T478" s="174"/>
      <c r="AT478" s="170" t="s">
        <v>276</v>
      </c>
      <c r="AU478" s="170" t="s">
        <v>83</v>
      </c>
      <c r="AV478" s="170" t="s">
        <v>279</v>
      </c>
      <c r="AW478" s="170" t="s">
        <v>219</v>
      </c>
      <c r="AX478" s="170" t="s">
        <v>10</v>
      </c>
      <c r="AY478" s="170" t="s">
        <v>267</v>
      </c>
    </row>
    <row r="479" s="12" customFormat="true" ht="15.75" hidden="false" customHeight="true" outlineLevel="0" collapsed="false">
      <c r="B479" s="33"/>
      <c r="C479" s="149" t="s">
        <v>685</v>
      </c>
      <c r="D479" s="149" t="s">
        <v>269</v>
      </c>
      <c r="E479" s="150" t="s">
        <v>686</v>
      </c>
      <c r="F479" s="151" t="s">
        <v>687</v>
      </c>
      <c r="G479" s="152" t="s">
        <v>272</v>
      </c>
      <c r="H479" s="153" t="n">
        <v>107.1</v>
      </c>
      <c r="I479" s="154"/>
      <c r="J479" s="155" t="n">
        <f aca="false">ROUND($I$479*$H$479,0)</f>
        <v>0</v>
      </c>
      <c r="K479" s="151" t="s">
        <v>273</v>
      </c>
      <c r="L479" s="33"/>
      <c r="M479" s="156"/>
      <c r="N479" s="157" t="s">
        <v>45</v>
      </c>
      <c r="P479" s="158" t="n">
        <f aca="false">$O$479*$H$479</f>
        <v>0</v>
      </c>
      <c r="Q479" s="158" t="n">
        <v>4.272E-005</v>
      </c>
      <c r="R479" s="158" t="n">
        <f aca="false">$Q$479*$H$479</f>
        <v>0.004575312</v>
      </c>
      <c r="S479" s="158" t="n">
        <v>0</v>
      </c>
      <c r="T479" s="159" t="n">
        <f aca="false">$S$479*$H$479</f>
        <v>0</v>
      </c>
      <c r="AR479" s="105" t="s">
        <v>274</v>
      </c>
      <c r="AT479" s="105" t="s">
        <v>269</v>
      </c>
      <c r="AU479" s="105" t="s">
        <v>83</v>
      </c>
      <c r="AY479" s="12" t="s">
        <v>267</v>
      </c>
      <c r="BE479" s="160" t="n">
        <f aca="false">IF($N$479="základní",$J$479,0)</f>
        <v>0</v>
      </c>
      <c r="BF479" s="160" t="n">
        <f aca="false">IF($N$479="snížená",$J$479,0)</f>
        <v>0</v>
      </c>
      <c r="BG479" s="160" t="n">
        <f aca="false">IF($N$479="zákl. přenesená",$J$479,0)</f>
        <v>0</v>
      </c>
      <c r="BH479" s="160" t="n">
        <f aca="false">IF($N$479="sníž. přenesená",$J$479,0)</f>
        <v>0</v>
      </c>
      <c r="BI479" s="160" t="n">
        <f aca="false">IF($N$479="nulová",$J$479,0)</f>
        <v>0</v>
      </c>
      <c r="BJ479" s="105" t="s">
        <v>10</v>
      </c>
      <c r="BK479" s="160" t="n">
        <f aca="false">ROUND($I$479*$H$479,0)</f>
        <v>0</v>
      </c>
      <c r="BL479" s="105" t="s">
        <v>274</v>
      </c>
      <c r="BM479" s="105" t="s">
        <v>688</v>
      </c>
    </row>
    <row r="480" s="12" customFormat="true" ht="15.75" hidden="false" customHeight="true" outlineLevel="0" collapsed="false">
      <c r="B480" s="161"/>
      <c r="D480" s="162" t="s">
        <v>276</v>
      </c>
      <c r="E480" s="163"/>
      <c r="F480" s="163" t="s">
        <v>112</v>
      </c>
      <c r="H480" s="164" t="n">
        <v>107.1</v>
      </c>
      <c r="L480" s="161"/>
      <c r="M480" s="165"/>
      <c r="T480" s="166"/>
      <c r="AT480" s="167" t="s">
        <v>276</v>
      </c>
      <c r="AU480" s="167" t="s">
        <v>83</v>
      </c>
      <c r="AV480" s="167" t="s">
        <v>83</v>
      </c>
      <c r="AW480" s="167" t="s">
        <v>219</v>
      </c>
      <c r="AX480" s="167" t="s">
        <v>10</v>
      </c>
      <c r="AY480" s="167" t="s">
        <v>267</v>
      </c>
    </row>
    <row r="481" s="12" customFormat="true" ht="15.75" hidden="false" customHeight="true" outlineLevel="0" collapsed="false">
      <c r="B481" s="33"/>
      <c r="C481" s="149" t="s">
        <v>689</v>
      </c>
      <c r="D481" s="149" t="s">
        <v>269</v>
      </c>
      <c r="E481" s="150" t="s">
        <v>690</v>
      </c>
      <c r="F481" s="151" t="s">
        <v>691</v>
      </c>
      <c r="G481" s="152" t="s">
        <v>272</v>
      </c>
      <c r="H481" s="153" t="n">
        <v>0</v>
      </c>
      <c r="I481" s="154"/>
      <c r="J481" s="155" t="n">
        <f aca="false">ROUND($I$481*$H$481,0)</f>
        <v>0</v>
      </c>
      <c r="K481" s="151" t="s">
        <v>273</v>
      </c>
      <c r="L481" s="33"/>
      <c r="M481" s="156"/>
      <c r="N481" s="157" t="s">
        <v>45</v>
      </c>
      <c r="P481" s="158" t="n">
        <f aca="false">$O$481*$H$481</f>
        <v>0</v>
      </c>
      <c r="Q481" s="158" t="n">
        <v>8.272E-005</v>
      </c>
      <c r="R481" s="158" t="n">
        <f aca="false">$Q$481*$H$481</f>
        <v>0</v>
      </c>
      <c r="S481" s="158" t="n">
        <v>0</v>
      </c>
      <c r="T481" s="159" t="n">
        <f aca="false">$S$481*$H$481</f>
        <v>0</v>
      </c>
      <c r="AR481" s="105" t="s">
        <v>274</v>
      </c>
      <c r="AT481" s="105" t="s">
        <v>269</v>
      </c>
      <c r="AU481" s="105" t="s">
        <v>83</v>
      </c>
      <c r="AY481" s="12" t="s">
        <v>267</v>
      </c>
      <c r="BE481" s="160" t="n">
        <f aca="false">IF($N$481="základní",$J$481,0)</f>
        <v>0</v>
      </c>
      <c r="BF481" s="160" t="n">
        <f aca="false">IF($N$481="snížená",$J$481,0)</f>
        <v>0</v>
      </c>
      <c r="BG481" s="160" t="n">
        <f aca="false">IF($N$481="zákl. přenesená",$J$481,0)</f>
        <v>0</v>
      </c>
      <c r="BH481" s="160" t="n">
        <f aca="false">IF($N$481="sníž. přenesená",$J$481,0)</f>
        <v>0</v>
      </c>
      <c r="BI481" s="160" t="n">
        <f aca="false">IF($N$481="nulová",$J$481,0)</f>
        <v>0</v>
      </c>
      <c r="BJ481" s="105" t="s">
        <v>10</v>
      </c>
      <c r="BK481" s="160" t="n">
        <f aca="false">ROUND($I$481*$H$481,0)</f>
        <v>0</v>
      </c>
      <c r="BL481" s="105" t="s">
        <v>274</v>
      </c>
      <c r="BM481" s="105" t="s">
        <v>692</v>
      </c>
    </row>
    <row r="482" s="12" customFormat="true" ht="15.75" hidden="false" customHeight="true" outlineLevel="0" collapsed="false">
      <c r="B482" s="161"/>
      <c r="D482" s="162" t="s">
        <v>276</v>
      </c>
      <c r="E482" s="163"/>
      <c r="F482" s="163" t="s">
        <v>116</v>
      </c>
      <c r="H482" s="164" t="n">
        <v>41.1</v>
      </c>
      <c r="L482" s="161"/>
      <c r="M482" s="165"/>
      <c r="T482" s="166"/>
      <c r="AT482" s="167" t="s">
        <v>276</v>
      </c>
      <c r="AU482" s="167" t="s">
        <v>83</v>
      </c>
      <c r="AV482" s="167" t="s">
        <v>83</v>
      </c>
      <c r="AW482" s="167" t="s">
        <v>219</v>
      </c>
      <c r="AX482" s="167" t="s">
        <v>74</v>
      </c>
      <c r="AY482" s="167" t="s">
        <v>267</v>
      </c>
    </row>
    <row r="483" s="12" customFormat="true" ht="15.75" hidden="false" customHeight="true" outlineLevel="0" collapsed="false">
      <c r="B483" s="161"/>
      <c r="D483" s="169" t="s">
        <v>276</v>
      </c>
      <c r="E483" s="167"/>
      <c r="F483" s="163" t="s">
        <v>693</v>
      </c>
      <c r="H483" s="164" t="n">
        <v>-41.1</v>
      </c>
      <c r="L483" s="161"/>
      <c r="M483" s="165"/>
      <c r="T483" s="166"/>
      <c r="AT483" s="167" t="s">
        <v>276</v>
      </c>
      <c r="AU483" s="167" t="s">
        <v>83</v>
      </c>
      <c r="AV483" s="167" t="s">
        <v>83</v>
      </c>
      <c r="AW483" s="167" t="s">
        <v>219</v>
      </c>
      <c r="AX483" s="167" t="s">
        <v>74</v>
      </c>
      <c r="AY483" s="167" t="s">
        <v>267</v>
      </c>
    </row>
    <row r="484" s="12" customFormat="true" ht="15.75" hidden="false" customHeight="true" outlineLevel="0" collapsed="false">
      <c r="B484" s="168"/>
      <c r="D484" s="169" t="s">
        <v>276</v>
      </c>
      <c r="E484" s="170"/>
      <c r="F484" s="171" t="s">
        <v>278</v>
      </c>
      <c r="H484" s="172" t="n">
        <v>0</v>
      </c>
      <c r="L484" s="168"/>
      <c r="M484" s="173"/>
      <c r="T484" s="174"/>
      <c r="AT484" s="170" t="s">
        <v>276</v>
      </c>
      <c r="AU484" s="170" t="s">
        <v>83</v>
      </c>
      <c r="AV484" s="170" t="s">
        <v>279</v>
      </c>
      <c r="AW484" s="170" t="s">
        <v>219</v>
      </c>
      <c r="AX484" s="170" t="s">
        <v>10</v>
      </c>
      <c r="AY484" s="170" t="s">
        <v>267</v>
      </c>
    </row>
    <row r="485" s="12" customFormat="true" ht="15.75" hidden="false" customHeight="true" outlineLevel="0" collapsed="false">
      <c r="B485" s="33"/>
      <c r="C485" s="149" t="s">
        <v>694</v>
      </c>
      <c r="D485" s="149" t="s">
        <v>269</v>
      </c>
      <c r="E485" s="150" t="s">
        <v>695</v>
      </c>
      <c r="F485" s="151" t="s">
        <v>696</v>
      </c>
      <c r="G485" s="152" t="s">
        <v>272</v>
      </c>
      <c r="H485" s="153" t="n">
        <v>256.438</v>
      </c>
      <c r="I485" s="154"/>
      <c r="J485" s="155" t="n">
        <f aca="false">ROUND($I$485*$H$485,0)</f>
        <v>0</v>
      </c>
      <c r="K485" s="151" t="s">
        <v>273</v>
      </c>
      <c r="L485" s="33"/>
      <c r="M485" s="156"/>
      <c r="N485" s="157" t="s">
        <v>45</v>
      </c>
      <c r="P485" s="158" t="n">
        <f aca="false">$O$485*$H$485</f>
        <v>0</v>
      </c>
      <c r="Q485" s="158" t="n">
        <v>0.00012272</v>
      </c>
      <c r="R485" s="158" t="n">
        <f aca="false">$Q$485*$H$485</f>
        <v>0.03147007136</v>
      </c>
      <c r="S485" s="158" t="n">
        <v>0</v>
      </c>
      <c r="T485" s="159" t="n">
        <f aca="false">$S$485*$H$485</f>
        <v>0</v>
      </c>
      <c r="AR485" s="105" t="s">
        <v>274</v>
      </c>
      <c r="AT485" s="105" t="s">
        <v>269</v>
      </c>
      <c r="AU485" s="105" t="s">
        <v>83</v>
      </c>
      <c r="AY485" s="12" t="s">
        <v>267</v>
      </c>
      <c r="BE485" s="160" t="n">
        <f aca="false">IF($N$485="základní",$J$485,0)</f>
        <v>0</v>
      </c>
      <c r="BF485" s="160" t="n">
        <f aca="false">IF($N$485="snížená",$J$485,0)</f>
        <v>0</v>
      </c>
      <c r="BG485" s="160" t="n">
        <f aca="false">IF($N$485="zákl. přenesená",$J$485,0)</f>
        <v>0</v>
      </c>
      <c r="BH485" s="160" t="n">
        <f aca="false">IF($N$485="sníž. přenesená",$J$485,0)</f>
        <v>0</v>
      </c>
      <c r="BI485" s="160" t="n">
        <f aca="false">IF($N$485="nulová",$J$485,0)</f>
        <v>0</v>
      </c>
      <c r="BJ485" s="105" t="s">
        <v>10</v>
      </c>
      <c r="BK485" s="160" t="n">
        <f aca="false">ROUND($I$485*$H$485,0)</f>
        <v>0</v>
      </c>
      <c r="BL485" s="105" t="s">
        <v>274</v>
      </c>
      <c r="BM485" s="105" t="s">
        <v>697</v>
      </c>
    </row>
    <row r="486" s="12" customFormat="true" ht="15.75" hidden="false" customHeight="true" outlineLevel="0" collapsed="false">
      <c r="B486" s="161"/>
      <c r="D486" s="162" t="s">
        <v>276</v>
      </c>
      <c r="E486" s="163"/>
      <c r="F486" s="163" t="s">
        <v>698</v>
      </c>
      <c r="H486" s="164" t="n">
        <v>493.957</v>
      </c>
      <c r="L486" s="161"/>
      <c r="M486" s="165"/>
      <c r="T486" s="166"/>
      <c r="AT486" s="167" t="s">
        <v>276</v>
      </c>
      <c r="AU486" s="167" t="s">
        <v>83</v>
      </c>
      <c r="AV486" s="167" t="s">
        <v>83</v>
      </c>
      <c r="AW486" s="167" t="s">
        <v>219</v>
      </c>
      <c r="AX486" s="167" t="s">
        <v>74</v>
      </c>
      <c r="AY486" s="167" t="s">
        <v>267</v>
      </c>
    </row>
    <row r="487" s="12" customFormat="true" ht="15.75" hidden="false" customHeight="true" outlineLevel="0" collapsed="false">
      <c r="B487" s="161"/>
      <c r="D487" s="169" t="s">
        <v>276</v>
      </c>
      <c r="E487" s="167"/>
      <c r="F487" s="163" t="s">
        <v>699</v>
      </c>
      <c r="H487" s="164" t="n">
        <v>-237.519</v>
      </c>
      <c r="L487" s="161"/>
      <c r="M487" s="165"/>
      <c r="T487" s="166"/>
      <c r="AT487" s="167" t="s">
        <v>276</v>
      </c>
      <c r="AU487" s="167" t="s">
        <v>83</v>
      </c>
      <c r="AV487" s="167" t="s">
        <v>83</v>
      </c>
      <c r="AW487" s="167" t="s">
        <v>219</v>
      </c>
      <c r="AX487" s="167" t="s">
        <v>74</v>
      </c>
      <c r="AY487" s="167" t="s">
        <v>267</v>
      </c>
    </row>
    <row r="488" s="12" customFormat="true" ht="15.75" hidden="false" customHeight="true" outlineLevel="0" collapsed="false">
      <c r="B488" s="168"/>
      <c r="D488" s="169" t="s">
        <v>276</v>
      </c>
      <c r="E488" s="170"/>
      <c r="F488" s="171" t="s">
        <v>278</v>
      </c>
      <c r="H488" s="172" t="n">
        <v>256.438</v>
      </c>
      <c r="L488" s="168"/>
      <c r="M488" s="173"/>
      <c r="T488" s="174"/>
      <c r="AT488" s="170" t="s">
        <v>276</v>
      </c>
      <c r="AU488" s="170" t="s">
        <v>83</v>
      </c>
      <c r="AV488" s="170" t="s">
        <v>279</v>
      </c>
      <c r="AW488" s="170" t="s">
        <v>219</v>
      </c>
      <c r="AX488" s="170" t="s">
        <v>10</v>
      </c>
      <c r="AY488" s="170" t="s">
        <v>267</v>
      </c>
    </row>
    <row r="489" s="12" customFormat="true" ht="15.75" hidden="false" customHeight="true" outlineLevel="0" collapsed="false">
      <c r="B489" s="33"/>
      <c r="C489" s="149" t="s">
        <v>700</v>
      </c>
      <c r="D489" s="149" t="s">
        <v>269</v>
      </c>
      <c r="E489" s="150" t="s">
        <v>701</v>
      </c>
      <c r="F489" s="151" t="s">
        <v>702</v>
      </c>
      <c r="G489" s="152" t="s">
        <v>272</v>
      </c>
      <c r="H489" s="153" t="n">
        <v>523.927</v>
      </c>
      <c r="I489" s="154"/>
      <c r="J489" s="155" t="n">
        <f aca="false">ROUND($I$489*$H$489,0)</f>
        <v>0</v>
      </c>
      <c r="K489" s="151" t="s">
        <v>273</v>
      </c>
      <c r="L489" s="33"/>
      <c r="M489" s="156"/>
      <c r="N489" s="157" t="s">
        <v>45</v>
      </c>
      <c r="P489" s="158" t="n">
        <f aca="false">$O$489*$H$489</f>
        <v>0</v>
      </c>
      <c r="Q489" s="158" t="n">
        <v>0.00016272</v>
      </c>
      <c r="R489" s="158" t="n">
        <f aca="false">$Q$489*$H$489</f>
        <v>0.08525340144</v>
      </c>
      <c r="S489" s="158" t="n">
        <v>0</v>
      </c>
      <c r="T489" s="159" t="n">
        <f aca="false">$S$489*$H$489</f>
        <v>0</v>
      </c>
      <c r="AR489" s="105" t="s">
        <v>274</v>
      </c>
      <c r="AT489" s="105" t="s">
        <v>269</v>
      </c>
      <c r="AU489" s="105" t="s">
        <v>83</v>
      </c>
      <c r="AY489" s="12" t="s">
        <v>267</v>
      </c>
      <c r="BE489" s="160" t="n">
        <f aca="false">IF($N$489="základní",$J$489,0)</f>
        <v>0</v>
      </c>
      <c r="BF489" s="160" t="n">
        <f aca="false">IF($N$489="snížená",$J$489,0)</f>
        <v>0</v>
      </c>
      <c r="BG489" s="160" t="n">
        <f aca="false">IF($N$489="zákl. přenesená",$J$489,0)</f>
        <v>0</v>
      </c>
      <c r="BH489" s="160" t="n">
        <f aca="false">IF($N$489="sníž. přenesená",$J$489,0)</f>
        <v>0</v>
      </c>
      <c r="BI489" s="160" t="n">
        <f aca="false">IF($N$489="nulová",$J$489,0)</f>
        <v>0</v>
      </c>
      <c r="BJ489" s="105" t="s">
        <v>10</v>
      </c>
      <c r="BK489" s="160" t="n">
        <f aca="false">ROUND($I$489*$H$489,0)</f>
        <v>0</v>
      </c>
      <c r="BL489" s="105" t="s">
        <v>274</v>
      </c>
      <c r="BM489" s="105" t="s">
        <v>703</v>
      </c>
    </row>
    <row r="490" s="12" customFormat="true" ht="15.75" hidden="false" customHeight="true" outlineLevel="0" collapsed="false">
      <c r="B490" s="161"/>
      <c r="D490" s="162" t="s">
        <v>276</v>
      </c>
      <c r="E490" s="163"/>
      <c r="F490" s="163" t="s">
        <v>704</v>
      </c>
      <c r="H490" s="164" t="n">
        <v>911.295</v>
      </c>
      <c r="L490" s="161"/>
      <c r="M490" s="165"/>
      <c r="T490" s="166"/>
      <c r="AT490" s="167" t="s">
        <v>276</v>
      </c>
      <c r="AU490" s="167" t="s">
        <v>83</v>
      </c>
      <c r="AV490" s="167" t="s">
        <v>83</v>
      </c>
      <c r="AW490" s="167" t="s">
        <v>219</v>
      </c>
      <c r="AX490" s="167" t="s">
        <v>74</v>
      </c>
      <c r="AY490" s="167" t="s">
        <v>267</v>
      </c>
    </row>
    <row r="491" s="12" customFormat="true" ht="15.75" hidden="false" customHeight="true" outlineLevel="0" collapsed="false">
      <c r="B491" s="161"/>
      <c r="D491" s="169" t="s">
        <v>276</v>
      </c>
      <c r="E491" s="167"/>
      <c r="F491" s="163" t="s">
        <v>152</v>
      </c>
      <c r="H491" s="164" t="n">
        <v>33.24</v>
      </c>
      <c r="L491" s="161"/>
      <c r="M491" s="165"/>
      <c r="T491" s="166"/>
      <c r="AT491" s="167" t="s">
        <v>276</v>
      </c>
      <c r="AU491" s="167" t="s">
        <v>83</v>
      </c>
      <c r="AV491" s="167" t="s">
        <v>83</v>
      </c>
      <c r="AW491" s="167" t="s">
        <v>219</v>
      </c>
      <c r="AX491" s="167" t="s">
        <v>74</v>
      </c>
      <c r="AY491" s="167" t="s">
        <v>267</v>
      </c>
    </row>
    <row r="492" s="12" customFormat="true" ht="15.75" hidden="false" customHeight="true" outlineLevel="0" collapsed="false">
      <c r="B492" s="168"/>
      <c r="D492" s="169" t="s">
        <v>276</v>
      </c>
      <c r="E492" s="170"/>
      <c r="F492" s="171" t="s">
        <v>278</v>
      </c>
      <c r="H492" s="172" t="n">
        <v>944.535</v>
      </c>
      <c r="L492" s="168"/>
      <c r="M492" s="173"/>
      <c r="T492" s="174"/>
      <c r="AT492" s="170" t="s">
        <v>276</v>
      </c>
      <c r="AU492" s="170" t="s">
        <v>83</v>
      </c>
      <c r="AV492" s="170" t="s">
        <v>279</v>
      </c>
      <c r="AW492" s="170" t="s">
        <v>219</v>
      </c>
      <c r="AX492" s="170" t="s">
        <v>74</v>
      </c>
      <c r="AY492" s="170" t="s">
        <v>267</v>
      </c>
    </row>
    <row r="493" s="12" customFormat="true" ht="15.75" hidden="false" customHeight="true" outlineLevel="0" collapsed="false">
      <c r="B493" s="161"/>
      <c r="D493" s="169" t="s">
        <v>276</v>
      </c>
      <c r="E493" s="167"/>
      <c r="F493" s="163" t="s">
        <v>705</v>
      </c>
      <c r="H493" s="164" t="n">
        <v>-420.608</v>
      </c>
      <c r="L493" s="161"/>
      <c r="M493" s="165"/>
      <c r="T493" s="166"/>
      <c r="AT493" s="167" t="s">
        <v>276</v>
      </c>
      <c r="AU493" s="167" t="s">
        <v>83</v>
      </c>
      <c r="AV493" s="167" t="s">
        <v>83</v>
      </c>
      <c r="AW493" s="167" t="s">
        <v>219</v>
      </c>
      <c r="AX493" s="167" t="s">
        <v>74</v>
      </c>
      <c r="AY493" s="167" t="s">
        <v>267</v>
      </c>
    </row>
    <row r="494" s="12" customFormat="true" ht="15.75" hidden="false" customHeight="true" outlineLevel="0" collapsed="false">
      <c r="B494" s="168"/>
      <c r="D494" s="169" t="s">
        <v>276</v>
      </c>
      <c r="E494" s="170"/>
      <c r="F494" s="171" t="s">
        <v>278</v>
      </c>
      <c r="H494" s="172" t="n">
        <v>-420.608</v>
      </c>
      <c r="L494" s="168"/>
      <c r="M494" s="173"/>
      <c r="T494" s="174"/>
      <c r="AT494" s="170" t="s">
        <v>276</v>
      </c>
      <c r="AU494" s="170" t="s">
        <v>83</v>
      </c>
      <c r="AV494" s="170" t="s">
        <v>279</v>
      </c>
      <c r="AW494" s="170" t="s">
        <v>219</v>
      </c>
      <c r="AX494" s="170" t="s">
        <v>74</v>
      </c>
      <c r="AY494" s="170" t="s">
        <v>267</v>
      </c>
    </row>
    <row r="495" s="12" customFormat="true" ht="15.75" hidden="false" customHeight="true" outlineLevel="0" collapsed="false">
      <c r="B495" s="175"/>
      <c r="D495" s="169" t="s">
        <v>276</v>
      </c>
      <c r="E495" s="176"/>
      <c r="F495" s="177" t="s">
        <v>310</v>
      </c>
      <c r="H495" s="178" t="n">
        <v>523.927</v>
      </c>
      <c r="L495" s="175"/>
      <c r="M495" s="179"/>
      <c r="T495" s="180"/>
      <c r="AT495" s="176" t="s">
        <v>276</v>
      </c>
      <c r="AU495" s="176" t="s">
        <v>83</v>
      </c>
      <c r="AV495" s="176" t="s">
        <v>274</v>
      </c>
      <c r="AW495" s="176" t="s">
        <v>219</v>
      </c>
      <c r="AX495" s="176" t="s">
        <v>10</v>
      </c>
      <c r="AY495" s="176" t="s">
        <v>267</v>
      </c>
    </row>
    <row r="496" s="12" customFormat="true" ht="15.75" hidden="false" customHeight="true" outlineLevel="0" collapsed="false">
      <c r="B496" s="33"/>
      <c r="C496" s="149" t="s">
        <v>706</v>
      </c>
      <c r="D496" s="149" t="s">
        <v>269</v>
      </c>
      <c r="E496" s="150" t="s">
        <v>707</v>
      </c>
      <c r="F496" s="151" t="s">
        <v>708</v>
      </c>
      <c r="G496" s="152" t="s">
        <v>272</v>
      </c>
      <c r="H496" s="153" t="n">
        <v>1112.571</v>
      </c>
      <c r="I496" s="154"/>
      <c r="J496" s="155" t="n">
        <f aca="false">ROUND($I$496*$H$496,0)</f>
        <v>0</v>
      </c>
      <c r="K496" s="151" t="s">
        <v>273</v>
      </c>
      <c r="L496" s="33"/>
      <c r="M496" s="156"/>
      <c r="N496" s="157" t="s">
        <v>45</v>
      </c>
      <c r="P496" s="158" t="n">
        <f aca="false">$O$496*$H$496</f>
        <v>0</v>
      </c>
      <c r="Q496" s="158" t="n">
        <v>6E-005</v>
      </c>
      <c r="R496" s="158" t="n">
        <f aca="false">$Q$496*$H$496</f>
        <v>0.06675426</v>
      </c>
      <c r="S496" s="158" t="n">
        <v>0</v>
      </c>
      <c r="T496" s="159" t="n">
        <f aca="false">$S$496*$H$496</f>
        <v>0</v>
      </c>
      <c r="AR496" s="105" t="s">
        <v>274</v>
      </c>
      <c r="AT496" s="105" t="s">
        <v>269</v>
      </c>
      <c r="AU496" s="105" t="s">
        <v>83</v>
      </c>
      <c r="AY496" s="12" t="s">
        <v>267</v>
      </c>
      <c r="BE496" s="160" t="n">
        <f aca="false">IF($N$496="základní",$J$496,0)</f>
        <v>0</v>
      </c>
      <c r="BF496" s="160" t="n">
        <f aca="false">IF($N$496="snížená",$J$496,0)</f>
        <v>0</v>
      </c>
      <c r="BG496" s="160" t="n">
        <f aca="false">IF($N$496="zákl. přenesená",$J$496,0)</f>
        <v>0</v>
      </c>
      <c r="BH496" s="160" t="n">
        <f aca="false">IF($N$496="sníž. přenesená",$J$496,0)</f>
        <v>0</v>
      </c>
      <c r="BI496" s="160" t="n">
        <f aca="false">IF($N$496="nulová",$J$496,0)</f>
        <v>0</v>
      </c>
      <c r="BJ496" s="105" t="s">
        <v>10</v>
      </c>
      <c r="BK496" s="160" t="n">
        <f aca="false">ROUND($I$496*$H$496,0)</f>
        <v>0</v>
      </c>
      <c r="BL496" s="105" t="s">
        <v>274</v>
      </c>
      <c r="BM496" s="105" t="s">
        <v>709</v>
      </c>
    </row>
    <row r="497" s="12" customFormat="true" ht="15.75" hidden="false" customHeight="true" outlineLevel="0" collapsed="false">
      <c r="B497" s="161"/>
      <c r="D497" s="162" t="s">
        <v>276</v>
      </c>
      <c r="E497" s="163"/>
      <c r="F497" s="163" t="s">
        <v>710</v>
      </c>
      <c r="H497" s="164" t="n">
        <v>34.265</v>
      </c>
      <c r="L497" s="161"/>
      <c r="M497" s="165"/>
      <c r="T497" s="166"/>
      <c r="AT497" s="167" t="s">
        <v>276</v>
      </c>
      <c r="AU497" s="167" t="s">
        <v>83</v>
      </c>
      <c r="AV497" s="167" t="s">
        <v>83</v>
      </c>
      <c r="AW497" s="167" t="s">
        <v>219</v>
      </c>
      <c r="AX497" s="167" t="s">
        <v>74</v>
      </c>
      <c r="AY497" s="167" t="s">
        <v>267</v>
      </c>
    </row>
    <row r="498" s="12" customFormat="true" ht="15.75" hidden="false" customHeight="true" outlineLevel="0" collapsed="false">
      <c r="B498" s="161"/>
      <c r="D498" s="169" t="s">
        <v>276</v>
      </c>
      <c r="E498" s="167"/>
      <c r="F498" s="163" t="s">
        <v>711</v>
      </c>
      <c r="H498" s="164" t="n">
        <v>148.2</v>
      </c>
      <c r="L498" s="161"/>
      <c r="M498" s="165"/>
      <c r="T498" s="166"/>
      <c r="AT498" s="167" t="s">
        <v>276</v>
      </c>
      <c r="AU498" s="167" t="s">
        <v>83</v>
      </c>
      <c r="AV498" s="167" t="s">
        <v>83</v>
      </c>
      <c r="AW498" s="167" t="s">
        <v>219</v>
      </c>
      <c r="AX498" s="167" t="s">
        <v>74</v>
      </c>
      <c r="AY498" s="167" t="s">
        <v>267</v>
      </c>
    </row>
    <row r="499" s="12" customFormat="true" ht="15.75" hidden="false" customHeight="true" outlineLevel="0" collapsed="false">
      <c r="B499" s="161"/>
      <c r="D499" s="169" t="s">
        <v>276</v>
      </c>
      <c r="E499" s="167"/>
      <c r="F499" s="163" t="s">
        <v>698</v>
      </c>
      <c r="H499" s="164" t="n">
        <v>493.957</v>
      </c>
      <c r="L499" s="161"/>
      <c r="M499" s="165"/>
      <c r="T499" s="166"/>
      <c r="AT499" s="167" t="s">
        <v>276</v>
      </c>
      <c r="AU499" s="167" t="s">
        <v>83</v>
      </c>
      <c r="AV499" s="167" t="s">
        <v>83</v>
      </c>
      <c r="AW499" s="167" t="s">
        <v>219</v>
      </c>
      <c r="AX499" s="167" t="s">
        <v>74</v>
      </c>
      <c r="AY499" s="167" t="s">
        <v>267</v>
      </c>
    </row>
    <row r="500" s="12" customFormat="true" ht="15.75" hidden="false" customHeight="true" outlineLevel="0" collapsed="false">
      <c r="B500" s="161"/>
      <c r="D500" s="169" t="s">
        <v>276</v>
      </c>
      <c r="E500" s="167"/>
      <c r="F500" s="163" t="s">
        <v>704</v>
      </c>
      <c r="H500" s="164" t="n">
        <v>911.295</v>
      </c>
      <c r="L500" s="161"/>
      <c r="M500" s="165"/>
      <c r="T500" s="166"/>
      <c r="AT500" s="167" t="s">
        <v>276</v>
      </c>
      <c r="AU500" s="167" t="s">
        <v>83</v>
      </c>
      <c r="AV500" s="167" t="s">
        <v>83</v>
      </c>
      <c r="AW500" s="167" t="s">
        <v>219</v>
      </c>
      <c r="AX500" s="167" t="s">
        <v>74</v>
      </c>
      <c r="AY500" s="167" t="s">
        <v>267</v>
      </c>
    </row>
    <row r="501" s="12" customFormat="true" ht="15.75" hidden="false" customHeight="true" outlineLevel="0" collapsed="false">
      <c r="B501" s="161"/>
      <c r="D501" s="169" t="s">
        <v>276</v>
      </c>
      <c r="E501" s="167"/>
      <c r="F501" s="163" t="s">
        <v>712</v>
      </c>
      <c r="H501" s="164" t="n">
        <v>190.844</v>
      </c>
      <c r="L501" s="161"/>
      <c r="M501" s="165"/>
      <c r="T501" s="166"/>
      <c r="AT501" s="167" t="s">
        <v>276</v>
      </c>
      <c r="AU501" s="167" t="s">
        <v>83</v>
      </c>
      <c r="AV501" s="167" t="s">
        <v>83</v>
      </c>
      <c r="AW501" s="167" t="s">
        <v>219</v>
      </c>
      <c r="AX501" s="167" t="s">
        <v>74</v>
      </c>
      <c r="AY501" s="167" t="s">
        <v>267</v>
      </c>
    </row>
    <row r="502" s="12" customFormat="true" ht="15.75" hidden="false" customHeight="true" outlineLevel="0" collapsed="false">
      <c r="B502" s="161"/>
      <c r="D502" s="169" t="s">
        <v>276</v>
      </c>
      <c r="E502" s="167"/>
      <c r="F502" s="163" t="s">
        <v>152</v>
      </c>
      <c r="H502" s="164" t="n">
        <v>33.24</v>
      </c>
      <c r="L502" s="161"/>
      <c r="M502" s="165"/>
      <c r="T502" s="166"/>
      <c r="AT502" s="167" t="s">
        <v>276</v>
      </c>
      <c r="AU502" s="167" t="s">
        <v>83</v>
      </c>
      <c r="AV502" s="167" t="s">
        <v>83</v>
      </c>
      <c r="AW502" s="167" t="s">
        <v>219</v>
      </c>
      <c r="AX502" s="167" t="s">
        <v>74</v>
      </c>
      <c r="AY502" s="167" t="s">
        <v>267</v>
      </c>
    </row>
    <row r="503" s="12" customFormat="true" ht="15.75" hidden="false" customHeight="true" outlineLevel="0" collapsed="false">
      <c r="B503" s="168"/>
      <c r="D503" s="169" t="s">
        <v>276</v>
      </c>
      <c r="E503" s="170"/>
      <c r="F503" s="171" t="s">
        <v>278</v>
      </c>
      <c r="H503" s="172" t="n">
        <v>1811.801</v>
      </c>
      <c r="L503" s="168"/>
      <c r="M503" s="173"/>
      <c r="T503" s="174"/>
      <c r="AT503" s="170" t="s">
        <v>276</v>
      </c>
      <c r="AU503" s="170" t="s">
        <v>83</v>
      </c>
      <c r="AV503" s="170" t="s">
        <v>279</v>
      </c>
      <c r="AW503" s="170" t="s">
        <v>219</v>
      </c>
      <c r="AX503" s="170" t="s">
        <v>74</v>
      </c>
      <c r="AY503" s="170" t="s">
        <v>267</v>
      </c>
    </row>
    <row r="504" s="12" customFormat="true" ht="15.75" hidden="false" customHeight="true" outlineLevel="0" collapsed="false">
      <c r="B504" s="161"/>
      <c r="D504" s="169" t="s">
        <v>276</v>
      </c>
      <c r="E504" s="167"/>
      <c r="F504" s="163" t="s">
        <v>713</v>
      </c>
      <c r="H504" s="164" t="n">
        <v>-699.23</v>
      </c>
      <c r="L504" s="161"/>
      <c r="M504" s="165"/>
      <c r="T504" s="166"/>
      <c r="AT504" s="167" t="s">
        <v>276</v>
      </c>
      <c r="AU504" s="167" t="s">
        <v>83</v>
      </c>
      <c r="AV504" s="167" t="s">
        <v>83</v>
      </c>
      <c r="AW504" s="167" t="s">
        <v>219</v>
      </c>
      <c r="AX504" s="167" t="s">
        <v>74</v>
      </c>
      <c r="AY504" s="167" t="s">
        <v>267</v>
      </c>
    </row>
    <row r="505" s="12" customFormat="true" ht="15.75" hidden="false" customHeight="true" outlineLevel="0" collapsed="false">
      <c r="B505" s="168"/>
      <c r="D505" s="169" t="s">
        <v>276</v>
      </c>
      <c r="E505" s="170"/>
      <c r="F505" s="171" t="s">
        <v>278</v>
      </c>
      <c r="H505" s="172" t="n">
        <v>-699.23</v>
      </c>
      <c r="L505" s="168"/>
      <c r="M505" s="173"/>
      <c r="T505" s="174"/>
      <c r="AT505" s="170" t="s">
        <v>276</v>
      </c>
      <c r="AU505" s="170" t="s">
        <v>83</v>
      </c>
      <c r="AV505" s="170" t="s">
        <v>279</v>
      </c>
      <c r="AW505" s="170" t="s">
        <v>219</v>
      </c>
      <c r="AX505" s="170" t="s">
        <v>74</v>
      </c>
      <c r="AY505" s="170" t="s">
        <v>267</v>
      </c>
    </row>
    <row r="506" s="12" customFormat="true" ht="15.75" hidden="false" customHeight="true" outlineLevel="0" collapsed="false">
      <c r="B506" s="175"/>
      <c r="D506" s="169" t="s">
        <v>276</v>
      </c>
      <c r="E506" s="176"/>
      <c r="F506" s="177" t="s">
        <v>310</v>
      </c>
      <c r="H506" s="178" t="n">
        <v>1112.571</v>
      </c>
      <c r="L506" s="175"/>
      <c r="M506" s="179"/>
      <c r="T506" s="180"/>
      <c r="AT506" s="176" t="s">
        <v>276</v>
      </c>
      <c r="AU506" s="176" t="s">
        <v>83</v>
      </c>
      <c r="AV506" s="176" t="s">
        <v>274</v>
      </c>
      <c r="AW506" s="176" t="s">
        <v>219</v>
      </c>
      <c r="AX506" s="176" t="s">
        <v>10</v>
      </c>
      <c r="AY506" s="176" t="s">
        <v>267</v>
      </c>
    </row>
    <row r="507" s="12" customFormat="true" ht="15.75" hidden="false" customHeight="true" outlineLevel="0" collapsed="false">
      <c r="B507" s="33"/>
      <c r="C507" s="149" t="s">
        <v>714</v>
      </c>
      <c r="D507" s="149" t="s">
        <v>269</v>
      </c>
      <c r="E507" s="150" t="s">
        <v>715</v>
      </c>
      <c r="F507" s="151" t="s">
        <v>716</v>
      </c>
      <c r="G507" s="152" t="s">
        <v>360</v>
      </c>
      <c r="H507" s="153" t="n">
        <v>74.5</v>
      </c>
      <c r="I507" s="154"/>
      <c r="J507" s="155" t="n">
        <f aca="false">ROUND($I$507*$H$507,0)</f>
        <v>0</v>
      </c>
      <c r="K507" s="151" t="s">
        <v>273</v>
      </c>
      <c r="L507" s="33"/>
      <c r="M507" s="156"/>
      <c r="N507" s="157" t="s">
        <v>45</v>
      </c>
      <c r="P507" s="158" t="n">
        <f aca="false">$O$507*$H$507</f>
        <v>0</v>
      </c>
      <c r="Q507" s="158" t="n">
        <v>6E-005</v>
      </c>
      <c r="R507" s="158" t="n">
        <f aca="false">$Q$507*$H$507</f>
        <v>0.00447</v>
      </c>
      <c r="S507" s="158" t="n">
        <v>0</v>
      </c>
      <c r="T507" s="159" t="n">
        <f aca="false">$S$507*$H$507</f>
        <v>0</v>
      </c>
      <c r="AR507" s="105" t="s">
        <v>274</v>
      </c>
      <c r="AT507" s="105" t="s">
        <v>269</v>
      </c>
      <c r="AU507" s="105" t="s">
        <v>83</v>
      </c>
      <c r="AY507" s="12" t="s">
        <v>267</v>
      </c>
      <c r="BE507" s="160" t="n">
        <f aca="false">IF($N$507="základní",$J$507,0)</f>
        <v>0</v>
      </c>
      <c r="BF507" s="160" t="n">
        <f aca="false">IF($N$507="snížená",$J$507,0)</f>
        <v>0</v>
      </c>
      <c r="BG507" s="160" t="n">
        <f aca="false">IF($N$507="zákl. přenesená",$J$507,0)</f>
        <v>0</v>
      </c>
      <c r="BH507" s="160" t="n">
        <f aca="false">IF($N$507="sníž. přenesená",$J$507,0)</f>
        <v>0</v>
      </c>
      <c r="BI507" s="160" t="n">
        <f aca="false">IF($N$507="nulová",$J$507,0)</f>
        <v>0</v>
      </c>
      <c r="BJ507" s="105" t="s">
        <v>10</v>
      </c>
      <c r="BK507" s="160" t="n">
        <f aca="false">ROUND($I$507*$H$507,0)</f>
        <v>0</v>
      </c>
      <c r="BL507" s="105" t="s">
        <v>274</v>
      </c>
      <c r="BM507" s="105" t="s">
        <v>717</v>
      </c>
    </row>
    <row r="508" s="12" customFormat="true" ht="15.75" hidden="false" customHeight="true" outlineLevel="0" collapsed="false">
      <c r="B508" s="161"/>
      <c r="D508" s="162" t="s">
        <v>276</v>
      </c>
      <c r="E508" s="163"/>
      <c r="F508" s="163" t="s">
        <v>718</v>
      </c>
      <c r="H508" s="164" t="n">
        <v>15.1</v>
      </c>
      <c r="L508" s="161"/>
      <c r="M508" s="165"/>
      <c r="T508" s="166"/>
      <c r="AT508" s="167" t="s">
        <v>276</v>
      </c>
      <c r="AU508" s="167" t="s">
        <v>83</v>
      </c>
      <c r="AV508" s="167" t="s">
        <v>83</v>
      </c>
      <c r="AW508" s="167" t="s">
        <v>219</v>
      </c>
      <c r="AX508" s="167" t="s">
        <v>74</v>
      </c>
      <c r="AY508" s="167" t="s">
        <v>267</v>
      </c>
    </row>
    <row r="509" s="12" customFormat="true" ht="15.75" hidden="false" customHeight="true" outlineLevel="0" collapsed="false">
      <c r="B509" s="161"/>
      <c r="D509" s="169" t="s">
        <v>276</v>
      </c>
      <c r="E509" s="167"/>
      <c r="F509" s="163" t="s">
        <v>719</v>
      </c>
      <c r="H509" s="164" t="n">
        <v>23.625</v>
      </c>
      <c r="L509" s="161"/>
      <c r="M509" s="165"/>
      <c r="T509" s="166"/>
      <c r="AT509" s="167" t="s">
        <v>276</v>
      </c>
      <c r="AU509" s="167" t="s">
        <v>83</v>
      </c>
      <c r="AV509" s="167" t="s">
        <v>83</v>
      </c>
      <c r="AW509" s="167" t="s">
        <v>219</v>
      </c>
      <c r="AX509" s="167" t="s">
        <v>74</v>
      </c>
      <c r="AY509" s="167" t="s">
        <v>267</v>
      </c>
    </row>
    <row r="510" s="12" customFormat="true" ht="15.75" hidden="false" customHeight="true" outlineLevel="0" collapsed="false">
      <c r="B510" s="161"/>
      <c r="D510" s="169" t="s">
        <v>276</v>
      </c>
      <c r="E510" s="167"/>
      <c r="F510" s="163" t="s">
        <v>720</v>
      </c>
      <c r="H510" s="164" t="n">
        <v>5.75</v>
      </c>
      <c r="L510" s="161"/>
      <c r="M510" s="165"/>
      <c r="T510" s="166"/>
      <c r="AT510" s="167" t="s">
        <v>276</v>
      </c>
      <c r="AU510" s="167" t="s">
        <v>83</v>
      </c>
      <c r="AV510" s="167" t="s">
        <v>83</v>
      </c>
      <c r="AW510" s="167" t="s">
        <v>219</v>
      </c>
      <c r="AX510" s="167" t="s">
        <v>74</v>
      </c>
      <c r="AY510" s="167" t="s">
        <v>267</v>
      </c>
    </row>
    <row r="511" s="12" customFormat="true" ht="15.75" hidden="false" customHeight="true" outlineLevel="0" collapsed="false">
      <c r="B511" s="161"/>
      <c r="D511" s="169" t="s">
        <v>276</v>
      </c>
      <c r="E511" s="167"/>
      <c r="F511" s="163" t="s">
        <v>721</v>
      </c>
      <c r="H511" s="164" t="n">
        <v>-2.35</v>
      </c>
      <c r="L511" s="161"/>
      <c r="M511" s="165"/>
      <c r="T511" s="166"/>
      <c r="AT511" s="167" t="s">
        <v>276</v>
      </c>
      <c r="AU511" s="167" t="s">
        <v>83</v>
      </c>
      <c r="AV511" s="167" t="s">
        <v>83</v>
      </c>
      <c r="AW511" s="167" t="s">
        <v>219</v>
      </c>
      <c r="AX511" s="167" t="s">
        <v>74</v>
      </c>
      <c r="AY511" s="167" t="s">
        <v>267</v>
      </c>
    </row>
    <row r="512" s="12" customFormat="true" ht="15.75" hidden="false" customHeight="true" outlineLevel="0" collapsed="false">
      <c r="B512" s="168"/>
      <c r="D512" s="169" t="s">
        <v>276</v>
      </c>
      <c r="E512" s="170"/>
      <c r="F512" s="171" t="s">
        <v>576</v>
      </c>
      <c r="H512" s="172" t="n">
        <v>42.125</v>
      </c>
      <c r="L512" s="168"/>
      <c r="M512" s="173"/>
      <c r="T512" s="174"/>
      <c r="AT512" s="170" t="s">
        <v>276</v>
      </c>
      <c r="AU512" s="170" t="s">
        <v>83</v>
      </c>
      <c r="AV512" s="170" t="s">
        <v>279</v>
      </c>
      <c r="AW512" s="170" t="s">
        <v>219</v>
      </c>
      <c r="AX512" s="170" t="s">
        <v>74</v>
      </c>
      <c r="AY512" s="170" t="s">
        <v>267</v>
      </c>
    </row>
    <row r="513" s="12" customFormat="true" ht="15.75" hidden="false" customHeight="true" outlineLevel="0" collapsed="false">
      <c r="B513" s="161"/>
      <c r="D513" s="169" t="s">
        <v>276</v>
      </c>
      <c r="E513" s="167"/>
      <c r="F513" s="163" t="s">
        <v>722</v>
      </c>
      <c r="H513" s="164" t="n">
        <v>16.425</v>
      </c>
      <c r="L513" s="161"/>
      <c r="M513" s="165"/>
      <c r="T513" s="166"/>
      <c r="AT513" s="167" t="s">
        <v>276</v>
      </c>
      <c r="AU513" s="167" t="s">
        <v>83</v>
      </c>
      <c r="AV513" s="167" t="s">
        <v>83</v>
      </c>
      <c r="AW513" s="167" t="s">
        <v>219</v>
      </c>
      <c r="AX513" s="167" t="s">
        <v>74</v>
      </c>
      <c r="AY513" s="167" t="s">
        <v>267</v>
      </c>
    </row>
    <row r="514" s="12" customFormat="true" ht="15.75" hidden="false" customHeight="true" outlineLevel="0" collapsed="false">
      <c r="B514" s="161"/>
      <c r="D514" s="169" t="s">
        <v>276</v>
      </c>
      <c r="E514" s="167"/>
      <c r="F514" s="163" t="s">
        <v>723</v>
      </c>
      <c r="H514" s="164" t="n">
        <v>20.125</v>
      </c>
      <c r="L514" s="161"/>
      <c r="M514" s="165"/>
      <c r="T514" s="166"/>
      <c r="AT514" s="167" t="s">
        <v>276</v>
      </c>
      <c r="AU514" s="167" t="s">
        <v>83</v>
      </c>
      <c r="AV514" s="167" t="s">
        <v>83</v>
      </c>
      <c r="AW514" s="167" t="s">
        <v>219</v>
      </c>
      <c r="AX514" s="167" t="s">
        <v>74</v>
      </c>
      <c r="AY514" s="167" t="s">
        <v>267</v>
      </c>
    </row>
    <row r="515" s="12" customFormat="true" ht="15.75" hidden="false" customHeight="true" outlineLevel="0" collapsed="false">
      <c r="B515" s="161"/>
      <c r="D515" s="169" t="s">
        <v>276</v>
      </c>
      <c r="E515" s="167"/>
      <c r="F515" s="163" t="s">
        <v>724</v>
      </c>
      <c r="H515" s="164" t="n">
        <v>-2.3</v>
      </c>
      <c r="L515" s="161"/>
      <c r="M515" s="165"/>
      <c r="T515" s="166"/>
      <c r="AT515" s="167" t="s">
        <v>276</v>
      </c>
      <c r="AU515" s="167" t="s">
        <v>83</v>
      </c>
      <c r="AV515" s="167" t="s">
        <v>83</v>
      </c>
      <c r="AW515" s="167" t="s">
        <v>219</v>
      </c>
      <c r="AX515" s="167" t="s">
        <v>74</v>
      </c>
      <c r="AY515" s="167" t="s">
        <v>267</v>
      </c>
    </row>
    <row r="516" s="12" customFormat="true" ht="15.75" hidden="false" customHeight="true" outlineLevel="0" collapsed="false">
      <c r="B516" s="168"/>
      <c r="D516" s="169" t="s">
        <v>276</v>
      </c>
      <c r="E516" s="170"/>
      <c r="F516" s="171" t="s">
        <v>527</v>
      </c>
      <c r="H516" s="172" t="n">
        <v>34.25</v>
      </c>
      <c r="L516" s="168"/>
      <c r="M516" s="173"/>
      <c r="T516" s="174"/>
      <c r="AT516" s="170" t="s">
        <v>276</v>
      </c>
      <c r="AU516" s="170" t="s">
        <v>83</v>
      </c>
      <c r="AV516" s="170" t="s">
        <v>279</v>
      </c>
      <c r="AW516" s="170" t="s">
        <v>219</v>
      </c>
      <c r="AX516" s="170" t="s">
        <v>74</v>
      </c>
      <c r="AY516" s="170" t="s">
        <v>267</v>
      </c>
    </row>
    <row r="517" s="12" customFormat="true" ht="15.75" hidden="false" customHeight="true" outlineLevel="0" collapsed="false">
      <c r="B517" s="161"/>
      <c r="D517" s="169" t="s">
        <v>276</v>
      </c>
      <c r="E517" s="167"/>
      <c r="F517" s="163" t="s">
        <v>725</v>
      </c>
      <c r="H517" s="164" t="n">
        <v>6</v>
      </c>
      <c r="L517" s="161"/>
      <c r="M517" s="165"/>
      <c r="T517" s="166"/>
      <c r="AT517" s="167" t="s">
        <v>276</v>
      </c>
      <c r="AU517" s="167" t="s">
        <v>83</v>
      </c>
      <c r="AV517" s="167" t="s">
        <v>83</v>
      </c>
      <c r="AW517" s="167" t="s">
        <v>219</v>
      </c>
      <c r="AX517" s="167" t="s">
        <v>74</v>
      </c>
      <c r="AY517" s="167" t="s">
        <v>267</v>
      </c>
    </row>
    <row r="518" s="12" customFormat="true" ht="15.75" hidden="false" customHeight="true" outlineLevel="0" collapsed="false">
      <c r="B518" s="161"/>
      <c r="D518" s="169" t="s">
        <v>276</v>
      </c>
      <c r="E518" s="167"/>
      <c r="F518" s="163" t="s">
        <v>725</v>
      </c>
      <c r="H518" s="164" t="n">
        <v>6</v>
      </c>
      <c r="L518" s="161"/>
      <c r="M518" s="165"/>
      <c r="T518" s="166"/>
      <c r="AT518" s="167" t="s">
        <v>276</v>
      </c>
      <c r="AU518" s="167" t="s">
        <v>83</v>
      </c>
      <c r="AV518" s="167" t="s">
        <v>83</v>
      </c>
      <c r="AW518" s="167" t="s">
        <v>219</v>
      </c>
      <c r="AX518" s="167" t="s">
        <v>74</v>
      </c>
      <c r="AY518" s="167" t="s">
        <v>267</v>
      </c>
    </row>
    <row r="519" s="12" customFormat="true" ht="15.75" hidden="false" customHeight="true" outlineLevel="0" collapsed="false">
      <c r="B519" s="168"/>
      <c r="D519" s="169" t="s">
        <v>276</v>
      </c>
      <c r="E519" s="170"/>
      <c r="F519" s="171" t="s">
        <v>726</v>
      </c>
      <c r="H519" s="172" t="n">
        <v>12</v>
      </c>
      <c r="L519" s="168"/>
      <c r="M519" s="173"/>
      <c r="T519" s="174"/>
      <c r="AT519" s="170" t="s">
        <v>276</v>
      </c>
      <c r="AU519" s="170" t="s">
        <v>83</v>
      </c>
      <c r="AV519" s="170" t="s">
        <v>279</v>
      </c>
      <c r="AW519" s="170" t="s">
        <v>219</v>
      </c>
      <c r="AX519" s="170" t="s">
        <v>74</v>
      </c>
      <c r="AY519" s="170" t="s">
        <v>267</v>
      </c>
    </row>
    <row r="520" s="12" customFormat="true" ht="15.75" hidden="false" customHeight="true" outlineLevel="0" collapsed="false">
      <c r="B520" s="161"/>
      <c r="D520" s="169" t="s">
        <v>276</v>
      </c>
      <c r="E520" s="167"/>
      <c r="F520" s="163" t="s">
        <v>727</v>
      </c>
      <c r="H520" s="164" t="n">
        <v>14.75</v>
      </c>
      <c r="L520" s="161"/>
      <c r="M520" s="165"/>
      <c r="T520" s="166"/>
      <c r="AT520" s="167" t="s">
        <v>276</v>
      </c>
      <c r="AU520" s="167" t="s">
        <v>83</v>
      </c>
      <c r="AV520" s="167" t="s">
        <v>83</v>
      </c>
      <c r="AW520" s="167" t="s">
        <v>219</v>
      </c>
      <c r="AX520" s="167" t="s">
        <v>74</v>
      </c>
      <c r="AY520" s="167" t="s">
        <v>267</v>
      </c>
    </row>
    <row r="521" s="12" customFormat="true" ht="15.75" hidden="false" customHeight="true" outlineLevel="0" collapsed="false">
      <c r="B521" s="168"/>
      <c r="D521" s="169" t="s">
        <v>276</v>
      </c>
      <c r="E521" s="170"/>
      <c r="F521" s="171" t="s">
        <v>529</v>
      </c>
      <c r="H521" s="172" t="n">
        <v>14.75</v>
      </c>
      <c r="L521" s="168"/>
      <c r="M521" s="173"/>
      <c r="T521" s="174"/>
      <c r="AT521" s="170" t="s">
        <v>276</v>
      </c>
      <c r="AU521" s="170" t="s">
        <v>83</v>
      </c>
      <c r="AV521" s="170" t="s">
        <v>279</v>
      </c>
      <c r="AW521" s="170" t="s">
        <v>219</v>
      </c>
      <c r="AX521" s="170" t="s">
        <v>74</v>
      </c>
      <c r="AY521" s="170" t="s">
        <v>267</v>
      </c>
    </row>
    <row r="522" s="12" customFormat="true" ht="15.75" hidden="false" customHeight="true" outlineLevel="0" collapsed="false">
      <c r="B522" s="161"/>
      <c r="D522" s="169" t="s">
        <v>276</v>
      </c>
      <c r="E522" s="167"/>
      <c r="F522" s="163" t="s">
        <v>728</v>
      </c>
      <c r="H522" s="164" t="n">
        <v>2</v>
      </c>
      <c r="L522" s="161"/>
      <c r="M522" s="165"/>
      <c r="T522" s="166"/>
      <c r="AT522" s="167" t="s">
        <v>276</v>
      </c>
      <c r="AU522" s="167" t="s">
        <v>83</v>
      </c>
      <c r="AV522" s="167" t="s">
        <v>83</v>
      </c>
      <c r="AW522" s="167" t="s">
        <v>219</v>
      </c>
      <c r="AX522" s="167" t="s">
        <v>74</v>
      </c>
      <c r="AY522" s="167" t="s">
        <v>267</v>
      </c>
    </row>
    <row r="523" s="12" customFormat="true" ht="15.75" hidden="false" customHeight="true" outlineLevel="0" collapsed="false">
      <c r="B523" s="168"/>
      <c r="D523" s="169" t="s">
        <v>276</v>
      </c>
      <c r="E523" s="170"/>
      <c r="F523" s="171" t="s">
        <v>729</v>
      </c>
      <c r="H523" s="172" t="n">
        <v>2</v>
      </c>
      <c r="L523" s="168"/>
      <c r="M523" s="173"/>
      <c r="T523" s="174"/>
      <c r="AT523" s="170" t="s">
        <v>276</v>
      </c>
      <c r="AU523" s="170" t="s">
        <v>83</v>
      </c>
      <c r="AV523" s="170" t="s">
        <v>279</v>
      </c>
      <c r="AW523" s="170" t="s">
        <v>219</v>
      </c>
      <c r="AX523" s="170" t="s">
        <v>74</v>
      </c>
      <c r="AY523" s="170" t="s">
        <v>267</v>
      </c>
    </row>
    <row r="524" s="12" customFormat="true" ht="15.75" hidden="false" customHeight="true" outlineLevel="0" collapsed="false">
      <c r="B524" s="161"/>
      <c r="D524" s="169" t="s">
        <v>276</v>
      </c>
      <c r="E524" s="167"/>
      <c r="F524" s="163" t="s">
        <v>730</v>
      </c>
      <c r="H524" s="164" t="n">
        <v>14.75</v>
      </c>
      <c r="L524" s="161"/>
      <c r="M524" s="165"/>
      <c r="T524" s="166"/>
      <c r="AT524" s="167" t="s">
        <v>276</v>
      </c>
      <c r="AU524" s="167" t="s">
        <v>83</v>
      </c>
      <c r="AV524" s="167" t="s">
        <v>83</v>
      </c>
      <c r="AW524" s="167" t="s">
        <v>219</v>
      </c>
      <c r="AX524" s="167" t="s">
        <v>74</v>
      </c>
      <c r="AY524" s="167" t="s">
        <v>267</v>
      </c>
    </row>
    <row r="525" s="12" customFormat="true" ht="15.75" hidden="false" customHeight="true" outlineLevel="0" collapsed="false">
      <c r="B525" s="161"/>
      <c r="D525" s="169" t="s">
        <v>276</v>
      </c>
      <c r="E525" s="167"/>
      <c r="F525" s="163" t="s">
        <v>731</v>
      </c>
      <c r="H525" s="164" t="n">
        <v>-1.04</v>
      </c>
      <c r="L525" s="161"/>
      <c r="M525" s="165"/>
      <c r="T525" s="166"/>
      <c r="AT525" s="167" t="s">
        <v>276</v>
      </c>
      <c r="AU525" s="167" t="s">
        <v>83</v>
      </c>
      <c r="AV525" s="167" t="s">
        <v>83</v>
      </c>
      <c r="AW525" s="167" t="s">
        <v>219</v>
      </c>
      <c r="AX525" s="167" t="s">
        <v>74</v>
      </c>
      <c r="AY525" s="167" t="s">
        <v>267</v>
      </c>
    </row>
    <row r="526" s="12" customFormat="true" ht="15.75" hidden="false" customHeight="true" outlineLevel="0" collapsed="false">
      <c r="B526" s="168"/>
      <c r="D526" s="169" t="s">
        <v>276</v>
      </c>
      <c r="E526" s="170"/>
      <c r="F526" s="171" t="s">
        <v>585</v>
      </c>
      <c r="H526" s="172" t="n">
        <v>13.71</v>
      </c>
      <c r="L526" s="168"/>
      <c r="M526" s="173"/>
      <c r="T526" s="174"/>
      <c r="AT526" s="170" t="s">
        <v>276</v>
      </c>
      <c r="AU526" s="170" t="s">
        <v>83</v>
      </c>
      <c r="AV526" s="170" t="s">
        <v>279</v>
      </c>
      <c r="AW526" s="170" t="s">
        <v>219</v>
      </c>
      <c r="AX526" s="170" t="s">
        <v>74</v>
      </c>
      <c r="AY526" s="170" t="s">
        <v>267</v>
      </c>
    </row>
    <row r="527" s="12" customFormat="true" ht="15.75" hidden="false" customHeight="true" outlineLevel="0" collapsed="false">
      <c r="B527" s="161"/>
      <c r="D527" s="169" t="s">
        <v>276</v>
      </c>
      <c r="E527" s="167"/>
      <c r="F527" s="163" t="s">
        <v>732</v>
      </c>
      <c r="H527" s="164" t="n">
        <v>17.8</v>
      </c>
      <c r="L527" s="161"/>
      <c r="M527" s="165"/>
      <c r="T527" s="166"/>
      <c r="AT527" s="167" t="s">
        <v>276</v>
      </c>
      <c r="AU527" s="167" t="s">
        <v>83</v>
      </c>
      <c r="AV527" s="167" t="s">
        <v>83</v>
      </c>
      <c r="AW527" s="167" t="s">
        <v>219</v>
      </c>
      <c r="AX527" s="167" t="s">
        <v>74</v>
      </c>
      <c r="AY527" s="167" t="s">
        <v>267</v>
      </c>
    </row>
    <row r="528" s="12" customFormat="true" ht="15.75" hidden="false" customHeight="true" outlineLevel="0" collapsed="false">
      <c r="B528" s="161"/>
      <c r="D528" s="169" t="s">
        <v>276</v>
      </c>
      <c r="E528" s="167"/>
      <c r="F528" s="163" t="s">
        <v>733</v>
      </c>
      <c r="H528" s="164" t="n">
        <v>-0.9</v>
      </c>
      <c r="L528" s="161"/>
      <c r="M528" s="165"/>
      <c r="T528" s="166"/>
      <c r="AT528" s="167" t="s">
        <v>276</v>
      </c>
      <c r="AU528" s="167" t="s">
        <v>83</v>
      </c>
      <c r="AV528" s="167" t="s">
        <v>83</v>
      </c>
      <c r="AW528" s="167" t="s">
        <v>219</v>
      </c>
      <c r="AX528" s="167" t="s">
        <v>74</v>
      </c>
      <c r="AY528" s="167" t="s">
        <v>267</v>
      </c>
    </row>
    <row r="529" s="12" customFormat="true" ht="15.75" hidden="false" customHeight="true" outlineLevel="0" collapsed="false">
      <c r="B529" s="168"/>
      <c r="D529" s="169" t="s">
        <v>276</v>
      </c>
      <c r="E529" s="170"/>
      <c r="F529" s="171" t="s">
        <v>511</v>
      </c>
      <c r="H529" s="172" t="n">
        <v>16.9</v>
      </c>
      <c r="L529" s="168"/>
      <c r="M529" s="173"/>
      <c r="T529" s="174"/>
      <c r="AT529" s="170" t="s">
        <v>276</v>
      </c>
      <c r="AU529" s="170" t="s">
        <v>83</v>
      </c>
      <c r="AV529" s="170" t="s">
        <v>279</v>
      </c>
      <c r="AW529" s="170" t="s">
        <v>219</v>
      </c>
      <c r="AX529" s="170" t="s">
        <v>74</v>
      </c>
      <c r="AY529" s="170" t="s">
        <v>267</v>
      </c>
    </row>
    <row r="530" s="12" customFormat="true" ht="15.75" hidden="false" customHeight="true" outlineLevel="0" collapsed="false">
      <c r="B530" s="175"/>
      <c r="D530" s="169" t="s">
        <v>276</v>
      </c>
      <c r="E530" s="176" t="s">
        <v>161</v>
      </c>
      <c r="F530" s="177" t="s">
        <v>310</v>
      </c>
      <c r="H530" s="178" t="n">
        <v>135.735</v>
      </c>
      <c r="L530" s="175"/>
      <c r="M530" s="179"/>
      <c r="T530" s="180"/>
      <c r="AT530" s="176" t="s">
        <v>276</v>
      </c>
      <c r="AU530" s="176" t="s">
        <v>83</v>
      </c>
      <c r="AV530" s="176" t="s">
        <v>274</v>
      </c>
      <c r="AW530" s="176" t="s">
        <v>219</v>
      </c>
      <c r="AX530" s="176" t="s">
        <v>74</v>
      </c>
      <c r="AY530" s="176" t="s">
        <v>267</v>
      </c>
    </row>
    <row r="531" s="12" customFormat="true" ht="15.75" hidden="false" customHeight="true" outlineLevel="0" collapsed="false">
      <c r="B531" s="161"/>
      <c r="D531" s="169" t="s">
        <v>276</v>
      </c>
      <c r="E531" s="167"/>
      <c r="F531" s="163" t="s">
        <v>734</v>
      </c>
      <c r="H531" s="164" t="n">
        <v>-61.235</v>
      </c>
      <c r="L531" s="161"/>
      <c r="M531" s="165"/>
      <c r="T531" s="166"/>
      <c r="AT531" s="167" t="s">
        <v>276</v>
      </c>
      <c r="AU531" s="167" t="s">
        <v>83</v>
      </c>
      <c r="AV531" s="167" t="s">
        <v>83</v>
      </c>
      <c r="AW531" s="167" t="s">
        <v>219</v>
      </c>
      <c r="AX531" s="167" t="s">
        <v>74</v>
      </c>
      <c r="AY531" s="167" t="s">
        <v>267</v>
      </c>
    </row>
    <row r="532" s="12" customFormat="true" ht="15.75" hidden="false" customHeight="true" outlineLevel="0" collapsed="false">
      <c r="B532" s="175"/>
      <c r="D532" s="169" t="s">
        <v>276</v>
      </c>
      <c r="E532" s="176"/>
      <c r="F532" s="177" t="s">
        <v>310</v>
      </c>
      <c r="H532" s="178" t="n">
        <v>-61.235</v>
      </c>
      <c r="L532" s="175"/>
      <c r="M532" s="179"/>
      <c r="T532" s="180"/>
      <c r="AT532" s="176" t="s">
        <v>276</v>
      </c>
      <c r="AU532" s="176" t="s">
        <v>83</v>
      </c>
      <c r="AV532" s="176" t="s">
        <v>274</v>
      </c>
      <c r="AW532" s="176" t="s">
        <v>219</v>
      </c>
      <c r="AX532" s="176" t="s">
        <v>74</v>
      </c>
      <c r="AY532" s="176" t="s">
        <v>267</v>
      </c>
    </row>
    <row r="533" s="12" customFormat="true" ht="15.75" hidden="false" customHeight="true" outlineLevel="0" collapsed="false">
      <c r="B533" s="161"/>
      <c r="D533" s="169" t="s">
        <v>276</v>
      </c>
      <c r="E533" s="167"/>
      <c r="F533" s="163" t="s">
        <v>735</v>
      </c>
      <c r="H533" s="164" t="n">
        <v>74.5</v>
      </c>
      <c r="L533" s="161"/>
      <c r="M533" s="165"/>
      <c r="T533" s="166"/>
      <c r="AT533" s="167" t="s">
        <v>276</v>
      </c>
      <c r="AU533" s="167" t="s">
        <v>83</v>
      </c>
      <c r="AV533" s="167" t="s">
        <v>83</v>
      </c>
      <c r="AW533" s="167" t="s">
        <v>219</v>
      </c>
      <c r="AX533" s="167" t="s">
        <v>74</v>
      </c>
      <c r="AY533" s="167" t="s">
        <v>267</v>
      </c>
    </row>
    <row r="534" s="12" customFormat="true" ht="15.75" hidden="false" customHeight="true" outlineLevel="0" collapsed="false">
      <c r="B534" s="168"/>
      <c r="D534" s="169" t="s">
        <v>276</v>
      </c>
      <c r="E534" s="170"/>
      <c r="F534" s="171" t="s">
        <v>278</v>
      </c>
      <c r="H534" s="172" t="n">
        <v>74.5</v>
      </c>
      <c r="L534" s="168"/>
      <c r="M534" s="173"/>
      <c r="T534" s="174"/>
      <c r="AT534" s="170" t="s">
        <v>276</v>
      </c>
      <c r="AU534" s="170" t="s">
        <v>83</v>
      </c>
      <c r="AV534" s="170" t="s">
        <v>279</v>
      </c>
      <c r="AW534" s="170" t="s">
        <v>219</v>
      </c>
      <c r="AX534" s="170" t="s">
        <v>10</v>
      </c>
      <c r="AY534" s="170" t="s">
        <v>267</v>
      </c>
    </row>
    <row r="535" s="12" customFormat="true" ht="15.75" hidden="false" customHeight="true" outlineLevel="0" collapsed="false">
      <c r="B535" s="33"/>
      <c r="C535" s="181" t="s">
        <v>736</v>
      </c>
      <c r="D535" s="181" t="s">
        <v>324</v>
      </c>
      <c r="E535" s="182" t="s">
        <v>737</v>
      </c>
      <c r="F535" s="183" t="s">
        <v>738</v>
      </c>
      <c r="G535" s="184" t="s">
        <v>360</v>
      </c>
      <c r="H535" s="185" t="n">
        <v>78.225</v>
      </c>
      <c r="I535" s="186"/>
      <c r="J535" s="187" t="n">
        <f aca="false">ROUND($I$535*$H$535,0)</f>
        <v>0</v>
      </c>
      <c r="K535" s="183" t="s">
        <v>273</v>
      </c>
      <c r="L535" s="188"/>
      <c r="M535" s="189"/>
      <c r="N535" s="190" t="s">
        <v>45</v>
      </c>
      <c r="P535" s="158" t="n">
        <f aca="false">$O$535*$H$535</f>
        <v>0</v>
      </c>
      <c r="Q535" s="158" t="n">
        <v>0.00056</v>
      </c>
      <c r="R535" s="158" t="n">
        <f aca="false">$Q$535*$H$535</f>
        <v>0.043806</v>
      </c>
      <c r="S535" s="158" t="n">
        <v>0</v>
      </c>
      <c r="T535" s="159" t="n">
        <f aca="false">$S$535*$H$535</f>
        <v>0</v>
      </c>
      <c r="AR535" s="105" t="s">
        <v>316</v>
      </c>
      <c r="AT535" s="105" t="s">
        <v>324</v>
      </c>
      <c r="AU535" s="105" t="s">
        <v>83</v>
      </c>
      <c r="AY535" s="12" t="s">
        <v>267</v>
      </c>
      <c r="BE535" s="160" t="n">
        <f aca="false">IF($N$535="základní",$J$535,0)</f>
        <v>0</v>
      </c>
      <c r="BF535" s="160" t="n">
        <f aca="false">IF($N$535="snížená",$J$535,0)</f>
        <v>0</v>
      </c>
      <c r="BG535" s="160" t="n">
        <f aca="false">IF($N$535="zákl. přenesená",$J$535,0)</f>
        <v>0</v>
      </c>
      <c r="BH535" s="160" t="n">
        <f aca="false">IF($N$535="sníž. přenesená",$J$535,0)</f>
        <v>0</v>
      </c>
      <c r="BI535" s="160" t="n">
        <f aca="false">IF($N$535="nulová",$J$535,0)</f>
        <v>0</v>
      </c>
      <c r="BJ535" s="105" t="s">
        <v>10</v>
      </c>
      <c r="BK535" s="160" t="n">
        <f aca="false">ROUND($I$535*$H$535,0)</f>
        <v>0</v>
      </c>
      <c r="BL535" s="105" t="s">
        <v>274</v>
      </c>
      <c r="BM535" s="105" t="s">
        <v>739</v>
      </c>
    </row>
    <row r="536" s="12" customFormat="true" ht="15.75" hidden="false" customHeight="true" outlineLevel="0" collapsed="false">
      <c r="B536" s="161"/>
      <c r="D536" s="162" t="s">
        <v>276</v>
      </c>
      <c r="E536" s="163"/>
      <c r="F536" s="163" t="s">
        <v>740</v>
      </c>
      <c r="H536" s="164" t="n">
        <v>142.522</v>
      </c>
      <c r="L536" s="161"/>
      <c r="M536" s="165"/>
      <c r="T536" s="166"/>
      <c r="AT536" s="167" t="s">
        <v>276</v>
      </c>
      <c r="AU536" s="167" t="s">
        <v>83</v>
      </c>
      <c r="AV536" s="167" t="s">
        <v>83</v>
      </c>
      <c r="AW536" s="167" t="s">
        <v>219</v>
      </c>
      <c r="AX536" s="167" t="s">
        <v>74</v>
      </c>
      <c r="AY536" s="167" t="s">
        <v>267</v>
      </c>
    </row>
    <row r="537" s="12" customFormat="true" ht="15.75" hidden="false" customHeight="true" outlineLevel="0" collapsed="false">
      <c r="B537" s="161"/>
      <c r="D537" s="169" t="s">
        <v>276</v>
      </c>
      <c r="E537" s="167"/>
      <c r="F537" s="163" t="s">
        <v>741</v>
      </c>
      <c r="H537" s="164" t="n">
        <v>-64.297</v>
      </c>
      <c r="L537" s="161"/>
      <c r="M537" s="165"/>
      <c r="T537" s="166"/>
      <c r="AT537" s="167" t="s">
        <v>276</v>
      </c>
      <c r="AU537" s="167" t="s">
        <v>83</v>
      </c>
      <c r="AV537" s="167" t="s">
        <v>83</v>
      </c>
      <c r="AW537" s="167" t="s">
        <v>219</v>
      </c>
      <c r="AX537" s="167" t="s">
        <v>74</v>
      </c>
      <c r="AY537" s="167" t="s">
        <v>267</v>
      </c>
    </row>
    <row r="538" s="12" customFormat="true" ht="15.75" hidden="false" customHeight="true" outlineLevel="0" collapsed="false">
      <c r="B538" s="168"/>
      <c r="D538" s="169" t="s">
        <v>276</v>
      </c>
      <c r="E538" s="170"/>
      <c r="F538" s="171" t="s">
        <v>278</v>
      </c>
      <c r="H538" s="172" t="n">
        <v>78.225</v>
      </c>
      <c r="L538" s="168"/>
      <c r="M538" s="173"/>
      <c r="T538" s="174"/>
      <c r="AT538" s="170" t="s">
        <v>276</v>
      </c>
      <c r="AU538" s="170" t="s">
        <v>83</v>
      </c>
      <c r="AV538" s="170" t="s">
        <v>279</v>
      </c>
      <c r="AW538" s="170" t="s">
        <v>219</v>
      </c>
      <c r="AX538" s="170" t="s">
        <v>10</v>
      </c>
      <c r="AY538" s="170" t="s">
        <v>267</v>
      </c>
    </row>
    <row r="539" s="12" customFormat="true" ht="15.75" hidden="false" customHeight="true" outlineLevel="0" collapsed="false">
      <c r="B539" s="33"/>
      <c r="C539" s="149" t="s">
        <v>742</v>
      </c>
      <c r="D539" s="149" t="s">
        <v>269</v>
      </c>
      <c r="E539" s="150" t="s">
        <v>743</v>
      </c>
      <c r="F539" s="151" t="s">
        <v>744</v>
      </c>
      <c r="G539" s="152" t="s">
        <v>360</v>
      </c>
      <c r="H539" s="153" t="n">
        <v>1231.432</v>
      </c>
      <c r="I539" s="154"/>
      <c r="J539" s="155" t="n">
        <f aca="false">ROUND($I$539*$H$539,0)</f>
        <v>0</v>
      </c>
      <c r="K539" s="151" t="s">
        <v>273</v>
      </c>
      <c r="L539" s="33"/>
      <c r="M539" s="156"/>
      <c r="N539" s="157" t="s">
        <v>45</v>
      </c>
      <c r="P539" s="158" t="n">
        <f aca="false">$O$539*$H$539</f>
        <v>0</v>
      </c>
      <c r="Q539" s="158" t="n">
        <v>0.00025017</v>
      </c>
      <c r="R539" s="158" t="n">
        <f aca="false">$Q$539*$H$539</f>
        <v>0.30806734344</v>
      </c>
      <c r="S539" s="158" t="n">
        <v>0</v>
      </c>
      <c r="T539" s="159" t="n">
        <f aca="false">$S$539*$H$539</f>
        <v>0</v>
      </c>
      <c r="AR539" s="105" t="s">
        <v>274</v>
      </c>
      <c r="AT539" s="105" t="s">
        <v>269</v>
      </c>
      <c r="AU539" s="105" t="s">
        <v>83</v>
      </c>
      <c r="AY539" s="12" t="s">
        <v>267</v>
      </c>
      <c r="BE539" s="160" t="n">
        <f aca="false">IF($N$539="základní",$J$539,0)</f>
        <v>0</v>
      </c>
      <c r="BF539" s="160" t="n">
        <f aca="false">IF($N$539="snížená",$J$539,0)</f>
        <v>0</v>
      </c>
      <c r="BG539" s="160" t="n">
        <f aca="false">IF($N$539="zákl. přenesená",$J$539,0)</f>
        <v>0</v>
      </c>
      <c r="BH539" s="160" t="n">
        <f aca="false">IF($N$539="sníž. přenesená",$J$539,0)</f>
        <v>0</v>
      </c>
      <c r="BI539" s="160" t="n">
        <f aca="false">IF($N$539="nulová",$J$539,0)</f>
        <v>0</v>
      </c>
      <c r="BJ539" s="105" t="s">
        <v>10</v>
      </c>
      <c r="BK539" s="160" t="n">
        <f aca="false">ROUND($I$539*$H$539,0)</f>
        <v>0</v>
      </c>
      <c r="BL539" s="105" t="s">
        <v>274</v>
      </c>
      <c r="BM539" s="105" t="s">
        <v>745</v>
      </c>
    </row>
    <row r="540" s="12" customFormat="true" ht="15.75" hidden="false" customHeight="true" outlineLevel="0" collapsed="false">
      <c r="B540" s="161"/>
      <c r="D540" s="162" t="s">
        <v>276</v>
      </c>
      <c r="E540" s="163"/>
      <c r="F540" s="163" t="s">
        <v>746</v>
      </c>
      <c r="H540" s="164" t="n">
        <v>157.35</v>
      </c>
      <c r="L540" s="161"/>
      <c r="M540" s="165"/>
      <c r="T540" s="166"/>
      <c r="AT540" s="167" t="s">
        <v>276</v>
      </c>
      <c r="AU540" s="167" t="s">
        <v>83</v>
      </c>
      <c r="AV540" s="167" t="s">
        <v>83</v>
      </c>
      <c r="AW540" s="167" t="s">
        <v>219</v>
      </c>
      <c r="AX540" s="167" t="s">
        <v>74</v>
      </c>
      <c r="AY540" s="167" t="s">
        <v>267</v>
      </c>
    </row>
    <row r="541" s="12" customFormat="true" ht="15.75" hidden="false" customHeight="true" outlineLevel="0" collapsed="false">
      <c r="B541" s="161"/>
      <c r="D541" s="169" t="s">
        <v>276</v>
      </c>
      <c r="E541" s="167"/>
      <c r="F541" s="163" t="s">
        <v>747</v>
      </c>
      <c r="H541" s="164" t="n">
        <v>32.4</v>
      </c>
      <c r="L541" s="161"/>
      <c r="M541" s="165"/>
      <c r="T541" s="166"/>
      <c r="AT541" s="167" t="s">
        <v>276</v>
      </c>
      <c r="AU541" s="167" t="s">
        <v>83</v>
      </c>
      <c r="AV541" s="167" t="s">
        <v>83</v>
      </c>
      <c r="AW541" s="167" t="s">
        <v>219</v>
      </c>
      <c r="AX541" s="167" t="s">
        <v>74</v>
      </c>
      <c r="AY541" s="167" t="s">
        <v>267</v>
      </c>
    </row>
    <row r="542" s="12" customFormat="true" ht="15.75" hidden="false" customHeight="true" outlineLevel="0" collapsed="false">
      <c r="B542" s="161"/>
      <c r="D542" s="169" t="s">
        <v>276</v>
      </c>
      <c r="E542" s="167"/>
      <c r="F542" s="163" t="s">
        <v>748</v>
      </c>
      <c r="H542" s="164" t="n">
        <v>31.5</v>
      </c>
      <c r="L542" s="161"/>
      <c r="M542" s="165"/>
      <c r="T542" s="166"/>
      <c r="AT542" s="167" t="s">
        <v>276</v>
      </c>
      <c r="AU542" s="167" t="s">
        <v>83</v>
      </c>
      <c r="AV542" s="167" t="s">
        <v>83</v>
      </c>
      <c r="AW542" s="167" t="s">
        <v>219</v>
      </c>
      <c r="AX542" s="167" t="s">
        <v>74</v>
      </c>
      <c r="AY542" s="167" t="s">
        <v>267</v>
      </c>
    </row>
    <row r="543" s="12" customFormat="true" ht="15.75" hidden="false" customHeight="true" outlineLevel="0" collapsed="false">
      <c r="B543" s="161"/>
      <c r="D543" s="169" t="s">
        <v>276</v>
      </c>
      <c r="E543" s="167"/>
      <c r="F543" s="163" t="s">
        <v>749</v>
      </c>
      <c r="H543" s="164" t="n">
        <v>294</v>
      </c>
      <c r="L543" s="161"/>
      <c r="M543" s="165"/>
      <c r="T543" s="166"/>
      <c r="AT543" s="167" t="s">
        <v>276</v>
      </c>
      <c r="AU543" s="167" t="s">
        <v>83</v>
      </c>
      <c r="AV543" s="167" t="s">
        <v>83</v>
      </c>
      <c r="AW543" s="167" t="s">
        <v>219</v>
      </c>
      <c r="AX543" s="167" t="s">
        <v>74</v>
      </c>
      <c r="AY543" s="167" t="s">
        <v>267</v>
      </c>
    </row>
    <row r="544" s="12" customFormat="true" ht="15.75" hidden="false" customHeight="true" outlineLevel="0" collapsed="false">
      <c r="B544" s="161"/>
      <c r="D544" s="169" t="s">
        <v>276</v>
      </c>
      <c r="E544" s="167"/>
      <c r="F544" s="163" t="s">
        <v>750</v>
      </c>
      <c r="H544" s="164" t="n">
        <v>285.6</v>
      </c>
      <c r="L544" s="161"/>
      <c r="M544" s="165"/>
      <c r="T544" s="166"/>
      <c r="AT544" s="167" t="s">
        <v>276</v>
      </c>
      <c r="AU544" s="167" t="s">
        <v>83</v>
      </c>
      <c r="AV544" s="167" t="s">
        <v>83</v>
      </c>
      <c r="AW544" s="167" t="s">
        <v>219</v>
      </c>
      <c r="AX544" s="167" t="s">
        <v>74</v>
      </c>
      <c r="AY544" s="167" t="s">
        <v>267</v>
      </c>
    </row>
    <row r="545" s="12" customFormat="true" ht="15.75" hidden="false" customHeight="true" outlineLevel="0" collapsed="false">
      <c r="B545" s="175"/>
      <c r="D545" s="169" t="s">
        <v>276</v>
      </c>
      <c r="E545" s="176" t="s">
        <v>164</v>
      </c>
      <c r="F545" s="177" t="s">
        <v>751</v>
      </c>
      <c r="H545" s="178" t="n">
        <v>800.85</v>
      </c>
      <c r="L545" s="175"/>
      <c r="M545" s="179"/>
      <c r="T545" s="180"/>
      <c r="AT545" s="176" t="s">
        <v>276</v>
      </c>
      <c r="AU545" s="176" t="s">
        <v>83</v>
      </c>
      <c r="AV545" s="176" t="s">
        <v>274</v>
      </c>
      <c r="AW545" s="176" t="s">
        <v>219</v>
      </c>
      <c r="AX545" s="176" t="s">
        <v>74</v>
      </c>
      <c r="AY545" s="176" t="s">
        <v>267</v>
      </c>
    </row>
    <row r="546" s="12" customFormat="true" ht="15.75" hidden="false" customHeight="true" outlineLevel="0" collapsed="false">
      <c r="B546" s="161"/>
      <c r="D546" s="169" t="s">
        <v>276</v>
      </c>
      <c r="E546" s="167"/>
      <c r="F546" s="163" t="s">
        <v>752</v>
      </c>
      <c r="H546" s="164" t="n">
        <v>5.02</v>
      </c>
      <c r="L546" s="161"/>
      <c r="M546" s="165"/>
      <c r="T546" s="166"/>
      <c r="AT546" s="167" t="s">
        <v>276</v>
      </c>
      <c r="AU546" s="167" t="s">
        <v>83</v>
      </c>
      <c r="AV546" s="167" t="s">
        <v>83</v>
      </c>
      <c r="AW546" s="167" t="s">
        <v>219</v>
      </c>
      <c r="AX546" s="167" t="s">
        <v>74</v>
      </c>
      <c r="AY546" s="167" t="s">
        <v>267</v>
      </c>
    </row>
    <row r="547" s="12" customFormat="true" ht="15.75" hidden="false" customHeight="true" outlineLevel="0" collapsed="false">
      <c r="B547" s="161"/>
      <c r="D547" s="169" t="s">
        <v>276</v>
      </c>
      <c r="E547" s="167"/>
      <c r="F547" s="163" t="s">
        <v>753</v>
      </c>
      <c r="H547" s="164" t="n">
        <v>35.6</v>
      </c>
      <c r="L547" s="161"/>
      <c r="M547" s="165"/>
      <c r="T547" s="166"/>
      <c r="AT547" s="167" t="s">
        <v>276</v>
      </c>
      <c r="AU547" s="167" t="s">
        <v>83</v>
      </c>
      <c r="AV547" s="167" t="s">
        <v>83</v>
      </c>
      <c r="AW547" s="167" t="s">
        <v>219</v>
      </c>
      <c r="AX547" s="167" t="s">
        <v>74</v>
      </c>
      <c r="AY547" s="167" t="s">
        <v>267</v>
      </c>
    </row>
    <row r="548" s="12" customFormat="true" ht="15.75" hidden="false" customHeight="true" outlineLevel="0" collapsed="false">
      <c r="B548" s="168"/>
      <c r="D548" s="169" t="s">
        <v>276</v>
      </c>
      <c r="E548" s="170"/>
      <c r="F548" s="171" t="s">
        <v>576</v>
      </c>
      <c r="H548" s="172" t="n">
        <v>40.62</v>
      </c>
      <c r="L548" s="168"/>
      <c r="M548" s="173"/>
      <c r="T548" s="174"/>
      <c r="AT548" s="170" t="s">
        <v>276</v>
      </c>
      <c r="AU548" s="170" t="s">
        <v>83</v>
      </c>
      <c r="AV548" s="170" t="s">
        <v>279</v>
      </c>
      <c r="AW548" s="170" t="s">
        <v>219</v>
      </c>
      <c r="AX548" s="170" t="s">
        <v>74</v>
      </c>
      <c r="AY548" s="170" t="s">
        <v>267</v>
      </c>
    </row>
    <row r="549" s="12" customFormat="true" ht="15.75" hidden="false" customHeight="true" outlineLevel="0" collapsed="false">
      <c r="B549" s="161"/>
      <c r="D549" s="169" t="s">
        <v>276</v>
      </c>
      <c r="E549" s="167"/>
      <c r="F549" s="163" t="s">
        <v>656</v>
      </c>
      <c r="H549" s="164" t="n">
        <v>7.35</v>
      </c>
      <c r="L549" s="161"/>
      <c r="M549" s="165"/>
      <c r="T549" s="166"/>
      <c r="AT549" s="167" t="s">
        <v>276</v>
      </c>
      <c r="AU549" s="167" t="s">
        <v>83</v>
      </c>
      <c r="AV549" s="167" t="s">
        <v>83</v>
      </c>
      <c r="AW549" s="167" t="s">
        <v>219</v>
      </c>
      <c r="AX549" s="167" t="s">
        <v>74</v>
      </c>
      <c r="AY549" s="167" t="s">
        <v>267</v>
      </c>
    </row>
    <row r="550" s="12" customFormat="true" ht="15.75" hidden="false" customHeight="true" outlineLevel="0" collapsed="false">
      <c r="B550" s="161"/>
      <c r="D550" s="169" t="s">
        <v>276</v>
      </c>
      <c r="E550" s="167"/>
      <c r="F550" s="163" t="s">
        <v>754</v>
      </c>
      <c r="H550" s="164" t="n">
        <v>234</v>
      </c>
      <c r="L550" s="161"/>
      <c r="M550" s="165"/>
      <c r="T550" s="166"/>
      <c r="AT550" s="167" t="s">
        <v>276</v>
      </c>
      <c r="AU550" s="167" t="s">
        <v>83</v>
      </c>
      <c r="AV550" s="167" t="s">
        <v>83</v>
      </c>
      <c r="AW550" s="167" t="s">
        <v>219</v>
      </c>
      <c r="AX550" s="167" t="s">
        <v>74</v>
      </c>
      <c r="AY550" s="167" t="s">
        <v>267</v>
      </c>
    </row>
    <row r="551" s="12" customFormat="true" ht="15.75" hidden="false" customHeight="true" outlineLevel="0" collapsed="false">
      <c r="B551" s="161"/>
      <c r="D551" s="169" t="s">
        <v>276</v>
      </c>
      <c r="E551" s="167"/>
      <c r="F551" s="163" t="s">
        <v>755</v>
      </c>
      <c r="H551" s="164" t="n">
        <v>21.3</v>
      </c>
      <c r="L551" s="161"/>
      <c r="M551" s="165"/>
      <c r="T551" s="166"/>
      <c r="AT551" s="167" t="s">
        <v>276</v>
      </c>
      <c r="AU551" s="167" t="s">
        <v>83</v>
      </c>
      <c r="AV551" s="167" t="s">
        <v>83</v>
      </c>
      <c r="AW551" s="167" t="s">
        <v>219</v>
      </c>
      <c r="AX551" s="167" t="s">
        <v>74</v>
      </c>
      <c r="AY551" s="167" t="s">
        <v>267</v>
      </c>
    </row>
    <row r="552" s="12" customFormat="true" ht="15.75" hidden="false" customHeight="true" outlineLevel="0" collapsed="false">
      <c r="B552" s="161"/>
      <c r="D552" s="169" t="s">
        <v>276</v>
      </c>
      <c r="E552" s="167"/>
      <c r="F552" s="163" t="s">
        <v>756</v>
      </c>
      <c r="H552" s="164" t="n">
        <v>2.356</v>
      </c>
      <c r="L552" s="161"/>
      <c r="M552" s="165"/>
      <c r="T552" s="166"/>
      <c r="AT552" s="167" t="s">
        <v>276</v>
      </c>
      <c r="AU552" s="167" t="s">
        <v>83</v>
      </c>
      <c r="AV552" s="167" t="s">
        <v>83</v>
      </c>
      <c r="AW552" s="167" t="s">
        <v>219</v>
      </c>
      <c r="AX552" s="167" t="s">
        <v>74</v>
      </c>
      <c r="AY552" s="167" t="s">
        <v>267</v>
      </c>
    </row>
    <row r="553" s="12" customFormat="true" ht="15.75" hidden="false" customHeight="true" outlineLevel="0" collapsed="false">
      <c r="B553" s="168"/>
      <c r="D553" s="169" t="s">
        <v>276</v>
      </c>
      <c r="E553" s="170"/>
      <c r="F553" s="171" t="s">
        <v>473</v>
      </c>
      <c r="H553" s="172" t="n">
        <v>265.006</v>
      </c>
      <c r="L553" s="168"/>
      <c r="M553" s="173"/>
      <c r="T553" s="174"/>
      <c r="AT553" s="170" t="s">
        <v>276</v>
      </c>
      <c r="AU553" s="170" t="s">
        <v>83</v>
      </c>
      <c r="AV553" s="170" t="s">
        <v>279</v>
      </c>
      <c r="AW553" s="170" t="s">
        <v>219</v>
      </c>
      <c r="AX553" s="170" t="s">
        <v>74</v>
      </c>
      <c r="AY553" s="170" t="s">
        <v>267</v>
      </c>
    </row>
    <row r="554" s="12" customFormat="true" ht="15.75" hidden="false" customHeight="true" outlineLevel="0" collapsed="false">
      <c r="B554" s="161"/>
      <c r="D554" s="169" t="s">
        <v>276</v>
      </c>
      <c r="E554" s="167"/>
      <c r="F554" s="163" t="s">
        <v>660</v>
      </c>
      <c r="H554" s="164" t="n">
        <v>7.3</v>
      </c>
      <c r="L554" s="161"/>
      <c r="M554" s="165"/>
      <c r="T554" s="166"/>
      <c r="AT554" s="167" t="s">
        <v>276</v>
      </c>
      <c r="AU554" s="167" t="s">
        <v>83</v>
      </c>
      <c r="AV554" s="167" t="s">
        <v>83</v>
      </c>
      <c r="AW554" s="167" t="s">
        <v>219</v>
      </c>
      <c r="AX554" s="167" t="s">
        <v>74</v>
      </c>
      <c r="AY554" s="167" t="s">
        <v>267</v>
      </c>
    </row>
    <row r="555" s="12" customFormat="true" ht="15.75" hidden="false" customHeight="true" outlineLevel="0" collapsed="false">
      <c r="B555" s="161"/>
      <c r="D555" s="169" t="s">
        <v>276</v>
      </c>
      <c r="E555" s="167"/>
      <c r="F555" s="163" t="s">
        <v>757</v>
      </c>
      <c r="H555" s="164" t="n">
        <v>44.5</v>
      </c>
      <c r="L555" s="161"/>
      <c r="M555" s="165"/>
      <c r="T555" s="166"/>
      <c r="AT555" s="167" t="s">
        <v>276</v>
      </c>
      <c r="AU555" s="167" t="s">
        <v>83</v>
      </c>
      <c r="AV555" s="167" t="s">
        <v>83</v>
      </c>
      <c r="AW555" s="167" t="s">
        <v>219</v>
      </c>
      <c r="AX555" s="167" t="s">
        <v>74</v>
      </c>
      <c r="AY555" s="167" t="s">
        <v>267</v>
      </c>
    </row>
    <row r="556" s="12" customFormat="true" ht="15.75" hidden="false" customHeight="true" outlineLevel="0" collapsed="false">
      <c r="B556" s="168"/>
      <c r="D556" s="169" t="s">
        <v>276</v>
      </c>
      <c r="E556" s="170"/>
      <c r="F556" s="171" t="s">
        <v>527</v>
      </c>
      <c r="H556" s="172" t="n">
        <v>51.8</v>
      </c>
      <c r="L556" s="168"/>
      <c r="M556" s="173"/>
      <c r="T556" s="174"/>
      <c r="AT556" s="170" t="s">
        <v>276</v>
      </c>
      <c r="AU556" s="170" t="s">
        <v>83</v>
      </c>
      <c r="AV556" s="170" t="s">
        <v>279</v>
      </c>
      <c r="AW556" s="170" t="s">
        <v>219</v>
      </c>
      <c r="AX556" s="170" t="s">
        <v>74</v>
      </c>
      <c r="AY556" s="170" t="s">
        <v>267</v>
      </c>
    </row>
    <row r="557" s="12" customFormat="true" ht="15.75" hidden="false" customHeight="true" outlineLevel="0" collapsed="false">
      <c r="B557" s="161"/>
      <c r="D557" s="169" t="s">
        <v>276</v>
      </c>
      <c r="E557" s="167"/>
      <c r="F557" s="163" t="s">
        <v>758</v>
      </c>
      <c r="H557" s="164" t="n">
        <v>56.4</v>
      </c>
      <c r="L557" s="161"/>
      <c r="M557" s="165"/>
      <c r="T557" s="166"/>
      <c r="AT557" s="167" t="s">
        <v>276</v>
      </c>
      <c r="AU557" s="167" t="s">
        <v>83</v>
      </c>
      <c r="AV557" s="167" t="s">
        <v>83</v>
      </c>
      <c r="AW557" s="167" t="s">
        <v>219</v>
      </c>
      <c r="AX557" s="167" t="s">
        <v>74</v>
      </c>
      <c r="AY557" s="167" t="s">
        <v>267</v>
      </c>
    </row>
    <row r="558" s="12" customFormat="true" ht="15.75" hidden="false" customHeight="true" outlineLevel="0" collapsed="false">
      <c r="B558" s="161"/>
      <c r="D558" s="169" t="s">
        <v>276</v>
      </c>
      <c r="E558" s="167"/>
      <c r="F558" s="163" t="s">
        <v>759</v>
      </c>
      <c r="H558" s="164" t="n">
        <v>255.6</v>
      </c>
      <c r="L558" s="161"/>
      <c r="M558" s="165"/>
      <c r="T558" s="166"/>
      <c r="AT558" s="167" t="s">
        <v>276</v>
      </c>
      <c r="AU558" s="167" t="s">
        <v>83</v>
      </c>
      <c r="AV558" s="167" t="s">
        <v>83</v>
      </c>
      <c r="AW558" s="167" t="s">
        <v>219</v>
      </c>
      <c r="AX558" s="167" t="s">
        <v>74</v>
      </c>
      <c r="AY558" s="167" t="s">
        <v>267</v>
      </c>
    </row>
    <row r="559" s="12" customFormat="true" ht="15.75" hidden="false" customHeight="true" outlineLevel="0" collapsed="false">
      <c r="B559" s="168"/>
      <c r="D559" s="169" t="s">
        <v>276</v>
      </c>
      <c r="E559" s="170"/>
      <c r="F559" s="171" t="s">
        <v>558</v>
      </c>
      <c r="H559" s="172" t="n">
        <v>312</v>
      </c>
      <c r="L559" s="168"/>
      <c r="M559" s="173"/>
      <c r="T559" s="174"/>
      <c r="AT559" s="170" t="s">
        <v>276</v>
      </c>
      <c r="AU559" s="170" t="s">
        <v>83</v>
      </c>
      <c r="AV559" s="170" t="s">
        <v>279</v>
      </c>
      <c r="AW559" s="170" t="s">
        <v>219</v>
      </c>
      <c r="AX559" s="170" t="s">
        <v>74</v>
      </c>
      <c r="AY559" s="170" t="s">
        <v>267</v>
      </c>
    </row>
    <row r="560" s="12" customFormat="true" ht="15.75" hidden="false" customHeight="true" outlineLevel="0" collapsed="false">
      <c r="B560" s="161"/>
      <c r="D560" s="169" t="s">
        <v>276</v>
      </c>
      <c r="E560" s="167"/>
      <c r="F560" s="163" t="s">
        <v>664</v>
      </c>
      <c r="H560" s="164" t="n">
        <v>5.12</v>
      </c>
      <c r="L560" s="161"/>
      <c r="M560" s="165"/>
      <c r="T560" s="166"/>
      <c r="AT560" s="167" t="s">
        <v>276</v>
      </c>
      <c r="AU560" s="167" t="s">
        <v>83</v>
      </c>
      <c r="AV560" s="167" t="s">
        <v>83</v>
      </c>
      <c r="AW560" s="167" t="s">
        <v>219</v>
      </c>
      <c r="AX560" s="167" t="s">
        <v>74</v>
      </c>
      <c r="AY560" s="167" t="s">
        <v>267</v>
      </c>
    </row>
    <row r="561" s="12" customFormat="true" ht="15.75" hidden="false" customHeight="true" outlineLevel="0" collapsed="false">
      <c r="B561" s="161"/>
      <c r="D561" s="169" t="s">
        <v>276</v>
      </c>
      <c r="E561" s="167"/>
      <c r="F561" s="163" t="s">
        <v>760</v>
      </c>
      <c r="H561" s="164" t="n">
        <v>3.3</v>
      </c>
      <c r="L561" s="161"/>
      <c r="M561" s="165"/>
      <c r="T561" s="166"/>
      <c r="AT561" s="167" t="s">
        <v>276</v>
      </c>
      <c r="AU561" s="167" t="s">
        <v>83</v>
      </c>
      <c r="AV561" s="167" t="s">
        <v>83</v>
      </c>
      <c r="AW561" s="167" t="s">
        <v>219</v>
      </c>
      <c r="AX561" s="167" t="s">
        <v>74</v>
      </c>
      <c r="AY561" s="167" t="s">
        <v>267</v>
      </c>
    </row>
    <row r="562" s="12" customFormat="true" ht="15.75" hidden="false" customHeight="true" outlineLevel="0" collapsed="false">
      <c r="B562" s="168"/>
      <c r="D562" s="169" t="s">
        <v>276</v>
      </c>
      <c r="E562" s="170"/>
      <c r="F562" s="171" t="s">
        <v>529</v>
      </c>
      <c r="H562" s="172" t="n">
        <v>8.42</v>
      </c>
      <c r="L562" s="168"/>
      <c r="M562" s="173"/>
      <c r="T562" s="174"/>
      <c r="AT562" s="170" t="s">
        <v>276</v>
      </c>
      <c r="AU562" s="170" t="s">
        <v>83</v>
      </c>
      <c r="AV562" s="170" t="s">
        <v>279</v>
      </c>
      <c r="AW562" s="170" t="s">
        <v>219</v>
      </c>
      <c r="AX562" s="170" t="s">
        <v>74</v>
      </c>
      <c r="AY562" s="170" t="s">
        <v>267</v>
      </c>
    </row>
    <row r="563" s="12" customFormat="true" ht="15.75" hidden="false" customHeight="true" outlineLevel="0" collapsed="false">
      <c r="B563" s="161"/>
      <c r="D563" s="169" t="s">
        <v>276</v>
      </c>
      <c r="E563" s="167"/>
      <c r="F563" s="163" t="s">
        <v>761</v>
      </c>
      <c r="H563" s="164" t="n">
        <v>18.8</v>
      </c>
      <c r="L563" s="161"/>
      <c r="M563" s="165"/>
      <c r="T563" s="166"/>
      <c r="AT563" s="167" t="s">
        <v>276</v>
      </c>
      <c r="AU563" s="167" t="s">
        <v>83</v>
      </c>
      <c r="AV563" s="167" t="s">
        <v>83</v>
      </c>
      <c r="AW563" s="167" t="s">
        <v>219</v>
      </c>
      <c r="AX563" s="167" t="s">
        <v>74</v>
      </c>
      <c r="AY563" s="167" t="s">
        <v>267</v>
      </c>
    </row>
    <row r="564" s="12" customFormat="true" ht="15.75" hidden="false" customHeight="true" outlineLevel="0" collapsed="false">
      <c r="B564" s="161"/>
      <c r="D564" s="169" t="s">
        <v>276</v>
      </c>
      <c r="E564" s="167"/>
      <c r="F564" s="163" t="s">
        <v>762</v>
      </c>
      <c r="H564" s="164" t="n">
        <v>28.4</v>
      </c>
      <c r="L564" s="161"/>
      <c r="M564" s="165"/>
      <c r="T564" s="166"/>
      <c r="AT564" s="167" t="s">
        <v>276</v>
      </c>
      <c r="AU564" s="167" t="s">
        <v>83</v>
      </c>
      <c r="AV564" s="167" t="s">
        <v>83</v>
      </c>
      <c r="AW564" s="167" t="s">
        <v>219</v>
      </c>
      <c r="AX564" s="167" t="s">
        <v>74</v>
      </c>
      <c r="AY564" s="167" t="s">
        <v>267</v>
      </c>
    </row>
    <row r="565" s="12" customFormat="true" ht="15.75" hidden="false" customHeight="true" outlineLevel="0" collapsed="false">
      <c r="B565" s="168"/>
      <c r="D565" s="169" t="s">
        <v>276</v>
      </c>
      <c r="E565" s="170"/>
      <c r="F565" s="171" t="s">
        <v>468</v>
      </c>
      <c r="H565" s="172" t="n">
        <v>47.2</v>
      </c>
      <c r="L565" s="168"/>
      <c r="M565" s="173"/>
      <c r="T565" s="174"/>
      <c r="AT565" s="170" t="s">
        <v>276</v>
      </c>
      <c r="AU565" s="170" t="s">
        <v>83</v>
      </c>
      <c r="AV565" s="170" t="s">
        <v>279</v>
      </c>
      <c r="AW565" s="170" t="s">
        <v>219</v>
      </c>
      <c r="AX565" s="170" t="s">
        <v>74</v>
      </c>
      <c r="AY565" s="170" t="s">
        <v>267</v>
      </c>
    </row>
    <row r="566" s="12" customFormat="true" ht="15.75" hidden="false" customHeight="true" outlineLevel="0" collapsed="false">
      <c r="B566" s="161"/>
      <c r="D566" s="169" t="s">
        <v>276</v>
      </c>
      <c r="E566" s="167"/>
      <c r="F566" s="163" t="s">
        <v>664</v>
      </c>
      <c r="H566" s="164" t="n">
        <v>5.12</v>
      </c>
      <c r="L566" s="161"/>
      <c r="M566" s="165"/>
      <c r="T566" s="166"/>
      <c r="AT566" s="167" t="s">
        <v>276</v>
      </c>
      <c r="AU566" s="167" t="s">
        <v>83</v>
      </c>
      <c r="AV566" s="167" t="s">
        <v>83</v>
      </c>
      <c r="AW566" s="167" t="s">
        <v>219</v>
      </c>
      <c r="AX566" s="167" t="s">
        <v>74</v>
      </c>
      <c r="AY566" s="167" t="s">
        <v>267</v>
      </c>
    </row>
    <row r="567" s="12" customFormat="true" ht="15.75" hidden="false" customHeight="true" outlineLevel="0" collapsed="false">
      <c r="B567" s="161"/>
      <c r="D567" s="169" t="s">
        <v>276</v>
      </c>
      <c r="E567" s="167"/>
      <c r="F567" s="163" t="s">
        <v>763</v>
      </c>
      <c r="H567" s="164" t="n">
        <v>14.1</v>
      </c>
      <c r="L567" s="161"/>
      <c r="M567" s="165"/>
      <c r="T567" s="166"/>
      <c r="AT567" s="167" t="s">
        <v>276</v>
      </c>
      <c r="AU567" s="167" t="s">
        <v>83</v>
      </c>
      <c r="AV567" s="167" t="s">
        <v>83</v>
      </c>
      <c r="AW567" s="167" t="s">
        <v>219</v>
      </c>
      <c r="AX567" s="167" t="s">
        <v>74</v>
      </c>
      <c r="AY567" s="167" t="s">
        <v>267</v>
      </c>
    </row>
    <row r="568" s="12" customFormat="true" ht="15.75" hidden="false" customHeight="true" outlineLevel="0" collapsed="false">
      <c r="B568" s="168"/>
      <c r="D568" s="169" t="s">
        <v>276</v>
      </c>
      <c r="E568" s="170"/>
      <c r="F568" s="171" t="s">
        <v>411</v>
      </c>
      <c r="H568" s="172" t="n">
        <v>19.22</v>
      </c>
      <c r="L568" s="168"/>
      <c r="M568" s="173"/>
      <c r="T568" s="174"/>
      <c r="AT568" s="170" t="s">
        <v>276</v>
      </c>
      <c r="AU568" s="170" t="s">
        <v>83</v>
      </c>
      <c r="AV568" s="170" t="s">
        <v>279</v>
      </c>
      <c r="AW568" s="170" t="s">
        <v>219</v>
      </c>
      <c r="AX568" s="170" t="s">
        <v>74</v>
      </c>
      <c r="AY568" s="170" t="s">
        <v>267</v>
      </c>
    </row>
    <row r="569" s="12" customFormat="true" ht="15.75" hidden="false" customHeight="true" outlineLevel="0" collapsed="false">
      <c r="B569" s="161"/>
      <c r="D569" s="169" t="s">
        <v>276</v>
      </c>
      <c r="E569" s="167"/>
      <c r="F569" s="163" t="s">
        <v>669</v>
      </c>
      <c r="H569" s="164" t="n">
        <v>4.5</v>
      </c>
      <c r="L569" s="161"/>
      <c r="M569" s="165"/>
      <c r="T569" s="166"/>
      <c r="AT569" s="167" t="s">
        <v>276</v>
      </c>
      <c r="AU569" s="167" t="s">
        <v>83</v>
      </c>
      <c r="AV569" s="167" t="s">
        <v>83</v>
      </c>
      <c r="AW569" s="167" t="s">
        <v>219</v>
      </c>
      <c r="AX569" s="167" t="s">
        <v>74</v>
      </c>
      <c r="AY569" s="167" t="s">
        <v>267</v>
      </c>
    </row>
    <row r="570" s="12" customFormat="true" ht="15.75" hidden="false" customHeight="true" outlineLevel="0" collapsed="false">
      <c r="B570" s="168"/>
      <c r="D570" s="169" t="s">
        <v>276</v>
      </c>
      <c r="E570" s="170"/>
      <c r="F570" s="171" t="s">
        <v>511</v>
      </c>
      <c r="H570" s="172" t="n">
        <v>4.5</v>
      </c>
      <c r="L570" s="168"/>
      <c r="M570" s="173"/>
      <c r="T570" s="174"/>
      <c r="AT570" s="170" t="s">
        <v>276</v>
      </c>
      <c r="AU570" s="170" t="s">
        <v>83</v>
      </c>
      <c r="AV570" s="170" t="s">
        <v>279</v>
      </c>
      <c r="AW570" s="170" t="s">
        <v>219</v>
      </c>
      <c r="AX570" s="170" t="s">
        <v>74</v>
      </c>
      <c r="AY570" s="170" t="s">
        <v>267</v>
      </c>
    </row>
    <row r="571" s="12" customFormat="true" ht="15.75" hidden="false" customHeight="true" outlineLevel="0" collapsed="false">
      <c r="B571" s="175"/>
      <c r="D571" s="169" t="s">
        <v>276</v>
      </c>
      <c r="E571" s="176" t="s">
        <v>167</v>
      </c>
      <c r="F571" s="177" t="s">
        <v>764</v>
      </c>
      <c r="H571" s="178" t="n">
        <v>748.766</v>
      </c>
      <c r="L571" s="175"/>
      <c r="M571" s="179"/>
      <c r="T571" s="180"/>
      <c r="AT571" s="176" t="s">
        <v>276</v>
      </c>
      <c r="AU571" s="176" t="s">
        <v>83</v>
      </c>
      <c r="AV571" s="176" t="s">
        <v>274</v>
      </c>
      <c r="AW571" s="176" t="s">
        <v>219</v>
      </c>
      <c r="AX571" s="176" t="s">
        <v>74</v>
      </c>
      <c r="AY571" s="176" t="s">
        <v>267</v>
      </c>
    </row>
    <row r="572" s="12" customFormat="true" ht="15.75" hidden="false" customHeight="true" outlineLevel="0" collapsed="false">
      <c r="B572" s="161"/>
      <c r="D572" s="169" t="s">
        <v>276</v>
      </c>
      <c r="E572" s="167"/>
      <c r="F572" s="163" t="s">
        <v>765</v>
      </c>
      <c r="H572" s="164" t="n">
        <v>16.8</v>
      </c>
      <c r="L572" s="161"/>
      <c r="M572" s="165"/>
      <c r="T572" s="166"/>
      <c r="AT572" s="167" t="s">
        <v>276</v>
      </c>
      <c r="AU572" s="167" t="s">
        <v>83</v>
      </c>
      <c r="AV572" s="167" t="s">
        <v>83</v>
      </c>
      <c r="AW572" s="167" t="s">
        <v>219</v>
      </c>
      <c r="AX572" s="167" t="s">
        <v>74</v>
      </c>
      <c r="AY572" s="167" t="s">
        <v>267</v>
      </c>
    </row>
    <row r="573" s="12" customFormat="true" ht="15.75" hidden="false" customHeight="true" outlineLevel="0" collapsed="false">
      <c r="B573" s="168"/>
      <c r="D573" s="169" t="s">
        <v>276</v>
      </c>
      <c r="E573" s="170"/>
      <c r="F573" s="171" t="s">
        <v>576</v>
      </c>
      <c r="H573" s="172" t="n">
        <v>16.8</v>
      </c>
      <c r="L573" s="168"/>
      <c r="M573" s="173"/>
      <c r="T573" s="174"/>
      <c r="AT573" s="170" t="s">
        <v>276</v>
      </c>
      <c r="AU573" s="170" t="s">
        <v>83</v>
      </c>
      <c r="AV573" s="170" t="s">
        <v>279</v>
      </c>
      <c r="AW573" s="170" t="s">
        <v>219</v>
      </c>
      <c r="AX573" s="170" t="s">
        <v>74</v>
      </c>
      <c r="AY573" s="170" t="s">
        <v>267</v>
      </c>
    </row>
    <row r="574" s="12" customFormat="true" ht="15.75" hidden="false" customHeight="true" outlineLevel="0" collapsed="false">
      <c r="B574" s="161"/>
      <c r="D574" s="169" t="s">
        <v>276</v>
      </c>
      <c r="E574" s="167"/>
      <c r="F574" s="163" t="s">
        <v>766</v>
      </c>
      <c r="H574" s="164" t="n">
        <v>82.8</v>
      </c>
      <c r="L574" s="161"/>
      <c r="M574" s="165"/>
      <c r="T574" s="166"/>
      <c r="AT574" s="167" t="s">
        <v>276</v>
      </c>
      <c r="AU574" s="167" t="s">
        <v>83</v>
      </c>
      <c r="AV574" s="167" t="s">
        <v>83</v>
      </c>
      <c r="AW574" s="167" t="s">
        <v>219</v>
      </c>
      <c r="AX574" s="167" t="s">
        <v>74</v>
      </c>
      <c r="AY574" s="167" t="s">
        <v>267</v>
      </c>
    </row>
    <row r="575" s="12" customFormat="true" ht="15.75" hidden="false" customHeight="true" outlineLevel="0" collapsed="false">
      <c r="B575" s="161"/>
      <c r="D575" s="169" t="s">
        <v>276</v>
      </c>
      <c r="E575" s="167"/>
      <c r="F575" s="163" t="s">
        <v>767</v>
      </c>
      <c r="H575" s="164" t="n">
        <v>3.6</v>
      </c>
      <c r="L575" s="161"/>
      <c r="M575" s="165"/>
      <c r="T575" s="166"/>
      <c r="AT575" s="167" t="s">
        <v>276</v>
      </c>
      <c r="AU575" s="167" t="s">
        <v>83</v>
      </c>
      <c r="AV575" s="167" t="s">
        <v>83</v>
      </c>
      <c r="AW575" s="167" t="s">
        <v>219</v>
      </c>
      <c r="AX575" s="167" t="s">
        <v>74</v>
      </c>
      <c r="AY575" s="167" t="s">
        <v>267</v>
      </c>
    </row>
    <row r="576" s="12" customFormat="true" ht="15.75" hidden="false" customHeight="true" outlineLevel="0" collapsed="false">
      <c r="B576" s="161"/>
      <c r="D576" s="169" t="s">
        <v>276</v>
      </c>
      <c r="E576" s="167"/>
      <c r="F576" s="163" t="s">
        <v>756</v>
      </c>
      <c r="H576" s="164" t="n">
        <v>2.356</v>
      </c>
      <c r="L576" s="161"/>
      <c r="M576" s="165"/>
      <c r="T576" s="166"/>
      <c r="AT576" s="167" t="s">
        <v>276</v>
      </c>
      <c r="AU576" s="167" t="s">
        <v>83</v>
      </c>
      <c r="AV576" s="167" t="s">
        <v>83</v>
      </c>
      <c r="AW576" s="167" t="s">
        <v>219</v>
      </c>
      <c r="AX576" s="167" t="s">
        <v>74</v>
      </c>
      <c r="AY576" s="167" t="s">
        <v>267</v>
      </c>
    </row>
    <row r="577" s="12" customFormat="true" ht="15.75" hidden="false" customHeight="true" outlineLevel="0" collapsed="false">
      <c r="B577" s="161"/>
      <c r="D577" s="169" t="s">
        <v>276</v>
      </c>
      <c r="E577" s="167"/>
      <c r="F577" s="163" t="s">
        <v>768</v>
      </c>
      <c r="H577" s="164" t="n">
        <v>21.3</v>
      </c>
      <c r="L577" s="161"/>
      <c r="M577" s="165"/>
      <c r="T577" s="166"/>
      <c r="AT577" s="167" t="s">
        <v>276</v>
      </c>
      <c r="AU577" s="167" t="s">
        <v>83</v>
      </c>
      <c r="AV577" s="167" t="s">
        <v>83</v>
      </c>
      <c r="AW577" s="167" t="s">
        <v>219</v>
      </c>
      <c r="AX577" s="167" t="s">
        <v>74</v>
      </c>
      <c r="AY577" s="167" t="s">
        <v>267</v>
      </c>
    </row>
    <row r="578" s="12" customFormat="true" ht="15.75" hidden="false" customHeight="true" outlineLevel="0" collapsed="false">
      <c r="B578" s="168"/>
      <c r="D578" s="169" t="s">
        <v>276</v>
      </c>
      <c r="E578" s="170"/>
      <c r="F578" s="171" t="s">
        <v>527</v>
      </c>
      <c r="H578" s="172" t="n">
        <v>110.056</v>
      </c>
      <c r="L578" s="168"/>
      <c r="M578" s="173"/>
      <c r="T578" s="174"/>
      <c r="AT578" s="170" t="s">
        <v>276</v>
      </c>
      <c r="AU578" s="170" t="s">
        <v>83</v>
      </c>
      <c r="AV578" s="170" t="s">
        <v>279</v>
      </c>
      <c r="AW578" s="170" t="s">
        <v>219</v>
      </c>
      <c r="AX578" s="170" t="s">
        <v>74</v>
      </c>
      <c r="AY578" s="170" t="s">
        <v>267</v>
      </c>
    </row>
    <row r="579" s="12" customFormat="true" ht="15.75" hidden="false" customHeight="true" outlineLevel="0" collapsed="false">
      <c r="B579" s="161"/>
      <c r="D579" s="169" t="s">
        <v>276</v>
      </c>
      <c r="E579" s="167"/>
      <c r="F579" s="163" t="s">
        <v>769</v>
      </c>
      <c r="H579" s="164" t="n">
        <v>18</v>
      </c>
      <c r="L579" s="161"/>
      <c r="M579" s="165"/>
      <c r="T579" s="166"/>
      <c r="AT579" s="167" t="s">
        <v>276</v>
      </c>
      <c r="AU579" s="167" t="s">
        <v>83</v>
      </c>
      <c r="AV579" s="167" t="s">
        <v>83</v>
      </c>
      <c r="AW579" s="167" t="s">
        <v>219</v>
      </c>
      <c r="AX579" s="167" t="s">
        <v>74</v>
      </c>
      <c r="AY579" s="167" t="s">
        <v>267</v>
      </c>
    </row>
    <row r="580" s="12" customFormat="true" ht="15.75" hidden="false" customHeight="true" outlineLevel="0" collapsed="false">
      <c r="B580" s="161"/>
      <c r="D580" s="169" t="s">
        <v>276</v>
      </c>
      <c r="E580" s="167"/>
      <c r="F580" s="163" t="s">
        <v>770</v>
      </c>
      <c r="H580" s="164" t="n">
        <v>43.2</v>
      </c>
      <c r="L580" s="161"/>
      <c r="M580" s="165"/>
      <c r="T580" s="166"/>
      <c r="AT580" s="167" t="s">
        <v>276</v>
      </c>
      <c r="AU580" s="167" t="s">
        <v>83</v>
      </c>
      <c r="AV580" s="167" t="s">
        <v>83</v>
      </c>
      <c r="AW580" s="167" t="s">
        <v>219</v>
      </c>
      <c r="AX580" s="167" t="s">
        <v>74</v>
      </c>
      <c r="AY580" s="167" t="s">
        <v>267</v>
      </c>
    </row>
    <row r="581" s="12" customFormat="true" ht="15.75" hidden="false" customHeight="true" outlineLevel="0" collapsed="false">
      <c r="B581" s="168"/>
      <c r="D581" s="169" t="s">
        <v>276</v>
      </c>
      <c r="E581" s="170"/>
      <c r="F581" s="171" t="s">
        <v>558</v>
      </c>
      <c r="H581" s="172" t="n">
        <v>61.2</v>
      </c>
      <c r="L581" s="168"/>
      <c r="M581" s="173"/>
      <c r="T581" s="174"/>
      <c r="AT581" s="170" t="s">
        <v>276</v>
      </c>
      <c r="AU581" s="170" t="s">
        <v>83</v>
      </c>
      <c r="AV581" s="170" t="s">
        <v>279</v>
      </c>
      <c r="AW581" s="170" t="s">
        <v>219</v>
      </c>
      <c r="AX581" s="170" t="s">
        <v>74</v>
      </c>
      <c r="AY581" s="170" t="s">
        <v>267</v>
      </c>
    </row>
    <row r="582" s="12" customFormat="true" ht="15.75" hidden="false" customHeight="true" outlineLevel="0" collapsed="false">
      <c r="B582" s="161"/>
      <c r="D582" s="169" t="s">
        <v>276</v>
      </c>
      <c r="E582" s="167"/>
      <c r="F582" s="163" t="s">
        <v>771</v>
      </c>
      <c r="H582" s="164" t="n">
        <v>2.1</v>
      </c>
      <c r="L582" s="161"/>
      <c r="M582" s="165"/>
      <c r="T582" s="166"/>
      <c r="AT582" s="167" t="s">
        <v>276</v>
      </c>
      <c r="AU582" s="167" t="s">
        <v>83</v>
      </c>
      <c r="AV582" s="167" t="s">
        <v>83</v>
      </c>
      <c r="AW582" s="167" t="s">
        <v>219</v>
      </c>
      <c r="AX582" s="167" t="s">
        <v>74</v>
      </c>
      <c r="AY582" s="167" t="s">
        <v>267</v>
      </c>
    </row>
    <row r="583" s="12" customFormat="true" ht="15.75" hidden="false" customHeight="true" outlineLevel="0" collapsed="false">
      <c r="B583" s="168"/>
      <c r="D583" s="169" t="s">
        <v>276</v>
      </c>
      <c r="E583" s="170"/>
      <c r="F583" s="171" t="s">
        <v>529</v>
      </c>
      <c r="H583" s="172" t="n">
        <v>2.1</v>
      </c>
      <c r="L583" s="168"/>
      <c r="M583" s="173"/>
      <c r="T583" s="174"/>
      <c r="AT583" s="170" t="s">
        <v>276</v>
      </c>
      <c r="AU583" s="170" t="s">
        <v>83</v>
      </c>
      <c r="AV583" s="170" t="s">
        <v>279</v>
      </c>
      <c r="AW583" s="170" t="s">
        <v>219</v>
      </c>
      <c r="AX583" s="170" t="s">
        <v>74</v>
      </c>
      <c r="AY583" s="170" t="s">
        <v>267</v>
      </c>
    </row>
    <row r="584" s="12" customFormat="true" ht="15.75" hidden="false" customHeight="true" outlineLevel="0" collapsed="false">
      <c r="B584" s="161"/>
      <c r="D584" s="169" t="s">
        <v>276</v>
      </c>
      <c r="E584" s="167"/>
      <c r="F584" s="163" t="s">
        <v>772</v>
      </c>
      <c r="H584" s="164" t="n">
        <v>6</v>
      </c>
      <c r="L584" s="161"/>
      <c r="M584" s="165"/>
      <c r="T584" s="166"/>
      <c r="AT584" s="167" t="s">
        <v>276</v>
      </c>
      <c r="AU584" s="167" t="s">
        <v>83</v>
      </c>
      <c r="AV584" s="167" t="s">
        <v>83</v>
      </c>
      <c r="AW584" s="167" t="s">
        <v>219</v>
      </c>
      <c r="AX584" s="167" t="s">
        <v>74</v>
      </c>
      <c r="AY584" s="167" t="s">
        <v>267</v>
      </c>
    </row>
    <row r="585" s="12" customFormat="true" ht="15.75" hidden="false" customHeight="true" outlineLevel="0" collapsed="false">
      <c r="B585" s="161"/>
      <c r="D585" s="169" t="s">
        <v>276</v>
      </c>
      <c r="E585" s="167"/>
      <c r="F585" s="163" t="s">
        <v>773</v>
      </c>
      <c r="H585" s="164" t="n">
        <v>4.8</v>
      </c>
      <c r="L585" s="161"/>
      <c r="M585" s="165"/>
      <c r="T585" s="166"/>
      <c r="AT585" s="167" t="s">
        <v>276</v>
      </c>
      <c r="AU585" s="167" t="s">
        <v>83</v>
      </c>
      <c r="AV585" s="167" t="s">
        <v>83</v>
      </c>
      <c r="AW585" s="167" t="s">
        <v>219</v>
      </c>
      <c r="AX585" s="167" t="s">
        <v>74</v>
      </c>
      <c r="AY585" s="167" t="s">
        <v>267</v>
      </c>
    </row>
    <row r="586" s="12" customFormat="true" ht="15.75" hidden="false" customHeight="true" outlineLevel="0" collapsed="false">
      <c r="B586" s="168"/>
      <c r="D586" s="169" t="s">
        <v>276</v>
      </c>
      <c r="E586" s="170"/>
      <c r="F586" s="171" t="s">
        <v>468</v>
      </c>
      <c r="H586" s="172" t="n">
        <v>10.8</v>
      </c>
      <c r="L586" s="168"/>
      <c r="M586" s="173"/>
      <c r="T586" s="174"/>
      <c r="AT586" s="170" t="s">
        <v>276</v>
      </c>
      <c r="AU586" s="170" t="s">
        <v>83</v>
      </c>
      <c r="AV586" s="170" t="s">
        <v>279</v>
      </c>
      <c r="AW586" s="170" t="s">
        <v>219</v>
      </c>
      <c r="AX586" s="170" t="s">
        <v>74</v>
      </c>
      <c r="AY586" s="170" t="s">
        <v>267</v>
      </c>
    </row>
    <row r="587" s="12" customFormat="true" ht="15.75" hidden="false" customHeight="true" outlineLevel="0" collapsed="false">
      <c r="B587" s="161"/>
      <c r="D587" s="169" t="s">
        <v>276</v>
      </c>
      <c r="E587" s="167"/>
      <c r="F587" s="163" t="s">
        <v>774</v>
      </c>
      <c r="H587" s="164" t="n">
        <v>4.5</v>
      </c>
      <c r="L587" s="161"/>
      <c r="M587" s="165"/>
      <c r="T587" s="166"/>
      <c r="AT587" s="167" t="s">
        <v>276</v>
      </c>
      <c r="AU587" s="167" t="s">
        <v>83</v>
      </c>
      <c r="AV587" s="167" t="s">
        <v>83</v>
      </c>
      <c r="AW587" s="167" t="s">
        <v>219</v>
      </c>
      <c r="AX587" s="167" t="s">
        <v>74</v>
      </c>
      <c r="AY587" s="167" t="s">
        <v>267</v>
      </c>
    </row>
    <row r="588" s="12" customFormat="true" ht="15.75" hidden="false" customHeight="true" outlineLevel="0" collapsed="false">
      <c r="B588" s="168"/>
      <c r="D588" s="169" t="s">
        <v>276</v>
      </c>
      <c r="E588" s="170"/>
      <c r="F588" s="171" t="s">
        <v>411</v>
      </c>
      <c r="H588" s="172" t="n">
        <v>4.5</v>
      </c>
      <c r="L588" s="168"/>
      <c r="M588" s="173"/>
      <c r="T588" s="174"/>
      <c r="AT588" s="170" t="s">
        <v>276</v>
      </c>
      <c r="AU588" s="170" t="s">
        <v>83</v>
      </c>
      <c r="AV588" s="170" t="s">
        <v>279</v>
      </c>
      <c r="AW588" s="170" t="s">
        <v>219</v>
      </c>
      <c r="AX588" s="170" t="s">
        <v>74</v>
      </c>
      <c r="AY588" s="170" t="s">
        <v>267</v>
      </c>
    </row>
    <row r="589" s="12" customFormat="true" ht="15.75" hidden="false" customHeight="true" outlineLevel="0" collapsed="false">
      <c r="B589" s="175"/>
      <c r="D589" s="169" t="s">
        <v>276</v>
      </c>
      <c r="E589" s="176" t="s">
        <v>170</v>
      </c>
      <c r="F589" s="177" t="s">
        <v>775</v>
      </c>
      <c r="H589" s="178" t="n">
        <v>205.456</v>
      </c>
      <c r="L589" s="175"/>
      <c r="M589" s="179"/>
      <c r="T589" s="180"/>
      <c r="AT589" s="176" t="s">
        <v>276</v>
      </c>
      <c r="AU589" s="176" t="s">
        <v>83</v>
      </c>
      <c r="AV589" s="176" t="s">
        <v>274</v>
      </c>
      <c r="AW589" s="176" t="s">
        <v>219</v>
      </c>
      <c r="AX589" s="176" t="s">
        <v>74</v>
      </c>
      <c r="AY589" s="176" t="s">
        <v>267</v>
      </c>
    </row>
    <row r="590" s="12" customFormat="true" ht="15.75" hidden="false" customHeight="true" outlineLevel="0" collapsed="false">
      <c r="B590" s="161"/>
      <c r="D590" s="169" t="s">
        <v>276</v>
      </c>
      <c r="E590" s="167"/>
      <c r="F590" s="163" t="s">
        <v>164</v>
      </c>
      <c r="H590" s="164" t="n">
        <v>800.85</v>
      </c>
      <c r="L590" s="161"/>
      <c r="M590" s="165"/>
      <c r="T590" s="166"/>
      <c r="AT590" s="167" t="s">
        <v>276</v>
      </c>
      <c r="AU590" s="167" t="s">
        <v>83</v>
      </c>
      <c r="AV590" s="167" t="s">
        <v>83</v>
      </c>
      <c r="AW590" s="167" t="s">
        <v>219</v>
      </c>
      <c r="AX590" s="167" t="s">
        <v>74</v>
      </c>
      <c r="AY590" s="167" t="s">
        <v>267</v>
      </c>
    </row>
    <row r="591" s="12" customFormat="true" ht="15.75" hidden="false" customHeight="true" outlineLevel="0" collapsed="false">
      <c r="B591" s="161"/>
      <c r="D591" s="169" t="s">
        <v>276</v>
      </c>
      <c r="E591" s="167"/>
      <c r="F591" s="163" t="s">
        <v>167</v>
      </c>
      <c r="H591" s="164" t="n">
        <v>748.766</v>
      </c>
      <c r="L591" s="161"/>
      <c r="M591" s="165"/>
      <c r="T591" s="166"/>
      <c r="AT591" s="167" t="s">
        <v>276</v>
      </c>
      <c r="AU591" s="167" t="s">
        <v>83</v>
      </c>
      <c r="AV591" s="167" t="s">
        <v>83</v>
      </c>
      <c r="AW591" s="167" t="s">
        <v>219</v>
      </c>
      <c r="AX591" s="167" t="s">
        <v>74</v>
      </c>
      <c r="AY591" s="167" t="s">
        <v>267</v>
      </c>
    </row>
    <row r="592" s="12" customFormat="true" ht="15.75" hidden="false" customHeight="true" outlineLevel="0" collapsed="false">
      <c r="B592" s="161"/>
      <c r="D592" s="169" t="s">
        <v>276</v>
      </c>
      <c r="E592" s="167"/>
      <c r="F592" s="163" t="s">
        <v>170</v>
      </c>
      <c r="H592" s="164" t="n">
        <v>205.456</v>
      </c>
      <c r="L592" s="161"/>
      <c r="M592" s="165"/>
      <c r="T592" s="166"/>
      <c r="AT592" s="167" t="s">
        <v>276</v>
      </c>
      <c r="AU592" s="167" t="s">
        <v>83</v>
      </c>
      <c r="AV592" s="167" t="s">
        <v>83</v>
      </c>
      <c r="AW592" s="167" t="s">
        <v>219</v>
      </c>
      <c r="AX592" s="167" t="s">
        <v>74</v>
      </c>
      <c r="AY592" s="167" t="s">
        <v>267</v>
      </c>
    </row>
    <row r="593" s="12" customFormat="true" ht="15.75" hidden="false" customHeight="true" outlineLevel="0" collapsed="false">
      <c r="B593" s="168"/>
      <c r="D593" s="169" t="s">
        <v>276</v>
      </c>
      <c r="E593" s="170"/>
      <c r="F593" s="171" t="s">
        <v>278</v>
      </c>
      <c r="H593" s="172" t="n">
        <v>1755.072</v>
      </c>
      <c r="L593" s="168"/>
      <c r="M593" s="173"/>
      <c r="T593" s="174"/>
      <c r="AT593" s="170" t="s">
        <v>276</v>
      </c>
      <c r="AU593" s="170" t="s">
        <v>83</v>
      </c>
      <c r="AV593" s="170" t="s">
        <v>279</v>
      </c>
      <c r="AW593" s="170" t="s">
        <v>219</v>
      </c>
      <c r="AX593" s="170" t="s">
        <v>74</v>
      </c>
      <c r="AY593" s="170" t="s">
        <v>267</v>
      </c>
    </row>
    <row r="594" s="12" customFormat="true" ht="15.75" hidden="false" customHeight="true" outlineLevel="0" collapsed="false">
      <c r="B594" s="161"/>
      <c r="D594" s="169" t="s">
        <v>276</v>
      </c>
      <c r="E594" s="167"/>
      <c r="F594" s="163" t="s">
        <v>776</v>
      </c>
      <c r="H594" s="164" t="n">
        <v>-523.64</v>
      </c>
      <c r="L594" s="161"/>
      <c r="M594" s="165"/>
      <c r="T594" s="166"/>
      <c r="AT594" s="167" t="s">
        <v>276</v>
      </c>
      <c r="AU594" s="167" t="s">
        <v>83</v>
      </c>
      <c r="AV594" s="167" t="s">
        <v>83</v>
      </c>
      <c r="AW594" s="167" t="s">
        <v>219</v>
      </c>
      <c r="AX594" s="167" t="s">
        <v>74</v>
      </c>
      <c r="AY594" s="167" t="s">
        <v>267</v>
      </c>
    </row>
    <row r="595" s="12" customFormat="true" ht="15.75" hidden="false" customHeight="true" outlineLevel="0" collapsed="false">
      <c r="B595" s="168"/>
      <c r="D595" s="169" t="s">
        <v>276</v>
      </c>
      <c r="E595" s="170"/>
      <c r="F595" s="171" t="s">
        <v>278</v>
      </c>
      <c r="H595" s="172" t="n">
        <v>-523.64</v>
      </c>
      <c r="L595" s="168"/>
      <c r="M595" s="173"/>
      <c r="T595" s="174"/>
      <c r="AT595" s="170" t="s">
        <v>276</v>
      </c>
      <c r="AU595" s="170" t="s">
        <v>83</v>
      </c>
      <c r="AV595" s="170" t="s">
        <v>279</v>
      </c>
      <c r="AW595" s="170" t="s">
        <v>219</v>
      </c>
      <c r="AX595" s="170" t="s">
        <v>74</v>
      </c>
      <c r="AY595" s="170" t="s">
        <v>267</v>
      </c>
    </row>
    <row r="596" s="12" customFormat="true" ht="15.75" hidden="false" customHeight="true" outlineLevel="0" collapsed="false">
      <c r="B596" s="175"/>
      <c r="D596" s="169" t="s">
        <v>276</v>
      </c>
      <c r="E596" s="176"/>
      <c r="F596" s="177" t="s">
        <v>310</v>
      </c>
      <c r="H596" s="178" t="n">
        <v>1231.432</v>
      </c>
      <c r="L596" s="175"/>
      <c r="M596" s="179"/>
      <c r="T596" s="180"/>
      <c r="AT596" s="176" t="s">
        <v>276</v>
      </c>
      <c r="AU596" s="176" t="s">
        <v>83</v>
      </c>
      <c r="AV596" s="176" t="s">
        <v>274</v>
      </c>
      <c r="AW596" s="176" t="s">
        <v>219</v>
      </c>
      <c r="AX596" s="176" t="s">
        <v>10</v>
      </c>
      <c r="AY596" s="176" t="s">
        <v>267</v>
      </c>
    </row>
    <row r="597" s="12" customFormat="true" ht="15.75" hidden="false" customHeight="true" outlineLevel="0" collapsed="false">
      <c r="B597" s="33"/>
      <c r="C597" s="181" t="s">
        <v>777</v>
      </c>
      <c r="D597" s="181" t="s">
        <v>324</v>
      </c>
      <c r="E597" s="182" t="s">
        <v>778</v>
      </c>
      <c r="F597" s="183" t="s">
        <v>779</v>
      </c>
      <c r="G597" s="184" t="s">
        <v>360</v>
      </c>
      <c r="H597" s="185" t="n">
        <v>736.263</v>
      </c>
      <c r="I597" s="186"/>
      <c r="J597" s="187" t="n">
        <f aca="false">ROUND($I$597*$H$597,0)</f>
        <v>0</v>
      </c>
      <c r="K597" s="183" t="s">
        <v>273</v>
      </c>
      <c r="L597" s="188"/>
      <c r="M597" s="189"/>
      <c r="N597" s="190" t="s">
        <v>45</v>
      </c>
      <c r="P597" s="158" t="n">
        <f aca="false">$O$597*$H$597</f>
        <v>0</v>
      </c>
      <c r="Q597" s="158" t="n">
        <v>3E-005</v>
      </c>
      <c r="R597" s="158" t="n">
        <f aca="false">$Q$597*$H$597</f>
        <v>0.02208789</v>
      </c>
      <c r="S597" s="158" t="n">
        <v>0</v>
      </c>
      <c r="T597" s="159" t="n">
        <f aca="false">$S$597*$H$597</f>
        <v>0</v>
      </c>
      <c r="AR597" s="105" t="s">
        <v>316</v>
      </c>
      <c r="AT597" s="105" t="s">
        <v>324</v>
      </c>
      <c r="AU597" s="105" t="s">
        <v>83</v>
      </c>
      <c r="AY597" s="12" t="s">
        <v>267</v>
      </c>
      <c r="BE597" s="160" t="n">
        <f aca="false">IF($N$597="základní",$J$597,0)</f>
        <v>0</v>
      </c>
      <c r="BF597" s="160" t="n">
        <f aca="false">IF($N$597="snížená",$J$597,0)</f>
        <v>0</v>
      </c>
      <c r="BG597" s="160" t="n">
        <f aca="false">IF($N$597="zákl. přenesená",$J$597,0)</f>
        <v>0</v>
      </c>
      <c r="BH597" s="160" t="n">
        <f aca="false">IF($N$597="sníž. přenesená",$J$597,0)</f>
        <v>0</v>
      </c>
      <c r="BI597" s="160" t="n">
        <f aca="false">IF($N$597="nulová",$J$597,0)</f>
        <v>0</v>
      </c>
      <c r="BJ597" s="105" t="s">
        <v>10</v>
      </c>
      <c r="BK597" s="160" t="n">
        <f aca="false">ROUND($I$597*$H$597,0)</f>
        <v>0</v>
      </c>
      <c r="BL597" s="105" t="s">
        <v>274</v>
      </c>
      <c r="BM597" s="105" t="s">
        <v>780</v>
      </c>
    </row>
    <row r="598" s="12" customFormat="true" ht="15.75" hidden="false" customHeight="true" outlineLevel="0" collapsed="false">
      <c r="B598" s="161"/>
      <c r="D598" s="162" t="s">
        <v>276</v>
      </c>
      <c r="E598" s="163"/>
      <c r="F598" s="163" t="s">
        <v>781</v>
      </c>
      <c r="H598" s="164" t="n">
        <v>840.893</v>
      </c>
      <c r="L598" s="161"/>
      <c r="M598" s="165"/>
      <c r="T598" s="166"/>
      <c r="AT598" s="167" t="s">
        <v>276</v>
      </c>
      <c r="AU598" s="167" t="s">
        <v>83</v>
      </c>
      <c r="AV598" s="167" t="s">
        <v>83</v>
      </c>
      <c r="AW598" s="167" t="s">
        <v>219</v>
      </c>
      <c r="AX598" s="167" t="s">
        <v>74</v>
      </c>
      <c r="AY598" s="167" t="s">
        <v>267</v>
      </c>
    </row>
    <row r="599" s="12" customFormat="true" ht="15.75" hidden="false" customHeight="true" outlineLevel="0" collapsed="false">
      <c r="B599" s="161"/>
      <c r="D599" s="169" t="s">
        <v>276</v>
      </c>
      <c r="E599" s="167"/>
      <c r="F599" s="163" t="s">
        <v>782</v>
      </c>
      <c r="H599" s="164" t="n">
        <v>-104.63</v>
      </c>
      <c r="L599" s="161"/>
      <c r="M599" s="165"/>
      <c r="T599" s="166"/>
      <c r="AT599" s="167" t="s">
        <v>276</v>
      </c>
      <c r="AU599" s="167" t="s">
        <v>83</v>
      </c>
      <c r="AV599" s="167" t="s">
        <v>83</v>
      </c>
      <c r="AW599" s="167" t="s">
        <v>219</v>
      </c>
      <c r="AX599" s="167" t="s">
        <v>74</v>
      </c>
      <c r="AY599" s="167" t="s">
        <v>267</v>
      </c>
    </row>
    <row r="600" s="12" customFormat="true" ht="15.75" hidden="false" customHeight="true" outlineLevel="0" collapsed="false">
      <c r="B600" s="168"/>
      <c r="D600" s="169" t="s">
        <v>276</v>
      </c>
      <c r="E600" s="170"/>
      <c r="F600" s="171" t="s">
        <v>278</v>
      </c>
      <c r="H600" s="172" t="n">
        <v>736.263</v>
      </c>
      <c r="L600" s="168"/>
      <c r="M600" s="173"/>
      <c r="T600" s="174"/>
      <c r="AT600" s="170" t="s">
        <v>276</v>
      </c>
      <c r="AU600" s="170" t="s">
        <v>83</v>
      </c>
      <c r="AV600" s="170" t="s">
        <v>279</v>
      </c>
      <c r="AW600" s="170" t="s">
        <v>219</v>
      </c>
      <c r="AX600" s="170" t="s">
        <v>10</v>
      </c>
      <c r="AY600" s="170" t="s">
        <v>267</v>
      </c>
    </row>
    <row r="601" s="12" customFormat="true" ht="15.75" hidden="false" customHeight="true" outlineLevel="0" collapsed="false">
      <c r="B601" s="33"/>
      <c r="C601" s="181" t="s">
        <v>181</v>
      </c>
      <c r="D601" s="181" t="s">
        <v>324</v>
      </c>
      <c r="E601" s="182" t="s">
        <v>783</v>
      </c>
      <c r="F601" s="183" t="s">
        <v>784</v>
      </c>
      <c r="G601" s="184" t="s">
        <v>360</v>
      </c>
      <c r="H601" s="185" t="n">
        <v>440.59</v>
      </c>
      <c r="I601" s="186"/>
      <c r="J601" s="187" t="n">
        <f aca="false">ROUND($I$601*$H$601,0)</f>
        <v>0</v>
      </c>
      <c r="K601" s="183" t="s">
        <v>273</v>
      </c>
      <c r="L601" s="188"/>
      <c r="M601" s="189"/>
      <c r="N601" s="190" t="s">
        <v>45</v>
      </c>
      <c r="P601" s="158" t="n">
        <f aca="false">$O$601*$H$601</f>
        <v>0</v>
      </c>
      <c r="Q601" s="158" t="n">
        <v>4E-005</v>
      </c>
      <c r="R601" s="158" t="n">
        <f aca="false">$Q$601*$H$601</f>
        <v>0.0176236</v>
      </c>
      <c r="S601" s="158" t="n">
        <v>0</v>
      </c>
      <c r="T601" s="159" t="n">
        <f aca="false">$S$601*$H$601</f>
        <v>0</v>
      </c>
      <c r="AR601" s="105" t="s">
        <v>316</v>
      </c>
      <c r="AT601" s="105" t="s">
        <v>324</v>
      </c>
      <c r="AU601" s="105" t="s">
        <v>83</v>
      </c>
      <c r="AY601" s="12" t="s">
        <v>267</v>
      </c>
      <c r="BE601" s="160" t="n">
        <f aca="false">IF($N$601="základní",$J$601,0)</f>
        <v>0</v>
      </c>
      <c r="BF601" s="160" t="n">
        <f aca="false">IF($N$601="snížená",$J$601,0)</f>
        <v>0</v>
      </c>
      <c r="BG601" s="160" t="n">
        <f aca="false">IF($N$601="zákl. přenesená",$J$601,0)</f>
        <v>0</v>
      </c>
      <c r="BH601" s="160" t="n">
        <f aca="false">IF($N$601="sníž. přenesená",$J$601,0)</f>
        <v>0</v>
      </c>
      <c r="BI601" s="160" t="n">
        <f aca="false">IF($N$601="nulová",$J$601,0)</f>
        <v>0</v>
      </c>
      <c r="BJ601" s="105" t="s">
        <v>10</v>
      </c>
      <c r="BK601" s="160" t="n">
        <f aca="false">ROUND($I$601*$H$601,0)</f>
        <v>0</v>
      </c>
      <c r="BL601" s="105" t="s">
        <v>274</v>
      </c>
      <c r="BM601" s="105" t="s">
        <v>785</v>
      </c>
    </row>
    <row r="602" s="12" customFormat="true" ht="15.75" hidden="false" customHeight="true" outlineLevel="0" collapsed="false">
      <c r="B602" s="161"/>
      <c r="D602" s="162" t="s">
        <v>276</v>
      </c>
      <c r="E602" s="163"/>
      <c r="F602" s="163" t="s">
        <v>786</v>
      </c>
      <c r="H602" s="164" t="n">
        <v>786.204</v>
      </c>
      <c r="L602" s="161"/>
      <c r="M602" s="165"/>
      <c r="T602" s="166"/>
      <c r="AT602" s="167" t="s">
        <v>276</v>
      </c>
      <c r="AU602" s="167" t="s">
        <v>83</v>
      </c>
      <c r="AV602" s="167" t="s">
        <v>83</v>
      </c>
      <c r="AW602" s="167" t="s">
        <v>219</v>
      </c>
      <c r="AX602" s="167" t="s">
        <v>74</v>
      </c>
      <c r="AY602" s="167" t="s">
        <v>267</v>
      </c>
    </row>
    <row r="603" s="12" customFormat="true" ht="15.75" hidden="false" customHeight="true" outlineLevel="0" collapsed="false">
      <c r="B603" s="161"/>
      <c r="D603" s="169" t="s">
        <v>276</v>
      </c>
      <c r="E603" s="167"/>
      <c r="F603" s="163" t="s">
        <v>787</v>
      </c>
      <c r="H603" s="164" t="n">
        <v>-345.614</v>
      </c>
      <c r="L603" s="161"/>
      <c r="M603" s="165"/>
      <c r="T603" s="166"/>
      <c r="AT603" s="167" t="s">
        <v>276</v>
      </c>
      <c r="AU603" s="167" t="s">
        <v>83</v>
      </c>
      <c r="AV603" s="167" t="s">
        <v>83</v>
      </c>
      <c r="AW603" s="167" t="s">
        <v>219</v>
      </c>
      <c r="AX603" s="167" t="s">
        <v>74</v>
      </c>
      <c r="AY603" s="167" t="s">
        <v>267</v>
      </c>
    </row>
    <row r="604" s="12" customFormat="true" ht="15.75" hidden="false" customHeight="true" outlineLevel="0" collapsed="false">
      <c r="B604" s="168"/>
      <c r="D604" s="169" t="s">
        <v>276</v>
      </c>
      <c r="E604" s="170"/>
      <c r="F604" s="171" t="s">
        <v>278</v>
      </c>
      <c r="H604" s="172" t="n">
        <v>440.59</v>
      </c>
      <c r="L604" s="168"/>
      <c r="M604" s="173"/>
      <c r="T604" s="174"/>
      <c r="AT604" s="170" t="s">
        <v>276</v>
      </c>
      <c r="AU604" s="170" t="s">
        <v>83</v>
      </c>
      <c r="AV604" s="170" t="s">
        <v>279</v>
      </c>
      <c r="AW604" s="170" t="s">
        <v>219</v>
      </c>
      <c r="AX604" s="170" t="s">
        <v>10</v>
      </c>
      <c r="AY604" s="170" t="s">
        <v>267</v>
      </c>
    </row>
    <row r="605" s="12" customFormat="true" ht="15.75" hidden="false" customHeight="true" outlineLevel="0" collapsed="false">
      <c r="B605" s="33"/>
      <c r="C605" s="181" t="s">
        <v>788</v>
      </c>
      <c r="D605" s="181" t="s">
        <v>324</v>
      </c>
      <c r="E605" s="182" t="s">
        <v>789</v>
      </c>
      <c r="F605" s="183" t="s">
        <v>790</v>
      </c>
      <c r="G605" s="184" t="s">
        <v>360</v>
      </c>
      <c r="H605" s="185" t="n">
        <v>116.147</v>
      </c>
      <c r="I605" s="186"/>
      <c r="J605" s="187" t="n">
        <f aca="false">ROUND($I$605*$H$605,0)</f>
        <v>0</v>
      </c>
      <c r="K605" s="183" t="s">
        <v>273</v>
      </c>
      <c r="L605" s="188"/>
      <c r="M605" s="189"/>
      <c r="N605" s="190" t="s">
        <v>45</v>
      </c>
      <c r="P605" s="158" t="n">
        <f aca="false">$O$605*$H$605</f>
        <v>0</v>
      </c>
      <c r="Q605" s="158" t="n">
        <v>0.0002</v>
      </c>
      <c r="R605" s="158" t="n">
        <f aca="false">$Q$605*$H$605</f>
        <v>0.0232294</v>
      </c>
      <c r="S605" s="158" t="n">
        <v>0</v>
      </c>
      <c r="T605" s="159" t="n">
        <f aca="false">$S$605*$H$605</f>
        <v>0</v>
      </c>
      <c r="AR605" s="105" t="s">
        <v>316</v>
      </c>
      <c r="AT605" s="105" t="s">
        <v>324</v>
      </c>
      <c r="AU605" s="105" t="s">
        <v>83</v>
      </c>
      <c r="AY605" s="12" t="s">
        <v>267</v>
      </c>
      <c r="BE605" s="160" t="n">
        <f aca="false">IF($N$605="základní",$J$605,0)</f>
        <v>0</v>
      </c>
      <c r="BF605" s="160" t="n">
        <f aca="false">IF($N$605="snížená",$J$605,0)</f>
        <v>0</v>
      </c>
      <c r="BG605" s="160" t="n">
        <f aca="false">IF($N$605="zákl. přenesená",$J$605,0)</f>
        <v>0</v>
      </c>
      <c r="BH605" s="160" t="n">
        <f aca="false">IF($N$605="sníž. přenesená",$J$605,0)</f>
        <v>0</v>
      </c>
      <c r="BI605" s="160" t="n">
        <f aca="false">IF($N$605="nulová",$J$605,0)</f>
        <v>0</v>
      </c>
      <c r="BJ605" s="105" t="s">
        <v>10</v>
      </c>
      <c r="BK605" s="160" t="n">
        <f aca="false">ROUND($I$605*$H$605,0)</f>
        <v>0</v>
      </c>
      <c r="BL605" s="105" t="s">
        <v>274</v>
      </c>
      <c r="BM605" s="105" t="s">
        <v>791</v>
      </c>
    </row>
    <row r="606" s="12" customFormat="true" ht="15.75" hidden="false" customHeight="true" outlineLevel="0" collapsed="false">
      <c r="B606" s="161"/>
      <c r="D606" s="162" t="s">
        <v>276</v>
      </c>
      <c r="E606" s="163"/>
      <c r="F606" s="163" t="s">
        <v>792</v>
      </c>
      <c r="H606" s="164" t="n">
        <v>215.729</v>
      </c>
      <c r="L606" s="161"/>
      <c r="M606" s="165"/>
      <c r="T606" s="166"/>
      <c r="AT606" s="167" t="s">
        <v>276</v>
      </c>
      <c r="AU606" s="167" t="s">
        <v>83</v>
      </c>
      <c r="AV606" s="167" t="s">
        <v>83</v>
      </c>
      <c r="AW606" s="167" t="s">
        <v>219</v>
      </c>
      <c r="AX606" s="167" t="s">
        <v>74</v>
      </c>
      <c r="AY606" s="167" t="s">
        <v>267</v>
      </c>
    </row>
    <row r="607" s="12" customFormat="true" ht="15.75" hidden="false" customHeight="true" outlineLevel="0" collapsed="false">
      <c r="B607" s="161"/>
      <c r="D607" s="169" t="s">
        <v>276</v>
      </c>
      <c r="E607" s="167"/>
      <c r="F607" s="163" t="s">
        <v>793</v>
      </c>
      <c r="H607" s="164" t="n">
        <v>-99.582</v>
      </c>
      <c r="L607" s="161"/>
      <c r="M607" s="165"/>
      <c r="T607" s="166"/>
      <c r="AT607" s="167" t="s">
        <v>276</v>
      </c>
      <c r="AU607" s="167" t="s">
        <v>83</v>
      </c>
      <c r="AV607" s="167" t="s">
        <v>83</v>
      </c>
      <c r="AW607" s="167" t="s">
        <v>219</v>
      </c>
      <c r="AX607" s="167" t="s">
        <v>74</v>
      </c>
      <c r="AY607" s="167" t="s">
        <v>267</v>
      </c>
    </row>
    <row r="608" s="12" customFormat="true" ht="15.75" hidden="false" customHeight="true" outlineLevel="0" collapsed="false">
      <c r="B608" s="168"/>
      <c r="D608" s="169" t="s">
        <v>276</v>
      </c>
      <c r="E608" s="170"/>
      <c r="F608" s="171" t="s">
        <v>278</v>
      </c>
      <c r="H608" s="172" t="n">
        <v>116.147</v>
      </c>
      <c r="L608" s="168"/>
      <c r="M608" s="173"/>
      <c r="T608" s="174"/>
      <c r="AT608" s="170" t="s">
        <v>276</v>
      </c>
      <c r="AU608" s="170" t="s">
        <v>83</v>
      </c>
      <c r="AV608" s="170" t="s">
        <v>279</v>
      </c>
      <c r="AW608" s="170" t="s">
        <v>219</v>
      </c>
      <c r="AX608" s="170" t="s">
        <v>10</v>
      </c>
      <c r="AY608" s="170" t="s">
        <v>267</v>
      </c>
    </row>
    <row r="609" s="12" customFormat="true" ht="15.75" hidden="false" customHeight="true" outlineLevel="0" collapsed="false">
      <c r="B609" s="33"/>
      <c r="C609" s="149" t="s">
        <v>794</v>
      </c>
      <c r="D609" s="149" t="s">
        <v>269</v>
      </c>
      <c r="E609" s="150" t="s">
        <v>795</v>
      </c>
      <c r="F609" s="151" t="s">
        <v>796</v>
      </c>
      <c r="G609" s="152" t="s">
        <v>272</v>
      </c>
      <c r="H609" s="153" t="n">
        <v>23.923</v>
      </c>
      <c r="I609" s="154"/>
      <c r="J609" s="155" t="n">
        <f aca="false">ROUND($I$609*$H$609,0)</f>
        <v>0</v>
      </c>
      <c r="K609" s="151" t="s">
        <v>273</v>
      </c>
      <c r="L609" s="33"/>
      <c r="M609" s="156"/>
      <c r="N609" s="157" t="s">
        <v>45</v>
      </c>
      <c r="P609" s="158" t="n">
        <f aca="false">$O$609*$H$609</f>
        <v>0</v>
      </c>
      <c r="Q609" s="158" t="n">
        <v>0.02363</v>
      </c>
      <c r="R609" s="158" t="n">
        <f aca="false">$Q$609*$H$609</f>
        <v>0.56530049</v>
      </c>
      <c r="S609" s="158" t="n">
        <v>0</v>
      </c>
      <c r="T609" s="159" t="n">
        <f aca="false">$S$609*$H$609</f>
        <v>0</v>
      </c>
      <c r="AR609" s="105" t="s">
        <v>274</v>
      </c>
      <c r="AT609" s="105" t="s">
        <v>269</v>
      </c>
      <c r="AU609" s="105" t="s">
        <v>83</v>
      </c>
      <c r="AY609" s="12" t="s">
        <v>267</v>
      </c>
      <c r="BE609" s="160" t="n">
        <f aca="false">IF($N$609="základní",$J$609,0)</f>
        <v>0</v>
      </c>
      <c r="BF609" s="160" t="n">
        <f aca="false">IF($N$609="snížená",$J$609,0)</f>
        <v>0</v>
      </c>
      <c r="BG609" s="160" t="n">
        <f aca="false">IF($N$609="zákl. přenesená",$J$609,0)</f>
        <v>0</v>
      </c>
      <c r="BH609" s="160" t="n">
        <f aca="false">IF($N$609="sníž. přenesená",$J$609,0)</f>
        <v>0</v>
      </c>
      <c r="BI609" s="160" t="n">
        <f aca="false">IF($N$609="nulová",$J$609,0)</f>
        <v>0</v>
      </c>
      <c r="BJ609" s="105" t="s">
        <v>10</v>
      </c>
      <c r="BK609" s="160" t="n">
        <f aca="false">ROUND($I$609*$H$609,0)</f>
        <v>0</v>
      </c>
      <c r="BL609" s="105" t="s">
        <v>274</v>
      </c>
      <c r="BM609" s="105" t="s">
        <v>797</v>
      </c>
    </row>
    <row r="610" s="12" customFormat="true" ht="15.75" hidden="false" customHeight="true" outlineLevel="0" collapsed="false">
      <c r="B610" s="161"/>
      <c r="D610" s="162" t="s">
        <v>276</v>
      </c>
      <c r="E610" s="163"/>
      <c r="F610" s="163" t="s">
        <v>146</v>
      </c>
      <c r="H610" s="164" t="n">
        <v>16.303</v>
      </c>
      <c r="L610" s="161"/>
      <c r="M610" s="165"/>
      <c r="T610" s="166"/>
      <c r="AT610" s="167" t="s">
        <v>276</v>
      </c>
      <c r="AU610" s="167" t="s">
        <v>83</v>
      </c>
      <c r="AV610" s="167" t="s">
        <v>83</v>
      </c>
      <c r="AW610" s="167" t="s">
        <v>219</v>
      </c>
      <c r="AX610" s="167" t="s">
        <v>74</v>
      </c>
      <c r="AY610" s="167" t="s">
        <v>267</v>
      </c>
    </row>
    <row r="611" s="12" customFormat="true" ht="15.75" hidden="false" customHeight="true" outlineLevel="0" collapsed="false">
      <c r="B611" s="161"/>
      <c r="D611" s="169" t="s">
        <v>276</v>
      </c>
      <c r="E611" s="167"/>
      <c r="F611" s="163" t="s">
        <v>149</v>
      </c>
      <c r="H611" s="164" t="n">
        <v>7.62</v>
      </c>
      <c r="L611" s="161"/>
      <c r="M611" s="165"/>
      <c r="T611" s="166"/>
      <c r="AT611" s="167" t="s">
        <v>276</v>
      </c>
      <c r="AU611" s="167" t="s">
        <v>83</v>
      </c>
      <c r="AV611" s="167" t="s">
        <v>83</v>
      </c>
      <c r="AW611" s="167" t="s">
        <v>219</v>
      </c>
      <c r="AX611" s="167" t="s">
        <v>74</v>
      </c>
      <c r="AY611" s="167" t="s">
        <v>267</v>
      </c>
    </row>
    <row r="612" s="12" customFormat="true" ht="15.75" hidden="false" customHeight="true" outlineLevel="0" collapsed="false">
      <c r="B612" s="168"/>
      <c r="D612" s="169" t="s">
        <v>276</v>
      </c>
      <c r="E612" s="170"/>
      <c r="F612" s="171" t="s">
        <v>278</v>
      </c>
      <c r="H612" s="172" t="n">
        <v>23.923</v>
      </c>
      <c r="L612" s="168"/>
      <c r="M612" s="173"/>
      <c r="T612" s="174"/>
      <c r="AT612" s="170" t="s">
        <v>276</v>
      </c>
      <c r="AU612" s="170" t="s">
        <v>83</v>
      </c>
      <c r="AV612" s="170" t="s">
        <v>279</v>
      </c>
      <c r="AW612" s="170" t="s">
        <v>219</v>
      </c>
      <c r="AX612" s="170" t="s">
        <v>10</v>
      </c>
      <c r="AY612" s="170" t="s">
        <v>267</v>
      </c>
    </row>
    <row r="613" s="12" customFormat="true" ht="15.75" hidden="false" customHeight="true" outlineLevel="0" collapsed="false">
      <c r="B613" s="33"/>
      <c r="C613" s="149" t="s">
        <v>798</v>
      </c>
      <c r="D613" s="149" t="s">
        <v>269</v>
      </c>
      <c r="E613" s="150" t="s">
        <v>799</v>
      </c>
      <c r="F613" s="151" t="s">
        <v>800</v>
      </c>
      <c r="G613" s="152" t="s">
        <v>272</v>
      </c>
      <c r="H613" s="153" t="n">
        <v>91.428</v>
      </c>
      <c r="I613" s="154"/>
      <c r="J613" s="155" t="n">
        <f aca="false">ROUND($I$613*$H$613,0)</f>
        <v>0</v>
      </c>
      <c r="K613" s="151" t="s">
        <v>273</v>
      </c>
      <c r="L613" s="33"/>
      <c r="M613" s="156"/>
      <c r="N613" s="157" t="s">
        <v>45</v>
      </c>
      <c r="P613" s="158" t="n">
        <f aca="false">$O$613*$H$613</f>
        <v>0</v>
      </c>
      <c r="Q613" s="158" t="n">
        <v>0.00628</v>
      </c>
      <c r="R613" s="158" t="n">
        <f aca="false">$Q$613*$H$613</f>
        <v>0.57416784</v>
      </c>
      <c r="S613" s="158" t="n">
        <v>0</v>
      </c>
      <c r="T613" s="159" t="n">
        <f aca="false">$S$613*$H$613</f>
        <v>0</v>
      </c>
      <c r="AR613" s="105" t="s">
        <v>274</v>
      </c>
      <c r="AT613" s="105" t="s">
        <v>269</v>
      </c>
      <c r="AU613" s="105" t="s">
        <v>83</v>
      </c>
      <c r="AY613" s="12" t="s">
        <v>267</v>
      </c>
      <c r="BE613" s="160" t="n">
        <f aca="false">IF($N$613="základní",$J$613,0)</f>
        <v>0</v>
      </c>
      <c r="BF613" s="160" t="n">
        <f aca="false">IF($N$613="snížená",$J$613,0)</f>
        <v>0</v>
      </c>
      <c r="BG613" s="160" t="n">
        <f aca="false">IF($N$613="zákl. přenesená",$J$613,0)</f>
        <v>0</v>
      </c>
      <c r="BH613" s="160" t="n">
        <f aca="false">IF($N$613="sníž. přenesená",$J$613,0)</f>
        <v>0</v>
      </c>
      <c r="BI613" s="160" t="n">
        <f aca="false">IF($N$613="nulová",$J$613,0)</f>
        <v>0</v>
      </c>
      <c r="BJ613" s="105" t="s">
        <v>10</v>
      </c>
      <c r="BK613" s="160" t="n">
        <f aca="false">ROUND($I$613*$H$613,0)</f>
        <v>0</v>
      </c>
      <c r="BL613" s="105" t="s">
        <v>274</v>
      </c>
      <c r="BM613" s="105" t="s">
        <v>801</v>
      </c>
    </row>
    <row r="614" s="12" customFormat="true" ht="15.75" hidden="false" customHeight="true" outlineLevel="0" collapsed="false">
      <c r="B614" s="161"/>
      <c r="D614" s="162" t="s">
        <v>276</v>
      </c>
      <c r="E614" s="163"/>
      <c r="F614" s="163" t="s">
        <v>122</v>
      </c>
      <c r="H614" s="164" t="n">
        <v>3.222</v>
      </c>
      <c r="L614" s="161"/>
      <c r="M614" s="165"/>
      <c r="T614" s="166"/>
      <c r="AT614" s="167" t="s">
        <v>276</v>
      </c>
      <c r="AU614" s="167" t="s">
        <v>83</v>
      </c>
      <c r="AV614" s="167" t="s">
        <v>83</v>
      </c>
      <c r="AW614" s="167" t="s">
        <v>219</v>
      </c>
      <c r="AX614" s="167" t="s">
        <v>74</v>
      </c>
      <c r="AY614" s="167" t="s">
        <v>267</v>
      </c>
    </row>
    <row r="615" s="12" customFormat="true" ht="15.75" hidden="false" customHeight="true" outlineLevel="0" collapsed="false">
      <c r="B615" s="161"/>
      <c r="D615" s="169" t="s">
        <v>276</v>
      </c>
      <c r="E615" s="167"/>
      <c r="F615" s="163" t="s">
        <v>134</v>
      </c>
      <c r="H615" s="164" t="n">
        <v>31.043</v>
      </c>
      <c r="L615" s="161"/>
      <c r="M615" s="165"/>
      <c r="T615" s="166"/>
      <c r="AT615" s="167" t="s">
        <v>276</v>
      </c>
      <c r="AU615" s="167" t="s">
        <v>83</v>
      </c>
      <c r="AV615" s="167" t="s">
        <v>83</v>
      </c>
      <c r="AW615" s="167" t="s">
        <v>219</v>
      </c>
      <c r="AX615" s="167" t="s">
        <v>74</v>
      </c>
      <c r="AY615" s="167" t="s">
        <v>267</v>
      </c>
    </row>
    <row r="616" s="12" customFormat="true" ht="15.75" hidden="false" customHeight="true" outlineLevel="0" collapsed="false">
      <c r="B616" s="161"/>
      <c r="D616" s="169" t="s">
        <v>276</v>
      </c>
      <c r="E616" s="167"/>
      <c r="F616" s="163" t="s">
        <v>146</v>
      </c>
      <c r="H616" s="164" t="n">
        <v>16.303</v>
      </c>
      <c r="L616" s="161"/>
      <c r="M616" s="165"/>
      <c r="T616" s="166"/>
      <c r="AT616" s="167" t="s">
        <v>276</v>
      </c>
      <c r="AU616" s="167" t="s">
        <v>83</v>
      </c>
      <c r="AV616" s="167" t="s">
        <v>83</v>
      </c>
      <c r="AW616" s="167" t="s">
        <v>219</v>
      </c>
      <c r="AX616" s="167" t="s">
        <v>74</v>
      </c>
      <c r="AY616" s="167" t="s">
        <v>267</v>
      </c>
    </row>
    <row r="617" s="12" customFormat="true" ht="15.75" hidden="false" customHeight="true" outlineLevel="0" collapsed="false">
      <c r="B617" s="161"/>
      <c r="D617" s="169" t="s">
        <v>276</v>
      </c>
      <c r="E617" s="167"/>
      <c r="F617" s="163" t="s">
        <v>149</v>
      </c>
      <c r="H617" s="164" t="n">
        <v>7.62</v>
      </c>
      <c r="L617" s="161"/>
      <c r="M617" s="165"/>
      <c r="T617" s="166"/>
      <c r="AT617" s="167" t="s">
        <v>276</v>
      </c>
      <c r="AU617" s="167" t="s">
        <v>83</v>
      </c>
      <c r="AV617" s="167" t="s">
        <v>83</v>
      </c>
      <c r="AW617" s="167" t="s">
        <v>219</v>
      </c>
      <c r="AX617" s="167" t="s">
        <v>74</v>
      </c>
      <c r="AY617" s="167" t="s">
        <v>267</v>
      </c>
    </row>
    <row r="618" s="12" customFormat="true" ht="15.75" hidden="false" customHeight="true" outlineLevel="0" collapsed="false">
      <c r="B618" s="161"/>
      <c r="D618" s="169" t="s">
        <v>276</v>
      </c>
      <c r="E618" s="167"/>
      <c r="F618" s="163" t="s">
        <v>152</v>
      </c>
      <c r="H618" s="164" t="n">
        <v>33.24</v>
      </c>
      <c r="L618" s="161"/>
      <c r="M618" s="165"/>
      <c r="T618" s="166"/>
      <c r="AT618" s="167" t="s">
        <v>276</v>
      </c>
      <c r="AU618" s="167" t="s">
        <v>83</v>
      </c>
      <c r="AV618" s="167" t="s">
        <v>83</v>
      </c>
      <c r="AW618" s="167" t="s">
        <v>219</v>
      </c>
      <c r="AX618" s="167" t="s">
        <v>74</v>
      </c>
      <c r="AY618" s="167" t="s">
        <v>267</v>
      </c>
    </row>
    <row r="619" s="12" customFormat="true" ht="15.75" hidden="false" customHeight="true" outlineLevel="0" collapsed="false">
      <c r="B619" s="168"/>
      <c r="D619" s="169" t="s">
        <v>276</v>
      </c>
      <c r="E619" s="170"/>
      <c r="F619" s="171" t="s">
        <v>278</v>
      </c>
      <c r="H619" s="172" t="n">
        <v>91.428</v>
      </c>
      <c r="L619" s="168"/>
      <c r="M619" s="173"/>
      <c r="T619" s="174"/>
      <c r="AT619" s="170" t="s">
        <v>276</v>
      </c>
      <c r="AU619" s="170" t="s">
        <v>83</v>
      </c>
      <c r="AV619" s="170" t="s">
        <v>279</v>
      </c>
      <c r="AW619" s="170" t="s">
        <v>219</v>
      </c>
      <c r="AX619" s="170" t="s">
        <v>10</v>
      </c>
      <c r="AY619" s="170" t="s">
        <v>267</v>
      </c>
    </row>
    <row r="620" s="12" customFormat="true" ht="15.75" hidden="false" customHeight="true" outlineLevel="0" collapsed="false">
      <c r="B620" s="33"/>
      <c r="C620" s="149" t="s">
        <v>802</v>
      </c>
      <c r="D620" s="149" t="s">
        <v>269</v>
      </c>
      <c r="E620" s="150" t="s">
        <v>803</v>
      </c>
      <c r="F620" s="151" t="s">
        <v>804</v>
      </c>
      <c r="G620" s="152" t="s">
        <v>272</v>
      </c>
      <c r="H620" s="153" t="n">
        <v>1925.346</v>
      </c>
      <c r="I620" s="154"/>
      <c r="J620" s="155" t="n">
        <f aca="false">ROUND($I$620*$H$620,0)</f>
        <v>0</v>
      </c>
      <c r="K620" s="151" t="s">
        <v>273</v>
      </c>
      <c r="L620" s="33"/>
      <c r="M620" s="156"/>
      <c r="N620" s="157" t="s">
        <v>45</v>
      </c>
      <c r="P620" s="158" t="n">
        <f aca="false">$O$620*$H$620</f>
        <v>0</v>
      </c>
      <c r="Q620" s="158" t="n">
        <v>0.00348</v>
      </c>
      <c r="R620" s="158" t="n">
        <f aca="false">$Q$620*$H$620</f>
        <v>6.70020408</v>
      </c>
      <c r="S620" s="158" t="n">
        <v>0</v>
      </c>
      <c r="T620" s="159" t="n">
        <f aca="false">$S$620*$H$620</f>
        <v>0</v>
      </c>
      <c r="AR620" s="105" t="s">
        <v>274</v>
      </c>
      <c r="AT620" s="105" t="s">
        <v>269</v>
      </c>
      <c r="AU620" s="105" t="s">
        <v>83</v>
      </c>
      <c r="AY620" s="12" t="s">
        <v>267</v>
      </c>
      <c r="BE620" s="160" t="n">
        <f aca="false">IF($N$620="základní",$J$620,0)</f>
        <v>0</v>
      </c>
      <c r="BF620" s="160" t="n">
        <f aca="false">IF($N$620="snížená",$J$620,0)</f>
        <v>0</v>
      </c>
      <c r="BG620" s="160" t="n">
        <f aca="false">IF($N$620="zákl. přenesená",$J$620,0)</f>
        <v>0</v>
      </c>
      <c r="BH620" s="160" t="n">
        <f aca="false">IF($N$620="sníž. přenesená",$J$620,0)</f>
        <v>0</v>
      </c>
      <c r="BI620" s="160" t="n">
        <f aca="false">IF($N$620="nulová",$J$620,0)</f>
        <v>0</v>
      </c>
      <c r="BJ620" s="105" t="s">
        <v>10</v>
      </c>
      <c r="BK620" s="160" t="n">
        <f aca="false">ROUND($I$620*$H$620,0)</f>
        <v>0</v>
      </c>
      <c r="BL620" s="105" t="s">
        <v>274</v>
      </c>
      <c r="BM620" s="105" t="s">
        <v>805</v>
      </c>
    </row>
    <row r="621" s="12" customFormat="true" ht="15.75" hidden="false" customHeight="true" outlineLevel="0" collapsed="false">
      <c r="B621" s="161"/>
      <c r="D621" s="162" t="s">
        <v>276</v>
      </c>
      <c r="E621" s="163"/>
      <c r="F621" s="163" t="s">
        <v>108</v>
      </c>
      <c r="H621" s="164" t="n">
        <v>181.05</v>
      </c>
      <c r="L621" s="161"/>
      <c r="M621" s="165"/>
      <c r="T621" s="166"/>
      <c r="AT621" s="167" t="s">
        <v>276</v>
      </c>
      <c r="AU621" s="167" t="s">
        <v>83</v>
      </c>
      <c r="AV621" s="167" t="s">
        <v>83</v>
      </c>
      <c r="AW621" s="167" t="s">
        <v>219</v>
      </c>
      <c r="AX621" s="167" t="s">
        <v>74</v>
      </c>
      <c r="AY621" s="167" t="s">
        <v>267</v>
      </c>
    </row>
    <row r="622" s="12" customFormat="true" ht="15.75" hidden="false" customHeight="true" outlineLevel="0" collapsed="false">
      <c r="B622" s="161"/>
      <c r="D622" s="169" t="s">
        <v>276</v>
      </c>
      <c r="E622" s="167"/>
      <c r="F622" s="163" t="s">
        <v>711</v>
      </c>
      <c r="H622" s="164" t="n">
        <v>148.2</v>
      </c>
      <c r="L622" s="161"/>
      <c r="M622" s="165"/>
      <c r="T622" s="166"/>
      <c r="AT622" s="167" t="s">
        <v>276</v>
      </c>
      <c r="AU622" s="167" t="s">
        <v>83</v>
      </c>
      <c r="AV622" s="167" t="s">
        <v>83</v>
      </c>
      <c r="AW622" s="167" t="s">
        <v>219</v>
      </c>
      <c r="AX622" s="167" t="s">
        <v>74</v>
      </c>
      <c r="AY622" s="167" t="s">
        <v>267</v>
      </c>
    </row>
    <row r="623" s="12" customFormat="true" ht="15.75" hidden="false" customHeight="true" outlineLevel="0" collapsed="false">
      <c r="B623" s="161"/>
      <c r="D623" s="169" t="s">
        <v>276</v>
      </c>
      <c r="E623" s="167"/>
      <c r="F623" s="163" t="s">
        <v>698</v>
      </c>
      <c r="H623" s="164" t="n">
        <v>493.957</v>
      </c>
      <c r="L623" s="161"/>
      <c r="M623" s="165"/>
      <c r="T623" s="166"/>
      <c r="AT623" s="167" t="s">
        <v>276</v>
      </c>
      <c r="AU623" s="167" t="s">
        <v>83</v>
      </c>
      <c r="AV623" s="167" t="s">
        <v>83</v>
      </c>
      <c r="AW623" s="167" t="s">
        <v>219</v>
      </c>
      <c r="AX623" s="167" t="s">
        <v>74</v>
      </c>
      <c r="AY623" s="167" t="s">
        <v>267</v>
      </c>
    </row>
    <row r="624" s="12" customFormat="true" ht="15.75" hidden="false" customHeight="true" outlineLevel="0" collapsed="false">
      <c r="B624" s="161"/>
      <c r="D624" s="169" t="s">
        <v>276</v>
      </c>
      <c r="E624" s="167"/>
      <c r="F624" s="163" t="s">
        <v>704</v>
      </c>
      <c r="H624" s="164" t="n">
        <v>911.295</v>
      </c>
      <c r="L624" s="161"/>
      <c r="M624" s="165"/>
      <c r="T624" s="166"/>
      <c r="AT624" s="167" t="s">
        <v>276</v>
      </c>
      <c r="AU624" s="167" t="s">
        <v>83</v>
      </c>
      <c r="AV624" s="167" t="s">
        <v>83</v>
      </c>
      <c r="AW624" s="167" t="s">
        <v>219</v>
      </c>
      <c r="AX624" s="167" t="s">
        <v>74</v>
      </c>
      <c r="AY624" s="167" t="s">
        <v>267</v>
      </c>
    </row>
    <row r="625" s="12" customFormat="true" ht="15.75" hidden="false" customHeight="true" outlineLevel="0" collapsed="false">
      <c r="B625" s="161"/>
      <c r="D625" s="169" t="s">
        <v>276</v>
      </c>
      <c r="E625" s="167"/>
      <c r="F625" s="163" t="s">
        <v>712</v>
      </c>
      <c r="H625" s="164" t="n">
        <v>190.844</v>
      </c>
      <c r="L625" s="161"/>
      <c r="M625" s="165"/>
      <c r="T625" s="166"/>
      <c r="AT625" s="167" t="s">
        <v>276</v>
      </c>
      <c r="AU625" s="167" t="s">
        <v>83</v>
      </c>
      <c r="AV625" s="167" t="s">
        <v>83</v>
      </c>
      <c r="AW625" s="167" t="s">
        <v>219</v>
      </c>
      <c r="AX625" s="167" t="s">
        <v>74</v>
      </c>
      <c r="AY625" s="167" t="s">
        <v>267</v>
      </c>
    </row>
    <row r="626" s="12" customFormat="true" ht="15.75" hidden="false" customHeight="true" outlineLevel="0" collapsed="false">
      <c r="B626" s="168"/>
      <c r="D626" s="169" t="s">
        <v>276</v>
      </c>
      <c r="E626" s="170"/>
      <c r="F626" s="171" t="s">
        <v>278</v>
      </c>
      <c r="H626" s="172" t="n">
        <v>1925.346</v>
      </c>
      <c r="L626" s="168"/>
      <c r="M626" s="173"/>
      <c r="T626" s="174"/>
      <c r="AT626" s="170" t="s">
        <v>276</v>
      </c>
      <c r="AU626" s="170" t="s">
        <v>83</v>
      </c>
      <c r="AV626" s="170" t="s">
        <v>279</v>
      </c>
      <c r="AW626" s="170" t="s">
        <v>219</v>
      </c>
      <c r="AX626" s="170" t="s">
        <v>10</v>
      </c>
      <c r="AY626" s="170" t="s">
        <v>267</v>
      </c>
    </row>
    <row r="627" s="12" customFormat="true" ht="15.75" hidden="false" customHeight="true" outlineLevel="0" collapsed="false">
      <c r="B627" s="33"/>
      <c r="C627" s="149" t="s">
        <v>806</v>
      </c>
      <c r="D627" s="149" t="s">
        <v>269</v>
      </c>
      <c r="E627" s="150" t="s">
        <v>807</v>
      </c>
      <c r="F627" s="151" t="s">
        <v>808</v>
      </c>
      <c r="G627" s="152" t="s">
        <v>272</v>
      </c>
      <c r="H627" s="153" t="n">
        <v>16.303</v>
      </c>
      <c r="I627" s="154"/>
      <c r="J627" s="155" t="n">
        <f aca="false">ROUND($I$627*$H$627,0)</f>
        <v>0</v>
      </c>
      <c r="K627" s="151" t="s">
        <v>273</v>
      </c>
      <c r="L627" s="33"/>
      <c r="M627" s="156"/>
      <c r="N627" s="157" t="s">
        <v>45</v>
      </c>
      <c r="P627" s="158" t="n">
        <f aca="false">$O$627*$H$627</f>
        <v>0</v>
      </c>
      <c r="Q627" s="158" t="n">
        <v>0.038</v>
      </c>
      <c r="R627" s="158" t="n">
        <f aca="false">$Q$627*$H$627</f>
        <v>0.619514</v>
      </c>
      <c r="S627" s="158" t="n">
        <v>0</v>
      </c>
      <c r="T627" s="159" t="n">
        <f aca="false">$S$627*$H$627</f>
        <v>0</v>
      </c>
      <c r="AR627" s="105" t="s">
        <v>274</v>
      </c>
      <c r="AT627" s="105" t="s">
        <v>269</v>
      </c>
      <c r="AU627" s="105" t="s">
        <v>83</v>
      </c>
      <c r="AY627" s="12" t="s">
        <v>267</v>
      </c>
      <c r="BE627" s="160" t="n">
        <f aca="false">IF($N$627="základní",$J$627,0)</f>
        <v>0</v>
      </c>
      <c r="BF627" s="160" t="n">
        <f aca="false">IF($N$627="snížená",$J$627,0)</f>
        <v>0</v>
      </c>
      <c r="BG627" s="160" t="n">
        <f aca="false">IF($N$627="zákl. přenesená",$J$627,0)</f>
        <v>0</v>
      </c>
      <c r="BH627" s="160" t="n">
        <f aca="false">IF($N$627="sníž. přenesená",$J$627,0)</f>
        <v>0</v>
      </c>
      <c r="BI627" s="160" t="n">
        <f aca="false">IF($N$627="nulová",$J$627,0)</f>
        <v>0</v>
      </c>
      <c r="BJ627" s="105" t="s">
        <v>10</v>
      </c>
      <c r="BK627" s="160" t="n">
        <f aca="false">ROUND($I$627*$H$627,0)</f>
        <v>0</v>
      </c>
      <c r="BL627" s="105" t="s">
        <v>274</v>
      </c>
      <c r="BM627" s="105" t="s">
        <v>809</v>
      </c>
    </row>
    <row r="628" s="12" customFormat="true" ht="15.75" hidden="false" customHeight="true" outlineLevel="0" collapsed="false">
      <c r="B628" s="161"/>
      <c r="D628" s="162" t="s">
        <v>276</v>
      </c>
      <c r="E628" s="163"/>
      <c r="F628" s="163" t="s">
        <v>146</v>
      </c>
      <c r="H628" s="164" t="n">
        <v>16.303</v>
      </c>
      <c r="L628" s="161"/>
      <c r="M628" s="165"/>
      <c r="T628" s="166"/>
      <c r="AT628" s="167" t="s">
        <v>276</v>
      </c>
      <c r="AU628" s="167" t="s">
        <v>83</v>
      </c>
      <c r="AV628" s="167" t="s">
        <v>83</v>
      </c>
      <c r="AW628" s="167" t="s">
        <v>219</v>
      </c>
      <c r="AX628" s="167" t="s">
        <v>10</v>
      </c>
      <c r="AY628" s="167" t="s">
        <v>267</v>
      </c>
    </row>
    <row r="629" s="12" customFormat="true" ht="15.75" hidden="false" customHeight="true" outlineLevel="0" collapsed="false">
      <c r="B629" s="33"/>
      <c r="C629" s="149" t="s">
        <v>810</v>
      </c>
      <c r="D629" s="149" t="s">
        <v>269</v>
      </c>
      <c r="E629" s="150" t="s">
        <v>811</v>
      </c>
      <c r="F629" s="151" t="s">
        <v>812</v>
      </c>
      <c r="G629" s="152" t="s">
        <v>272</v>
      </c>
      <c r="H629" s="153" t="n">
        <v>412.911</v>
      </c>
      <c r="I629" s="154"/>
      <c r="J629" s="155" t="n">
        <f aca="false">ROUND($I$629*$H$629,0)</f>
        <v>0</v>
      </c>
      <c r="K629" s="151" t="s">
        <v>273</v>
      </c>
      <c r="L629" s="33"/>
      <c r="M629" s="156"/>
      <c r="N629" s="157" t="s">
        <v>45</v>
      </c>
      <c r="P629" s="158" t="n">
        <f aca="false">$O$629*$H$629</f>
        <v>0</v>
      </c>
      <c r="Q629" s="158" t="n">
        <v>0.000121</v>
      </c>
      <c r="R629" s="158" t="n">
        <f aca="false">$Q$629*$H$629</f>
        <v>0.049962231</v>
      </c>
      <c r="S629" s="158" t="n">
        <v>0</v>
      </c>
      <c r="T629" s="159" t="n">
        <f aca="false">$S$629*$H$629</f>
        <v>0</v>
      </c>
      <c r="AR629" s="105" t="s">
        <v>274</v>
      </c>
      <c r="AT629" s="105" t="s">
        <v>269</v>
      </c>
      <c r="AU629" s="105" t="s">
        <v>83</v>
      </c>
      <c r="AY629" s="12" t="s">
        <v>267</v>
      </c>
      <c r="BE629" s="160" t="n">
        <f aca="false">IF($N$629="základní",$J$629,0)</f>
        <v>0</v>
      </c>
      <c r="BF629" s="160" t="n">
        <f aca="false">IF($N$629="snížená",$J$629,0)</f>
        <v>0</v>
      </c>
      <c r="BG629" s="160" t="n">
        <f aca="false">IF($N$629="zákl. přenesená",$J$629,0)</f>
        <v>0</v>
      </c>
      <c r="BH629" s="160" t="n">
        <f aca="false">IF($N$629="sníž. přenesená",$J$629,0)</f>
        <v>0</v>
      </c>
      <c r="BI629" s="160" t="n">
        <f aca="false">IF($N$629="nulová",$J$629,0)</f>
        <v>0</v>
      </c>
      <c r="BJ629" s="105" t="s">
        <v>10</v>
      </c>
      <c r="BK629" s="160" t="n">
        <f aca="false">ROUND($I$629*$H$629,0)</f>
        <v>0</v>
      </c>
      <c r="BL629" s="105" t="s">
        <v>274</v>
      </c>
      <c r="BM629" s="105" t="s">
        <v>813</v>
      </c>
    </row>
    <row r="630" s="12" customFormat="true" ht="15.75" hidden="false" customHeight="true" outlineLevel="0" collapsed="false">
      <c r="B630" s="161"/>
      <c r="D630" s="162" t="s">
        <v>276</v>
      </c>
      <c r="E630" s="163"/>
      <c r="F630" s="163" t="s">
        <v>814</v>
      </c>
      <c r="H630" s="164" t="n">
        <v>1.918</v>
      </c>
      <c r="L630" s="161"/>
      <c r="M630" s="165"/>
      <c r="T630" s="166"/>
      <c r="AT630" s="167" t="s">
        <v>276</v>
      </c>
      <c r="AU630" s="167" t="s">
        <v>83</v>
      </c>
      <c r="AV630" s="167" t="s">
        <v>83</v>
      </c>
      <c r="AW630" s="167" t="s">
        <v>219</v>
      </c>
      <c r="AX630" s="167" t="s">
        <v>74</v>
      </c>
      <c r="AY630" s="167" t="s">
        <v>267</v>
      </c>
    </row>
    <row r="631" s="12" customFormat="true" ht="15.75" hidden="false" customHeight="true" outlineLevel="0" collapsed="false">
      <c r="B631" s="161"/>
      <c r="D631" s="169" t="s">
        <v>276</v>
      </c>
      <c r="E631" s="167"/>
      <c r="F631" s="163" t="s">
        <v>815</v>
      </c>
      <c r="H631" s="164" t="n">
        <v>16.68</v>
      </c>
      <c r="L631" s="161"/>
      <c r="M631" s="165"/>
      <c r="T631" s="166"/>
      <c r="AT631" s="167" t="s">
        <v>276</v>
      </c>
      <c r="AU631" s="167" t="s">
        <v>83</v>
      </c>
      <c r="AV631" s="167" t="s">
        <v>83</v>
      </c>
      <c r="AW631" s="167" t="s">
        <v>219</v>
      </c>
      <c r="AX631" s="167" t="s">
        <v>74</v>
      </c>
      <c r="AY631" s="167" t="s">
        <v>267</v>
      </c>
    </row>
    <row r="632" s="12" customFormat="true" ht="15.75" hidden="false" customHeight="true" outlineLevel="0" collapsed="false">
      <c r="B632" s="168"/>
      <c r="D632" s="169" t="s">
        <v>276</v>
      </c>
      <c r="E632" s="170"/>
      <c r="F632" s="171" t="s">
        <v>576</v>
      </c>
      <c r="H632" s="172" t="n">
        <v>18.598</v>
      </c>
      <c r="L632" s="168"/>
      <c r="M632" s="173"/>
      <c r="T632" s="174"/>
      <c r="AT632" s="170" t="s">
        <v>276</v>
      </c>
      <c r="AU632" s="170" t="s">
        <v>83</v>
      </c>
      <c r="AV632" s="170" t="s">
        <v>279</v>
      </c>
      <c r="AW632" s="170" t="s">
        <v>219</v>
      </c>
      <c r="AX632" s="170" t="s">
        <v>74</v>
      </c>
      <c r="AY632" s="170" t="s">
        <v>267</v>
      </c>
    </row>
    <row r="633" s="12" customFormat="true" ht="15.75" hidden="false" customHeight="true" outlineLevel="0" collapsed="false">
      <c r="B633" s="161"/>
      <c r="D633" s="169" t="s">
        <v>276</v>
      </c>
      <c r="E633" s="167"/>
      <c r="F633" s="163" t="s">
        <v>816</v>
      </c>
      <c r="H633" s="164" t="n">
        <v>5.875</v>
      </c>
      <c r="L633" s="161"/>
      <c r="M633" s="165"/>
      <c r="T633" s="166"/>
      <c r="AT633" s="167" t="s">
        <v>276</v>
      </c>
      <c r="AU633" s="167" t="s">
        <v>83</v>
      </c>
      <c r="AV633" s="167" t="s">
        <v>83</v>
      </c>
      <c r="AW633" s="167" t="s">
        <v>219</v>
      </c>
      <c r="AX633" s="167" t="s">
        <v>74</v>
      </c>
      <c r="AY633" s="167" t="s">
        <v>267</v>
      </c>
    </row>
    <row r="634" s="12" customFormat="true" ht="15.75" hidden="false" customHeight="true" outlineLevel="0" collapsed="false">
      <c r="B634" s="161"/>
      <c r="D634" s="169" t="s">
        <v>276</v>
      </c>
      <c r="E634" s="167"/>
      <c r="F634" s="163" t="s">
        <v>817</v>
      </c>
      <c r="H634" s="164" t="n">
        <v>125.64</v>
      </c>
      <c r="L634" s="161"/>
      <c r="M634" s="165"/>
      <c r="T634" s="166"/>
      <c r="AT634" s="167" t="s">
        <v>276</v>
      </c>
      <c r="AU634" s="167" t="s">
        <v>83</v>
      </c>
      <c r="AV634" s="167" t="s">
        <v>83</v>
      </c>
      <c r="AW634" s="167" t="s">
        <v>219</v>
      </c>
      <c r="AX634" s="167" t="s">
        <v>74</v>
      </c>
      <c r="AY634" s="167" t="s">
        <v>267</v>
      </c>
    </row>
    <row r="635" s="12" customFormat="true" ht="15.75" hidden="false" customHeight="true" outlineLevel="0" collapsed="false">
      <c r="B635" s="161"/>
      <c r="D635" s="169" t="s">
        <v>276</v>
      </c>
      <c r="E635" s="167"/>
      <c r="F635" s="163" t="s">
        <v>818</v>
      </c>
      <c r="H635" s="164" t="n">
        <v>12.51</v>
      </c>
      <c r="L635" s="161"/>
      <c r="M635" s="165"/>
      <c r="T635" s="166"/>
      <c r="AT635" s="167" t="s">
        <v>276</v>
      </c>
      <c r="AU635" s="167" t="s">
        <v>83</v>
      </c>
      <c r="AV635" s="167" t="s">
        <v>83</v>
      </c>
      <c r="AW635" s="167" t="s">
        <v>219</v>
      </c>
      <c r="AX635" s="167" t="s">
        <v>74</v>
      </c>
      <c r="AY635" s="167" t="s">
        <v>267</v>
      </c>
    </row>
    <row r="636" s="12" customFormat="true" ht="15.75" hidden="false" customHeight="true" outlineLevel="0" collapsed="false">
      <c r="B636" s="161"/>
      <c r="D636" s="169" t="s">
        <v>276</v>
      </c>
      <c r="E636" s="167"/>
      <c r="F636" s="163" t="s">
        <v>819</v>
      </c>
      <c r="H636" s="164" t="n">
        <v>3.534</v>
      </c>
      <c r="L636" s="161"/>
      <c r="M636" s="165"/>
      <c r="T636" s="166"/>
      <c r="AT636" s="167" t="s">
        <v>276</v>
      </c>
      <c r="AU636" s="167" t="s">
        <v>83</v>
      </c>
      <c r="AV636" s="167" t="s">
        <v>83</v>
      </c>
      <c r="AW636" s="167" t="s">
        <v>219</v>
      </c>
      <c r="AX636" s="167" t="s">
        <v>74</v>
      </c>
      <c r="AY636" s="167" t="s">
        <v>267</v>
      </c>
    </row>
    <row r="637" s="12" customFormat="true" ht="15.75" hidden="false" customHeight="true" outlineLevel="0" collapsed="false">
      <c r="B637" s="168"/>
      <c r="D637" s="169" t="s">
        <v>276</v>
      </c>
      <c r="E637" s="170"/>
      <c r="F637" s="171" t="s">
        <v>473</v>
      </c>
      <c r="H637" s="172" t="n">
        <v>147.559</v>
      </c>
      <c r="L637" s="168"/>
      <c r="M637" s="173"/>
      <c r="T637" s="174"/>
      <c r="AT637" s="170" t="s">
        <v>276</v>
      </c>
      <c r="AU637" s="170" t="s">
        <v>83</v>
      </c>
      <c r="AV637" s="170" t="s">
        <v>279</v>
      </c>
      <c r="AW637" s="170" t="s">
        <v>219</v>
      </c>
      <c r="AX637" s="170" t="s">
        <v>74</v>
      </c>
      <c r="AY637" s="170" t="s">
        <v>267</v>
      </c>
    </row>
    <row r="638" s="12" customFormat="true" ht="15.75" hidden="false" customHeight="true" outlineLevel="0" collapsed="false">
      <c r="B638" s="161"/>
      <c r="D638" s="169" t="s">
        <v>276</v>
      </c>
      <c r="E638" s="167"/>
      <c r="F638" s="163" t="s">
        <v>820</v>
      </c>
      <c r="H638" s="164" t="n">
        <v>5.75</v>
      </c>
      <c r="L638" s="161"/>
      <c r="M638" s="165"/>
      <c r="T638" s="166"/>
      <c r="AT638" s="167" t="s">
        <v>276</v>
      </c>
      <c r="AU638" s="167" t="s">
        <v>83</v>
      </c>
      <c r="AV638" s="167" t="s">
        <v>83</v>
      </c>
      <c r="AW638" s="167" t="s">
        <v>219</v>
      </c>
      <c r="AX638" s="167" t="s">
        <v>74</v>
      </c>
      <c r="AY638" s="167" t="s">
        <v>267</v>
      </c>
    </row>
    <row r="639" s="12" customFormat="true" ht="15.75" hidden="false" customHeight="true" outlineLevel="0" collapsed="false">
      <c r="B639" s="161"/>
      <c r="D639" s="169" t="s">
        <v>276</v>
      </c>
      <c r="E639" s="167"/>
      <c r="F639" s="163" t="s">
        <v>821</v>
      </c>
      <c r="H639" s="164" t="n">
        <v>21.48</v>
      </c>
      <c r="L639" s="161"/>
      <c r="M639" s="165"/>
      <c r="T639" s="166"/>
      <c r="AT639" s="167" t="s">
        <v>276</v>
      </c>
      <c r="AU639" s="167" t="s">
        <v>83</v>
      </c>
      <c r="AV639" s="167" t="s">
        <v>83</v>
      </c>
      <c r="AW639" s="167" t="s">
        <v>219</v>
      </c>
      <c r="AX639" s="167" t="s">
        <v>74</v>
      </c>
      <c r="AY639" s="167" t="s">
        <v>267</v>
      </c>
    </row>
    <row r="640" s="12" customFormat="true" ht="15.75" hidden="false" customHeight="true" outlineLevel="0" collapsed="false">
      <c r="B640" s="168"/>
      <c r="D640" s="169" t="s">
        <v>276</v>
      </c>
      <c r="E640" s="170"/>
      <c r="F640" s="171" t="s">
        <v>527</v>
      </c>
      <c r="H640" s="172" t="n">
        <v>27.23</v>
      </c>
      <c r="L640" s="168"/>
      <c r="M640" s="173"/>
      <c r="T640" s="174"/>
      <c r="AT640" s="170" t="s">
        <v>276</v>
      </c>
      <c r="AU640" s="170" t="s">
        <v>83</v>
      </c>
      <c r="AV640" s="170" t="s">
        <v>279</v>
      </c>
      <c r="AW640" s="170" t="s">
        <v>219</v>
      </c>
      <c r="AX640" s="170" t="s">
        <v>74</v>
      </c>
      <c r="AY640" s="170" t="s">
        <v>267</v>
      </c>
    </row>
    <row r="641" s="12" customFormat="true" ht="15.75" hidden="false" customHeight="true" outlineLevel="0" collapsed="false">
      <c r="B641" s="161"/>
      <c r="D641" s="169" t="s">
        <v>276</v>
      </c>
      <c r="E641" s="167"/>
      <c r="F641" s="163" t="s">
        <v>822</v>
      </c>
      <c r="H641" s="164" t="n">
        <v>28.8</v>
      </c>
      <c r="L641" s="161"/>
      <c r="M641" s="165"/>
      <c r="T641" s="166"/>
      <c r="AT641" s="167" t="s">
        <v>276</v>
      </c>
      <c r="AU641" s="167" t="s">
        <v>83</v>
      </c>
      <c r="AV641" s="167" t="s">
        <v>83</v>
      </c>
      <c r="AW641" s="167" t="s">
        <v>219</v>
      </c>
      <c r="AX641" s="167" t="s">
        <v>74</v>
      </c>
      <c r="AY641" s="167" t="s">
        <v>267</v>
      </c>
    </row>
    <row r="642" s="12" customFormat="true" ht="15.75" hidden="false" customHeight="true" outlineLevel="0" collapsed="false">
      <c r="B642" s="161"/>
      <c r="D642" s="169" t="s">
        <v>276</v>
      </c>
      <c r="E642" s="167"/>
      <c r="F642" s="163" t="s">
        <v>823</v>
      </c>
      <c r="H642" s="164" t="n">
        <v>150.12</v>
      </c>
      <c r="L642" s="161"/>
      <c r="M642" s="165"/>
      <c r="T642" s="166"/>
      <c r="AT642" s="167" t="s">
        <v>276</v>
      </c>
      <c r="AU642" s="167" t="s">
        <v>83</v>
      </c>
      <c r="AV642" s="167" t="s">
        <v>83</v>
      </c>
      <c r="AW642" s="167" t="s">
        <v>219</v>
      </c>
      <c r="AX642" s="167" t="s">
        <v>74</v>
      </c>
      <c r="AY642" s="167" t="s">
        <v>267</v>
      </c>
    </row>
    <row r="643" s="12" customFormat="true" ht="15.75" hidden="false" customHeight="true" outlineLevel="0" collapsed="false">
      <c r="B643" s="168"/>
      <c r="D643" s="169" t="s">
        <v>276</v>
      </c>
      <c r="E643" s="170"/>
      <c r="F643" s="171" t="s">
        <v>558</v>
      </c>
      <c r="H643" s="172" t="n">
        <v>178.92</v>
      </c>
      <c r="L643" s="168"/>
      <c r="M643" s="173"/>
      <c r="T643" s="174"/>
      <c r="AT643" s="170" t="s">
        <v>276</v>
      </c>
      <c r="AU643" s="170" t="s">
        <v>83</v>
      </c>
      <c r="AV643" s="170" t="s">
        <v>279</v>
      </c>
      <c r="AW643" s="170" t="s">
        <v>219</v>
      </c>
      <c r="AX643" s="170" t="s">
        <v>74</v>
      </c>
      <c r="AY643" s="170" t="s">
        <v>267</v>
      </c>
    </row>
    <row r="644" s="12" customFormat="true" ht="15.75" hidden="false" customHeight="true" outlineLevel="0" collapsed="false">
      <c r="B644" s="161"/>
      <c r="D644" s="169" t="s">
        <v>276</v>
      </c>
      <c r="E644" s="167"/>
      <c r="F644" s="163" t="s">
        <v>824</v>
      </c>
      <c r="H644" s="164" t="n">
        <v>2.122</v>
      </c>
      <c r="L644" s="161"/>
      <c r="M644" s="165"/>
      <c r="T644" s="166"/>
      <c r="AT644" s="167" t="s">
        <v>276</v>
      </c>
      <c r="AU644" s="167" t="s">
        <v>83</v>
      </c>
      <c r="AV644" s="167" t="s">
        <v>83</v>
      </c>
      <c r="AW644" s="167" t="s">
        <v>219</v>
      </c>
      <c r="AX644" s="167" t="s">
        <v>74</v>
      </c>
      <c r="AY644" s="167" t="s">
        <v>267</v>
      </c>
    </row>
    <row r="645" s="12" customFormat="true" ht="15.75" hidden="false" customHeight="true" outlineLevel="0" collapsed="false">
      <c r="B645" s="161"/>
      <c r="D645" s="169" t="s">
        <v>276</v>
      </c>
      <c r="E645" s="167"/>
      <c r="F645" s="163" t="s">
        <v>825</v>
      </c>
      <c r="H645" s="164" t="n">
        <v>1.26</v>
      </c>
      <c r="L645" s="161"/>
      <c r="M645" s="165"/>
      <c r="T645" s="166"/>
      <c r="AT645" s="167" t="s">
        <v>276</v>
      </c>
      <c r="AU645" s="167" t="s">
        <v>83</v>
      </c>
      <c r="AV645" s="167" t="s">
        <v>83</v>
      </c>
      <c r="AW645" s="167" t="s">
        <v>219</v>
      </c>
      <c r="AX645" s="167" t="s">
        <v>74</v>
      </c>
      <c r="AY645" s="167" t="s">
        <v>267</v>
      </c>
    </row>
    <row r="646" s="12" customFormat="true" ht="15.75" hidden="false" customHeight="true" outlineLevel="0" collapsed="false">
      <c r="B646" s="168"/>
      <c r="D646" s="169" t="s">
        <v>276</v>
      </c>
      <c r="E646" s="170"/>
      <c r="F646" s="171" t="s">
        <v>529</v>
      </c>
      <c r="H646" s="172" t="n">
        <v>3.382</v>
      </c>
      <c r="L646" s="168"/>
      <c r="M646" s="173"/>
      <c r="T646" s="174"/>
      <c r="AT646" s="170" t="s">
        <v>276</v>
      </c>
      <c r="AU646" s="170" t="s">
        <v>83</v>
      </c>
      <c r="AV646" s="170" t="s">
        <v>279</v>
      </c>
      <c r="AW646" s="170" t="s">
        <v>219</v>
      </c>
      <c r="AX646" s="170" t="s">
        <v>74</v>
      </c>
      <c r="AY646" s="170" t="s">
        <v>267</v>
      </c>
    </row>
    <row r="647" s="12" customFormat="true" ht="15.75" hidden="false" customHeight="true" outlineLevel="0" collapsed="false">
      <c r="B647" s="161"/>
      <c r="D647" s="169" t="s">
        <v>276</v>
      </c>
      <c r="E647" s="167"/>
      <c r="F647" s="163" t="s">
        <v>826</v>
      </c>
      <c r="H647" s="164" t="n">
        <v>9.6</v>
      </c>
      <c r="L647" s="161"/>
      <c r="M647" s="165"/>
      <c r="T647" s="166"/>
      <c r="AT647" s="167" t="s">
        <v>276</v>
      </c>
      <c r="AU647" s="167" t="s">
        <v>83</v>
      </c>
      <c r="AV647" s="167" t="s">
        <v>83</v>
      </c>
      <c r="AW647" s="167" t="s">
        <v>219</v>
      </c>
      <c r="AX647" s="167" t="s">
        <v>74</v>
      </c>
      <c r="AY647" s="167" t="s">
        <v>267</v>
      </c>
    </row>
    <row r="648" s="12" customFormat="true" ht="15.75" hidden="false" customHeight="true" outlineLevel="0" collapsed="false">
      <c r="B648" s="161"/>
      <c r="D648" s="169" t="s">
        <v>276</v>
      </c>
      <c r="E648" s="167"/>
      <c r="F648" s="163" t="s">
        <v>827</v>
      </c>
      <c r="H648" s="164" t="n">
        <v>16.68</v>
      </c>
      <c r="L648" s="161"/>
      <c r="M648" s="165"/>
      <c r="T648" s="166"/>
      <c r="AT648" s="167" t="s">
        <v>276</v>
      </c>
      <c r="AU648" s="167" t="s">
        <v>83</v>
      </c>
      <c r="AV648" s="167" t="s">
        <v>83</v>
      </c>
      <c r="AW648" s="167" t="s">
        <v>219</v>
      </c>
      <c r="AX648" s="167" t="s">
        <v>74</v>
      </c>
      <c r="AY648" s="167" t="s">
        <v>267</v>
      </c>
    </row>
    <row r="649" s="12" customFormat="true" ht="15.75" hidden="false" customHeight="true" outlineLevel="0" collapsed="false">
      <c r="B649" s="168"/>
      <c r="D649" s="169" t="s">
        <v>276</v>
      </c>
      <c r="E649" s="170"/>
      <c r="F649" s="171" t="s">
        <v>468</v>
      </c>
      <c r="H649" s="172" t="n">
        <v>26.28</v>
      </c>
      <c r="L649" s="168"/>
      <c r="M649" s="173"/>
      <c r="T649" s="174"/>
      <c r="AT649" s="170" t="s">
        <v>276</v>
      </c>
      <c r="AU649" s="170" t="s">
        <v>83</v>
      </c>
      <c r="AV649" s="170" t="s">
        <v>279</v>
      </c>
      <c r="AW649" s="170" t="s">
        <v>219</v>
      </c>
      <c r="AX649" s="170" t="s">
        <v>74</v>
      </c>
      <c r="AY649" s="170" t="s">
        <v>267</v>
      </c>
    </row>
    <row r="650" s="12" customFormat="true" ht="15.75" hidden="false" customHeight="true" outlineLevel="0" collapsed="false">
      <c r="B650" s="161"/>
      <c r="D650" s="169" t="s">
        <v>276</v>
      </c>
      <c r="E650" s="167"/>
      <c r="F650" s="163" t="s">
        <v>824</v>
      </c>
      <c r="H650" s="164" t="n">
        <v>2.122</v>
      </c>
      <c r="L650" s="161"/>
      <c r="M650" s="165"/>
      <c r="T650" s="166"/>
      <c r="AT650" s="167" t="s">
        <v>276</v>
      </c>
      <c r="AU650" s="167" t="s">
        <v>83</v>
      </c>
      <c r="AV650" s="167" t="s">
        <v>83</v>
      </c>
      <c r="AW650" s="167" t="s">
        <v>219</v>
      </c>
      <c r="AX650" s="167" t="s">
        <v>74</v>
      </c>
      <c r="AY650" s="167" t="s">
        <v>267</v>
      </c>
    </row>
    <row r="651" s="12" customFormat="true" ht="15.75" hidden="false" customHeight="true" outlineLevel="0" collapsed="false">
      <c r="B651" s="161"/>
      <c r="D651" s="169" t="s">
        <v>276</v>
      </c>
      <c r="E651" s="167"/>
      <c r="F651" s="163" t="s">
        <v>828</v>
      </c>
      <c r="H651" s="164" t="n">
        <v>7.2</v>
      </c>
      <c r="L651" s="161"/>
      <c r="M651" s="165"/>
      <c r="T651" s="166"/>
      <c r="AT651" s="167" t="s">
        <v>276</v>
      </c>
      <c r="AU651" s="167" t="s">
        <v>83</v>
      </c>
      <c r="AV651" s="167" t="s">
        <v>83</v>
      </c>
      <c r="AW651" s="167" t="s">
        <v>219</v>
      </c>
      <c r="AX651" s="167" t="s">
        <v>74</v>
      </c>
      <c r="AY651" s="167" t="s">
        <v>267</v>
      </c>
    </row>
    <row r="652" s="12" customFormat="true" ht="15.75" hidden="false" customHeight="true" outlineLevel="0" collapsed="false">
      <c r="B652" s="168"/>
      <c r="D652" s="169" t="s">
        <v>276</v>
      </c>
      <c r="E652" s="170"/>
      <c r="F652" s="171" t="s">
        <v>411</v>
      </c>
      <c r="H652" s="172" t="n">
        <v>9.322</v>
      </c>
      <c r="L652" s="168"/>
      <c r="M652" s="173"/>
      <c r="T652" s="174"/>
      <c r="AT652" s="170" t="s">
        <v>276</v>
      </c>
      <c r="AU652" s="170" t="s">
        <v>83</v>
      </c>
      <c r="AV652" s="170" t="s">
        <v>279</v>
      </c>
      <c r="AW652" s="170" t="s">
        <v>219</v>
      </c>
      <c r="AX652" s="170" t="s">
        <v>74</v>
      </c>
      <c r="AY652" s="170" t="s">
        <v>267</v>
      </c>
    </row>
    <row r="653" s="12" customFormat="true" ht="15.75" hidden="false" customHeight="true" outlineLevel="0" collapsed="false">
      <c r="B653" s="161"/>
      <c r="D653" s="169" t="s">
        <v>276</v>
      </c>
      <c r="E653" s="167"/>
      <c r="F653" s="163" t="s">
        <v>829</v>
      </c>
      <c r="H653" s="164" t="n">
        <v>1.62</v>
      </c>
      <c r="L653" s="161"/>
      <c r="M653" s="165"/>
      <c r="T653" s="166"/>
      <c r="AT653" s="167" t="s">
        <v>276</v>
      </c>
      <c r="AU653" s="167" t="s">
        <v>83</v>
      </c>
      <c r="AV653" s="167" t="s">
        <v>83</v>
      </c>
      <c r="AW653" s="167" t="s">
        <v>219</v>
      </c>
      <c r="AX653" s="167" t="s">
        <v>74</v>
      </c>
      <c r="AY653" s="167" t="s">
        <v>267</v>
      </c>
    </row>
    <row r="654" s="12" customFormat="true" ht="15.75" hidden="false" customHeight="true" outlineLevel="0" collapsed="false">
      <c r="B654" s="168"/>
      <c r="D654" s="169" t="s">
        <v>276</v>
      </c>
      <c r="E654" s="170"/>
      <c r="F654" s="171" t="s">
        <v>511</v>
      </c>
      <c r="H654" s="172" t="n">
        <v>1.62</v>
      </c>
      <c r="L654" s="168"/>
      <c r="M654" s="173"/>
      <c r="T654" s="174"/>
      <c r="AT654" s="170" t="s">
        <v>276</v>
      </c>
      <c r="AU654" s="170" t="s">
        <v>83</v>
      </c>
      <c r="AV654" s="170" t="s">
        <v>279</v>
      </c>
      <c r="AW654" s="170" t="s">
        <v>219</v>
      </c>
      <c r="AX654" s="170" t="s">
        <v>74</v>
      </c>
      <c r="AY654" s="170" t="s">
        <v>267</v>
      </c>
    </row>
    <row r="655" s="12" customFormat="true" ht="15.75" hidden="false" customHeight="true" outlineLevel="0" collapsed="false">
      <c r="B655" s="175"/>
      <c r="D655" s="169" t="s">
        <v>276</v>
      </c>
      <c r="E655" s="176"/>
      <c r="F655" s="177" t="s">
        <v>310</v>
      </c>
      <c r="H655" s="178" t="n">
        <v>412.911</v>
      </c>
      <c r="L655" s="175"/>
      <c r="M655" s="179"/>
      <c r="T655" s="180"/>
      <c r="AT655" s="176" t="s">
        <v>276</v>
      </c>
      <c r="AU655" s="176" t="s">
        <v>83</v>
      </c>
      <c r="AV655" s="176" t="s">
        <v>274</v>
      </c>
      <c r="AW655" s="176" t="s">
        <v>219</v>
      </c>
      <c r="AX655" s="176" t="s">
        <v>10</v>
      </c>
      <c r="AY655" s="176" t="s">
        <v>267</v>
      </c>
    </row>
    <row r="656" s="12" customFormat="true" ht="15.75" hidden="false" customHeight="true" outlineLevel="0" collapsed="false">
      <c r="B656" s="33"/>
      <c r="C656" s="149" t="s">
        <v>830</v>
      </c>
      <c r="D656" s="149" t="s">
        <v>269</v>
      </c>
      <c r="E656" s="150" t="s">
        <v>831</v>
      </c>
      <c r="F656" s="151" t="s">
        <v>832</v>
      </c>
      <c r="G656" s="152" t="s">
        <v>272</v>
      </c>
      <c r="H656" s="153" t="n">
        <v>1017.837</v>
      </c>
      <c r="I656" s="154"/>
      <c r="J656" s="155" t="n">
        <f aca="false">ROUND($I$656*$H$656,0)</f>
        <v>0</v>
      </c>
      <c r="K656" s="151" t="s">
        <v>273</v>
      </c>
      <c r="L656" s="33"/>
      <c r="M656" s="156"/>
      <c r="N656" s="157" t="s">
        <v>45</v>
      </c>
      <c r="P656" s="158" t="n">
        <f aca="false">$O$656*$H$656</f>
        <v>0</v>
      </c>
      <c r="Q656" s="158" t="n">
        <v>0</v>
      </c>
      <c r="R656" s="158" t="n">
        <f aca="false">$Q$656*$H$656</f>
        <v>0</v>
      </c>
      <c r="S656" s="158" t="n">
        <v>0</v>
      </c>
      <c r="T656" s="159" t="n">
        <f aca="false">$S$656*$H$656</f>
        <v>0</v>
      </c>
      <c r="AR656" s="105" t="s">
        <v>274</v>
      </c>
      <c r="AT656" s="105" t="s">
        <v>269</v>
      </c>
      <c r="AU656" s="105" t="s">
        <v>83</v>
      </c>
      <c r="AY656" s="12" t="s">
        <v>267</v>
      </c>
      <c r="BE656" s="160" t="n">
        <f aca="false">IF($N$656="základní",$J$656,0)</f>
        <v>0</v>
      </c>
      <c r="BF656" s="160" t="n">
        <f aca="false">IF($N$656="snížená",$J$656,0)</f>
        <v>0</v>
      </c>
      <c r="BG656" s="160" t="n">
        <f aca="false">IF($N$656="zákl. přenesená",$J$656,0)</f>
        <v>0</v>
      </c>
      <c r="BH656" s="160" t="n">
        <f aca="false">IF($N$656="sníž. přenesená",$J$656,0)</f>
        <v>0</v>
      </c>
      <c r="BI656" s="160" t="n">
        <f aca="false">IF($N$656="nulová",$J$656,0)</f>
        <v>0</v>
      </c>
      <c r="BJ656" s="105" t="s">
        <v>10</v>
      </c>
      <c r="BK656" s="160" t="n">
        <f aca="false">ROUND($I$656*$H$656,0)</f>
        <v>0</v>
      </c>
      <c r="BL656" s="105" t="s">
        <v>274</v>
      </c>
      <c r="BM656" s="105" t="s">
        <v>833</v>
      </c>
    </row>
    <row r="657" s="12" customFormat="true" ht="15.75" hidden="false" customHeight="true" outlineLevel="0" collapsed="false">
      <c r="B657" s="161"/>
      <c r="D657" s="162" t="s">
        <v>276</v>
      </c>
      <c r="E657" s="163"/>
      <c r="F657" s="163" t="s">
        <v>597</v>
      </c>
      <c r="H657" s="164" t="n">
        <v>27.935</v>
      </c>
      <c r="L657" s="161"/>
      <c r="M657" s="165"/>
      <c r="T657" s="166"/>
      <c r="AT657" s="167" t="s">
        <v>276</v>
      </c>
      <c r="AU657" s="167" t="s">
        <v>83</v>
      </c>
      <c r="AV657" s="167" t="s">
        <v>83</v>
      </c>
      <c r="AW657" s="167" t="s">
        <v>219</v>
      </c>
      <c r="AX657" s="167" t="s">
        <v>74</v>
      </c>
      <c r="AY657" s="167" t="s">
        <v>267</v>
      </c>
    </row>
    <row r="658" s="12" customFormat="true" ht="15.75" hidden="false" customHeight="true" outlineLevel="0" collapsed="false">
      <c r="B658" s="161"/>
      <c r="D658" s="169" t="s">
        <v>276</v>
      </c>
      <c r="E658" s="167"/>
      <c r="F658" s="163" t="s">
        <v>598</v>
      </c>
      <c r="H658" s="164" t="n">
        <v>12.758</v>
      </c>
      <c r="L658" s="161"/>
      <c r="M658" s="165"/>
      <c r="T658" s="166"/>
      <c r="AT658" s="167" t="s">
        <v>276</v>
      </c>
      <c r="AU658" s="167" t="s">
        <v>83</v>
      </c>
      <c r="AV658" s="167" t="s">
        <v>83</v>
      </c>
      <c r="AW658" s="167" t="s">
        <v>219</v>
      </c>
      <c r="AX658" s="167" t="s">
        <v>74</v>
      </c>
      <c r="AY658" s="167" t="s">
        <v>267</v>
      </c>
    </row>
    <row r="659" s="12" customFormat="true" ht="15.75" hidden="false" customHeight="true" outlineLevel="0" collapsed="false">
      <c r="B659" s="161"/>
      <c r="D659" s="169" t="s">
        <v>276</v>
      </c>
      <c r="E659" s="167"/>
      <c r="F659" s="163" t="s">
        <v>599</v>
      </c>
      <c r="H659" s="164" t="n">
        <v>8.747</v>
      </c>
      <c r="L659" s="161"/>
      <c r="M659" s="165"/>
      <c r="T659" s="166"/>
      <c r="AT659" s="167" t="s">
        <v>276</v>
      </c>
      <c r="AU659" s="167" t="s">
        <v>83</v>
      </c>
      <c r="AV659" s="167" t="s">
        <v>83</v>
      </c>
      <c r="AW659" s="167" t="s">
        <v>219</v>
      </c>
      <c r="AX659" s="167" t="s">
        <v>74</v>
      </c>
      <c r="AY659" s="167" t="s">
        <v>267</v>
      </c>
    </row>
    <row r="660" s="12" customFormat="true" ht="15.75" hidden="false" customHeight="true" outlineLevel="0" collapsed="false">
      <c r="B660" s="161"/>
      <c r="D660" s="169" t="s">
        <v>276</v>
      </c>
      <c r="E660" s="167"/>
      <c r="F660" s="163" t="s">
        <v>600</v>
      </c>
      <c r="H660" s="164" t="n">
        <v>-16.68</v>
      </c>
      <c r="L660" s="161"/>
      <c r="M660" s="165"/>
      <c r="T660" s="166"/>
      <c r="AT660" s="167" t="s">
        <v>276</v>
      </c>
      <c r="AU660" s="167" t="s">
        <v>83</v>
      </c>
      <c r="AV660" s="167" t="s">
        <v>83</v>
      </c>
      <c r="AW660" s="167" t="s">
        <v>219</v>
      </c>
      <c r="AX660" s="167" t="s">
        <v>74</v>
      </c>
      <c r="AY660" s="167" t="s">
        <v>267</v>
      </c>
    </row>
    <row r="661" s="12" customFormat="true" ht="15.75" hidden="false" customHeight="true" outlineLevel="0" collapsed="false">
      <c r="B661" s="168"/>
      <c r="D661" s="169" t="s">
        <v>276</v>
      </c>
      <c r="E661" s="170"/>
      <c r="F661" s="171" t="s">
        <v>576</v>
      </c>
      <c r="H661" s="172" t="n">
        <v>32.76</v>
      </c>
      <c r="L661" s="168"/>
      <c r="M661" s="173"/>
      <c r="T661" s="174"/>
      <c r="AT661" s="170" t="s">
        <v>276</v>
      </c>
      <c r="AU661" s="170" t="s">
        <v>83</v>
      </c>
      <c r="AV661" s="170" t="s">
        <v>279</v>
      </c>
      <c r="AW661" s="170" t="s">
        <v>219</v>
      </c>
      <c r="AX661" s="170" t="s">
        <v>74</v>
      </c>
      <c r="AY661" s="170" t="s">
        <v>267</v>
      </c>
    </row>
    <row r="662" s="12" customFormat="true" ht="15.75" hidden="false" customHeight="true" outlineLevel="0" collapsed="false">
      <c r="B662" s="161"/>
      <c r="D662" s="169" t="s">
        <v>276</v>
      </c>
      <c r="E662" s="167"/>
      <c r="F662" s="163" t="s">
        <v>834</v>
      </c>
      <c r="H662" s="164" t="n">
        <v>586.661</v>
      </c>
      <c r="L662" s="161"/>
      <c r="M662" s="165"/>
      <c r="T662" s="166"/>
      <c r="AT662" s="167" t="s">
        <v>276</v>
      </c>
      <c r="AU662" s="167" t="s">
        <v>83</v>
      </c>
      <c r="AV662" s="167" t="s">
        <v>83</v>
      </c>
      <c r="AW662" s="167" t="s">
        <v>219</v>
      </c>
      <c r="AX662" s="167" t="s">
        <v>74</v>
      </c>
      <c r="AY662" s="167" t="s">
        <v>267</v>
      </c>
    </row>
    <row r="663" s="12" customFormat="true" ht="15.75" hidden="false" customHeight="true" outlineLevel="0" collapsed="false">
      <c r="B663" s="161"/>
      <c r="D663" s="169" t="s">
        <v>276</v>
      </c>
      <c r="E663" s="167"/>
      <c r="F663" s="163" t="s">
        <v>470</v>
      </c>
      <c r="H663" s="164" t="n">
        <v>-5.875</v>
      </c>
      <c r="L663" s="161"/>
      <c r="M663" s="165"/>
      <c r="T663" s="166"/>
      <c r="AT663" s="167" t="s">
        <v>276</v>
      </c>
      <c r="AU663" s="167" t="s">
        <v>83</v>
      </c>
      <c r="AV663" s="167" t="s">
        <v>83</v>
      </c>
      <c r="AW663" s="167" t="s">
        <v>219</v>
      </c>
      <c r="AX663" s="167" t="s">
        <v>74</v>
      </c>
      <c r="AY663" s="167" t="s">
        <v>267</v>
      </c>
    </row>
    <row r="664" s="12" customFormat="true" ht="15.75" hidden="false" customHeight="true" outlineLevel="0" collapsed="false">
      <c r="B664" s="161"/>
      <c r="D664" s="169" t="s">
        <v>276</v>
      </c>
      <c r="E664" s="167"/>
      <c r="F664" s="163" t="s">
        <v>471</v>
      </c>
      <c r="H664" s="164" t="n">
        <v>-125.64</v>
      </c>
      <c r="L664" s="161"/>
      <c r="M664" s="165"/>
      <c r="T664" s="166"/>
      <c r="AT664" s="167" t="s">
        <v>276</v>
      </c>
      <c r="AU664" s="167" t="s">
        <v>83</v>
      </c>
      <c r="AV664" s="167" t="s">
        <v>83</v>
      </c>
      <c r="AW664" s="167" t="s">
        <v>219</v>
      </c>
      <c r="AX664" s="167" t="s">
        <v>74</v>
      </c>
      <c r="AY664" s="167" t="s">
        <v>267</v>
      </c>
    </row>
    <row r="665" s="12" customFormat="true" ht="15.75" hidden="false" customHeight="true" outlineLevel="0" collapsed="false">
      <c r="B665" s="161"/>
      <c r="D665" s="169" t="s">
        <v>276</v>
      </c>
      <c r="E665" s="167"/>
      <c r="F665" s="163" t="s">
        <v>472</v>
      </c>
      <c r="H665" s="164" t="n">
        <v>-12.072</v>
      </c>
      <c r="L665" s="161"/>
      <c r="M665" s="165"/>
      <c r="T665" s="166"/>
      <c r="AT665" s="167" t="s">
        <v>276</v>
      </c>
      <c r="AU665" s="167" t="s">
        <v>83</v>
      </c>
      <c r="AV665" s="167" t="s">
        <v>83</v>
      </c>
      <c r="AW665" s="167" t="s">
        <v>219</v>
      </c>
      <c r="AX665" s="167" t="s">
        <v>74</v>
      </c>
      <c r="AY665" s="167" t="s">
        <v>267</v>
      </c>
    </row>
    <row r="666" s="12" customFormat="true" ht="15.75" hidden="false" customHeight="true" outlineLevel="0" collapsed="false">
      <c r="B666" s="168"/>
      <c r="D666" s="169" t="s">
        <v>276</v>
      </c>
      <c r="E666" s="170"/>
      <c r="F666" s="171" t="s">
        <v>473</v>
      </c>
      <c r="H666" s="172" t="n">
        <v>443.074</v>
      </c>
      <c r="L666" s="168"/>
      <c r="M666" s="173"/>
      <c r="T666" s="174"/>
      <c r="AT666" s="170" t="s">
        <v>276</v>
      </c>
      <c r="AU666" s="170" t="s">
        <v>83</v>
      </c>
      <c r="AV666" s="170" t="s">
        <v>279</v>
      </c>
      <c r="AW666" s="170" t="s">
        <v>219</v>
      </c>
      <c r="AX666" s="170" t="s">
        <v>74</v>
      </c>
      <c r="AY666" s="170" t="s">
        <v>267</v>
      </c>
    </row>
    <row r="667" s="12" customFormat="true" ht="15.75" hidden="false" customHeight="true" outlineLevel="0" collapsed="false">
      <c r="B667" s="161"/>
      <c r="D667" s="169" t="s">
        <v>276</v>
      </c>
      <c r="E667" s="167"/>
      <c r="F667" s="163" t="s">
        <v>422</v>
      </c>
      <c r="H667" s="164" t="n">
        <v>6.649</v>
      </c>
      <c r="L667" s="161"/>
      <c r="M667" s="165"/>
      <c r="T667" s="166"/>
      <c r="AT667" s="167" t="s">
        <v>276</v>
      </c>
      <c r="AU667" s="167" t="s">
        <v>83</v>
      </c>
      <c r="AV667" s="167" t="s">
        <v>83</v>
      </c>
      <c r="AW667" s="167" t="s">
        <v>219</v>
      </c>
      <c r="AX667" s="167" t="s">
        <v>74</v>
      </c>
      <c r="AY667" s="167" t="s">
        <v>267</v>
      </c>
    </row>
    <row r="668" s="12" customFormat="true" ht="15.75" hidden="false" customHeight="true" outlineLevel="0" collapsed="false">
      <c r="B668" s="161"/>
      <c r="D668" s="169" t="s">
        <v>276</v>
      </c>
      <c r="E668" s="167"/>
      <c r="F668" s="163" t="s">
        <v>384</v>
      </c>
      <c r="H668" s="164" t="n">
        <v>13.956</v>
      </c>
      <c r="L668" s="161"/>
      <c r="M668" s="165"/>
      <c r="T668" s="166"/>
      <c r="AT668" s="167" t="s">
        <v>276</v>
      </c>
      <c r="AU668" s="167" t="s">
        <v>83</v>
      </c>
      <c r="AV668" s="167" t="s">
        <v>83</v>
      </c>
      <c r="AW668" s="167" t="s">
        <v>219</v>
      </c>
      <c r="AX668" s="167" t="s">
        <v>74</v>
      </c>
      <c r="AY668" s="167" t="s">
        <v>267</v>
      </c>
    </row>
    <row r="669" s="12" customFormat="true" ht="15.75" hidden="false" customHeight="true" outlineLevel="0" collapsed="false">
      <c r="B669" s="168"/>
      <c r="D669" s="169" t="s">
        <v>276</v>
      </c>
      <c r="E669" s="170"/>
      <c r="F669" s="171" t="s">
        <v>385</v>
      </c>
      <c r="H669" s="172" t="n">
        <v>20.605</v>
      </c>
      <c r="L669" s="168"/>
      <c r="M669" s="173"/>
      <c r="T669" s="174"/>
      <c r="AT669" s="170" t="s">
        <v>276</v>
      </c>
      <c r="AU669" s="170" t="s">
        <v>83</v>
      </c>
      <c r="AV669" s="170" t="s">
        <v>279</v>
      </c>
      <c r="AW669" s="170" t="s">
        <v>219</v>
      </c>
      <c r="AX669" s="170" t="s">
        <v>74</v>
      </c>
      <c r="AY669" s="170" t="s">
        <v>267</v>
      </c>
    </row>
    <row r="670" s="12" customFormat="true" ht="15.75" hidden="false" customHeight="true" outlineLevel="0" collapsed="false">
      <c r="B670" s="161"/>
      <c r="D670" s="169" t="s">
        <v>276</v>
      </c>
      <c r="E670" s="167"/>
      <c r="F670" s="163" t="s">
        <v>835</v>
      </c>
      <c r="H670" s="164" t="n">
        <v>44.348</v>
      </c>
      <c r="L670" s="161"/>
      <c r="M670" s="165"/>
      <c r="T670" s="166"/>
      <c r="AT670" s="167" t="s">
        <v>276</v>
      </c>
      <c r="AU670" s="167" t="s">
        <v>83</v>
      </c>
      <c r="AV670" s="167" t="s">
        <v>83</v>
      </c>
      <c r="AW670" s="167" t="s">
        <v>219</v>
      </c>
      <c r="AX670" s="167" t="s">
        <v>74</v>
      </c>
      <c r="AY670" s="167" t="s">
        <v>267</v>
      </c>
    </row>
    <row r="671" s="12" customFormat="true" ht="15.75" hidden="false" customHeight="true" outlineLevel="0" collapsed="false">
      <c r="B671" s="161"/>
      <c r="D671" s="169" t="s">
        <v>276</v>
      </c>
      <c r="E671" s="167"/>
      <c r="F671" s="163" t="s">
        <v>836</v>
      </c>
      <c r="H671" s="164" t="n">
        <v>30.59</v>
      </c>
      <c r="L671" s="161"/>
      <c r="M671" s="165"/>
      <c r="T671" s="166"/>
      <c r="AT671" s="167" t="s">
        <v>276</v>
      </c>
      <c r="AU671" s="167" t="s">
        <v>83</v>
      </c>
      <c r="AV671" s="167" t="s">
        <v>83</v>
      </c>
      <c r="AW671" s="167" t="s">
        <v>219</v>
      </c>
      <c r="AX671" s="167" t="s">
        <v>74</v>
      </c>
      <c r="AY671" s="167" t="s">
        <v>267</v>
      </c>
    </row>
    <row r="672" s="12" customFormat="true" ht="15.75" hidden="false" customHeight="true" outlineLevel="0" collapsed="false">
      <c r="B672" s="161"/>
      <c r="D672" s="169" t="s">
        <v>276</v>
      </c>
      <c r="E672" s="167"/>
      <c r="F672" s="163" t="s">
        <v>607</v>
      </c>
      <c r="H672" s="164" t="n">
        <v>-5.75</v>
      </c>
      <c r="L672" s="161"/>
      <c r="M672" s="165"/>
      <c r="T672" s="166"/>
      <c r="AT672" s="167" t="s">
        <v>276</v>
      </c>
      <c r="AU672" s="167" t="s">
        <v>83</v>
      </c>
      <c r="AV672" s="167" t="s">
        <v>83</v>
      </c>
      <c r="AW672" s="167" t="s">
        <v>219</v>
      </c>
      <c r="AX672" s="167" t="s">
        <v>74</v>
      </c>
      <c r="AY672" s="167" t="s">
        <v>267</v>
      </c>
    </row>
    <row r="673" s="12" customFormat="true" ht="15.75" hidden="false" customHeight="true" outlineLevel="0" collapsed="false">
      <c r="B673" s="161"/>
      <c r="D673" s="169" t="s">
        <v>276</v>
      </c>
      <c r="E673" s="167"/>
      <c r="F673" s="163" t="s">
        <v>608</v>
      </c>
      <c r="H673" s="164" t="n">
        <v>-21.48</v>
      </c>
      <c r="L673" s="161"/>
      <c r="M673" s="165"/>
      <c r="T673" s="166"/>
      <c r="AT673" s="167" t="s">
        <v>276</v>
      </c>
      <c r="AU673" s="167" t="s">
        <v>83</v>
      </c>
      <c r="AV673" s="167" t="s">
        <v>83</v>
      </c>
      <c r="AW673" s="167" t="s">
        <v>219</v>
      </c>
      <c r="AX673" s="167" t="s">
        <v>74</v>
      </c>
      <c r="AY673" s="167" t="s">
        <v>267</v>
      </c>
    </row>
    <row r="674" s="12" customFormat="true" ht="15.75" hidden="false" customHeight="true" outlineLevel="0" collapsed="false">
      <c r="B674" s="168"/>
      <c r="D674" s="169" t="s">
        <v>276</v>
      </c>
      <c r="E674" s="170"/>
      <c r="F674" s="171" t="s">
        <v>527</v>
      </c>
      <c r="H674" s="172" t="n">
        <v>47.708</v>
      </c>
      <c r="L674" s="168"/>
      <c r="M674" s="173"/>
      <c r="T674" s="174"/>
      <c r="AT674" s="170" t="s">
        <v>276</v>
      </c>
      <c r="AU674" s="170" t="s">
        <v>83</v>
      </c>
      <c r="AV674" s="170" t="s">
        <v>279</v>
      </c>
      <c r="AW674" s="170" t="s">
        <v>219</v>
      </c>
      <c r="AX674" s="170" t="s">
        <v>74</v>
      </c>
      <c r="AY674" s="170" t="s">
        <v>267</v>
      </c>
    </row>
    <row r="675" s="12" customFormat="true" ht="15.75" hidden="false" customHeight="true" outlineLevel="0" collapsed="false">
      <c r="B675" s="161"/>
      <c r="D675" s="169" t="s">
        <v>276</v>
      </c>
      <c r="E675" s="167"/>
      <c r="F675" s="163" t="s">
        <v>622</v>
      </c>
      <c r="H675" s="164" t="n">
        <v>9.12</v>
      </c>
      <c r="L675" s="161"/>
      <c r="M675" s="165"/>
      <c r="T675" s="166"/>
      <c r="AT675" s="167" t="s">
        <v>276</v>
      </c>
      <c r="AU675" s="167" t="s">
        <v>83</v>
      </c>
      <c r="AV675" s="167" t="s">
        <v>83</v>
      </c>
      <c r="AW675" s="167" t="s">
        <v>219</v>
      </c>
      <c r="AX675" s="167" t="s">
        <v>74</v>
      </c>
      <c r="AY675" s="167" t="s">
        <v>267</v>
      </c>
    </row>
    <row r="676" s="12" customFormat="true" ht="15.75" hidden="false" customHeight="true" outlineLevel="0" collapsed="false">
      <c r="B676" s="161"/>
      <c r="D676" s="169" t="s">
        <v>276</v>
      </c>
      <c r="E676" s="167"/>
      <c r="F676" s="163" t="s">
        <v>386</v>
      </c>
      <c r="H676" s="164" t="n">
        <v>15.3</v>
      </c>
      <c r="L676" s="161"/>
      <c r="M676" s="165"/>
      <c r="T676" s="166"/>
      <c r="AT676" s="167" t="s">
        <v>276</v>
      </c>
      <c r="AU676" s="167" t="s">
        <v>83</v>
      </c>
      <c r="AV676" s="167" t="s">
        <v>83</v>
      </c>
      <c r="AW676" s="167" t="s">
        <v>219</v>
      </c>
      <c r="AX676" s="167" t="s">
        <v>74</v>
      </c>
      <c r="AY676" s="167" t="s">
        <v>267</v>
      </c>
    </row>
    <row r="677" s="12" customFormat="true" ht="15.75" hidden="false" customHeight="true" outlineLevel="0" collapsed="false">
      <c r="B677" s="161"/>
      <c r="D677" s="169" t="s">
        <v>276</v>
      </c>
      <c r="E677" s="167"/>
      <c r="F677" s="163" t="s">
        <v>623</v>
      </c>
      <c r="H677" s="164" t="n">
        <v>16.2</v>
      </c>
      <c r="L677" s="161"/>
      <c r="M677" s="165"/>
      <c r="T677" s="166"/>
      <c r="AT677" s="167" t="s">
        <v>276</v>
      </c>
      <c r="AU677" s="167" t="s">
        <v>83</v>
      </c>
      <c r="AV677" s="167" t="s">
        <v>83</v>
      </c>
      <c r="AW677" s="167" t="s">
        <v>219</v>
      </c>
      <c r="AX677" s="167" t="s">
        <v>74</v>
      </c>
      <c r="AY677" s="167" t="s">
        <v>267</v>
      </c>
    </row>
    <row r="678" s="12" customFormat="true" ht="15.75" hidden="false" customHeight="true" outlineLevel="0" collapsed="false">
      <c r="B678" s="161"/>
      <c r="D678" s="169" t="s">
        <v>276</v>
      </c>
      <c r="E678" s="167"/>
      <c r="F678" s="163" t="s">
        <v>837</v>
      </c>
      <c r="H678" s="164" t="n">
        <v>12.75</v>
      </c>
      <c r="L678" s="161"/>
      <c r="M678" s="165"/>
      <c r="T678" s="166"/>
      <c r="AT678" s="167" t="s">
        <v>276</v>
      </c>
      <c r="AU678" s="167" t="s">
        <v>83</v>
      </c>
      <c r="AV678" s="167" t="s">
        <v>83</v>
      </c>
      <c r="AW678" s="167" t="s">
        <v>219</v>
      </c>
      <c r="AX678" s="167" t="s">
        <v>74</v>
      </c>
      <c r="AY678" s="167" t="s">
        <v>267</v>
      </c>
    </row>
    <row r="679" s="12" customFormat="true" ht="15.75" hidden="false" customHeight="true" outlineLevel="0" collapsed="false">
      <c r="B679" s="168"/>
      <c r="D679" s="169" t="s">
        <v>276</v>
      </c>
      <c r="E679" s="170"/>
      <c r="F679" s="171" t="s">
        <v>726</v>
      </c>
      <c r="H679" s="172" t="n">
        <v>53.37</v>
      </c>
      <c r="L679" s="168"/>
      <c r="M679" s="173"/>
      <c r="T679" s="174"/>
      <c r="AT679" s="170" t="s">
        <v>276</v>
      </c>
      <c r="AU679" s="170" t="s">
        <v>83</v>
      </c>
      <c r="AV679" s="170" t="s">
        <v>279</v>
      </c>
      <c r="AW679" s="170" t="s">
        <v>219</v>
      </c>
      <c r="AX679" s="170" t="s">
        <v>74</v>
      </c>
      <c r="AY679" s="170" t="s">
        <v>267</v>
      </c>
    </row>
    <row r="680" s="12" customFormat="true" ht="15.75" hidden="false" customHeight="true" outlineLevel="0" collapsed="false">
      <c r="B680" s="161"/>
      <c r="D680" s="169" t="s">
        <v>276</v>
      </c>
      <c r="E680" s="167"/>
      <c r="F680" s="163" t="s">
        <v>838</v>
      </c>
      <c r="H680" s="164" t="n">
        <v>463.271</v>
      </c>
      <c r="L680" s="161"/>
      <c r="M680" s="165"/>
      <c r="T680" s="166"/>
      <c r="AT680" s="167" t="s">
        <v>276</v>
      </c>
      <c r="AU680" s="167" t="s">
        <v>83</v>
      </c>
      <c r="AV680" s="167" t="s">
        <v>83</v>
      </c>
      <c r="AW680" s="167" t="s">
        <v>219</v>
      </c>
      <c r="AX680" s="167" t="s">
        <v>74</v>
      </c>
      <c r="AY680" s="167" t="s">
        <v>267</v>
      </c>
    </row>
    <row r="681" s="12" customFormat="true" ht="15.75" hidden="false" customHeight="true" outlineLevel="0" collapsed="false">
      <c r="B681" s="161"/>
      <c r="D681" s="169" t="s">
        <v>276</v>
      </c>
      <c r="E681" s="167"/>
      <c r="F681" s="163" t="s">
        <v>611</v>
      </c>
      <c r="H681" s="164" t="n">
        <v>-28.8</v>
      </c>
      <c r="L681" s="161"/>
      <c r="M681" s="165"/>
      <c r="T681" s="166"/>
      <c r="AT681" s="167" t="s">
        <v>276</v>
      </c>
      <c r="AU681" s="167" t="s">
        <v>83</v>
      </c>
      <c r="AV681" s="167" t="s">
        <v>83</v>
      </c>
      <c r="AW681" s="167" t="s">
        <v>219</v>
      </c>
      <c r="AX681" s="167" t="s">
        <v>74</v>
      </c>
      <c r="AY681" s="167" t="s">
        <v>267</v>
      </c>
    </row>
    <row r="682" s="12" customFormat="true" ht="15.75" hidden="false" customHeight="true" outlineLevel="0" collapsed="false">
      <c r="B682" s="161"/>
      <c r="D682" s="169" t="s">
        <v>276</v>
      </c>
      <c r="E682" s="167"/>
      <c r="F682" s="163" t="s">
        <v>612</v>
      </c>
      <c r="H682" s="164" t="n">
        <v>-150.12</v>
      </c>
      <c r="L682" s="161"/>
      <c r="M682" s="165"/>
      <c r="T682" s="166"/>
      <c r="AT682" s="167" t="s">
        <v>276</v>
      </c>
      <c r="AU682" s="167" t="s">
        <v>83</v>
      </c>
      <c r="AV682" s="167" t="s">
        <v>83</v>
      </c>
      <c r="AW682" s="167" t="s">
        <v>219</v>
      </c>
      <c r="AX682" s="167" t="s">
        <v>74</v>
      </c>
      <c r="AY682" s="167" t="s">
        <v>267</v>
      </c>
    </row>
    <row r="683" s="12" customFormat="true" ht="15.75" hidden="false" customHeight="true" outlineLevel="0" collapsed="false">
      <c r="B683" s="168"/>
      <c r="D683" s="169" t="s">
        <v>276</v>
      </c>
      <c r="E683" s="170"/>
      <c r="F683" s="171" t="s">
        <v>558</v>
      </c>
      <c r="H683" s="172" t="n">
        <v>284.351</v>
      </c>
      <c r="L683" s="168"/>
      <c r="M683" s="173"/>
      <c r="T683" s="174"/>
      <c r="AT683" s="170" t="s">
        <v>276</v>
      </c>
      <c r="AU683" s="170" t="s">
        <v>83</v>
      </c>
      <c r="AV683" s="170" t="s">
        <v>279</v>
      </c>
      <c r="AW683" s="170" t="s">
        <v>219</v>
      </c>
      <c r="AX683" s="170" t="s">
        <v>74</v>
      </c>
      <c r="AY683" s="170" t="s">
        <v>267</v>
      </c>
    </row>
    <row r="684" s="12" customFormat="true" ht="15.75" hidden="false" customHeight="true" outlineLevel="0" collapsed="false">
      <c r="B684" s="161"/>
      <c r="D684" s="169" t="s">
        <v>276</v>
      </c>
      <c r="E684" s="167"/>
      <c r="F684" s="163" t="s">
        <v>839</v>
      </c>
      <c r="H684" s="164" t="n">
        <v>129.6</v>
      </c>
      <c r="L684" s="161"/>
      <c r="M684" s="165"/>
      <c r="T684" s="166"/>
      <c r="AT684" s="167" t="s">
        <v>276</v>
      </c>
      <c r="AU684" s="167" t="s">
        <v>83</v>
      </c>
      <c r="AV684" s="167" t="s">
        <v>83</v>
      </c>
      <c r="AW684" s="167" t="s">
        <v>219</v>
      </c>
      <c r="AX684" s="167" t="s">
        <v>74</v>
      </c>
      <c r="AY684" s="167" t="s">
        <v>267</v>
      </c>
    </row>
    <row r="685" s="12" customFormat="true" ht="15.75" hidden="false" customHeight="true" outlineLevel="0" collapsed="false">
      <c r="B685" s="161"/>
      <c r="D685" s="169" t="s">
        <v>276</v>
      </c>
      <c r="E685" s="167"/>
      <c r="F685" s="163" t="s">
        <v>389</v>
      </c>
      <c r="H685" s="164" t="n">
        <v>122.4</v>
      </c>
      <c r="L685" s="161"/>
      <c r="M685" s="165"/>
      <c r="T685" s="166"/>
      <c r="AT685" s="167" t="s">
        <v>276</v>
      </c>
      <c r="AU685" s="167" t="s">
        <v>83</v>
      </c>
      <c r="AV685" s="167" t="s">
        <v>83</v>
      </c>
      <c r="AW685" s="167" t="s">
        <v>219</v>
      </c>
      <c r="AX685" s="167" t="s">
        <v>74</v>
      </c>
      <c r="AY685" s="167" t="s">
        <v>267</v>
      </c>
    </row>
    <row r="686" s="12" customFormat="true" ht="15.75" hidden="false" customHeight="true" outlineLevel="0" collapsed="false">
      <c r="B686" s="168"/>
      <c r="D686" s="169" t="s">
        <v>276</v>
      </c>
      <c r="E686" s="170"/>
      <c r="F686" s="171" t="s">
        <v>840</v>
      </c>
      <c r="H686" s="172" t="n">
        <v>252</v>
      </c>
      <c r="L686" s="168"/>
      <c r="M686" s="173"/>
      <c r="T686" s="174"/>
      <c r="AT686" s="170" t="s">
        <v>276</v>
      </c>
      <c r="AU686" s="170" t="s">
        <v>83</v>
      </c>
      <c r="AV686" s="170" t="s">
        <v>279</v>
      </c>
      <c r="AW686" s="170" t="s">
        <v>219</v>
      </c>
      <c r="AX686" s="170" t="s">
        <v>74</v>
      </c>
      <c r="AY686" s="170" t="s">
        <v>267</v>
      </c>
    </row>
    <row r="687" s="12" customFormat="true" ht="15.75" hidden="false" customHeight="true" outlineLevel="0" collapsed="false">
      <c r="B687" s="161"/>
      <c r="D687" s="169" t="s">
        <v>276</v>
      </c>
      <c r="E687" s="167"/>
      <c r="F687" s="163" t="s">
        <v>841</v>
      </c>
      <c r="H687" s="164" t="n">
        <v>208.08</v>
      </c>
      <c r="L687" s="161"/>
      <c r="M687" s="165"/>
      <c r="T687" s="166"/>
      <c r="AT687" s="167" t="s">
        <v>276</v>
      </c>
      <c r="AU687" s="167" t="s">
        <v>83</v>
      </c>
      <c r="AV687" s="167" t="s">
        <v>83</v>
      </c>
      <c r="AW687" s="167" t="s">
        <v>219</v>
      </c>
      <c r="AX687" s="167" t="s">
        <v>74</v>
      </c>
      <c r="AY687" s="167" t="s">
        <v>267</v>
      </c>
    </row>
    <row r="688" s="12" customFormat="true" ht="15.75" hidden="false" customHeight="true" outlineLevel="0" collapsed="false">
      <c r="B688" s="168"/>
      <c r="D688" s="169" t="s">
        <v>276</v>
      </c>
      <c r="E688" s="170"/>
      <c r="F688" s="171" t="s">
        <v>481</v>
      </c>
      <c r="H688" s="172" t="n">
        <v>208.08</v>
      </c>
      <c r="L688" s="168"/>
      <c r="M688" s="173"/>
      <c r="T688" s="174"/>
      <c r="AT688" s="170" t="s">
        <v>276</v>
      </c>
      <c r="AU688" s="170" t="s">
        <v>83</v>
      </c>
      <c r="AV688" s="170" t="s">
        <v>279</v>
      </c>
      <c r="AW688" s="170" t="s">
        <v>219</v>
      </c>
      <c r="AX688" s="170" t="s">
        <v>74</v>
      </c>
      <c r="AY688" s="170" t="s">
        <v>267</v>
      </c>
    </row>
    <row r="689" s="12" customFormat="true" ht="15.75" hidden="false" customHeight="true" outlineLevel="0" collapsed="false">
      <c r="B689" s="161"/>
      <c r="D689" s="169" t="s">
        <v>276</v>
      </c>
      <c r="E689" s="167"/>
      <c r="F689" s="163" t="s">
        <v>842</v>
      </c>
      <c r="H689" s="164" t="n">
        <v>8.925</v>
      </c>
      <c r="L689" s="161"/>
      <c r="M689" s="165"/>
      <c r="T689" s="166"/>
      <c r="AT689" s="167" t="s">
        <v>276</v>
      </c>
      <c r="AU689" s="167" t="s">
        <v>83</v>
      </c>
      <c r="AV689" s="167" t="s">
        <v>83</v>
      </c>
      <c r="AW689" s="167" t="s">
        <v>219</v>
      </c>
      <c r="AX689" s="167" t="s">
        <v>74</v>
      </c>
      <c r="AY689" s="167" t="s">
        <v>267</v>
      </c>
    </row>
    <row r="690" s="12" customFormat="true" ht="15.75" hidden="false" customHeight="true" outlineLevel="0" collapsed="false">
      <c r="B690" s="161"/>
      <c r="D690" s="169" t="s">
        <v>276</v>
      </c>
      <c r="E690" s="167"/>
      <c r="F690" s="163" t="s">
        <v>614</v>
      </c>
      <c r="H690" s="164" t="n">
        <v>-1.26</v>
      </c>
      <c r="L690" s="161"/>
      <c r="M690" s="165"/>
      <c r="T690" s="166"/>
      <c r="AT690" s="167" t="s">
        <v>276</v>
      </c>
      <c r="AU690" s="167" t="s">
        <v>83</v>
      </c>
      <c r="AV690" s="167" t="s">
        <v>83</v>
      </c>
      <c r="AW690" s="167" t="s">
        <v>219</v>
      </c>
      <c r="AX690" s="167" t="s">
        <v>74</v>
      </c>
      <c r="AY690" s="167" t="s">
        <v>267</v>
      </c>
    </row>
    <row r="691" s="12" customFormat="true" ht="15.75" hidden="false" customHeight="true" outlineLevel="0" collapsed="false">
      <c r="B691" s="161"/>
      <c r="D691" s="169" t="s">
        <v>276</v>
      </c>
      <c r="E691" s="167"/>
      <c r="F691" s="163" t="s">
        <v>843</v>
      </c>
      <c r="H691" s="164" t="n">
        <v>11.71</v>
      </c>
      <c r="L691" s="161"/>
      <c r="M691" s="165"/>
      <c r="T691" s="166"/>
      <c r="AT691" s="167" t="s">
        <v>276</v>
      </c>
      <c r="AU691" s="167" t="s">
        <v>83</v>
      </c>
      <c r="AV691" s="167" t="s">
        <v>83</v>
      </c>
      <c r="AW691" s="167" t="s">
        <v>219</v>
      </c>
      <c r="AX691" s="167" t="s">
        <v>74</v>
      </c>
      <c r="AY691" s="167" t="s">
        <v>267</v>
      </c>
    </row>
    <row r="692" s="12" customFormat="true" ht="15.75" hidden="false" customHeight="true" outlineLevel="0" collapsed="false">
      <c r="B692" s="168"/>
      <c r="D692" s="169" t="s">
        <v>276</v>
      </c>
      <c r="E692" s="170"/>
      <c r="F692" s="171" t="s">
        <v>529</v>
      </c>
      <c r="H692" s="172" t="n">
        <v>19.375</v>
      </c>
      <c r="L692" s="168"/>
      <c r="M692" s="173"/>
      <c r="T692" s="174"/>
      <c r="AT692" s="170" t="s">
        <v>276</v>
      </c>
      <c r="AU692" s="170" t="s">
        <v>83</v>
      </c>
      <c r="AV692" s="170" t="s">
        <v>279</v>
      </c>
      <c r="AW692" s="170" t="s">
        <v>219</v>
      </c>
      <c r="AX692" s="170" t="s">
        <v>74</v>
      </c>
      <c r="AY692" s="170" t="s">
        <v>267</v>
      </c>
    </row>
    <row r="693" s="12" customFormat="true" ht="15.75" hidden="false" customHeight="true" outlineLevel="0" collapsed="false">
      <c r="B693" s="161"/>
      <c r="D693" s="169" t="s">
        <v>276</v>
      </c>
      <c r="E693" s="167"/>
      <c r="F693" s="163" t="s">
        <v>626</v>
      </c>
      <c r="H693" s="164" t="n">
        <v>2.68</v>
      </c>
      <c r="L693" s="161"/>
      <c r="M693" s="165"/>
      <c r="T693" s="166"/>
      <c r="AT693" s="167" t="s">
        <v>276</v>
      </c>
      <c r="AU693" s="167" t="s">
        <v>83</v>
      </c>
      <c r="AV693" s="167" t="s">
        <v>83</v>
      </c>
      <c r="AW693" s="167" t="s">
        <v>219</v>
      </c>
      <c r="AX693" s="167" t="s">
        <v>74</v>
      </c>
      <c r="AY693" s="167" t="s">
        <v>267</v>
      </c>
    </row>
    <row r="694" s="12" customFormat="true" ht="15.75" hidden="false" customHeight="true" outlineLevel="0" collapsed="false">
      <c r="B694" s="161"/>
      <c r="D694" s="169" t="s">
        <v>276</v>
      </c>
      <c r="E694" s="167"/>
      <c r="F694" s="163" t="s">
        <v>391</v>
      </c>
      <c r="H694" s="164" t="n">
        <v>5.1</v>
      </c>
      <c r="L694" s="161"/>
      <c r="M694" s="165"/>
      <c r="T694" s="166"/>
      <c r="AT694" s="167" t="s">
        <v>276</v>
      </c>
      <c r="AU694" s="167" t="s">
        <v>83</v>
      </c>
      <c r="AV694" s="167" t="s">
        <v>83</v>
      </c>
      <c r="AW694" s="167" t="s">
        <v>219</v>
      </c>
      <c r="AX694" s="167" t="s">
        <v>74</v>
      </c>
      <c r="AY694" s="167" t="s">
        <v>267</v>
      </c>
    </row>
    <row r="695" s="12" customFormat="true" ht="15.75" hidden="false" customHeight="true" outlineLevel="0" collapsed="false">
      <c r="B695" s="168"/>
      <c r="D695" s="169" t="s">
        <v>276</v>
      </c>
      <c r="E695" s="170"/>
      <c r="F695" s="171" t="s">
        <v>729</v>
      </c>
      <c r="H695" s="172" t="n">
        <v>7.78</v>
      </c>
      <c r="L695" s="168"/>
      <c r="M695" s="173"/>
      <c r="T695" s="174"/>
      <c r="AT695" s="170" t="s">
        <v>276</v>
      </c>
      <c r="AU695" s="170" t="s">
        <v>83</v>
      </c>
      <c r="AV695" s="170" t="s">
        <v>279</v>
      </c>
      <c r="AW695" s="170" t="s">
        <v>219</v>
      </c>
      <c r="AX695" s="170" t="s">
        <v>74</v>
      </c>
      <c r="AY695" s="170" t="s">
        <v>267</v>
      </c>
    </row>
    <row r="696" s="12" customFormat="true" ht="15.75" hidden="false" customHeight="true" outlineLevel="0" collapsed="false">
      <c r="B696" s="161"/>
      <c r="D696" s="169" t="s">
        <v>276</v>
      </c>
      <c r="E696" s="167"/>
      <c r="F696" s="163" t="s">
        <v>844</v>
      </c>
      <c r="H696" s="164" t="n">
        <v>190.349</v>
      </c>
      <c r="L696" s="161"/>
      <c r="M696" s="165"/>
      <c r="T696" s="166"/>
      <c r="AT696" s="167" t="s">
        <v>276</v>
      </c>
      <c r="AU696" s="167" t="s">
        <v>83</v>
      </c>
      <c r="AV696" s="167" t="s">
        <v>83</v>
      </c>
      <c r="AW696" s="167" t="s">
        <v>219</v>
      </c>
      <c r="AX696" s="167" t="s">
        <v>74</v>
      </c>
      <c r="AY696" s="167" t="s">
        <v>267</v>
      </c>
    </row>
    <row r="697" s="12" customFormat="true" ht="15.75" hidden="false" customHeight="true" outlineLevel="0" collapsed="false">
      <c r="B697" s="161"/>
      <c r="D697" s="169" t="s">
        <v>276</v>
      </c>
      <c r="E697" s="167"/>
      <c r="F697" s="163" t="s">
        <v>467</v>
      </c>
      <c r="H697" s="164" t="n">
        <v>-9.6</v>
      </c>
      <c r="L697" s="161"/>
      <c r="M697" s="165"/>
      <c r="T697" s="166"/>
      <c r="AT697" s="167" t="s">
        <v>276</v>
      </c>
      <c r="AU697" s="167" t="s">
        <v>83</v>
      </c>
      <c r="AV697" s="167" t="s">
        <v>83</v>
      </c>
      <c r="AW697" s="167" t="s">
        <v>219</v>
      </c>
      <c r="AX697" s="167" t="s">
        <v>74</v>
      </c>
      <c r="AY697" s="167" t="s">
        <v>267</v>
      </c>
    </row>
    <row r="698" s="12" customFormat="true" ht="15.75" hidden="false" customHeight="true" outlineLevel="0" collapsed="false">
      <c r="B698" s="161"/>
      <c r="D698" s="169" t="s">
        <v>276</v>
      </c>
      <c r="E698" s="167"/>
      <c r="F698" s="163" t="s">
        <v>618</v>
      </c>
      <c r="H698" s="164" t="n">
        <v>-16.68</v>
      </c>
      <c r="L698" s="161"/>
      <c r="M698" s="165"/>
      <c r="T698" s="166"/>
      <c r="AT698" s="167" t="s">
        <v>276</v>
      </c>
      <c r="AU698" s="167" t="s">
        <v>83</v>
      </c>
      <c r="AV698" s="167" t="s">
        <v>83</v>
      </c>
      <c r="AW698" s="167" t="s">
        <v>219</v>
      </c>
      <c r="AX698" s="167" t="s">
        <v>74</v>
      </c>
      <c r="AY698" s="167" t="s">
        <v>267</v>
      </c>
    </row>
    <row r="699" s="12" customFormat="true" ht="15.75" hidden="false" customHeight="true" outlineLevel="0" collapsed="false">
      <c r="B699" s="168"/>
      <c r="D699" s="169" t="s">
        <v>276</v>
      </c>
      <c r="E699" s="170"/>
      <c r="F699" s="171" t="s">
        <v>468</v>
      </c>
      <c r="H699" s="172" t="n">
        <v>164.069</v>
      </c>
      <c r="L699" s="168"/>
      <c r="M699" s="173"/>
      <c r="T699" s="174"/>
      <c r="AT699" s="170" t="s">
        <v>276</v>
      </c>
      <c r="AU699" s="170" t="s">
        <v>83</v>
      </c>
      <c r="AV699" s="170" t="s">
        <v>279</v>
      </c>
      <c r="AW699" s="170" t="s">
        <v>219</v>
      </c>
      <c r="AX699" s="170" t="s">
        <v>74</v>
      </c>
      <c r="AY699" s="170" t="s">
        <v>267</v>
      </c>
    </row>
    <row r="700" s="12" customFormat="true" ht="15.75" hidden="false" customHeight="true" outlineLevel="0" collapsed="false">
      <c r="B700" s="161"/>
      <c r="D700" s="169" t="s">
        <v>276</v>
      </c>
      <c r="E700" s="167"/>
      <c r="F700" s="163" t="s">
        <v>845</v>
      </c>
      <c r="H700" s="164" t="n">
        <v>21.6</v>
      </c>
      <c r="L700" s="161"/>
      <c r="M700" s="165"/>
      <c r="T700" s="166"/>
      <c r="AT700" s="167" t="s">
        <v>276</v>
      </c>
      <c r="AU700" s="167" t="s">
        <v>83</v>
      </c>
      <c r="AV700" s="167" t="s">
        <v>83</v>
      </c>
      <c r="AW700" s="167" t="s">
        <v>219</v>
      </c>
      <c r="AX700" s="167" t="s">
        <v>74</v>
      </c>
      <c r="AY700" s="167" t="s">
        <v>267</v>
      </c>
    </row>
    <row r="701" s="12" customFormat="true" ht="15.75" hidden="false" customHeight="true" outlineLevel="0" collapsed="false">
      <c r="B701" s="161"/>
      <c r="D701" s="169" t="s">
        <v>276</v>
      </c>
      <c r="E701" s="167"/>
      <c r="F701" s="163" t="s">
        <v>393</v>
      </c>
      <c r="H701" s="164" t="n">
        <v>20.4</v>
      </c>
      <c r="L701" s="161"/>
      <c r="M701" s="165"/>
      <c r="T701" s="166"/>
      <c r="AT701" s="167" t="s">
        <v>276</v>
      </c>
      <c r="AU701" s="167" t="s">
        <v>83</v>
      </c>
      <c r="AV701" s="167" t="s">
        <v>83</v>
      </c>
      <c r="AW701" s="167" t="s">
        <v>219</v>
      </c>
      <c r="AX701" s="167" t="s">
        <v>74</v>
      </c>
      <c r="AY701" s="167" t="s">
        <v>267</v>
      </c>
    </row>
    <row r="702" s="12" customFormat="true" ht="15.75" hidden="false" customHeight="true" outlineLevel="0" collapsed="false">
      <c r="B702" s="168"/>
      <c r="D702" s="169" t="s">
        <v>276</v>
      </c>
      <c r="E702" s="170"/>
      <c r="F702" s="171" t="s">
        <v>846</v>
      </c>
      <c r="H702" s="172" t="n">
        <v>42</v>
      </c>
      <c r="L702" s="168"/>
      <c r="M702" s="173"/>
      <c r="T702" s="174"/>
      <c r="AT702" s="170" t="s">
        <v>276</v>
      </c>
      <c r="AU702" s="170" t="s">
        <v>83</v>
      </c>
      <c r="AV702" s="170" t="s">
        <v>279</v>
      </c>
      <c r="AW702" s="170" t="s">
        <v>219</v>
      </c>
      <c r="AX702" s="170" t="s">
        <v>74</v>
      </c>
      <c r="AY702" s="170" t="s">
        <v>267</v>
      </c>
    </row>
    <row r="703" s="12" customFormat="true" ht="15.75" hidden="false" customHeight="true" outlineLevel="0" collapsed="false">
      <c r="B703" s="161"/>
      <c r="D703" s="169" t="s">
        <v>276</v>
      </c>
      <c r="E703" s="167"/>
      <c r="F703" s="163" t="s">
        <v>847</v>
      </c>
      <c r="H703" s="164" t="n">
        <v>34.68</v>
      </c>
      <c r="L703" s="161"/>
      <c r="M703" s="165"/>
      <c r="T703" s="166"/>
      <c r="AT703" s="167" t="s">
        <v>276</v>
      </c>
      <c r="AU703" s="167" t="s">
        <v>83</v>
      </c>
      <c r="AV703" s="167" t="s">
        <v>83</v>
      </c>
      <c r="AW703" s="167" t="s">
        <v>219</v>
      </c>
      <c r="AX703" s="167" t="s">
        <v>74</v>
      </c>
      <c r="AY703" s="167" t="s">
        <v>267</v>
      </c>
    </row>
    <row r="704" s="12" customFormat="true" ht="15.75" hidden="false" customHeight="true" outlineLevel="0" collapsed="false">
      <c r="B704" s="168"/>
      <c r="D704" s="169" t="s">
        <v>276</v>
      </c>
      <c r="E704" s="170"/>
      <c r="F704" s="171" t="s">
        <v>483</v>
      </c>
      <c r="H704" s="172" t="n">
        <v>34.68</v>
      </c>
      <c r="L704" s="168"/>
      <c r="M704" s="173"/>
      <c r="T704" s="174"/>
      <c r="AT704" s="170" t="s">
        <v>276</v>
      </c>
      <c r="AU704" s="170" t="s">
        <v>83</v>
      </c>
      <c r="AV704" s="170" t="s">
        <v>279</v>
      </c>
      <c r="AW704" s="170" t="s">
        <v>219</v>
      </c>
      <c r="AX704" s="170" t="s">
        <v>74</v>
      </c>
      <c r="AY704" s="170" t="s">
        <v>267</v>
      </c>
    </row>
    <row r="705" s="12" customFormat="true" ht="15.75" hidden="false" customHeight="true" outlineLevel="0" collapsed="false">
      <c r="B705" s="161"/>
      <c r="D705" s="169" t="s">
        <v>276</v>
      </c>
      <c r="E705" s="167"/>
      <c r="F705" s="163" t="s">
        <v>619</v>
      </c>
      <c r="H705" s="164" t="n">
        <v>32.757</v>
      </c>
      <c r="L705" s="161"/>
      <c r="M705" s="165"/>
      <c r="T705" s="166"/>
      <c r="AT705" s="167" t="s">
        <v>276</v>
      </c>
      <c r="AU705" s="167" t="s">
        <v>83</v>
      </c>
      <c r="AV705" s="167" t="s">
        <v>83</v>
      </c>
      <c r="AW705" s="167" t="s">
        <v>219</v>
      </c>
      <c r="AX705" s="167" t="s">
        <v>74</v>
      </c>
      <c r="AY705" s="167" t="s">
        <v>267</v>
      </c>
    </row>
    <row r="706" s="12" customFormat="true" ht="15.75" hidden="false" customHeight="true" outlineLevel="0" collapsed="false">
      <c r="B706" s="161"/>
      <c r="D706" s="169" t="s">
        <v>276</v>
      </c>
      <c r="E706" s="167"/>
      <c r="F706" s="163" t="s">
        <v>620</v>
      </c>
      <c r="H706" s="164" t="n">
        <v>-10.192</v>
      </c>
      <c r="L706" s="161"/>
      <c r="M706" s="165"/>
      <c r="T706" s="166"/>
      <c r="AT706" s="167" t="s">
        <v>276</v>
      </c>
      <c r="AU706" s="167" t="s">
        <v>83</v>
      </c>
      <c r="AV706" s="167" t="s">
        <v>83</v>
      </c>
      <c r="AW706" s="167" t="s">
        <v>219</v>
      </c>
      <c r="AX706" s="167" t="s">
        <v>74</v>
      </c>
      <c r="AY706" s="167" t="s">
        <v>267</v>
      </c>
    </row>
    <row r="707" s="12" customFormat="true" ht="15.75" hidden="false" customHeight="true" outlineLevel="0" collapsed="false">
      <c r="B707" s="168"/>
      <c r="D707" s="169" t="s">
        <v>276</v>
      </c>
      <c r="E707" s="170"/>
      <c r="F707" s="171" t="s">
        <v>585</v>
      </c>
      <c r="H707" s="172" t="n">
        <v>22.565</v>
      </c>
      <c r="L707" s="168"/>
      <c r="M707" s="173"/>
      <c r="T707" s="174"/>
      <c r="AT707" s="170" t="s">
        <v>276</v>
      </c>
      <c r="AU707" s="170" t="s">
        <v>83</v>
      </c>
      <c r="AV707" s="170" t="s">
        <v>279</v>
      </c>
      <c r="AW707" s="170" t="s">
        <v>219</v>
      </c>
      <c r="AX707" s="170" t="s">
        <v>74</v>
      </c>
      <c r="AY707" s="170" t="s">
        <v>267</v>
      </c>
    </row>
    <row r="708" s="12" customFormat="true" ht="15.75" hidden="false" customHeight="true" outlineLevel="0" collapsed="false">
      <c r="B708" s="161"/>
      <c r="D708" s="169" t="s">
        <v>276</v>
      </c>
      <c r="E708" s="167"/>
      <c r="F708" s="163" t="s">
        <v>848</v>
      </c>
      <c r="H708" s="164" t="n">
        <v>186.956</v>
      </c>
      <c r="L708" s="161"/>
      <c r="M708" s="165"/>
      <c r="T708" s="166"/>
      <c r="AT708" s="167" t="s">
        <v>276</v>
      </c>
      <c r="AU708" s="167" t="s">
        <v>83</v>
      </c>
      <c r="AV708" s="167" t="s">
        <v>83</v>
      </c>
      <c r="AW708" s="167" t="s">
        <v>219</v>
      </c>
      <c r="AX708" s="167" t="s">
        <v>74</v>
      </c>
      <c r="AY708" s="167" t="s">
        <v>267</v>
      </c>
    </row>
    <row r="709" s="12" customFormat="true" ht="15.75" hidden="false" customHeight="true" outlineLevel="0" collapsed="false">
      <c r="B709" s="161"/>
      <c r="D709" s="169" t="s">
        <v>276</v>
      </c>
      <c r="E709" s="167"/>
      <c r="F709" s="163" t="s">
        <v>410</v>
      </c>
      <c r="H709" s="164" t="n">
        <v>0.945</v>
      </c>
      <c r="L709" s="161"/>
      <c r="M709" s="165"/>
      <c r="T709" s="166"/>
      <c r="AT709" s="167" t="s">
        <v>276</v>
      </c>
      <c r="AU709" s="167" t="s">
        <v>83</v>
      </c>
      <c r="AV709" s="167" t="s">
        <v>83</v>
      </c>
      <c r="AW709" s="167" t="s">
        <v>219</v>
      </c>
      <c r="AX709" s="167" t="s">
        <v>74</v>
      </c>
      <c r="AY709" s="167" t="s">
        <v>267</v>
      </c>
    </row>
    <row r="710" s="12" customFormat="true" ht="15.75" hidden="false" customHeight="true" outlineLevel="0" collapsed="false">
      <c r="B710" s="161"/>
      <c r="D710" s="169" t="s">
        <v>276</v>
      </c>
      <c r="E710" s="167"/>
      <c r="F710" s="163" t="s">
        <v>491</v>
      </c>
      <c r="H710" s="164" t="n">
        <v>-2.122</v>
      </c>
      <c r="L710" s="161"/>
      <c r="M710" s="165"/>
      <c r="T710" s="166"/>
      <c r="AT710" s="167" t="s">
        <v>276</v>
      </c>
      <c r="AU710" s="167" t="s">
        <v>83</v>
      </c>
      <c r="AV710" s="167" t="s">
        <v>83</v>
      </c>
      <c r="AW710" s="167" t="s">
        <v>219</v>
      </c>
      <c r="AX710" s="167" t="s">
        <v>74</v>
      </c>
      <c r="AY710" s="167" t="s">
        <v>267</v>
      </c>
    </row>
    <row r="711" s="12" customFormat="true" ht="15.75" hidden="false" customHeight="true" outlineLevel="0" collapsed="false">
      <c r="B711" s="161"/>
      <c r="D711" s="169" t="s">
        <v>276</v>
      </c>
      <c r="E711" s="167"/>
      <c r="F711" s="163" t="s">
        <v>492</v>
      </c>
      <c r="H711" s="164" t="n">
        <v>-7.2</v>
      </c>
      <c r="L711" s="161"/>
      <c r="M711" s="165"/>
      <c r="T711" s="166"/>
      <c r="AT711" s="167" t="s">
        <v>276</v>
      </c>
      <c r="AU711" s="167" t="s">
        <v>83</v>
      </c>
      <c r="AV711" s="167" t="s">
        <v>83</v>
      </c>
      <c r="AW711" s="167" t="s">
        <v>219</v>
      </c>
      <c r="AX711" s="167" t="s">
        <v>74</v>
      </c>
      <c r="AY711" s="167" t="s">
        <v>267</v>
      </c>
    </row>
    <row r="712" s="12" customFormat="true" ht="15.75" hidden="false" customHeight="true" outlineLevel="0" collapsed="false">
      <c r="B712" s="168"/>
      <c r="D712" s="169" t="s">
        <v>276</v>
      </c>
      <c r="E712" s="170"/>
      <c r="F712" s="171" t="s">
        <v>411</v>
      </c>
      <c r="H712" s="172" t="n">
        <v>178.579</v>
      </c>
      <c r="L712" s="168"/>
      <c r="M712" s="173"/>
      <c r="T712" s="174"/>
      <c r="AT712" s="170" t="s">
        <v>276</v>
      </c>
      <c r="AU712" s="170" t="s">
        <v>83</v>
      </c>
      <c r="AV712" s="170" t="s">
        <v>279</v>
      </c>
      <c r="AW712" s="170" t="s">
        <v>219</v>
      </c>
      <c r="AX712" s="170" t="s">
        <v>74</v>
      </c>
      <c r="AY712" s="170" t="s">
        <v>267</v>
      </c>
    </row>
    <row r="713" s="12" customFormat="true" ht="15.75" hidden="false" customHeight="true" outlineLevel="0" collapsed="false">
      <c r="B713" s="161"/>
      <c r="D713" s="169" t="s">
        <v>276</v>
      </c>
      <c r="E713" s="167"/>
      <c r="F713" s="163" t="s">
        <v>509</v>
      </c>
      <c r="H713" s="164" t="n">
        <v>42.72</v>
      </c>
      <c r="L713" s="161"/>
      <c r="M713" s="165"/>
      <c r="T713" s="166"/>
      <c r="AT713" s="167" t="s">
        <v>276</v>
      </c>
      <c r="AU713" s="167" t="s">
        <v>83</v>
      </c>
      <c r="AV713" s="167" t="s">
        <v>83</v>
      </c>
      <c r="AW713" s="167" t="s">
        <v>219</v>
      </c>
      <c r="AX713" s="167" t="s">
        <v>74</v>
      </c>
      <c r="AY713" s="167" t="s">
        <v>267</v>
      </c>
    </row>
    <row r="714" s="12" customFormat="true" ht="15.75" hidden="false" customHeight="true" outlineLevel="0" collapsed="false">
      <c r="B714" s="161"/>
      <c r="D714" s="169" t="s">
        <v>276</v>
      </c>
      <c r="E714" s="167"/>
      <c r="F714" s="163" t="s">
        <v>510</v>
      </c>
      <c r="H714" s="164" t="n">
        <v>-1.62</v>
      </c>
      <c r="L714" s="161"/>
      <c r="M714" s="165"/>
      <c r="T714" s="166"/>
      <c r="AT714" s="167" t="s">
        <v>276</v>
      </c>
      <c r="AU714" s="167" t="s">
        <v>83</v>
      </c>
      <c r="AV714" s="167" t="s">
        <v>83</v>
      </c>
      <c r="AW714" s="167" t="s">
        <v>219</v>
      </c>
      <c r="AX714" s="167" t="s">
        <v>74</v>
      </c>
      <c r="AY714" s="167" t="s">
        <v>267</v>
      </c>
    </row>
    <row r="715" s="12" customFormat="true" ht="15.75" hidden="false" customHeight="true" outlineLevel="0" collapsed="false">
      <c r="B715" s="168"/>
      <c r="D715" s="169" t="s">
        <v>276</v>
      </c>
      <c r="E715" s="170"/>
      <c r="F715" s="171" t="s">
        <v>511</v>
      </c>
      <c r="H715" s="172" t="n">
        <v>41.1</v>
      </c>
      <c r="L715" s="168"/>
      <c r="M715" s="173"/>
      <c r="T715" s="174"/>
      <c r="AT715" s="170" t="s">
        <v>276</v>
      </c>
      <c r="AU715" s="170" t="s">
        <v>83</v>
      </c>
      <c r="AV715" s="170" t="s">
        <v>279</v>
      </c>
      <c r="AW715" s="170" t="s">
        <v>219</v>
      </c>
      <c r="AX715" s="170" t="s">
        <v>74</v>
      </c>
      <c r="AY715" s="170" t="s">
        <v>267</v>
      </c>
    </row>
    <row r="716" s="12" customFormat="true" ht="15.75" hidden="false" customHeight="true" outlineLevel="0" collapsed="false">
      <c r="B716" s="161"/>
      <c r="D716" s="169" t="s">
        <v>276</v>
      </c>
      <c r="E716" s="167"/>
      <c r="F716" s="163" t="s">
        <v>849</v>
      </c>
      <c r="H716" s="164" t="n">
        <v>16.303</v>
      </c>
      <c r="L716" s="161"/>
      <c r="M716" s="165"/>
      <c r="T716" s="166"/>
      <c r="AT716" s="167" t="s">
        <v>276</v>
      </c>
      <c r="AU716" s="167" t="s">
        <v>83</v>
      </c>
      <c r="AV716" s="167" t="s">
        <v>83</v>
      </c>
      <c r="AW716" s="167" t="s">
        <v>219</v>
      </c>
      <c r="AX716" s="167" t="s">
        <v>74</v>
      </c>
      <c r="AY716" s="167" t="s">
        <v>267</v>
      </c>
    </row>
    <row r="717" s="12" customFormat="true" ht="15.75" hidden="false" customHeight="true" outlineLevel="0" collapsed="false">
      <c r="B717" s="168"/>
      <c r="D717" s="169" t="s">
        <v>276</v>
      </c>
      <c r="E717" s="170"/>
      <c r="F717" s="171" t="s">
        <v>850</v>
      </c>
      <c r="H717" s="172" t="n">
        <v>16.303</v>
      </c>
      <c r="L717" s="168"/>
      <c r="M717" s="173"/>
      <c r="T717" s="174"/>
      <c r="AT717" s="170" t="s">
        <v>276</v>
      </c>
      <c r="AU717" s="170" t="s">
        <v>83</v>
      </c>
      <c r="AV717" s="170" t="s">
        <v>279</v>
      </c>
      <c r="AW717" s="170" t="s">
        <v>219</v>
      </c>
      <c r="AX717" s="170" t="s">
        <v>74</v>
      </c>
      <c r="AY717" s="170" t="s">
        <v>267</v>
      </c>
    </row>
    <row r="718" s="12" customFormat="true" ht="15.75" hidden="false" customHeight="true" outlineLevel="0" collapsed="false">
      <c r="B718" s="161"/>
      <c r="D718" s="169" t="s">
        <v>276</v>
      </c>
      <c r="E718" s="167"/>
      <c r="F718" s="163" t="s">
        <v>851</v>
      </c>
      <c r="H718" s="164" t="n">
        <v>7.62</v>
      </c>
      <c r="L718" s="161"/>
      <c r="M718" s="165"/>
      <c r="T718" s="166"/>
      <c r="AT718" s="167" t="s">
        <v>276</v>
      </c>
      <c r="AU718" s="167" t="s">
        <v>83</v>
      </c>
      <c r="AV718" s="167" t="s">
        <v>83</v>
      </c>
      <c r="AW718" s="167" t="s">
        <v>219</v>
      </c>
      <c r="AX718" s="167" t="s">
        <v>74</v>
      </c>
      <c r="AY718" s="167" t="s">
        <v>267</v>
      </c>
    </row>
    <row r="719" s="12" customFormat="true" ht="15.75" hidden="false" customHeight="true" outlineLevel="0" collapsed="false">
      <c r="B719" s="168"/>
      <c r="D719" s="169" t="s">
        <v>276</v>
      </c>
      <c r="E719" s="170"/>
      <c r="F719" s="171" t="s">
        <v>852</v>
      </c>
      <c r="H719" s="172" t="n">
        <v>7.62</v>
      </c>
      <c r="L719" s="168"/>
      <c r="M719" s="173"/>
      <c r="T719" s="174"/>
      <c r="AT719" s="170" t="s">
        <v>276</v>
      </c>
      <c r="AU719" s="170" t="s">
        <v>83</v>
      </c>
      <c r="AV719" s="170" t="s">
        <v>279</v>
      </c>
      <c r="AW719" s="170" t="s">
        <v>219</v>
      </c>
      <c r="AX719" s="170" t="s">
        <v>74</v>
      </c>
      <c r="AY719" s="170" t="s">
        <v>267</v>
      </c>
    </row>
    <row r="720" s="12" customFormat="true" ht="15.75" hidden="false" customHeight="true" outlineLevel="0" collapsed="false">
      <c r="B720" s="175"/>
      <c r="D720" s="169" t="s">
        <v>276</v>
      </c>
      <c r="E720" s="176" t="s">
        <v>91</v>
      </c>
      <c r="F720" s="177" t="s">
        <v>310</v>
      </c>
      <c r="H720" s="178" t="n">
        <v>1876.019</v>
      </c>
      <c r="L720" s="175"/>
      <c r="M720" s="179"/>
      <c r="T720" s="180"/>
      <c r="AT720" s="176" t="s">
        <v>276</v>
      </c>
      <c r="AU720" s="176" t="s">
        <v>83</v>
      </c>
      <c r="AV720" s="176" t="s">
        <v>274</v>
      </c>
      <c r="AW720" s="176" t="s">
        <v>219</v>
      </c>
      <c r="AX720" s="176" t="s">
        <v>74</v>
      </c>
      <c r="AY720" s="176" t="s">
        <v>267</v>
      </c>
    </row>
    <row r="721" s="12" customFormat="true" ht="15.75" hidden="false" customHeight="true" outlineLevel="0" collapsed="false">
      <c r="B721" s="161"/>
      <c r="D721" s="169" t="s">
        <v>276</v>
      </c>
      <c r="E721" s="167"/>
      <c r="F721" s="163" t="s">
        <v>853</v>
      </c>
      <c r="H721" s="164" t="n">
        <v>-1876.019</v>
      </c>
      <c r="L721" s="161"/>
      <c r="M721" s="165"/>
      <c r="T721" s="166"/>
      <c r="AT721" s="167" t="s">
        <v>276</v>
      </c>
      <c r="AU721" s="167" t="s">
        <v>83</v>
      </c>
      <c r="AV721" s="167" t="s">
        <v>83</v>
      </c>
      <c r="AW721" s="167" t="s">
        <v>219</v>
      </c>
      <c r="AX721" s="167" t="s">
        <v>74</v>
      </c>
      <c r="AY721" s="167" t="s">
        <v>267</v>
      </c>
    </row>
    <row r="722" s="12" customFormat="true" ht="15.75" hidden="false" customHeight="true" outlineLevel="0" collapsed="false">
      <c r="B722" s="161"/>
      <c r="D722" s="169" t="s">
        <v>276</v>
      </c>
      <c r="E722" s="167"/>
      <c r="F722" s="163" t="s">
        <v>854</v>
      </c>
      <c r="H722" s="164" t="n">
        <v>1017.837</v>
      </c>
      <c r="L722" s="161"/>
      <c r="M722" s="165"/>
      <c r="T722" s="166"/>
      <c r="AT722" s="167" t="s">
        <v>276</v>
      </c>
      <c r="AU722" s="167" t="s">
        <v>83</v>
      </c>
      <c r="AV722" s="167" t="s">
        <v>83</v>
      </c>
      <c r="AW722" s="167" t="s">
        <v>219</v>
      </c>
      <c r="AX722" s="167" t="s">
        <v>74</v>
      </c>
      <c r="AY722" s="167" t="s">
        <v>267</v>
      </c>
    </row>
    <row r="723" s="12" customFormat="true" ht="15.75" hidden="false" customHeight="true" outlineLevel="0" collapsed="false">
      <c r="B723" s="175"/>
      <c r="D723" s="169" t="s">
        <v>276</v>
      </c>
      <c r="E723" s="176"/>
      <c r="F723" s="177" t="s">
        <v>310</v>
      </c>
      <c r="H723" s="178" t="n">
        <v>-858.182</v>
      </c>
      <c r="L723" s="175"/>
      <c r="M723" s="179"/>
      <c r="T723" s="180"/>
      <c r="AT723" s="176" t="s">
        <v>276</v>
      </c>
      <c r="AU723" s="176" t="s">
        <v>83</v>
      </c>
      <c r="AV723" s="176" t="s">
        <v>274</v>
      </c>
      <c r="AW723" s="176" t="s">
        <v>219</v>
      </c>
      <c r="AX723" s="176" t="s">
        <v>74</v>
      </c>
      <c r="AY723" s="176" t="s">
        <v>267</v>
      </c>
    </row>
    <row r="724" s="12" customFormat="true" ht="15.75" hidden="false" customHeight="true" outlineLevel="0" collapsed="false">
      <c r="B724" s="161"/>
      <c r="D724" s="169" t="s">
        <v>276</v>
      </c>
      <c r="E724" s="167"/>
      <c r="F724" s="163" t="s">
        <v>855</v>
      </c>
      <c r="H724" s="164" t="n">
        <v>1017.837</v>
      </c>
      <c r="L724" s="161"/>
      <c r="M724" s="165"/>
      <c r="T724" s="166"/>
      <c r="AT724" s="167" t="s">
        <v>276</v>
      </c>
      <c r="AU724" s="167" t="s">
        <v>83</v>
      </c>
      <c r="AV724" s="167" t="s">
        <v>83</v>
      </c>
      <c r="AW724" s="167" t="s">
        <v>219</v>
      </c>
      <c r="AX724" s="167" t="s">
        <v>74</v>
      </c>
      <c r="AY724" s="167" t="s">
        <v>267</v>
      </c>
    </row>
    <row r="725" s="12" customFormat="true" ht="15.75" hidden="false" customHeight="true" outlineLevel="0" collapsed="false">
      <c r="B725" s="168"/>
      <c r="D725" s="169" t="s">
        <v>276</v>
      </c>
      <c r="E725" s="170"/>
      <c r="F725" s="171" t="s">
        <v>278</v>
      </c>
      <c r="H725" s="172" t="n">
        <v>1017.837</v>
      </c>
      <c r="L725" s="168"/>
      <c r="M725" s="173"/>
      <c r="T725" s="174"/>
      <c r="AT725" s="170" t="s">
        <v>276</v>
      </c>
      <c r="AU725" s="170" t="s">
        <v>83</v>
      </c>
      <c r="AV725" s="170" t="s">
        <v>279</v>
      </c>
      <c r="AW725" s="170" t="s">
        <v>219</v>
      </c>
      <c r="AX725" s="170" t="s">
        <v>10</v>
      </c>
      <c r="AY725" s="170" t="s">
        <v>267</v>
      </c>
    </row>
    <row r="726" s="12" customFormat="true" ht="15.75" hidden="false" customHeight="true" outlineLevel="0" collapsed="false">
      <c r="B726" s="33"/>
      <c r="C726" s="149" t="s">
        <v>856</v>
      </c>
      <c r="D726" s="149" t="s">
        <v>269</v>
      </c>
      <c r="E726" s="150" t="s">
        <v>857</v>
      </c>
      <c r="F726" s="151" t="s">
        <v>858</v>
      </c>
      <c r="G726" s="152" t="s">
        <v>282</v>
      </c>
      <c r="H726" s="153" t="n">
        <v>0.071</v>
      </c>
      <c r="I726" s="154"/>
      <c r="J726" s="155" t="n">
        <f aca="false">ROUND($I$726*$H$726,0)</f>
        <v>0</v>
      </c>
      <c r="K726" s="151" t="s">
        <v>273</v>
      </c>
      <c r="L726" s="33"/>
      <c r="M726" s="156"/>
      <c r="N726" s="157" t="s">
        <v>45</v>
      </c>
      <c r="P726" s="158" t="n">
        <f aca="false">$O$726*$H$726</f>
        <v>0</v>
      </c>
      <c r="Q726" s="158" t="n">
        <v>2.25634</v>
      </c>
      <c r="R726" s="158" t="n">
        <f aca="false">$Q$726*$H$726</f>
        <v>0.16020014</v>
      </c>
      <c r="S726" s="158" t="n">
        <v>0</v>
      </c>
      <c r="T726" s="159" t="n">
        <f aca="false">$S$726*$H$726</f>
        <v>0</v>
      </c>
      <c r="AR726" s="105" t="s">
        <v>274</v>
      </c>
      <c r="AT726" s="105" t="s">
        <v>269</v>
      </c>
      <c r="AU726" s="105" t="s">
        <v>83</v>
      </c>
      <c r="AY726" s="12" t="s">
        <v>267</v>
      </c>
      <c r="BE726" s="160" t="n">
        <f aca="false">IF($N$726="základní",$J$726,0)</f>
        <v>0</v>
      </c>
      <c r="BF726" s="160" t="n">
        <f aca="false">IF($N$726="snížená",$J$726,0)</f>
        <v>0</v>
      </c>
      <c r="BG726" s="160" t="n">
        <f aca="false">IF($N$726="zákl. přenesená",$J$726,0)</f>
        <v>0</v>
      </c>
      <c r="BH726" s="160" t="n">
        <f aca="false">IF($N$726="sníž. přenesená",$J$726,0)</f>
        <v>0</v>
      </c>
      <c r="BI726" s="160" t="n">
        <f aca="false">IF($N$726="nulová",$J$726,0)</f>
        <v>0</v>
      </c>
      <c r="BJ726" s="105" t="s">
        <v>10</v>
      </c>
      <c r="BK726" s="160" t="n">
        <f aca="false">ROUND($I$726*$H$726,0)</f>
        <v>0</v>
      </c>
      <c r="BL726" s="105" t="s">
        <v>274</v>
      </c>
      <c r="BM726" s="105" t="s">
        <v>859</v>
      </c>
    </row>
    <row r="727" s="12" customFormat="true" ht="15.75" hidden="false" customHeight="true" outlineLevel="0" collapsed="false">
      <c r="B727" s="161"/>
      <c r="D727" s="162" t="s">
        <v>276</v>
      </c>
      <c r="E727" s="163"/>
      <c r="F727" s="163" t="s">
        <v>860</v>
      </c>
      <c r="H727" s="164" t="n">
        <v>0.071</v>
      </c>
      <c r="L727" s="161"/>
      <c r="M727" s="165"/>
      <c r="T727" s="166"/>
      <c r="AT727" s="167" t="s">
        <v>276</v>
      </c>
      <c r="AU727" s="167" t="s">
        <v>83</v>
      </c>
      <c r="AV727" s="167" t="s">
        <v>83</v>
      </c>
      <c r="AW727" s="167" t="s">
        <v>219</v>
      </c>
      <c r="AX727" s="167" t="s">
        <v>10</v>
      </c>
      <c r="AY727" s="167" t="s">
        <v>267</v>
      </c>
    </row>
    <row r="728" s="12" customFormat="true" ht="15.75" hidden="false" customHeight="true" outlineLevel="0" collapsed="false">
      <c r="B728" s="33"/>
      <c r="C728" s="149" t="s">
        <v>861</v>
      </c>
      <c r="D728" s="149" t="s">
        <v>269</v>
      </c>
      <c r="E728" s="150" t="s">
        <v>862</v>
      </c>
      <c r="F728" s="151" t="s">
        <v>863</v>
      </c>
      <c r="G728" s="152" t="s">
        <v>272</v>
      </c>
      <c r="H728" s="153" t="n">
        <v>157.3</v>
      </c>
      <c r="I728" s="154"/>
      <c r="J728" s="155" t="n">
        <f aca="false">ROUND($I$728*$H$728,0)</f>
        <v>0</v>
      </c>
      <c r="K728" s="151" t="s">
        <v>273</v>
      </c>
      <c r="L728" s="33"/>
      <c r="M728" s="156"/>
      <c r="N728" s="157" t="s">
        <v>45</v>
      </c>
      <c r="P728" s="158" t="n">
        <f aca="false">$O$728*$H$728</f>
        <v>0</v>
      </c>
      <c r="Q728" s="158" t="n">
        <v>0.1117</v>
      </c>
      <c r="R728" s="158" t="n">
        <f aca="false">$Q$728*$H$728</f>
        <v>17.57041</v>
      </c>
      <c r="S728" s="158" t="n">
        <v>0</v>
      </c>
      <c r="T728" s="159" t="n">
        <f aca="false">$S$728*$H$728</f>
        <v>0</v>
      </c>
      <c r="AR728" s="105" t="s">
        <v>274</v>
      </c>
      <c r="AT728" s="105" t="s">
        <v>269</v>
      </c>
      <c r="AU728" s="105" t="s">
        <v>83</v>
      </c>
      <c r="AY728" s="12" t="s">
        <v>267</v>
      </c>
      <c r="BE728" s="160" t="n">
        <f aca="false">IF($N$728="základní",$J$728,0)</f>
        <v>0</v>
      </c>
      <c r="BF728" s="160" t="n">
        <f aca="false">IF($N$728="snížená",$J$728,0)</f>
        <v>0</v>
      </c>
      <c r="BG728" s="160" t="n">
        <f aca="false">IF($N$728="zákl. přenesená",$J$728,0)</f>
        <v>0</v>
      </c>
      <c r="BH728" s="160" t="n">
        <f aca="false">IF($N$728="sníž. přenesená",$J$728,0)</f>
        <v>0</v>
      </c>
      <c r="BI728" s="160" t="n">
        <f aca="false">IF($N$728="nulová",$J$728,0)</f>
        <v>0</v>
      </c>
      <c r="BJ728" s="105" t="s">
        <v>10</v>
      </c>
      <c r="BK728" s="160" t="n">
        <f aca="false">ROUND($I$728*$H$728,0)</f>
        <v>0</v>
      </c>
      <c r="BL728" s="105" t="s">
        <v>274</v>
      </c>
      <c r="BM728" s="105" t="s">
        <v>864</v>
      </c>
    </row>
    <row r="729" s="12" customFormat="true" ht="15.75" hidden="false" customHeight="true" outlineLevel="0" collapsed="false">
      <c r="B729" s="161"/>
      <c r="D729" s="162" t="s">
        <v>276</v>
      </c>
      <c r="E729" s="163"/>
      <c r="F729" s="163" t="s">
        <v>173</v>
      </c>
      <c r="H729" s="164" t="n">
        <v>157.3</v>
      </c>
      <c r="L729" s="161"/>
      <c r="M729" s="165"/>
      <c r="T729" s="166"/>
      <c r="AT729" s="167" t="s">
        <v>276</v>
      </c>
      <c r="AU729" s="167" t="s">
        <v>83</v>
      </c>
      <c r="AV729" s="167" t="s">
        <v>83</v>
      </c>
      <c r="AW729" s="167" t="s">
        <v>219</v>
      </c>
      <c r="AX729" s="167" t="s">
        <v>10</v>
      </c>
      <c r="AY729" s="167" t="s">
        <v>267</v>
      </c>
    </row>
    <row r="730" s="12" customFormat="true" ht="15.75" hidden="false" customHeight="true" outlineLevel="0" collapsed="false">
      <c r="B730" s="33"/>
      <c r="C730" s="149" t="s">
        <v>865</v>
      </c>
      <c r="D730" s="149" t="s">
        <v>269</v>
      </c>
      <c r="E730" s="150" t="s">
        <v>866</v>
      </c>
      <c r="F730" s="151" t="s">
        <v>867</v>
      </c>
      <c r="G730" s="152" t="s">
        <v>272</v>
      </c>
      <c r="H730" s="153" t="n">
        <v>157.3</v>
      </c>
      <c r="I730" s="154"/>
      <c r="J730" s="155" t="n">
        <f aca="false">ROUND($I$730*$H$730,0)</f>
        <v>0</v>
      </c>
      <c r="K730" s="151" t="s">
        <v>868</v>
      </c>
      <c r="L730" s="33"/>
      <c r="M730" s="156"/>
      <c r="N730" s="157" t="s">
        <v>45</v>
      </c>
      <c r="P730" s="158" t="n">
        <f aca="false">$O$730*$H$730</f>
        <v>0</v>
      </c>
      <c r="Q730" s="158" t="n">
        <v>0.001089</v>
      </c>
      <c r="R730" s="158" t="n">
        <f aca="false">$Q$730*$H$730</f>
        <v>0.1712997</v>
      </c>
      <c r="S730" s="158" t="n">
        <v>0</v>
      </c>
      <c r="T730" s="159" t="n">
        <f aca="false">$S$730*$H$730</f>
        <v>0</v>
      </c>
      <c r="AR730" s="105" t="s">
        <v>274</v>
      </c>
      <c r="AT730" s="105" t="s">
        <v>269</v>
      </c>
      <c r="AU730" s="105" t="s">
        <v>83</v>
      </c>
      <c r="AY730" s="12" t="s">
        <v>267</v>
      </c>
      <c r="BE730" s="160" t="n">
        <f aca="false">IF($N$730="základní",$J$730,0)</f>
        <v>0</v>
      </c>
      <c r="BF730" s="160" t="n">
        <f aca="false">IF($N$730="snížená",$J$730,0)</f>
        <v>0</v>
      </c>
      <c r="BG730" s="160" t="n">
        <f aca="false">IF($N$730="zákl. přenesená",$J$730,0)</f>
        <v>0</v>
      </c>
      <c r="BH730" s="160" t="n">
        <f aca="false">IF($N$730="sníž. přenesená",$J$730,0)</f>
        <v>0</v>
      </c>
      <c r="BI730" s="160" t="n">
        <f aca="false">IF($N$730="nulová",$J$730,0)</f>
        <v>0</v>
      </c>
      <c r="BJ730" s="105" t="s">
        <v>10</v>
      </c>
      <c r="BK730" s="160" t="n">
        <f aca="false">ROUND($I$730*$H$730,0)</f>
        <v>0</v>
      </c>
      <c r="BL730" s="105" t="s">
        <v>274</v>
      </c>
      <c r="BM730" s="105" t="s">
        <v>869</v>
      </c>
    </row>
    <row r="731" s="12" customFormat="true" ht="15.75" hidden="false" customHeight="true" outlineLevel="0" collapsed="false">
      <c r="B731" s="161"/>
      <c r="D731" s="162" t="s">
        <v>276</v>
      </c>
      <c r="E731" s="163"/>
      <c r="F731" s="163" t="s">
        <v>173</v>
      </c>
      <c r="H731" s="164" t="n">
        <v>157.3</v>
      </c>
      <c r="L731" s="161"/>
      <c r="M731" s="165"/>
      <c r="T731" s="166"/>
      <c r="AT731" s="167" t="s">
        <v>276</v>
      </c>
      <c r="AU731" s="167" t="s">
        <v>83</v>
      </c>
      <c r="AV731" s="167" t="s">
        <v>83</v>
      </c>
      <c r="AW731" s="167" t="s">
        <v>219</v>
      </c>
      <c r="AX731" s="167" t="s">
        <v>10</v>
      </c>
      <c r="AY731" s="167" t="s">
        <v>267</v>
      </c>
    </row>
    <row r="732" s="12" customFormat="true" ht="15.75" hidden="false" customHeight="true" outlineLevel="0" collapsed="false">
      <c r="B732" s="33"/>
      <c r="C732" s="149" t="s">
        <v>870</v>
      </c>
      <c r="D732" s="149" t="s">
        <v>269</v>
      </c>
      <c r="E732" s="150" t="s">
        <v>871</v>
      </c>
      <c r="F732" s="151" t="s">
        <v>872</v>
      </c>
      <c r="G732" s="152" t="s">
        <v>297</v>
      </c>
      <c r="H732" s="153" t="n">
        <v>3</v>
      </c>
      <c r="I732" s="154"/>
      <c r="J732" s="155" t="n">
        <f aca="false">ROUND($I$732*$H$732,0)</f>
        <v>0</v>
      </c>
      <c r="K732" s="151" t="s">
        <v>273</v>
      </c>
      <c r="L732" s="33"/>
      <c r="M732" s="156"/>
      <c r="N732" s="157" t="s">
        <v>45</v>
      </c>
      <c r="P732" s="158" t="n">
        <f aca="false">$O$732*$H$732</f>
        <v>0</v>
      </c>
      <c r="Q732" s="158" t="n">
        <v>0</v>
      </c>
      <c r="R732" s="158" t="n">
        <f aca="false">$Q$732*$H$732</f>
        <v>0</v>
      </c>
      <c r="S732" s="158" t="n">
        <v>0</v>
      </c>
      <c r="T732" s="159" t="n">
        <f aca="false">$S$732*$H$732</f>
        <v>0</v>
      </c>
      <c r="AR732" s="105" t="s">
        <v>274</v>
      </c>
      <c r="AT732" s="105" t="s">
        <v>269</v>
      </c>
      <c r="AU732" s="105" t="s">
        <v>83</v>
      </c>
      <c r="AY732" s="12" t="s">
        <v>267</v>
      </c>
      <c r="BE732" s="160" t="n">
        <f aca="false">IF($N$732="základní",$J$732,0)</f>
        <v>0</v>
      </c>
      <c r="BF732" s="160" t="n">
        <f aca="false">IF($N$732="snížená",$J$732,0)</f>
        <v>0</v>
      </c>
      <c r="BG732" s="160" t="n">
        <f aca="false">IF($N$732="zákl. přenesená",$J$732,0)</f>
        <v>0</v>
      </c>
      <c r="BH732" s="160" t="n">
        <f aca="false">IF($N$732="sníž. přenesená",$J$732,0)</f>
        <v>0</v>
      </c>
      <c r="BI732" s="160" t="n">
        <f aca="false">IF($N$732="nulová",$J$732,0)</f>
        <v>0</v>
      </c>
      <c r="BJ732" s="105" t="s">
        <v>10</v>
      </c>
      <c r="BK732" s="160" t="n">
        <f aca="false">ROUND($I$732*$H$732,0)</f>
        <v>0</v>
      </c>
      <c r="BL732" s="105" t="s">
        <v>274</v>
      </c>
      <c r="BM732" s="105" t="s">
        <v>873</v>
      </c>
    </row>
    <row r="733" s="12" customFormat="true" ht="15.75" hidden="false" customHeight="true" outlineLevel="0" collapsed="false">
      <c r="B733" s="161"/>
      <c r="D733" s="162" t="s">
        <v>276</v>
      </c>
      <c r="E733" s="163"/>
      <c r="F733" s="163" t="s">
        <v>279</v>
      </c>
      <c r="H733" s="164" t="n">
        <v>3</v>
      </c>
      <c r="L733" s="161"/>
      <c r="M733" s="165"/>
      <c r="T733" s="166"/>
      <c r="AT733" s="167" t="s">
        <v>276</v>
      </c>
      <c r="AU733" s="167" t="s">
        <v>83</v>
      </c>
      <c r="AV733" s="167" t="s">
        <v>83</v>
      </c>
      <c r="AW733" s="167" t="s">
        <v>219</v>
      </c>
      <c r="AX733" s="167" t="s">
        <v>10</v>
      </c>
      <c r="AY733" s="167" t="s">
        <v>267</v>
      </c>
    </row>
    <row r="734" s="12" customFormat="true" ht="15.75" hidden="false" customHeight="true" outlineLevel="0" collapsed="false">
      <c r="B734" s="33"/>
      <c r="C734" s="181" t="s">
        <v>874</v>
      </c>
      <c r="D734" s="181" t="s">
        <v>324</v>
      </c>
      <c r="E734" s="182" t="s">
        <v>875</v>
      </c>
      <c r="F734" s="183" t="s">
        <v>876</v>
      </c>
      <c r="G734" s="184" t="s">
        <v>297</v>
      </c>
      <c r="H734" s="185" t="n">
        <v>3</v>
      </c>
      <c r="I734" s="186"/>
      <c r="J734" s="187" t="n">
        <f aca="false">ROUND($I$734*$H$734,0)</f>
        <v>0</v>
      </c>
      <c r="K734" s="183" t="s">
        <v>273</v>
      </c>
      <c r="L734" s="188"/>
      <c r="M734" s="189"/>
      <c r="N734" s="190" t="s">
        <v>45</v>
      </c>
      <c r="P734" s="158" t="n">
        <f aca="false">$O$734*$H$734</f>
        <v>0</v>
      </c>
      <c r="Q734" s="158" t="n">
        <v>0.000375</v>
      </c>
      <c r="R734" s="158" t="n">
        <f aca="false">$Q$734*$H$734</f>
        <v>0.001125</v>
      </c>
      <c r="S734" s="158" t="n">
        <v>0</v>
      </c>
      <c r="T734" s="159" t="n">
        <f aca="false">$S$734*$H$734</f>
        <v>0</v>
      </c>
      <c r="AR734" s="105" t="s">
        <v>316</v>
      </c>
      <c r="AT734" s="105" t="s">
        <v>324</v>
      </c>
      <c r="AU734" s="105" t="s">
        <v>83</v>
      </c>
      <c r="AY734" s="12" t="s">
        <v>267</v>
      </c>
      <c r="BE734" s="160" t="n">
        <f aca="false">IF($N$734="základní",$J$734,0)</f>
        <v>0</v>
      </c>
      <c r="BF734" s="160" t="n">
        <f aca="false">IF($N$734="snížená",$J$734,0)</f>
        <v>0</v>
      </c>
      <c r="BG734" s="160" t="n">
        <f aca="false">IF($N$734="zákl. přenesená",$J$734,0)</f>
        <v>0</v>
      </c>
      <c r="BH734" s="160" t="n">
        <f aca="false">IF($N$734="sníž. přenesená",$J$734,0)</f>
        <v>0</v>
      </c>
      <c r="BI734" s="160" t="n">
        <f aca="false">IF($N$734="nulová",$J$734,0)</f>
        <v>0</v>
      </c>
      <c r="BJ734" s="105" t="s">
        <v>10</v>
      </c>
      <c r="BK734" s="160" t="n">
        <f aca="false">ROUND($I$734*$H$734,0)</f>
        <v>0</v>
      </c>
      <c r="BL734" s="105" t="s">
        <v>274</v>
      </c>
      <c r="BM734" s="105" t="s">
        <v>877</v>
      </c>
    </row>
    <row r="735" s="12" customFormat="true" ht="15.75" hidden="false" customHeight="true" outlineLevel="0" collapsed="false">
      <c r="B735" s="33"/>
      <c r="C735" s="152" t="s">
        <v>878</v>
      </c>
      <c r="D735" s="152" t="s">
        <v>269</v>
      </c>
      <c r="E735" s="150" t="s">
        <v>879</v>
      </c>
      <c r="F735" s="151" t="s">
        <v>880</v>
      </c>
      <c r="G735" s="152" t="s">
        <v>297</v>
      </c>
      <c r="H735" s="153" t="n">
        <v>0</v>
      </c>
      <c r="I735" s="154"/>
      <c r="J735" s="155" t="n">
        <f aca="false">ROUND($I$735*$H$735,0)</f>
        <v>0</v>
      </c>
      <c r="K735" s="151" t="s">
        <v>273</v>
      </c>
      <c r="L735" s="33"/>
      <c r="M735" s="156"/>
      <c r="N735" s="157" t="s">
        <v>45</v>
      </c>
      <c r="P735" s="158" t="n">
        <f aca="false">$O$735*$H$735</f>
        <v>0</v>
      </c>
      <c r="Q735" s="158" t="n">
        <v>0</v>
      </c>
      <c r="R735" s="158" t="n">
        <f aca="false">$Q$735*$H$735</f>
        <v>0</v>
      </c>
      <c r="S735" s="158" t="n">
        <v>0</v>
      </c>
      <c r="T735" s="159" t="n">
        <f aca="false">$S$735*$H$735</f>
        <v>0</v>
      </c>
      <c r="AR735" s="105" t="s">
        <v>274</v>
      </c>
      <c r="AT735" s="105" t="s">
        <v>269</v>
      </c>
      <c r="AU735" s="105" t="s">
        <v>83</v>
      </c>
      <c r="AY735" s="105" t="s">
        <v>267</v>
      </c>
      <c r="BE735" s="160" t="n">
        <f aca="false">IF($N$735="základní",$J$735,0)</f>
        <v>0</v>
      </c>
      <c r="BF735" s="160" t="n">
        <f aca="false">IF($N$735="snížená",$J$735,0)</f>
        <v>0</v>
      </c>
      <c r="BG735" s="160" t="n">
        <f aca="false">IF($N$735="zákl. přenesená",$J$735,0)</f>
        <v>0</v>
      </c>
      <c r="BH735" s="160" t="n">
        <f aca="false">IF($N$735="sníž. přenesená",$J$735,0)</f>
        <v>0</v>
      </c>
      <c r="BI735" s="160" t="n">
        <f aca="false">IF($N$735="nulová",$J$735,0)</f>
        <v>0</v>
      </c>
      <c r="BJ735" s="105" t="s">
        <v>10</v>
      </c>
      <c r="BK735" s="160" t="n">
        <f aca="false">ROUND($I$735*$H$735,0)</f>
        <v>0</v>
      </c>
      <c r="BL735" s="105" t="s">
        <v>274</v>
      </c>
      <c r="BM735" s="105" t="s">
        <v>881</v>
      </c>
    </row>
    <row r="736" s="12" customFormat="true" ht="15.75" hidden="false" customHeight="true" outlineLevel="0" collapsed="false">
      <c r="B736" s="161"/>
      <c r="D736" s="162" t="s">
        <v>276</v>
      </c>
      <c r="E736" s="163"/>
      <c r="F736" s="163" t="s">
        <v>279</v>
      </c>
      <c r="H736" s="164" t="n">
        <v>3</v>
      </c>
      <c r="L736" s="161"/>
      <c r="M736" s="165"/>
      <c r="T736" s="166"/>
      <c r="AT736" s="167" t="s">
        <v>276</v>
      </c>
      <c r="AU736" s="167" t="s">
        <v>83</v>
      </c>
      <c r="AV736" s="167" t="s">
        <v>83</v>
      </c>
      <c r="AW736" s="167" t="s">
        <v>219</v>
      </c>
      <c r="AX736" s="167" t="s">
        <v>74</v>
      </c>
      <c r="AY736" s="167" t="s">
        <v>267</v>
      </c>
    </row>
    <row r="737" s="12" customFormat="true" ht="15.75" hidden="false" customHeight="true" outlineLevel="0" collapsed="false">
      <c r="B737" s="161"/>
      <c r="D737" s="169" t="s">
        <v>276</v>
      </c>
      <c r="E737" s="167"/>
      <c r="F737" s="163" t="s">
        <v>882</v>
      </c>
      <c r="H737" s="164" t="n">
        <v>-3</v>
      </c>
      <c r="L737" s="161"/>
      <c r="M737" s="165"/>
      <c r="T737" s="166"/>
      <c r="AT737" s="167" t="s">
        <v>276</v>
      </c>
      <c r="AU737" s="167" t="s">
        <v>83</v>
      </c>
      <c r="AV737" s="167" t="s">
        <v>83</v>
      </c>
      <c r="AW737" s="167" t="s">
        <v>219</v>
      </c>
      <c r="AX737" s="167" t="s">
        <v>74</v>
      </c>
      <c r="AY737" s="167" t="s">
        <v>267</v>
      </c>
    </row>
    <row r="738" s="12" customFormat="true" ht="15.75" hidden="false" customHeight="true" outlineLevel="0" collapsed="false">
      <c r="B738" s="168"/>
      <c r="D738" s="169" t="s">
        <v>276</v>
      </c>
      <c r="E738" s="170"/>
      <c r="F738" s="171" t="s">
        <v>278</v>
      </c>
      <c r="H738" s="172" t="n">
        <v>0</v>
      </c>
      <c r="L738" s="168"/>
      <c r="M738" s="173"/>
      <c r="T738" s="174"/>
      <c r="AT738" s="170" t="s">
        <v>276</v>
      </c>
      <c r="AU738" s="170" t="s">
        <v>83</v>
      </c>
      <c r="AV738" s="170" t="s">
        <v>279</v>
      </c>
      <c r="AW738" s="170" t="s">
        <v>219</v>
      </c>
      <c r="AX738" s="170" t="s">
        <v>10</v>
      </c>
      <c r="AY738" s="170" t="s">
        <v>267</v>
      </c>
    </row>
    <row r="739" s="12" customFormat="true" ht="15.75" hidden="false" customHeight="true" outlineLevel="0" collapsed="false">
      <c r="B739" s="33"/>
      <c r="C739" s="181" t="s">
        <v>883</v>
      </c>
      <c r="D739" s="181" t="s">
        <v>324</v>
      </c>
      <c r="E739" s="182" t="s">
        <v>884</v>
      </c>
      <c r="F739" s="183" t="s">
        <v>885</v>
      </c>
      <c r="G739" s="184" t="s">
        <v>297</v>
      </c>
      <c r="H739" s="185" t="n">
        <v>0</v>
      </c>
      <c r="I739" s="186"/>
      <c r="J739" s="187" t="n">
        <f aca="false">ROUND($I$739*$H$739,0)</f>
        <v>0</v>
      </c>
      <c r="K739" s="183" t="s">
        <v>273</v>
      </c>
      <c r="L739" s="188"/>
      <c r="M739" s="189"/>
      <c r="N739" s="190" t="s">
        <v>45</v>
      </c>
      <c r="P739" s="158" t="n">
        <f aca="false">$O$739*$H$739</f>
        <v>0</v>
      </c>
      <c r="Q739" s="158" t="n">
        <v>0.0026</v>
      </c>
      <c r="R739" s="158" t="n">
        <f aca="false">$Q$739*$H$739</f>
        <v>0</v>
      </c>
      <c r="S739" s="158" t="n">
        <v>0</v>
      </c>
      <c r="T739" s="159" t="n">
        <f aca="false">$S$739*$H$739</f>
        <v>0</v>
      </c>
      <c r="AR739" s="105" t="s">
        <v>316</v>
      </c>
      <c r="AT739" s="105" t="s">
        <v>324</v>
      </c>
      <c r="AU739" s="105" t="s">
        <v>83</v>
      </c>
      <c r="AY739" s="12" t="s">
        <v>267</v>
      </c>
      <c r="BE739" s="160" t="n">
        <f aca="false">IF($N$739="základní",$J$739,0)</f>
        <v>0</v>
      </c>
      <c r="BF739" s="160" t="n">
        <f aca="false">IF($N$739="snížená",$J$739,0)</f>
        <v>0</v>
      </c>
      <c r="BG739" s="160" t="n">
        <f aca="false">IF($N$739="zákl. přenesená",$J$739,0)</f>
        <v>0</v>
      </c>
      <c r="BH739" s="160" t="n">
        <f aca="false">IF($N$739="sníž. přenesená",$J$739,0)</f>
        <v>0</v>
      </c>
      <c r="BI739" s="160" t="n">
        <f aca="false">IF($N$739="nulová",$J$739,0)</f>
        <v>0</v>
      </c>
      <c r="BJ739" s="105" t="s">
        <v>10</v>
      </c>
      <c r="BK739" s="160" t="n">
        <f aca="false">ROUND($I$739*$H$739,0)</f>
        <v>0</v>
      </c>
      <c r="BL739" s="105" t="s">
        <v>274</v>
      </c>
      <c r="BM739" s="105" t="s">
        <v>886</v>
      </c>
    </row>
    <row r="740" s="12" customFormat="true" ht="15.75" hidden="false" customHeight="true" outlineLevel="0" collapsed="false">
      <c r="B740" s="161"/>
      <c r="D740" s="162" t="s">
        <v>276</v>
      </c>
      <c r="E740" s="163"/>
      <c r="F740" s="163" t="s">
        <v>10</v>
      </c>
      <c r="H740" s="164" t="n">
        <v>1</v>
      </c>
      <c r="L740" s="161"/>
      <c r="M740" s="165"/>
      <c r="T740" s="166"/>
      <c r="AT740" s="167" t="s">
        <v>276</v>
      </c>
      <c r="AU740" s="167" t="s">
        <v>83</v>
      </c>
      <c r="AV740" s="167" t="s">
        <v>83</v>
      </c>
      <c r="AW740" s="167" t="s">
        <v>219</v>
      </c>
      <c r="AX740" s="167" t="s">
        <v>74</v>
      </c>
      <c r="AY740" s="167" t="s">
        <v>267</v>
      </c>
    </row>
    <row r="741" s="12" customFormat="true" ht="15.75" hidden="false" customHeight="true" outlineLevel="0" collapsed="false">
      <c r="B741" s="161"/>
      <c r="D741" s="169" t="s">
        <v>276</v>
      </c>
      <c r="E741" s="167"/>
      <c r="F741" s="163" t="s">
        <v>887</v>
      </c>
      <c r="H741" s="164" t="n">
        <v>-1</v>
      </c>
      <c r="L741" s="161"/>
      <c r="M741" s="165"/>
      <c r="T741" s="166"/>
      <c r="AT741" s="167" t="s">
        <v>276</v>
      </c>
      <c r="AU741" s="167" t="s">
        <v>83</v>
      </c>
      <c r="AV741" s="167" t="s">
        <v>83</v>
      </c>
      <c r="AW741" s="167" t="s">
        <v>219</v>
      </c>
      <c r="AX741" s="167" t="s">
        <v>74</v>
      </c>
      <c r="AY741" s="167" t="s">
        <v>267</v>
      </c>
    </row>
    <row r="742" s="12" customFormat="true" ht="15.75" hidden="false" customHeight="true" outlineLevel="0" collapsed="false">
      <c r="B742" s="168"/>
      <c r="D742" s="169" t="s">
        <v>276</v>
      </c>
      <c r="E742" s="170"/>
      <c r="F742" s="171" t="s">
        <v>278</v>
      </c>
      <c r="H742" s="172" t="n">
        <v>0</v>
      </c>
      <c r="L742" s="168"/>
      <c r="M742" s="173"/>
      <c r="T742" s="174"/>
      <c r="AT742" s="170" t="s">
        <v>276</v>
      </c>
      <c r="AU742" s="170" t="s">
        <v>83</v>
      </c>
      <c r="AV742" s="170" t="s">
        <v>279</v>
      </c>
      <c r="AW742" s="170" t="s">
        <v>219</v>
      </c>
      <c r="AX742" s="170" t="s">
        <v>10</v>
      </c>
      <c r="AY742" s="170" t="s">
        <v>267</v>
      </c>
    </row>
    <row r="743" s="138" customFormat="true" ht="30.75" hidden="false" customHeight="true" outlineLevel="0" collapsed="false">
      <c r="B743" s="139"/>
      <c r="D743" s="140" t="s">
        <v>73</v>
      </c>
      <c r="E743" s="147" t="s">
        <v>320</v>
      </c>
      <c r="F743" s="147" t="s">
        <v>888</v>
      </c>
      <c r="J743" s="148" t="n">
        <f aca="false">$BK$743</f>
        <v>0</v>
      </c>
      <c r="L743" s="139"/>
      <c r="M743" s="143"/>
      <c r="P743" s="144" t="n">
        <f aca="false">SUM($P$744:$P$823)</f>
        <v>0</v>
      </c>
      <c r="R743" s="144" t="n">
        <f aca="false">SUM($R$744:$R$823)</f>
        <v>1.853565925</v>
      </c>
      <c r="T743" s="145" t="n">
        <f aca="false">SUM($T$744:$T$823)</f>
        <v>19.012604</v>
      </c>
      <c r="AR743" s="140" t="s">
        <v>10</v>
      </c>
      <c r="AT743" s="140" t="s">
        <v>73</v>
      </c>
      <c r="AU743" s="140" t="s">
        <v>10</v>
      </c>
      <c r="AY743" s="140" t="s">
        <v>267</v>
      </c>
      <c r="BK743" s="146" t="n">
        <f aca="false">SUM($BK$744:$BK$823)</f>
        <v>0</v>
      </c>
    </row>
    <row r="744" s="12" customFormat="true" ht="15.75" hidden="false" customHeight="true" outlineLevel="0" collapsed="false">
      <c r="B744" s="33"/>
      <c r="C744" s="149" t="s">
        <v>889</v>
      </c>
      <c r="D744" s="149" t="s">
        <v>269</v>
      </c>
      <c r="E744" s="150" t="s">
        <v>890</v>
      </c>
      <c r="F744" s="151" t="s">
        <v>891</v>
      </c>
      <c r="G744" s="152" t="s">
        <v>272</v>
      </c>
      <c r="H744" s="153" t="n">
        <v>797</v>
      </c>
      <c r="I744" s="154"/>
      <c r="J744" s="155" t="n">
        <f aca="false">ROUND($I$744*$H$744,0)</f>
        <v>0</v>
      </c>
      <c r="K744" s="151" t="s">
        <v>273</v>
      </c>
      <c r="L744" s="33"/>
      <c r="M744" s="156"/>
      <c r="N744" s="157" t="s">
        <v>45</v>
      </c>
      <c r="P744" s="158" t="n">
        <f aca="false">$O$744*$H$744</f>
        <v>0</v>
      </c>
      <c r="Q744" s="158" t="n">
        <v>3.95E-005</v>
      </c>
      <c r="R744" s="158" t="n">
        <f aca="false">$Q$744*$H$744</f>
        <v>0.0314815</v>
      </c>
      <c r="S744" s="158" t="n">
        <v>0</v>
      </c>
      <c r="T744" s="159" t="n">
        <f aca="false">$S$744*$H$744</f>
        <v>0</v>
      </c>
      <c r="AR744" s="105" t="s">
        <v>274</v>
      </c>
      <c r="AT744" s="105" t="s">
        <v>269</v>
      </c>
      <c r="AU744" s="105" t="s">
        <v>83</v>
      </c>
      <c r="AY744" s="12" t="s">
        <v>267</v>
      </c>
      <c r="BE744" s="160" t="n">
        <f aca="false">IF($N$744="základní",$J$744,0)</f>
        <v>0</v>
      </c>
      <c r="BF744" s="160" t="n">
        <f aca="false">IF($N$744="snížená",$J$744,0)</f>
        <v>0</v>
      </c>
      <c r="BG744" s="160" t="n">
        <f aca="false">IF($N$744="zákl. přenesená",$J$744,0)</f>
        <v>0</v>
      </c>
      <c r="BH744" s="160" t="n">
        <f aca="false">IF($N$744="sníž. přenesená",$J$744,0)</f>
        <v>0</v>
      </c>
      <c r="BI744" s="160" t="n">
        <f aca="false">IF($N$744="nulová",$J$744,0)</f>
        <v>0</v>
      </c>
      <c r="BJ744" s="105" t="s">
        <v>10</v>
      </c>
      <c r="BK744" s="160" t="n">
        <f aca="false">ROUND($I$744*$H$744,0)</f>
        <v>0</v>
      </c>
      <c r="BL744" s="105" t="s">
        <v>274</v>
      </c>
      <c r="BM744" s="105" t="s">
        <v>892</v>
      </c>
    </row>
    <row r="745" s="12" customFormat="true" ht="15.75" hidden="false" customHeight="true" outlineLevel="0" collapsed="false">
      <c r="B745" s="161"/>
      <c r="D745" s="162" t="s">
        <v>276</v>
      </c>
      <c r="E745" s="163"/>
      <c r="F745" s="163" t="s">
        <v>893</v>
      </c>
      <c r="H745" s="164" t="n">
        <v>2695.563</v>
      </c>
      <c r="L745" s="161"/>
      <c r="M745" s="165"/>
      <c r="T745" s="166"/>
      <c r="AT745" s="167" t="s">
        <v>276</v>
      </c>
      <c r="AU745" s="167" t="s">
        <v>83</v>
      </c>
      <c r="AV745" s="167" t="s">
        <v>83</v>
      </c>
      <c r="AW745" s="167" t="s">
        <v>219</v>
      </c>
      <c r="AX745" s="167" t="s">
        <v>74</v>
      </c>
      <c r="AY745" s="167" t="s">
        <v>267</v>
      </c>
    </row>
    <row r="746" s="12" customFormat="true" ht="15.75" hidden="false" customHeight="true" outlineLevel="0" collapsed="false">
      <c r="B746" s="161"/>
      <c r="D746" s="169" t="s">
        <v>276</v>
      </c>
      <c r="E746" s="167"/>
      <c r="F746" s="163" t="s">
        <v>894</v>
      </c>
      <c r="H746" s="164" t="n">
        <v>-1898.563</v>
      </c>
      <c r="L746" s="161"/>
      <c r="M746" s="165"/>
      <c r="T746" s="166"/>
      <c r="AT746" s="167" t="s">
        <v>276</v>
      </c>
      <c r="AU746" s="167" t="s">
        <v>83</v>
      </c>
      <c r="AV746" s="167" t="s">
        <v>83</v>
      </c>
      <c r="AW746" s="167" t="s">
        <v>219</v>
      </c>
      <c r="AX746" s="167" t="s">
        <v>74</v>
      </c>
      <c r="AY746" s="167" t="s">
        <v>267</v>
      </c>
    </row>
    <row r="747" s="12" customFormat="true" ht="15.75" hidden="false" customHeight="true" outlineLevel="0" collapsed="false">
      <c r="B747" s="168"/>
      <c r="D747" s="169" t="s">
        <v>276</v>
      </c>
      <c r="E747" s="170"/>
      <c r="F747" s="171" t="s">
        <v>278</v>
      </c>
      <c r="H747" s="172" t="n">
        <v>797</v>
      </c>
      <c r="L747" s="168"/>
      <c r="M747" s="173"/>
      <c r="T747" s="174"/>
      <c r="AT747" s="170" t="s">
        <v>276</v>
      </c>
      <c r="AU747" s="170" t="s">
        <v>83</v>
      </c>
      <c r="AV747" s="170" t="s">
        <v>279</v>
      </c>
      <c r="AW747" s="170" t="s">
        <v>219</v>
      </c>
      <c r="AX747" s="170" t="s">
        <v>10</v>
      </c>
      <c r="AY747" s="170" t="s">
        <v>267</v>
      </c>
    </row>
    <row r="748" s="12" customFormat="true" ht="15.75" hidden="false" customHeight="true" outlineLevel="0" collapsed="false">
      <c r="B748" s="33"/>
      <c r="C748" s="149" t="s">
        <v>895</v>
      </c>
      <c r="D748" s="149" t="s">
        <v>269</v>
      </c>
      <c r="E748" s="150" t="s">
        <v>896</v>
      </c>
      <c r="F748" s="151" t="s">
        <v>897</v>
      </c>
      <c r="G748" s="152" t="s">
        <v>272</v>
      </c>
      <c r="H748" s="153" t="n">
        <v>1.229</v>
      </c>
      <c r="I748" s="154"/>
      <c r="J748" s="155" t="n">
        <f aca="false">ROUND($I$748*$H$748,0)</f>
        <v>0</v>
      </c>
      <c r="K748" s="151" t="s">
        <v>273</v>
      </c>
      <c r="L748" s="33"/>
      <c r="M748" s="156"/>
      <c r="N748" s="157" t="s">
        <v>45</v>
      </c>
      <c r="P748" s="158" t="n">
        <f aca="false">$O$748*$H$748</f>
        <v>0</v>
      </c>
      <c r="Q748" s="158" t="n">
        <v>0</v>
      </c>
      <c r="R748" s="158" t="n">
        <f aca="false">$Q$748*$H$748</f>
        <v>0</v>
      </c>
      <c r="S748" s="158" t="n">
        <v>0.055</v>
      </c>
      <c r="T748" s="159" t="n">
        <f aca="false">$S$748*$H$748</f>
        <v>0.067595</v>
      </c>
      <c r="AR748" s="105" t="s">
        <v>274</v>
      </c>
      <c r="AT748" s="105" t="s">
        <v>269</v>
      </c>
      <c r="AU748" s="105" t="s">
        <v>83</v>
      </c>
      <c r="AY748" s="12" t="s">
        <v>267</v>
      </c>
      <c r="BE748" s="160" t="n">
        <f aca="false">IF($N$748="základní",$J$748,0)</f>
        <v>0</v>
      </c>
      <c r="BF748" s="160" t="n">
        <f aca="false">IF($N$748="snížená",$J$748,0)</f>
        <v>0</v>
      </c>
      <c r="BG748" s="160" t="n">
        <f aca="false">IF($N$748="zákl. přenesená",$J$748,0)</f>
        <v>0</v>
      </c>
      <c r="BH748" s="160" t="n">
        <f aca="false">IF($N$748="sníž. přenesená",$J$748,0)</f>
        <v>0</v>
      </c>
      <c r="BI748" s="160" t="n">
        <f aca="false">IF($N$748="nulová",$J$748,0)</f>
        <v>0</v>
      </c>
      <c r="BJ748" s="105" t="s">
        <v>10</v>
      </c>
      <c r="BK748" s="160" t="n">
        <f aca="false">ROUND($I$748*$H$748,0)</f>
        <v>0</v>
      </c>
      <c r="BL748" s="105" t="s">
        <v>274</v>
      </c>
      <c r="BM748" s="105" t="s">
        <v>898</v>
      </c>
    </row>
    <row r="749" s="12" customFormat="true" ht="15.75" hidden="false" customHeight="true" outlineLevel="0" collapsed="false">
      <c r="B749" s="161"/>
      <c r="D749" s="162" t="s">
        <v>276</v>
      </c>
      <c r="E749" s="163"/>
      <c r="F749" s="163" t="s">
        <v>899</v>
      </c>
      <c r="H749" s="164" t="n">
        <v>1.229</v>
      </c>
      <c r="L749" s="161"/>
      <c r="M749" s="165"/>
      <c r="T749" s="166"/>
      <c r="AT749" s="167" t="s">
        <v>276</v>
      </c>
      <c r="AU749" s="167" t="s">
        <v>83</v>
      </c>
      <c r="AV749" s="167" t="s">
        <v>83</v>
      </c>
      <c r="AW749" s="167" t="s">
        <v>219</v>
      </c>
      <c r="AX749" s="167" t="s">
        <v>10</v>
      </c>
      <c r="AY749" s="167" t="s">
        <v>267</v>
      </c>
    </row>
    <row r="750" s="12" customFormat="true" ht="15.75" hidden="false" customHeight="true" outlineLevel="0" collapsed="false">
      <c r="B750" s="33"/>
      <c r="C750" s="149" t="s">
        <v>900</v>
      </c>
      <c r="D750" s="149" t="s">
        <v>269</v>
      </c>
      <c r="E750" s="150" t="s">
        <v>901</v>
      </c>
      <c r="F750" s="151" t="s">
        <v>902</v>
      </c>
      <c r="G750" s="152" t="s">
        <v>282</v>
      </c>
      <c r="H750" s="153" t="n">
        <v>0</v>
      </c>
      <c r="I750" s="154"/>
      <c r="J750" s="155" t="n">
        <f aca="false">ROUND($I$750*$H$750,0)</f>
        <v>0</v>
      </c>
      <c r="K750" s="151" t="s">
        <v>273</v>
      </c>
      <c r="L750" s="33"/>
      <c r="M750" s="156"/>
      <c r="N750" s="157" t="s">
        <v>45</v>
      </c>
      <c r="P750" s="158" t="n">
        <f aca="false">$O$750*$H$750</f>
        <v>0</v>
      </c>
      <c r="Q750" s="158" t="n">
        <v>0</v>
      </c>
      <c r="R750" s="158" t="n">
        <f aca="false">$Q$750*$H$750</f>
        <v>0</v>
      </c>
      <c r="S750" s="158" t="n">
        <v>2.2</v>
      </c>
      <c r="T750" s="159" t="n">
        <f aca="false">$S$750*$H$750</f>
        <v>0</v>
      </c>
      <c r="AR750" s="105" t="s">
        <v>274</v>
      </c>
      <c r="AT750" s="105" t="s">
        <v>269</v>
      </c>
      <c r="AU750" s="105" t="s">
        <v>83</v>
      </c>
      <c r="AY750" s="12" t="s">
        <v>267</v>
      </c>
      <c r="BE750" s="160" t="n">
        <f aca="false">IF($N$750="základní",$J$750,0)</f>
        <v>0</v>
      </c>
      <c r="BF750" s="160" t="n">
        <f aca="false">IF($N$750="snížená",$J$750,0)</f>
        <v>0</v>
      </c>
      <c r="BG750" s="160" t="n">
        <f aca="false">IF($N$750="zákl. přenesená",$J$750,0)</f>
        <v>0</v>
      </c>
      <c r="BH750" s="160" t="n">
        <f aca="false">IF($N$750="sníž. přenesená",$J$750,0)</f>
        <v>0</v>
      </c>
      <c r="BI750" s="160" t="n">
        <f aca="false">IF($N$750="nulová",$J$750,0)</f>
        <v>0</v>
      </c>
      <c r="BJ750" s="105" t="s">
        <v>10</v>
      </c>
      <c r="BK750" s="160" t="n">
        <f aca="false">ROUND($I$750*$H$750,0)</f>
        <v>0</v>
      </c>
      <c r="BL750" s="105" t="s">
        <v>274</v>
      </c>
      <c r="BM750" s="105" t="s">
        <v>903</v>
      </c>
    </row>
    <row r="751" s="12" customFormat="true" ht="15.75" hidden="false" customHeight="true" outlineLevel="0" collapsed="false">
      <c r="B751" s="161"/>
      <c r="D751" s="162" t="s">
        <v>276</v>
      </c>
      <c r="E751" s="163"/>
      <c r="F751" s="163" t="s">
        <v>904</v>
      </c>
      <c r="H751" s="164" t="n">
        <v>142.8</v>
      </c>
      <c r="L751" s="161"/>
      <c r="M751" s="165"/>
      <c r="T751" s="166"/>
      <c r="AT751" s="167" t="s">
        <v>276</v>
      </c>
      <c r="AU751" s="167" t="s">
        <v>83</v>
      </c>
      <c r="AV751" s="167" t="s">
        <v>83</v>
      </c>
      <c r="AW751" s="167" t="s">
        <v>219</v>
      </c>
      <c r="AX751" s="167" t="s">
        <v>74</v>
      </c>
      <c r="AY751" s="167" t="s">
        <v>267</v>
      </c>
    </row>
    <row r="752" s="12" customFormat="true" ht="15.75" hidden="false" customHeight="true" outlineLevel="0" collapsed="false">
      <c r="B752" s="161"/>
      <c r="D752" s="169" t="s">
        <v>276</v>
      </c>
      <c r="E752" s="167"/>
      <c r="F752" s="163" t="s">
        <v>905</v>
      </c>
      <c r="H752" s="164" t="n">
        <v>14.5</v>
      </c>
      <c r="L752" s="161"/>
      <c r="M752" s="165"/>
      <c r="T752" s="166"/>
      <c r="AT752" s="167" t="s">
        <v>276</v>
      </c>
      <c r="AU752" s="167" t="s">
        <v>83</v>
      </c>
      <c r="AV752" s="167" t="s">
        <v>83</v>
      </c>
      <c r="AW752" s="167" t="s">
        <v>219</v>
      </c>
      <c r="AX752" s="167" t="s">
        <v>74</v>
      </c>
      <c r="AY752" s="167" t="s">
        <v>267</v>
      </c>
    </row>
    <row r="753" s="12" customFormat="true" ht="15.75" hidden="false" customHeight="true" outlineLevel="0" collapsed="false">
      <c r="B753" s="168"/>
      <c r="D753" s="169" t="s">
        <v>276</v>
      </c>
      <c r="E753" s="170" t="s">
        <v>173</v>
      </c>
      <c r="F753" s="171" t="s">
        <v>278</v>
      </c>
      <c r="H753" s="172" t="n">
        <v>157.3</v>
      </c>
      <c r="L753" s="168"/>
      <c r="M753" s="173"/>
      <c r="T753" s="174"/>
      <c r="AT753" s="170" t="s">
        <v>276</v>
      </c>
      <c r="AU753" s="170" t="s">
        <v>83</v>
      </c>
      <c r="AV753" s="170" t="s">
        <v>279</v>
      </c>
      <c r="AW753" s="170" t="s">
        <v>219</v>
      </c>
      <c r="AX753" s="170" t="s">
        <v>74</v>
      </c>
      <c r="AY753" s="170" t="s">
        <v>267</v>
      </c>
    </row>
    <row r="754" s="12" customFormat="true" ht="15.75" hidden="false" customHeight="true" outlineLevel="0" collapsed="false">
      <c r="B754" s="161"/>
      <c r="D754" s="169" t="s">
        <v>276</v>
      </c>
      <c r="E754" s="167"/>
      <c r="F754" s="163" t="s">
        <v>906</v>
      </c>
      <c r="H754" s="164" t="n">
        <v>7.865</v>
      </c>
      <c r="L754" s="161"/>
      <c r="M754" s="165"/>
      <c r="T754" s="166"/>
      <c r="AT754" s="167" t="s">
        <v>276</v>
      </c>
      <c r="AU754" s="167" t="s">
        <v>83</v>
      </c>
      <c r="AV754" s="167" t="s">
        <v>83</v>
      </c>
      <c r="AW754" s="167" t="s">
        <v>219</v>
      </c>
      <c r="AX754" s="167" t="s">
        <v>74</v>
      </c>
      <c r="AY754" s="167" t="s">
        <v>267</v>
      </c>
    </row>
    <row r="755" s="12" customFormat="true" ht="15.75" hidden="false" customHeight="true" outlineLevel="0" collapsed="false">
      <c r="B755" s="161"/>
      <c r="D755" s="169" t="s">
        <v>276</v>
      </c>
      <c r="E755" s="167"/>
      <c r="F755" s="163" t="s">
        <v>907</v>
      </c>
      <c r="H755" s="164" t="n">
        <v>-7.865</v>
      </c>
      <c r="L755" s="161"/>
      <c r="M755" s="165"/>
      <c r="T755" s="166"/>
      <c r="AT755" s="167" t="s">
        <v>276</v>
      </c>
      <c r="AU755" s="167" t="s">
        <v>83</v>
      </c>
      <c r="AV755" s="167" t="s">
        <v>83</v>
      </c>
      <c r="AW755" s="167" t="s">
        <v>219</v>
      </c>
      <c r="AX755" s="167" t="s">
        <v>74</v>
      </c>
      <c r="AY755" s="167" t="s">
        <v>267</v>
      </c>
    </row>
    <row r="756" s="12" customFormat="true" ht="15.75" hidden="false" customHeight="true" outlineLevel="0" collapsed="false">
      <c r="B756" s="168"/>
      <c r="D756" s="169" t="s">
        <v>276</v>
      </c>
      <c r="E756" s="170"/>
      <c r="F756" s="171" t="s">
        <v>278</v>
      </c>
      <c r="H756" s="172" t="n">
        <v>0</v>
      </c>
      <c r="L756" s="168"/>
      <c r="M756" s="173"/>
      <c r="T756" s="174"/>
      <c r="AT756" s="170" t="s">
        <v>276</v>
      </c>
      <c r="AU756" s="170" t="s">
        <v>83</v>
      </c>
      <c r="AV756" s="170" t="s">
        <v>279</v>
      </c>
      <c r="AW756" s="170" t="s">
        <v>219</v>
      </c>
      <c r="AX756" s="170" t="s">
        <v>10</v>
      </c>
      <c r="AY756" s="170" t="s">
        <v>267</v>
      </c>
    </row>
    <row r="757" s="12" customFormat="true" ht="15.75" hidden="false" customHeight="true" outlineLevel="0" collapsed="false">
      <c r="B757" s="33"/>
      <c r="C757" s="149" t="s">
        <v>908</v>
      </c>
      <c r="D757" s="149" t="s">
        <v>269</v>
      </c>
      <c r="E757" s="150" t="s">
        <v>909</v>
      </c>
      <c r="F757" s="151" t="s">
        <v>910</v>
      </c>
      <c r="G757" s="152" t="s">
        <v>272</v>
      </c>
      <c r="H757" s="153" t="n">
        <v>0</v>
      </c>
      <c r="I757" s="154"/>
      <c r="J757" s="155" t="n">
        <f aca="false">ROUND($I$757*$H$757,0)</f>
        <v>0</v>
      </c>
      <c r="K757" s="151" t="s">
        <v>273</v>
      </c>
      <c r="L757" s="33"/>
      <c r="M757" s="156"/>
      <c r="N757" s="157" t="s">
        <v>45</v>
      </c>
      <c r="P757" s="158" t="n">
        <f aca="false">$O$757*$H$757</f>
        <v>0</v>
      </c>
      <c r="Q757" s="158" t="n">
        <v>0</v>
      </c>
      <c r="R757" s="158" t="n">
        <f aca="false">$Q$757*$H$757</f>
        <v>0</v>
      </c>
      <c r="S757" s="158" t="n">
        <v>0.035</v>
      </c>
      <c r="T757" s="159" t="n">
        <f aca="false">$S$757*$H$757</f>
        <v>0</v>
      </c>
      <c r="AR757" s="105" t="s">
        <v>274</v>
      </c>
      <c r="AT757" s="105" t="s">
        <v>269</v>
      </c>
      <c r="AU757" s="105" t="s">
        <v>83</v>
      </c>
      <c r="AY757" s="12" t="s">
        <v>267</v>
      </c>
      <c r="BE757" s="160" t="n">
        <f aca="false">IF($N$757="základní",$J$757,0)</f>
        <v>0</v>
      </c>
      <c r="BF757" s="160" t="n">
        <f aca="false">IF($N$757="snížená",$J$757,0)</f>
        <v>0</v>
      </c>
      <c r="BG757" s="160" t="n">
        <f aca="false">IF($N$757="zákl. přenesená",$J$757,0)</f>
        <v>0</v>
      </c>
      <c r="BH757" s="160" t="n">
        <f aca="false">IF($N$757="sníž. přenesená",$J$757,0)</f>
        <v>0</v>
      </c>
      <c r="BI757" s="160" t="n">
        <f aca="false">IF($N$757="nulová",$J$757,0)</f>
        <v>0</v>
      </c>
      <c r="BJ757" s="105" t="s">
        <v>10</v>
      </c>
      <c r="BK757" s="160" t="n">
        <f aca="false">ROUND($I$757*$H$757,0)</f>
        <v>0</v>
      </c>
      <c r="BL757" s="105" t="s">
        <v>274</v>
      </c>
      <c r="BM757" s="105" t="s">
        <v>911</v>
      </c>
    </row>
    <row r="758" s="12" customFormat="true" ht="15.75" hidden="false" customHeight="true" outlineLevel="0" collapsed="false">
      <c r="B758" s="161"/>
      <c r="D758" s="162" t="s">
        <v>276</v>
      </c>
      <c r="E758" s="163"/>
      <c r="F758" s="163" t="s">
        <v>173</v>
      </c>
      <c r="H758" s="164" t="n">
        <v>157.3</v>
      </c>
      <c r="L758" s="161"/>
      <c r="M758" s="165"/>
      <c r="T758" s="166"/>
      <c r="AT758" s="167" t="s">
        <v>276</v>
      </c>
      <c r="AU758" s="167" t="s">
        <v>83</v>
      </c>
      <c r="AV758" s="167" t="s">
        <v>83</v>
      </c>
      <c r="AW758" s="167" t="s">
        <v>219</v>
      </c>
      <c r="AX758" s="167" t="s">
        <v>74</v>
      </c>
      <c r="AY758" s="167" t="s">
        <v>267</v>
      </c>
    </row>
    <row r="759" s="12" customFormat="true" ht="15.75" hidden="false" customHeight="true" outlineLevel="0" collapsed="false">
      <c r="B759" s="161"/>
      <c r="D759" s="169" t="s">
        <v>276</v>
      </c>
      <c r="E759" s="167"/>
      <c r="F759" s="163" t="s">
        <v>912</v>
      </c>
      <c r="H759" s="164" t="n">
        <v>-157.3</v>
      </c>
      <c r="L759" s="161"/>
      <c r="M759" s="165"/>
      <c r="T759" s="166"/>
      <c r="AT759" s="167" t="s">
        <v>276</v>
      </c>
      <c r="AU759" s="167" t="s">
        <v>83</v>
      </c>
      <c r="AV759" s="167" t="s">
        <v>83</v>
      </c>
      <c r="AW759" s="167" t="s">
        <v>219</v>
      </c>
      <c r="AX759" s="167" t="s">
        <v>74</v>
      </c>
      <c r="AY759" s="167" t="s">
        <v>267</v>
      </c>
    </row>
    <row r="760" s="12" customFormat="true" ht="15.75" hidden="false" customHeight="true" outlineLevel="0" collapsed="false">
      <c r="B760" s="168"/>
      <c r="D760" s="169" t="s">
        <v>276</v>
      </c>
      <c r="E760" s="170"/>
      <c r="F760" s="171" t="s">
        <v>278</v>
      </c>
      <c r="H760" s="172" t="n">
        <v>0</v>
      </c>
      <c r="L760" s="168"/>
      <c r="M760" s="173"/>
      <c r="T760" s="174"/>
      <c r="AT760" s="170" t="s">
        <v>276</v>
      </c>
      <c r="AU760" s="170" t="s">
        <v>83</v>
      </c>
      <c r="AV760" s="170" t="s">
        <v>279</v>
      </c>
      <c r="AW760" s="170" t="s">
        <v>219</v>
      </c>
      <c r="AX760" s="170" t="s">
        <v>10</v>
      </c>
      <c r="AY760" s="170" t="s">
        <v>267</v>
      </c>
    </row>
    <row r="761" s="12" customFormat="true" ht="15.75" hidden="false" customHeight="true" outlineLevel="0" collapsed="false">
      <c r="B761" s="33"/>
      <c r="C761" s="149" t="s">
        <v>913</v>
      </c>
      <c r="D761" s="149" t="s">
        <v>269</v>
      </c>
      <c r="E761" s="150" t="s">
        <v>914</v>
      </c>
      <c r="F761" s="151" t="s">
        <v>915</v>
      </c>
      <c r="G761" s="152" t="s">
        <v>272</v>
      </c>
      <c r="H761" s="153" t="n">
        <v>90.9</v>
      </c>
      <c r="I761" s="154"/>
      <c r="J761" s="155" t="n">
        <f aca="false">ROUND($I$761*$H$761,0)</f>
        <v>0</v>
      </c>
      <c r="K761" s="151" t="s">
        <v>273</v>
      </c>
      <c r="L761" s="33"/>
      <c r="M761" s="156"/>
      <c r="N761" s="157" t="s">
        <v>45</v>
      </c>
      <c r="P761" s="158" t="n">
        <f aca="false">$O$761*$H$761</f>
        <v>0</v>
      </c>
      <c r="Q761" s="158" t="n">
        <v>0</v>
      </c>
      <c r="R761" s="158" t="n">
        <f aca="false">$Q$761*$H$761</f>
        <v>0</v>
      </c>
      <c r="S761" s="158" t="n">
        <v>0.015</v>
      </c>
      <c r="T761" s="159" t="n">
        <f aca="false">$S$761*$H$761</f>
        <v>1.3635</v>
      </c>
      <c r="AR761" s="105" t="s">
        <v>274</v>
      </c>
      <c r="AT761" s="105" t="s">
        <v>269</v>
      </c>
      <c r="AU761" s="105" t="s">
        <v>83</v>
      </c>
      <c r="AY761" s="12" t="s">
        <v>267</v>
      </c>
      <c r="BE761" s="160" t="n">
        <f aca="false">IF($N$761="základní",$J$761,0)</f>
        <v>0</v>
      </c>
      <c r="BF761" s="160" t="n">
        <f aca="false">IF($N$761="snížená",$J$761,0)</f>
        <v>0</v>
      </c>
      <c r="BG761" s="160" t="n">
        <f aca="false">IF($N$761="zákl. přenesená",$J$761,0)</f>
        <v>0</v>
      </c>
      <c r="BH761" s="160" t="n">
        <f aca="false">IF($N$761="sníž. přenesená",$J$761,0)</f>
        <v>0</v>
      </c>
      <c r="BI761" s="160" t="n">
        <f aca="false">IF($N$761="nulová",$J$761,0)</f>
        <v>0</v>
      </c>
      <c r="BJ761" s="105" t="s">
        <v>10</v>
      </c>
      <c r="BK761" s="160" t="n">
        <f aca="false">ROUND($I$761*$H$761,0)</f>
        <v>0</v>
      </c>
      <c r="BL761" s="105" t="s">
        <v>274</v>
      </c>
      <c r="BM761" s="105" t="s">
        <v>916</v>
      </c>
    </row>
    <row r="762" s="12" customFormat="true" ht="15.75" hidden="false" customHeight="true" outlineLevel="0" collapsed="false">
      <c r="B762" s="161"/>
      <c r="D762" s="162" t="s">
        <v>276</v>
      </c>
      <c r="E762" s="163"/>
      <c r="F762" s="163" t="s">
        <v>917</v>
      </c>
      <c r="H762" s="164" t="n">
        <v>27</v>
      </c>
      <c r="L762" s="161"/>
      <c r="M762" s="165"/>
      <c r="T762" s="166"/>
      <c r="AT762" s="167" t="s">
        <v>276</v>
      </c>
      <c r="AU762" s="167" t="s">
        <v>83</v>
      </c>
      <c r="AV762" s="167" t="s">
        <v>83</v>
      </c>
      <c r="AW762" s="167" t="s">
        <v>219</v>
      </c>
      <c r="AX762" s="167" t="s">
        <v>74</v>
      </c>
      <c r="AY762" s="167" t="s">
        <v>267</v>
      </c>
    </row>
    <row r="763" s="12" customFormat="true" ht="15.75" hidden="false" customHeight="true" outlineLevel="0" collapsed="false">
      <c r="B763" s="161"/>
      <c r="D763" s="169" t="s">
        <v>276</v>
      </c>
      <c r="E763" s="167"/>
      <c r="F763" s="163" t="s">
        <v>918</v>
      </c>
      <c r="H763" s="164" t="n">
        <v>68.85</v>
      </c>
      <c r="L763" s="161"/>
      <c r="M763" s="165"/>
      <c r="T763" s="166"/>
      <c r="AT763" s="167" t="s">
        <v>276</v>
      </c>
      <c r="AU763" s="167" t="s">
        <v>83</v>
      </c>
      <c r="AV763" s="167" t="s">
        <v>83</v>
      </c>
      <c r="AW763" s="167" t="s">
        <v>219</v>
      </c>
      <c r="AX763" s="167" t="s">
        <v>74</v>
      </c>
      <c r="AY763" s="167" t="s">
        <v>267</v>
      </c>
    </row>
    <row r="764" s="12" customFormat="true" ht="15.75" hidden="false" customHeight="true" outlineLevel="0" collapsed="false">
      <c r="B764" s="161"/>
      <c r="D764" s="169" t="s">
        <v>276</v>
      </c>
      <c r="E764" s="167"/>
      <c r="F764" s="163" t="s">
        <v>919</v>
      </c>
      <c r="H764" s="164" t="n">
        <v>25.5</v>
      </c>
      <c r="L764" s="161"/>
      <c r="M764" s="165"/>
      <c r="T764" s="166"/>
      <c r="AT764" s="167" t="s">
        <v>276</v>
      </c>
      <c r="AU764" s="167" t="s">
        <v>83</v>
      </c>
      <c r="AV764" s="167" t="s">
        <v>83</v>
      </c>
      <c r="AW764" s="167" t="s">
        <v>219</v>
      </c>
      <c r="AX764" s="167" t="s">
        <v>74</v>
      </c>
      <c r="AY764" s="167" t="s">
        <v>267</v>
      </c>
    </row>
    <row r="765" s="12" customFormat="true" ht="15.75" hidden="false" customHeight="true" outlineLevel="0" collapsed="false">
      <c r="B765" s="161"/>
      <c r="D765" s="169" t="s">
        <v>276</v>
      </c>
      <c r="E765" s="167"/>
      <c r="F765" s="163" t="s">
        <v>920</v>
      </c>
      <c r="H765" s="164" t="n">
        <v>-9.6</v>
      </c>
      <c r="L765" s="161"/>
      <c r="M765" s="165"/>
      <c r="T765" s="166"/>
      <c r="AT765" s="167" t="s">
        <v>276</v>
      </c>
      <c r="AU765" s="167" t="s">
        <v>83</v>
      </c>
      <c r="AV765" s="167" t="s">
        <v>83</v>
      </c>
      <c r="AW765" s="167" t="s">
        <v>219</v>
      </c>
      <c r="AX765" s="167" t="s">
        <v>74</v>
      </c>
      <c r="AY765" s="167" t="s">
        <v>267</v>
      </c>
    </row>
    <row r="766" s="12" customFormat="true" ht="15.75" hidden="false" customHeight="true" outlineLevel="0" collapsed="false">
      <c r="B766" s="161"/>
      <c r="D766" s="169" t="s">
        <v>276</v>
      </c>
      <c r="E766" s="167"/>
      <c r="F766" s="163" t="s">
        <v>921</v>
      </c>
      <c r="H766" s="164" t="n">
        <v>-20.85</v>
      </c>
      <c r="L766" s="161"/>
      <c r="M766" s="165"/>
      <c r="T766" s="166"/>
      <c r="AT766" s="167" t="s">
        <v>276</v>
      </c>
      <c r="AU766" s="167" t="s">
        <v>83</v>
      </c>
      <c r="AV766" s="167" t="s">
        <v>83</v>
      </c>
      <c r="AW766" s="167" t="s">
        <v>219</v>
      </c>
      <c r="AX766" s="167" t="s">
        <v>74</v>
      </c>
      <c r="AY766" s="167" t="s">
        <v>267</v>
      </c>
    </row>
    <row r="767" s="12" customFormat="true" ht="15.75" hidden="false" customHeight="true" outlineLevel="0" collapsed="false">
      <c r="B767" s="168"/>
      <c r="D767" s="169" t="s">
        <v>276</v>
      </c>
      <c r="E767" s="170"/>
      <c r="F767" s="171" t="s">
        <v>922</v>
      </c>
      <c r="H767" s="172" t="n">
        <v>90.9</v>
      </c>
      <c r="L767" s="168"/>
      <c r="M767" s="173"/>
      <c r="T767" s="174"/>
      <c r="AT767" s="170" t="s">
        <v>276</v>
      </c>
      <c r="AU767" s="170" t="s">
        <v>83</v>
      </c>
      <c r="AV767" s="170" t="s">
        <v>279</v>
      </c>
      <c r="AW767" s="170" t="s">
        <v>219</v>
      </c>
      <c r="AX767" s="170" t="s">
        <v>10</v>
      </c>
      <c r="AY767" s="170" t="s">
        <v>267</v>
      </c>
    </row>
    <row r="768" s="12" customFormat="true" ht="15.75" hidden="false" customHeight="true" outlineLevel="0" collapsed="false">
      <c r="B768" s="33"/>
      <c r="C768" s="149" t="s">
        <v>923</v>
      </c>
      <c r="D768" s="149" t="s">
        <v>269</v>
      </c>
      <c r="E768" s="150" t="s">
        <v>924</v>
      </c>
      <c r="F768" s="151" t="s">
        <v>925</v>
      </c>
      <c r="G768" s="152" t="s">
        <v>272</v>
      </c>
      <c r="H768" s="153" t="n">
        <v>0</v>
      </c>
      <c r="I768" s="154"/>
      <c r="J768" s="155" t="n">
        <f aca="false">ROUND($I$768*$H$768,0)</f>
        <v>0</v>
      </c>
      <c r="K768" s="151" t="s">
        <v>273</v>
      </c>
      <c r="L768" s="33"/>
      <c r="M768" s="156"/>
      <c r="N768" s="157" t="s">
        <v>45</v>
      </c>
      <c r="P768" s="158" t="n">
        <f aca="false">$O$768*$H$768</f>
        <v>0</v>
      </c>
      <c r="Q768" s="158" t="n">
        <v>0</v>
      </c>
      <c r="R768" s="158" t="n">
        <f aca="false">$Q$768*$H$768</f>
        <v>0</v>
      </c>
      <c r="S768" s="158" t="n">
        <v>0.048</v>
      </c>
      <c r="T768" s="159" t="n">
        <f aca="false">$S$768*$H$768</f>
        <v>0</v>
      </c>
      <c r="AR768" s="105" t="s">
        <v>274</v>
      </c>
      <c r="AT768" s="105" t="s">
        <v>269</v>
      </c>
      <c r="AU768" s="105" t="s">
        <v>83</v>
      </c>
      <c r="AY768" s="12" t="s">
        <v>267</v>
      </c>
      <c r="BE768" s="160" t="n">
        <f aca="false">IF($N$768="základní",$J$768,0)</f>
        <v>0</v>
      </c>
      <c r="BF768" s="160" t="n">
        <f aca="false">IF($N$768="snížená",$J$768,0)</f>
        <v>0</v>
      </c>
      <c r="BG768" s="160" t="n">
        <f aca="false">IF($N$768="zákl. přenesená",$J$768,0)</f>
        <v>0</v>
      </c>
      <c r="BH768" s="160" t="n">
        <f aca="false">IF($N$768="sníž. přenesená",$J$768,0)</f>
        <v>0</v>
      </c>
      <c r="BI768" s="160" t="n">
        <f aca="false">IF($N$768="nulová",$J$768,0)</f>
        <v>0</v>
      </c>
      <c r="BJ768" s="105" t="s">
        <v>10</v>
      </c>
      <c r="BK768" s="160" t="n">
        <f aca="false">ROUND($I$768*$H$768,0)</f>
        <v>0</v>
      </c>
      <c r="BL768" s="105" t="s">
        <v>274</v>
      </c>
      <c r="BM768" s="105" t="s">
        <v>926</v>
      </c>
    </row>
    <row r="769" s="12" customFormat="true" ht="15.75" hidden="false" customHeight="true" outlineLevel="0" collapsed="false">
      <c r="B769" s="161"/>
      <c r="D769" s="162" t="s">
        <v>276</v>
      </c>
      <c r="E769" s="163"/>
      <c r="F769" s="163" t="s">
        <v>927</v>
      </c>
      <c r="H769" s="164" t="n">
        <v>9.72</v>
      </c>
      <c r="L769" s="161"/>
      <c r="M769" s="165"/>
      <c r="T769" s="166"/>
      <c r="AT769" s="167" t="s">
        <v>276</v>
      </c>
      <c r="AU769" s="167" t="s">
        <v>83</v>
      </c>
      <c r="AV769" s="167" t="s">
        <v>83</v>
      </c>
      <c r="AW769" s="167" t="s">
        <v>219</v>
      </c>
      <c r="AX769" s="167" t="s">
        <v>74</v>
      </c>
      <c r="AY769" s="167" t="s">
        <v>267</v>
      </c>
    </row>
    <row r="770" s="12" customFormat="true" ht="15.75" hidden="false" customHeight="true" outlineLevel="0" collapsed="false">
      <c r="B770" s="161"/>
      <c r="D770" s="169" t="s">
        <v>276</v>
      </c>
      <c r="E770" s="167"/>
      <c r="F770" s="163" t="s">
        <v>928</v>
      </c>
      <c r="H770" s="164" t="n">
        <v>-9.72</v>
      </c>
      <c r="L770" s="161"/>
      <c r="M770" s="165"/>
      <c r="T770" s="166"/>
      <c r="AT770" s="167" t="s">
        <v>276</v>
      </c>
      <c r="AU770" s="167" t="s">
        <v>83</v>
      </c>
      <c r="AV770" s="167" t="s">
        <v>83</v>
      </c>
      <c r="AW770" s="167" t="s">
        <v>219</v>
      </c>
      <c r="AX770" s="167" t="s">
        <v>74</v>
      </c>
      <c r="AY770" s="167" t="s">
        <v>267</v>
      </c>
    </row>
    <row r="771" s="12" customFormat="true" ht="15.75" hidden="false" customHeight="true" outlineLevel="0" collapsed="false">
      <c r="B771" s="168"/>
      <c r="D771" s="169" t="s">
        <v>276</v>
      </c>
      <c r="E771" s="170"/>
      <c r="F771" s="171" t="s">
        <v>278</v>
      </c>
      <c r="H771" s="172" t="n">
        <v>0</v>
      </c>
      <c r="L771" s="168"/>
      <c r="M771" s="173"/>
      <c r="T771" s="174"/>
      <c r="AT771" s="170" t="s">
        <v>276</v>
      </c>
      <c r="AU771" s="170" t="s">
        <v>83</v>
      </c>
      <c r="AV771" s="170" t="s">
        <v>279</v>
      </c>
      <c r="AW771" s="170" t="s">
        <v>219</v>
      </c>
      <c r="AX771" s="170" t="s">
        <v>10</v>
      </c>
      <c r="AY771" s="170" t="s">
        <v>267</v>
      </c>
    </row>
    <row r="772" s="12" customFormat="true" ht="15.75" hidden="false" customHeight="true" outlineLevel="0" collapsed="false">
      <c r="B772" s="33"/>
      <c r="C772" s="149" t="s">
        <v>929</v>
      </c>
      <c r="D772" s="149" t="s">
        <v>269</v>
      </c>
      <c r="E772" s="150" t="s">
        <v>930</v>
      </c>
      <c r="F772" s="151" t="s">
        <v>931</v>
      </c>
      <c r="G772" s="152" t="s">
        <v>272</v>
      </c>
      <c r="H772" s="153" t="n">
        <v>0</v>
      </c>
      <c r="I772" s="154"/>
      <c r="J772" s="155" t="n">
        <f aca="false">ROUND($I$772*$H$772,0)</f>
        <v>0</v>
      </c>
      <c r="K772" s="151" t="s">
        <v>273</v>
      </c>
      <c r="L772" s="33"/>
      <c r="M772" s="156"/>
      <c r="N772" s="157" t="s">
        <v>45</v>
      </c>
      <c r="P772" s="158" t="n">
        <f aca="false">$O$772*$H$772</f>
        <v>0</v>
      </c>
      <c r="Q772" s="158" t="n">
        <v>0</v>
      </c>
      <c r="R772" s="158" t="n">
        <f aca="false">$Q$772*$H$772</f>
        <v>0</v>
      </c>
      <c r="S772" s="158" t="n">
        <v>0.038</v>
      </c>
      <c r="T772" s="159" t="n">
        <f aca="false">$S$772*$H$772</f>
        <v>0</v>
      </c>
      <c r="AR772" s="105" t="s">
        <v>274</v>
      </c>
      <c r="AT772" s="105" t="s">
        <v>269</v>
      </c>
      <c r="AU772" s="105" t="s">
        <v>83</v>
      </c>
      <c r="AY772" s="12" t="s">
        <v>267</v>
      </c>
      <c r="BE772" s="160" t="n">
        <f aca="false">IF($N$772="základní",$J$772,0)</f>
        <v>0</v>
      </c>
      <c r="BF772" s="160" t="n">
        <f aca="false">IF($N$772="snížená",$J$772,0)</f>
        <v>0</v>
      </c>
      <c r="BG772" s="160" t="n">
        <f aca="false">IF($N$772="zákl. přenesená",$J$772,0)</f>
        <v>0</v>
      </c>
      <c r="BH772" s="160" t="n">
        <f aca="false">IF($N$772="sníž. přenesená",$J$772,0)</f>
        <v>0</v>
      </c>
      <c r="BI772" s="160" t="n">
        <f aca="false">IF($N$772="nulová",$J$772,0)</f>
        <v>0</v>
      </c>
      <c r="BJ772" s="105" t="s">
        <v>10</v>
      </c>
      <c r="BK772" s="160" t="n">
        <f aca="false">ROUND($I$772*$H$772,0)</f>
        <v>0</v>
      </c>
      <c r="BL772" s="105" t="s">
        <v>274</v>
      </c>
      <c r="BM772" s="105" t="s">
        <v>932</v>
      </c>
    </row>
    <row r="773" s="12" customFormat="true" ht="15.75" hidden="false" customHeight="true" outlineLevel="0" collapsed="false">
      <c r="B773" s="161"/>
      <c r="D773" s="162" t="s">
        <v>276</v>
      </c>
      <c r="E773" s="163"/>
      <c r="F773" s="163" t="s">
        <v>933</v>
      </c>
      <c r="H773" s="164" t="n">
        <v>13.86</v>
      </c>
      <c r="L773" s="161"/>
      <c r="M773" s="165"/>
      <c r="T773" s="166"/>
      <c r="AT773" s="167" t="s">
        <v>276</v>
      </c>
      <c r="AU773" s="167" t="s">
        <v>83</v>
      </c>
      <c r="AV773" s="167" t="s">
        <v>83</v>
      </c>
      <c r="AW773" s="167" t="s">
        <v>219</v>
      </c>
      <c r="AX773" s="167" t="s">
        <v>74</v>
      </c>
      <c r="AY773" s="167" t="s">
        <v>267</v>
      </c>
    </row>
    <row r="774" s="12" customFormat="true" ht="15.75" hidden="false" customHeight="true" outlineLevel="0" collapsed="false">
      <c r="B774" s="161"/>
      <c r="D774" s="169" t="s">
        <v>276</v>
      </c>
      <c r="E774" s="167"/>
      <c r="F774" s="163" t="s">
        <v>934</v>
      </c>
      <c r="H774" s="164" t="n">
        <v>1.08</v>
      </c>
      <c r="L774" s="161"/>
      <c r="M774" s="165"/>
      <c r="T774" s="166"/>
      <c r="AT774" s="167" t="s">
        <v>276</v>
      </c>
      <c r="AU774" s="167" t="s">
        <v>83</v>
      </c>
      <c r="AV774" s="167" t="s">
        <v>83</v>
      </c>
      <c r="AW774" s="167" t="s">
        <v>219</v>
      </c>
      <c r="AX774" s="167" t="s">
        <v>74</v>
      </c>
      <c r="AY774" s="167" t="s">
        <v>267</v>
      </c>
    </row>
    <row r="775" s="12" customFormat="true" ht="15.75" hidden="false" customHeight="true" outlineLevel="0" collapsed="false">
      <c r="B775" s="161"/>
      <c r="D775" s="169" t="s">
        <v>276</v>
      </c>
      <c r="E775" s="167"/>
      <c r="F775" s="163" t="s">
        <v>935</v>
      </c>
      <c r="H775" s="164" t="n">
        <v>38.4</v>
      </c>
      <c r="L775" s="161"/>
      <c r="M775" s="165"/>
      <c r="T775" s="166"/>
      <c r="AT775" s="167" t="s">
        <v>276</v>
      </c>
      <c r="AU775" s="167" t="s">
        <v>83</v>
      </c>
      <c r="AV775" s="167" t="s">
        <v>83</v>
      </c>
      <c r="AW775" s="167" t="s">
        <v>219</v>
      </c>
      <c r="AX775" s="167" t="s">
        <v>74</v>
      </c>
      <c r="AY775" s="167" t="s">
        <v>267</v>
      </c>
    </row>
    <row r="776" s="12" customFormat="true" ht="15.75" hidden="false" customHeight="true" outlineLevel="0" collapsed="false">
      <c r="B776" s="161"/>
      <c r="D776" s="169" t="s">
        <v>276</v>
      </c>
      <c r="E776" s="167"/>
      <c r="F776" s="163" t="s">
        <v>936</v>
      </c>
      <c r="H776" s="164" t="n">
        <v>6.48</v>
      </c>
      <c r="L776" s="161"/>
      <c r="M776" s="165"/>
      <c r="T776" s="166"/>
      <c r="AT776" s="167" t="s">
        <v>276</v>
      </c>
      <c r="AU776" s="167" t="s">
        <v>83</v>
      </c>
      <c r="AV776" s="167" t="s">
        <v>83</v>
      </c>
      <c r="AW776" s="167" t="s">
        <v>219</v>
      </c>
      <c r="AX776" s="167" t="s">
        <v>74</v>
      </c>
      <c r="AY776" s="167" t="s">
        <v>267</v>
      </c>
    </row>
    <row r="777" s="12" customFormat="true" ht="15.75" hidden="false" customHeight="true" outlineLevel="0" collapsed="false">
      <c r="B777" s="168"/>
      <c r="D777" s="169" t="s">
        <v>276</v>
      </c>
      <c r="E777" s="170"/>
      <c r="F777" s="171" t="s">
        <v>278</v>
      </c>
      <c r="H777" s="172" t="n">
        <v>59.82</v>
      </c>
      <c r="L777" s="168"/>
      <c r="M777" s="173"/>
      <c r="T777" s="174"/>
      <c r="AT777" s="170" t="s">
        <v>276</v>
      </c>
      <c r="AU777" s="170" t="s">
        <v>83</v>
      </c>
      <c r="AV777" s="170" t="s">
        <v>279</v>
      </c>
      <c r="AW777" s="170" t="s">
        <v>219</v>
      </c>
      <c r="AX777" s="170" t="s">
        <v>74</v>
      </c>
      <c r="AY777" s="170" t="s">
        <v>267</v>
      </c>
    </row>
    <row r="778" s="12" customFormat="true" ht="15.75" hidden="false" customHeight="true" outlineLevel="0" collapsed="false">
      <c r="B778" s="161"/>
      <c r="D778" s="169" t="s">
        <v>276</v>
      </c>
      <c r="E778" s="167"/>
      <c r="F778" s="163" t="s">
        <v>937</v>
      </c>
      <c r="H778" s="164" t="n">
        <v>-59.82</v>
      </c>
      <c r="L778" s="161"/>
      <c r="M778" s="165"/>
      <c r="T778" s="166"/>
      <c r="AT778" s="167" t="s">
        <v>276</v>
      </c>
      <c r="AU778" s="167" t="s">
        <v>83</v>
      </c>
      <c r="AV778" s="167" t="s">
        <v>83</v>
      </c>
      <c r="AW778" s="167" t="s">
        <v>219</v>
      </c>
      <c r="AX778" s="167" t="s">
        <v>74</v>
      </c>
      <c r="AY778" s="167" t="s">
        <v>267</v>
      </c>
    </row>
    <row r="779" s="12" customFormat="true" ht="15.75" hidden="false" customHeight="true" outlineLevel="0" collapsed="false">
      <c r="B779" s="168"/>
      <c r="D779" s="169" t="s">
        <v>276</v>
      </c>
      <c r="E779" s="170"/>
      <c r="F779" s="171" t="s">
        <v>278</v>
      </c>
      <c r="H779" s="172" t="n">
        <v>-59.82</v>
      </c>
      <c r="L779" s="168"/>
      <c r="M779" s="173"/>
      <c r="T779" s="174"/>
      <c r="AT779" s="170" t="s">
        <v>276</v>
      </c>
      <c r="AU779" s="170" t="s">
        <v>83</v>
      </c>
      <c r="AV779" s="170" t="s">
        <v>279</v>
      </c>
      <c r="AW779" s="170" t="s">
        <v>219</v>
      </c>
      <c r="AX779" s="170" t="s">
        <v>74</v>
      </c>
      <c r="AY779" s="170" t="s">
        <v>267</v>
      </c>
    </row>
    <row r="780" s="12" customFormat="true" ht="15.75" hidden="false" customHeight="true" outlineLevel="0" collapsed="false">
      <c r="B780" s="175"/>
      <c r="D780" s="169" t="s">
        <v>276</v>
      </c>
      <c r="E780" s="176"/>
      <c r="F780" s="177" t="s">
        <v>310</v>
      </c>
      <c r="H780" s="178" t="n">
        <v>-7.105427357601E-015</v>
      </c>
      <c r="L780" s="175"/>
      <c r="M780" s="179"/>
      <c r="T780" s="180"/>
      <c r="AT780" s="176" t="s">
        <v>276</v>
      </c>
      <c r="AU780" s="176" t="s">
        <v>83</v>
      </c>
      <c r="AV780" s="176" t="s">
        <v>274</v>
      </c>
      <c r="AW780" s="176" t="s">
        <v>219</v>
      </c>
      <c r="AX780" s="176" t="s">
        <v>10</v>
      </c>
      <c r="AY780" s="176" t="s">
        <v>267</v>
      </c>
    </row>
    <row r="781" s="12" customFormat="true" ht="15.75" hidden="false" customHeight="true" outlineLevel="0" collapsed="false">
      <c r="B781" s="33"/>
      <c r="C781" s="149" t="s">
        <v>938</v>
      </c>
      <c r="D781" s="149" t="s">
        <v>269</v>
      </c>
      <c r="E781" s="150" t="s">
        <v>939</v>
      </c>
      <c r="F781" s="151" t="s">
        <v>940</v>
      </c>
      <c r="G781" s="152" t="s">
        <v>272</v>
      </c>
      <c r="H781" s="153" t="n">
        <v>0</v>
      </c>
      <c r="I781" s="154"/>
      <c r="J781" s="155" t="n">
        <f aca="false">ROUND($I$781*$H$781,0)</f>
        <v>0</v>
      </c>
      <c r="K781" s="151" t="s">
        <v>273</v>
      </c>
      <c r="L781" s="33"/>
      <c r="M781" s="156"/>
      <c r="N781" s="157" t="s">
        <v>45</v>
      </c>
      <c r="P781" s="158" t="n">
        <f aca="false">$O$781*$H$781</f>
        <v>0</v>
      </c>
      <c r="Q781" s="158" t="n">
        <v>0</v>
      </c>
      <c r="R781" s="158" t="n">
        <f aca="false">$Q$781*$H$781</f>
        <v>0</v>
      </c>
      <c r="S781" s="158" t="n">
        <v>0.034</v>
      </c>
      <c r="T781" s="159" t="n">
        <f aca="false">$S$781*$H$781</f>
        <v>0</v>
      </c>
      <c r="AR781" s="105" t="s">
        <v>274</v>
      </c>
      <c r="AT781" s="105" t="s">
        <v>269</v>
      </c>
      <c r="AU781" s="105" t="s">
        <v>83</v>
      </c>
      <c r="AY781" s="12" t="s">
        <v>267</v>
      </c>
      <c r="BE781" s="160" t="n">
        <f aca="false">IF($N$781="základní",$J$781,0)</f>
        <v>0</v>
      </c>
      <c r="BF781" s="160" t="n">
        <f aca="false">IF($N$781="snížená",$J$781,0)</f>
        <v>0</v>
      </c>
      <c r="BG781" s="160" t="n">
        <f aca="false">IF($N$781="zákl. přenesená",$J$781,0)</f>
        <v>0</v>
      </c>
      <c r="BH781" s="160" t="n">
        <f aca="false">IF($N$781="sníž. přenesená",$J$781,0)</f>
        <v>0</v>
      </c>
      <c r="BI781" s="160" t="n">
        <f aca="false">IF($N$781="nulová",$J$781,0)</f>
        <v>0</v>
      </c>
      <c r="BJ781" s="105" t="s">
        <v>10</v>
      </c>
      <c r="BK781" s="160" t="n">
        <f aca="false">ROUND($I$781*$H$781,0)</f>
        <v>0</v>
      </c>
      <c r="BL781" s="105" t="s">
        <v>274</v>
      </c>
      <c r="BM781" s="105" t="s">
        <v>941</v>
      </c>
    </row>
    <row r="782" s="12" customFormat="true" ht="15.75" hidden="false" customHeight="true" outlineLevel="0" collapsed="false">
      <c r="B782" s="161"/>
      <c r="D782" s="162" t="s">
        <v>276</v>
      </c>
      <c r="E782" s="163"/>
      <c r="F782" s="163" t="s">
        <v>942</v>
      </c>
      <c r="H782" s="164" t="n">
        <v>124.32</v>
      </c>
      <c r="L782" s="161"/>
      <c r="M782" s="165"/>
      <c r="T782" s="166"/>
      <c r="AT782" s="167" t="s">
        <v>276</v>
      </c>
      <c r="AU782" s="167" t="s">
        <v>83</v>
      </c>
      <c r="AV782" s="167" t="s">
        <v>83</v>
      </c>
      <c r="AW782" s="167" t="s">
        <v>219</v>
      </c>
      <c r="AX782" s="167" t="s">
        <v>74</v>
      </c>
      <c r="AY782" s="167" t="s">
        <v>267</v>
      </c>
    </row>
    <row r="783" s="12" customFormat="true" ht="15.75" hidden="false" customHeight="true" outlineLevel="0" collapsed="false">
      <c r="B783" s="161"/>
      <c r="D783" s="169" t="s">
        <v>276</v>
      </c>
      <c r="E783" s="167"/>
      <c r="F783" s="163" t="s">
        <v>943</v>
      </c>
      <c r="H783" s="164" t="n">
        <v>16.8</v>
      </c>
      <c r="L783" s="161"/>
      <c r="M783" s="165"/>
      <c r="T783" s="166"/>
      <c r="AT783" s="167" t="s">
        <v>276</v>
      </c>
      <c r="AU783" s="167" t="s">
        <v>83</v>
      </c>
      <c r="AV783" s="167" t="s">
        <v>83</v>
      </c>
      <c r="AW783" s="167" t="s">
        <v>219</v>
      </c>
      <c r="AX783" s="167" t="s">
        <v>74</v>
      </c>
      <c r="AY783" s="167" t="s">
        <v>267</v>
      </c>
    </row>
    <row r="784" s="12" customFormat="true" ht="15.75" hidden="false" customHeight="true" outlineLevel="0" collapsed="false">
      <c r="B784" s="161"/>
      <c r="D784" s="169" t="s">
        <v>276</v>
      </c>
      <c r="E784" s="167"/>
      <c r="F784" s="163" t="s">
        <v>944</v>
      </c>
      <c r="H784" s="164" t="n">
        <v>179.31</v>
      </c>
      <c r="L784" s="161"/>
      <c r="M784" s="165"/>
      <c r="T784" s="166"/>
      <c r="AT784" s="167" t="s">
        <v>276</v>
      </c>
      <c r="AU784" s="167" t="s">
        <v>83</v>
      </c>
      <c r="AV784" s="167" t="s">
        <v>83</v>
      </c>
      <c r="AW784" s="167" t="s">
        <v>219</v>
      </c>
      <c r="AX784" s="167" t="s">
        <v>74</v>
      </c>
      <c r="AY784" s="167" t="s">
        <v>267</v>
      </c>
    </row>
    <row r="785" s="12" customFormat="true" ht="15.75" hidden="false" customHeight="true" outlineLevel="0" collapsed="false">
      <c r="B785" s="168"/>
      <c r="D785" s="169" t="s">
        <v>276</v>
      </c>
      <c r="E785" s="170"/>
      <c r="F785" s="171" t="s">
        <v>278</v>
      </c>
      <c r="H785" s="172" t="n">
        <v>320.43</v>
      </c>
      <c r="L785" s="168"/>
      <c r="M785" s="173"/>
      <c r="T785" s="174"/>
      <c r="AT785" s="170" t="s">
        <v>276</v>
      </c>
      <c r="AU785" s="170" t="s">
        <v>83</v>
      </c>
      <c r="AV785" s="170" t="s">
        <v>279</v>
      </c>
      <c r="AW785" s="170" t="s">
        <v>219</v>
      </c>
      <c r="AX785" s="170" t="s">
        <v>74</v>
      </c>
      <c r="AY785" s="170" t="s">
        <v>267</v>
      </c>
    </row>
    <row r="786" s="12" customFormat="true" ht="15.75" hidden="false" customHeight="true" outlineLevel="0" collapsed="false">
      <c r="B786" s="161"/>
      <c r="D786" s="169" t="s">
        <v>276</v>
      </c>
      <c r="E786" s="167"/>
      <c r="F786" s="163" t="s">
        <v>945</v>
      </c>
      <c r="H786" s="164" t="n">
        <v>-320.43</v>
      </c>
      <c r="L786" s="161"/>
      <c r="M786" s="165"/>
      <c r="T786" s="166"/>
      <c r="AT786" s="167" t="s">
        <v>276</v>
      </c>
      <c r="AU786" s="167" t="s">
        <v>83</v>
      </c>
      <c r="AV786" s="167" t="s">
        <v>83</v>
      </c>
      <c r="AW786" s="167" t="s">
        <v>219</v>
      </c>
      <c r="AX786" s="167" t="s">
        <v>74</v>
      </c>
      <c r="AY786" s="167" t="s">
        <v>267</v>
      </c>
    </row>
    <row r="787" s="12" customFormat="true" ht="15.75" hidden="false" customHeight="true" outlineLevel="0" collapsed="false">
      <c r="B787" s="168"/>
      <c r="D787" s="169" t="s">
        <v>276</v>
      </c>
      <c r="E787" s="170"/>
      <c r="F787" s="171" t="s">
        <v>278</v>
      </c>
      <c r="H787" s="172" t="n">
        <v>-320.43</v>
      </c>
      <c r="L787" s="168"/>
      <c r="M787" s="173"/>
      <c r="T787" s="174"/>
      <c r="AT787" s="170" t="s">
        <v>276</v>
      </c>
      <c r="AU787" s="170" t="s">
        <v>83</v>
      </c>
      <c r="AV787" s="170" t="s">
        <v>279</v>
      </c>
      <c r="AW787" s="170" t="s">
        <v>219</v>
      </c>
      <c r="AX787" s="170" t="s">
        <v>74</v>
      </c>
      <c r="AY787" s="170" t="s">
        <v>267</v>
      </c>
    </row>
    <row r="788" s="12" customFormat="true" ht="15.75" hidden="false" customHeight="true" outlineLevel="0" collapsed="false">
      <c r="B788" s="175"/>
      <c r="D788" s="169" t="s">
        <v>276</v>
      </c>
      <c r="E788" s="176"/>
      <c r="F788" s="177" t="s">
        <v>310</v>
      </c>
      <c r="H788" s="178" t="n">
        <v>0</v>
      </c>
      <c r="L788" s="175"/>
      <c r="M788" s="179"/>
      <c r="T788" s="180"/>
      <c r="AT788" s="176" t="s">
        <v>276</v>
      </c>
      <c r="AU788" s="176" t="s">
        <v>83</v>
      </c>
      <c r="AV788" s="176" t="s">
        <v>274</v>
      </c>
      <c r="AW788" s="176" t="s">
        <v>219</v>
      </c>
      <c r="AX788" s="176" t="s">
        <v>10</v>
      </c>
      <c r="AY788" s="176" t="s">
        <v>267</v>
      </c>
    </row>
    <row r="789" s="12" customFormat="true" ht="15.75" hidden="false" customHeight="true" outlineLevel="0" collapsed="false">
      <c r="B789" s="33"/>
      <c r="C789" s="149" t="s">
        <v>946</v>
      </c>
      <c r="D789" s="149" t="s">
        <v>269</v>
      </c>
      <c r="E789" s="150" t="s">
        <v>947</v>
      </c>
      <c r="F789" s="151" t="s">
        <v>948</v>
      </c>
      <c r="G789" s="152" t="s">
        <v>272</v>
      </c>
      <c r="H789" s="153" t="n">
        <v>5.122</v>
      </c>
      <c r="I789" s="154"/>
      <c r="J789" s="155" t="n">
        <f aca="false">ROUND($I$789*$H$789,0)</f>
        <v>0</v>
      </c>
      <c r="K789" s="151" t="s">
        <v>273</v>
      </c>
      <c r="L789" s="33"/>
      <c r="M789" s="156"/>
      <c r="N789" s="157" t="s">
        <v>45</v>
      </c>
      <c r="P789" s="158" t="n">
        <f aca="false">$O$789*$H$789</f>
        <v>0</v>
      </c>
      <c r="Q789" s="158" t="n">
        <v>0</v>
      </c>
      <c r="R789" s="158" t="n">
        <f aca="false">$Q$789*$H$789</f>
        <v>0</v>
      </c>
      <c r="S789" s="158" t="n">
        <v>0.076</v>
      </c>
      <c r="T789" s="159" t="n">
        <f aca="false">$S$789*$H$789</f>
        <v>0.389272</v>
      </c>
      <c r="AR789" s="105" t="s">
        <v>274</v>
      </c>
      <c r="AT789" s="105" t="s">
        <v>269</v>
      </c>
      <c r="AU789" s="105" t="s">
        <v>83</v>
      </c>
      <c r="AY789" s="12" t="s">
        <v>267</v>
      </c>
      <c r="BE789" s="160" t="n">
        <f aca="false">IF($N$789="základní",$J$789,0)</f>
        <v>0</v>
      </c>
      <c r="BF789" s="160" t="n">
        <f aca="false">IF($N$789="snížená",$J$789,0)</f>
        <v>0</v>
      </c>
      <c r="BG789" s="160" t="n">
        <f aca="false">IF($N$789="zákl. přenesená",$J$789,0)</f>
        <v>0</v>
      </c>
      <c r="BH789" s="160" t="n">
        <f aca="false">IF($N$789="sníž. přenesená",$J$789,0)</f>
        <v>0</v>
      </c>
      <c r="BI789" s="160" t="n">
        <f aca="false">IF($N$789="nulová",$J$789,0)</f>
        <v>0</v>
      </c>
      <c r="BJ789" s="105" t="s">
        <v>10</v>
      </c>
      <c r="BK789" s="160" t="n">
        <f aca="false">ROUND($I$789*$H$789,0)</f>
        <v>0</v>
      </c>
      <c r="BL789" s="105" t="s">
        <v>274</v>
      </c>
      <c r="BM789" s="105" t="s">
        <v>949</v>
      </c>
    </row>
    <row r="790" s="12" customFormat="true" ht="15.75" hidden="false" customHeight="true" outlineLevel="0" collapsed="false">
      <c r="B790" s="161"/>
      <c r="D790" s="162" t="s">
        <v>276</v>
      </c>
      <c r="E790" s="163"/>
      <c r="F790" s="163" t="s">
        <v>950</v>
      </c>
      <c r="H790" s="164" t="n">
        <v>1.773</v>
      </c>
      <c r="L790" s="161"/>
      <c r="M790" s="165"/>
      <c r="T790" s="166"/>
      <c r="AT790" s="167" t="s">
        <v>276</v>
      </c>
      <c r="AU790" s="167" t="s">
        <v>83</v>
      </c>
      <c r="AV790" s="167" t="s">
        <v>83</v>
      </c>
      <c r="AW790" s="167" t="s">
        <v>219</v>
      </c>
      <c r="AX790" s="167" t="s">
        <v>74</v>
      </c>
      <c r="AY790" s="167" t="s">
        <v>267</v>
      </c>
    </row>
    <row r="791" s="12" customFormat="true" ht="15.75" hidden="false" customHeight="true" outlineLevel="0" collapsed="false">
      <c r="B791" s="161"/>
      <c r="D791" s="169" t="s">
        <v>276</v>
      </c>
      <c r="E791" s="167"/>
      <c r="F791" s="163" t="s">
        <v>950</v>
      </c>
      <c r="H791" s="164" t="n">
        <v>1.773</v>
      </c>
      <c r="L791" s="161"/>
      <c r="M791" s="165"/>
      <c r="T791" s="166"/>
      <c r="AT791" s="167" t="s">
        <v>276</v>
      </c>
      <c r="AU791" s="167" t="s">
        <v>83</v>
      </c>
      <c r="AV791" s="167" t="s">
        <v>83</v>
      </c>
      <c r="AW791" s="167" t="s">
        <v>219</v>
      </c>
      <c r="AX791" s="167" t="s">
        <v>74</v>
      </c>
      <c r="AY791" s="167" t="s">
        <v>267</v>
      </c>
    </row>
    <row r="792" s="12" customFormat="true" ht="15.75" hidden="false" customHeight="true" outlineLevel="0" collapsed="false">
      <c r="B792" s="161"/>
      <c r="D792" s="169" t="s">
        <v>276</v>
      </c>
      <c r="E792" s="167"/>
      <c r="F792" s="163" t="s">
        <v>951</v>
      </c>
      <c r="H792" s="164" t="n">
        <v>1.576</v>
      </c>
      <c r="L792" s="161"/>
      <c r="M792" s="165"/>
      <c r="T792" s="166"/>
      <c r="AT792" s="167" t="s">
        <v>276</v>
      </c>
      <c r="AU792" s="167" t="s">
        <v>83</v>
      </c>
      <c r="AV792" s="167" t="s">
        <v>83</v>
      </c>
      <c r="AW792" s="167" t="s">
        <v>219</v>
      </c>
      <c r="AX792" s="167" t="s">
        <v>74</v>
      </c>
      <c r="AY792" s="167" t="s">
        <v>267</v>
      </c>
    </row>
    <row r="793" s="12" customFormat="true" ht="15.75" hidden="false" customHeight="true" outlineLevel="0" collapsed="false">
      <c r="B793" s="168"/>
      <c r="D793" s="169" t="s">
        <v>276</v>
      </c>
      <c r="E793" s="170"/>
      <c r="F793" s="171" t="s">
        <v>278</v>
      </c>
      <c r="H793" s="172" t="n">
        <v>5.122</v>
      </c>
      <c r="L793" s="168"/>
      <c r="M793" s="173"/>
      <c r="T793" s="174"/>
      <c r="AT793" s="170" t="s">
        <v>276</v>
      </c>
      <c r="AU793" s="170" t="s">
        <v>83</v>
      </c>
      <c r="AV793" s="170" t="s">
        <v>279</v>
      </c>
      <c r="AW793" s="170" t="s">
        <v>219</v>
      </c>
      <c r="AX793" s="170" t="s">
        <v>10</v>
      </c>
      <c r="AY793" s="170" t="s">
        <v>267</v>
      </c>
    </row>
    <row r="794" s="12" customFormat="true" ht="15.75" hidden="false" customHeight="true" outlineLevel="0" collapsed="false">
      <c r="B794" s="33"/>
      <c r="C794" s="149" t="s">
        <v>952</v>
      </c>
      <c r="D794" s="149" t="s">
        <v>269</v>
      </c>
      <c r="E794" s="150" t="s">
        <v>953</v>
      </c>
      <c r="F794" s="151" t="s">
        <v>954</v>
      </c>
      <c r="G794" s="152" t="s">
        <v>272</v>
      </c>
      <c r="H794" s="153" t="n">
        <v>11.75</v>
      </c>
      <c r="I794" s="154"/>
      <c r="J794" s="155" t="n">
        <f aca="false">ROUND($I$794*$H$794,0)</f>
        <v>0</v>
      </c>
      <c r="K794" s="151" t="s">
        <v>273</v>
      </c>
      <c r="L794" s="33"/>
      <c r="M794" s="156"/>
      <c r="N794" s="157" t="s">
        <v>45</v>
      </c>
      <c r="P794" s="158" t="n">
        <f aca="false">$O$794*$H$794</f>
        <v>0</v>
      </c>
      <c r="Q794" s="158" t="n">
        <v>0</v>
      </c>
      <c r="R794" s="158" t="n">
        <f aca="false">$Q$794*$H$794</f>
        <v>0</v>
      </c>
      <c r="S794" s="158" t="n">
        <v>0.063</v>
      </c>
      <c r="T794" s="159" t="n">
        <f aca="false">$S$794*$H$794</f>
        <v>0.74025</v>
      </c>
      <c r="AR794" s="105" t="s">
        <v>274</v>
      </c>
      <c r="AT794" s="105" t="s">
        <v>269</v>
      </c>
      <c r="AU794" s="105" t="s">
        <v>83</v>
      </c>
      <c r="AY794" s="12" t="s">
        <v>267</v>
      </c>
      <c r="BE794" s="160" t="n">
        <f aca="false">IF($N$794="základní",$J$794,0)</f>
        <v>0</v>
      </c>
      <c r="BF794" s="160" t="n">
        <f aca="false">IF($N$794="snížená",$J$794,0)</f>
        <v>0</v>
      </c>
      <c r="BG794" s="160" t="n">
        <f aca="false">IF($N$794="zákl. přenesená",$J$794,0)</f>
        <v>0</v>
      </c>
      <c r="BH794" s="160" t="n">
        <f aca="false">IF($N$794="sníž. přenesená",$J$794,0)</f>
        <v>0</v>
      </c>
      <c r="BI794" s="160" t="n">
        <f aca="false">IF($N$794="nulová",$J$794,0)</f>
        <v>0</v>
      </c>
      <c r="BJ794" s="105" t="s">
        <v>10</v>
      </c>
      <c r="BK794" s="160" t="n">
        <f aca="false">ROUND($I$794*$H$794,0)</f>
        <v>0</v>
      </c>
      <c r="BL794" s="105" t="s">
        <v>274</v>
      </c>
      <c r="BM794" s="105" t="s">
        <v>955</v>
      </c>
    </row>
    <row r="795" s="12" customFormat="true" ht="15.75" hidden="false" customHeight="true" outlineLevel="0" collapsed="false">
      <c r="B795" s="161"/>
      <c r="D795" s="162" t="s">
        <v>276</v>
      </c>
      <c r="E795" s="163"/>
      <c r="F795" s="163" t="s">
        <v>956</v>
      </c>
      <c r="H795" s="164" t="n">
        <v>11.75</v>
      </c>
      <c r="L795" s="161"/>
      <c r="M795" s="165"/>
      <c r="T795" s="166"/>
      <c r="AT795" s="167" t="s">
        <v>276</v>
      </c>
      <c r="AU795" s="167" t="s">
        <v>83</v>
      </c>
      <c r="AV795" s="167" t="s">
        <v>83</v>
      </c>
      <c r="AW795" s="167" t="s">
        <v>219</v>
      </c>
      <c r="AX795" s="167" t="s">
        <v>10</v>
      </c>
      <c r="AY795" s="167" t="s">
        <v>267</v>
      </c>
    </row>
    <row r="796" s="12" customFormat="true" ht="15.75" hidden="false" customHeight="true" outlineLevel="0" collapsed="false">
      <c r="B796" s="33"/>
      <c r="C796" s="149" t="s">
        <v>957</v>
      </c>
      <c r="D796" s="149" t="s">
        <v>269</v>
      </c>
      <c r="E796" s="150" t="s">
        <v>958</v>
      </c>
      <c r="F796" s="151" t="s">
        <v>959</v>
      </c>
      <c r="G796" s="152" t="s">
        <v>272</v>
      </c>
      <c r="H796" s="153" t="n">
        <v>242.76</v>
      </c>
      <c r="I796" s="154"/>
      <c r="J796" s="155" t="n">
        <f aca="false">ROUND($I$796*$H$796,0)</f>
        <v>0</v>
      </c>
      <c r="K796" s="151" t="s">
        <v>273</v>
      </c>
      <c r="L796" s="33"/>
      <c r="M796" s="156"/>
      <c r="N796" s="157" t="s">
        <v>45</v>
      </c>
      <c r="P796" s="158" t="n">
        <f aca="false">$O$796*$H$796</f>
        <v>0</v>
      </c>
      <c r="Q796" s="158" t="n">
        <v>0</v>
      </c>
      <c r="R796" s="158" t="n">
        <f aca="false">$Q$796*$H$796</f>
        <v>0</v>
      </c>
      <c r="S796" s="158" t="n">
        <v>0.059</v>
      </c>
      <c r="T796" s="159" t="n">
        <f aca="false">$S$796*$H$796</f>
        <v>14.32284</v>
      </c>
      <c r="AR796" s="105" t="s">
        <v>274</v>
      </c>
      <c r="AT796" s="105" t="s">
        <v>269</v>
      </c>
      <c r="AU796" s="105" t="s">
        <v>83</v>
      </c>
      <c r="AY796" s="12" t="s">
        <v>267</v>
      </c>
      <c r="BE796" s="160" t="n">
        <f aca="false">IF($N$796="základní",$J$796,0)</f>
        <v>0</v>
      </c>
      <c r="BF796" s="160" t="n">
        <f aca="false">IF($N$796="snížená",$J$796,0)</f>
        <v>0</v>
      </c>
      <c r="BG796" s="160" t="n">
        <f aca="false">IF($N$796="zákl. přenesená",$J$796,0)</f>
        <v>0</v>
      </c>
      <c r="BH796" s="160" t="n">
        <f aca="false">IF($N$796="sníž. přenesená",$J$796,0)</f>
        <v>0</v>
      </c>
      <c r="BI796" s="160" t="n">
        <f aca="false">IF($N$796="nulová",$J$796,0)</f>
        <v>0</v>
      </c>
      <c r="BJ796" s="105" t="s">
        <v>10</v>
      </c>
      <c r="BK796" s="160" t="n">
        <f aca="false">ROUND($I$796*$H$796,0)</f>
        <v>0</v>
      </c>
      <c r="BL796" s="105" t="s">
        <v>274</v>
      </c>
      <c r="BM796" s="105" t="s">
        <v>960</v>
      </c>
    </row>
    <row r="797" s="12" customFormat="true" ht="15.75" hidden="false" customHeight="true" outlineLevel="0" collapsed="false">
      <c r="B797" s="161"/>
      <c r="D797" s="162" t="s">
        <v>276</v>
      </c>
      <c r="E797" s="163"/>
      <c r="F797" s="163" t="s">
        <v>847</v>
      </c>
      <c r="H797" s="164" t="n">
        <v>34.68</v>
      </c>
      <c r="L797" s="161"/>
      <c r="M797" s="165"/>
      <c r="T797" s="166"/>
      <c r="AT797" s="167" t="s">
        <v>276</v>
      </c>
      <c r="AU797" s="167" t="s">
        <v>83</v>
      </c>
      <c r="AV797" s="167" t="s">
        <v>83</v>
      </c>
      <c r="AW797" s="167" t="s">
        <v>219</v>
      </c>
      <c r="AX797" s="167" t="s">
        <v>74</v>
      </c>
      <c r="AY797" s="167" t="s">
        <v>267</v>
      </c>
    </row>
    <row r="798" s="12" customFormat="true" ht="15.75" hidden="false" customHeight="true" outlineLevel="0" collapsed="false">
      <c r="B798" s="168"/>
      <c r="D798" s="169" t="s">
        <v>276</v>
      </c>
      <c r="E798" s="170"/>
      <c r="F798" s="171" t="s">
        <v>483</v>
      </c>
      <c r="H798" s="172" t="n">
        <v>34.68</v>
      </c>
      <c r="L798" s="168"/>
      <c r="M798" s="173"/>
      <c r="T798" s="174"/>
      <c r="AT798" s="170" t="s">
        <v>276</v>
      </c>
      <c r="AU798" s="170" t="s">
        <v>83</v>
      </c>
      <c r="AV798" s="170" t="s">
        <v>279</v>
      </c>
      <c r="AW798" s="170" t="s">
        <v>219</v>
      </c>
      <c r="AX798" s="170" t="s">
        <v>74</v>
      </c>
      <c r="AY798" s="170" t="s">
        <v>267</v>
      </c>
    </row>
    <row r="799" s="12" customFormat="true" ht="15.75" hidden="false" customHeight="true" outlineLevel="0" collapsed="false">
      <c r="B799" s="161"/>
      <c r="D799" s="169" t="s">
        <v>276</v>
      </c>
      <c r="E799" s="167"/>
      <c r="F799" s="163" t="s">
        <v>841</v>
      </c>
      <c r="H799" s="164" t="n">
        <v>208.08</v>
      </c>
      <c r="L799" s="161"/>
      <c r="M799" s="165"/>
      <c r="T799" s="166"/>
      <c r="AT799" s="167" t="s">
        <v>276</v>
      </c>
      <c r="AU799" s="167" t="s">
        <v>83</v>
      </c>
      <c r="AV799" s="167" t="s">
        <v>83</v>
      </c>
      <c r="AW799" s="167" t="s">
        <v>219</v>
      </c>
      <c r="AX799" s="167" t="s">
        <v>74</v>
      </c>
      <c r="AY799" s="167" t="s">
        <v>267</v>
      </c>
    </row>
    <row r="800" s="12" customFormat="true" ht="15.75" hidden="false" customHeight="true" outlineLevel="0" collapsed="false">
      <c r="B800" s="168"/>
      <c r="D800" s="169" t="s">
        <v>276</v>
      </c>
      <c r="E800" s="170"/>
      <c r="F800" s="171" t="s">
        <v>481</v>
      </c>
      <c r="H800" s="172" t="n">
        <v>208.08</v>
      </c>
      <c r="L800" s="168"/>
      <c r="M800" s="173"/>
      <c r="T800" s="174"/>
      <c r="AT800" s="170" t="s">
        <v>276</v>
      </c>
      <c r="AU800" s="170" t="s">
        <v>83</v>
      </c>
      <c r="AV800" s="170" t="s">
        <v>279</v>
      </c>
      <c r="AW800" s="170" t="s">
        <v>219</v>
      </c>
      <c r="AX800" s="170" t="s">
        <v>74</v>
      </c>
      <c r="AY800" s="170" t="s">
        <v>267</v>
      </c>
    </row>
    <row r="801" s="12" customFormat="true" ht="15.75" hidden="false" customHeight="true" outlineLevel="0" collapsed="false">
      <c r="B801" s="175"/>
      <c r="D801" s="169" t="s">
        <v>276</v>
      </c>
      <c r="E801" s="176"/>
      <c r="F801" s="177" t="s">
        <v>310</v>
      </c>
      <c r="H801" s="178" t="n">
        <v>242.76</v>
      </c>
      <c r="L801" s="175"/>
      <c r="M801" s="179"/>
      <c r="T801" s="180"/>
      <c r="AT801" s="176" t="s">
        <v>276</v>
      </c>
      <c r="AU801" s="176" t="s">
        <v>83</v>
      </c>
      <c r="AV801" s="176" t="s">
        <v>274</v>
      </c>
      <c r="AW801" s="176" t="s">
        <v>219</v>
      </c>
      <c r="AX801" s="176" t="s">
        <v>10</v>
      </c>
      <c r="AY801" s="176" t="s">
        <v>267</v>
      </c>
    </row>
    <row r="802" s="12" customFormat="true" ht="15.75" hidden="false" customHeight="true" outlineLevel="0" collapsed="false">
      <c r="B802" s="33"/>
      <c r="C802" s="149" t="s">
        <v>961</v>
      </c>
      <c r="D802" s="149" t="s">
        <v>269</v>
      </c>
      <c r="E802" s="150" t="s">
        <v>962</v>
      </c>
      <c r="F802" s="151" t="s">
        <v>963</v>
      </c>
      <c r="G802" s="152" t="s">
        <v>272</v>
      </c>
      <c r="H802" s="153" t="n">
        <v>23.923</v>
      </c>
      <c r="I802" s="154"/>
      <c r="J802" s="155" t="n">
        <f aca="false">ROUND($I$802*$H$802,0)</f>
        <v>0</v>
      </c>
      <c r="K802" s="151" t="s">
        <v>273</v>
      </c>
      <c r="L802" s="33"/>
      <c r="M802" s="156"/>
      <c r="N802" s="157" t="s">
        <v>45</v>
      </c>
      <c r="P802" s="158" t="n">
        <f aca="false">$O$802*$H$802</f>
        <v>0</v>
      </c>
      <c r="Q802" s="158" t="n">
        <v>0</v>
      </c>
      <c r="R802" s="158" t="n">
        <f aca="false">$Q$802*$H$802</f>
        <v>0</v>
      </c>
      <c r="S802" s="158" t="n">
        <v>0.089</v>
      </c>
      <c r="T802" s="159" t="n">
        <f aca="false">$S$802*$H$802</f>
        <v>2.129147</v>
      </c>
      <c r="AR802" s="105" t="s">
        <v>274</v>
      </c>
      <c r="AT802" s="105" t="s">
        <v>269</v>
      </c>
      <c r="AU802" s="105" t="s">
        <v>83</v>
      </c>
      <c r="AY802" s="12" t="s">
        <v>267</v>
      </c>
      <c r="BE802" s="160" t="n">
        <f aca="false">IF($N$802="základní",$J$802,0)</f>
        <v>0</v>
      </c>
      <c r="BF802" s="160" t="n">
        <f aca="false">IF($N$802="snížená",$J$802,0)</f>
        <v>0</v>
      </c>
      <c r="BG802" s="160" t="n">
        <f aca="false">IF($N$802="zákl. přenesená",$J$802,0)</f>
        <v>0</v>
      </c>
      <c r="BH802" s="160" t="n">
        <f aca="false">IF($N$802="sníž. přenesená",$J$802,0)</f>
        <v>0</v>
      </c>
      <c r="BI802" s="160" t="n">
        <f aca="false">IF($N$802="nulová",$J$802,0)</f>
        <v>0</v>
      </c>
      <c r="BJ802" s="105" t="s">
        <v>10</v>
      </c>
      <c r="BK802" s="160" t="n">
        <f aca="false">ROUND($I$802*$H$802,0)</f>
        <v>0</v>
      </c>
      <c r="BL802" s="105" t="s">
        <v>274</v>
      </c>
      <c r="BM802" s="105" t="s">
        <v>964</v>
      </c>
    </row>
    <row r="803" s="12" customFormat="true" ht="15.75" hidden="false" customHeight="true" outlineLevel="0" collapsed="false">
      <c r="B803" s="161"/>
      <c r="D803" s="162" t="s">
        <v>276</v>
      </c>
      <c r="E803" s="163"/>
      <c r="F803" s="163" t="s">
        <v>849</v>
      </c>
      <c r="H803" s="164" t="n">
        <v>16.303</v>
      </c>
      <c r="L803" s="161"/>
      <c r="M803" s="165"/>
      <c r="T803" s="166"/>
      <c r="AT803" s="167" t="s">
        <v>276</v>
      </c>
      <c r="AU803" s="167" t="s">
        <v>83</v>
      </c>
      <c r="AV803" s="167" t="s">
        <v>83</v>
      </c>
      <c r="AW803" s="167" t="s">
        <v>219</v>
      </c>
      <c r="AX803" s="167" t="s">
        <v>74</v>
      </c>
      <c r="AY803" s="167" t="s">
        <v>267</v>
      </c>
    </row>
    <row r="804" s="12" customFormat="true" ht="15.75" hidden="false" customHeight="true" outlineLevel="0" collapsed="false">
      <c r="B804" s="168"/>
      <c r="D804" s="169" t="s">
        <v>276</v>
      </c>
      <c r="E804" s="170"/>
      <c r="F804" s="171" t="s">
        <v>850</v>
      </c>
      <c r="H804" s="172" t="n">
        <v>16.303</v>
      </c>
      <c r="L804" s="168"/>
      <c r="M804" s="173"/>
      <c r="T804" s="174"/>
      <c r="AT804" s="170" t="s">
        <v>276</v>
      </c>
      <c r="AU804" s="170" t="s">
        <v>83</v>
      </c>
      <c r="AV804" s="170" t="s">
        <v>279</v>
      </c>
      <c r="AW804" s="170" t="s">
        <v>219</v>
      </c>
      <c r="AX804" s="170" t="s">
        <v>74</v>
      </c>
      <c r="AY804" s="170" t="s">
        <v>267</v>
      </c>
    </row>
    <row r="805" s="12" customFormat="true" ht="15.75" hidden="false" customHeight="true" outlineLevel="0" collapsed="false">
      <c r="B805" s="175"/>
      <c r="D805" s="169" t="s">
        <v>276</v>
      </c>
      <c r="E805" s="176" t="s">
        <v>146</v>
      </c>
      <c r="F805" s="177" t="s">
        <v>310</v>
      </c>
      <c r="H805" s="178" t="n">
        <v>16.303</v>
      </c>
      <c r="L805" s="175"/>
      <c r="M805" s="179"/>
      <c r="T805" s="180"/>
      <c r="AT805" s="176" t="s">
        <v>276</v>
      </c>
      <c r="AU805" s="176" t="s">
        <v>83</v>
      </c>
      <c r="AV805" s="176" t="s">
        <v>274</v>
      </c>
      <c r="AW805" s="176" t="s">
        <v>219</v>
      </c>
      <c r="AX805" s="176" t="s">
        <v>74</v>
      </c>
      <c r="AY805" s="176" t="s">
        <v>267</v>
      </c>
    </row>
    <row r="806" s="12" customFormat="true" ht="15.75" hidden="false" customHeight="true" outlineLevel="0" collapsed="false">
      <c r="B806" s="161"/>
      <c r="D806" s="169" t="s">
        <v>276</v>
      </c>
      <c r="E806" s="167"/>
      <c r="F806" s="163" t="s">
        <v>851</v>
      </c>
      <c r="H806" s="164" t="n">
        <v>7.62</v>
      </c>
      <c r="L806" s="161"/>
      <c r="M806" s="165"/>
      <c r="T806" s="166"/>
      <c r="AT806" s="167" t="s">
        <v>276</v>
      </c>
      <c r="AU806" s="167" t="s">
        <v>83</v>
      </c>
      <c r="AV806" s="167" t="s">
        <v>83</v>
      </c>
      <c r="AW806" s="167" t="s">
        <v>219</v>
      </c>
      <c r="AX806" s="167" t="s">
        <v>74</v>
      </c>
      <c r="AY806" s="167" t="s">
        <v>267</v>
      </c>
    </row>
    <row r="807" s="12" customFormat="true" ht="15.75" hidden="false" customHeight="true" outlineLevel="0" collapsed="false">
      <c r="B807" s="168"/>
      <c r="D807" s="169" t="s">
        <v>276</v>
      </c>
      <c r="E807" s="170"/>
      <c r="F807" s="171" t="s">
        <v>852</v>
      </c>
      <c r="H807" s="172" t="n">
        <v>7.62</v>
      </c>
      <c r="L807" s="168"/>
      <c r="M807" s="173"/>
      <c r="T807" s="174"/>
      <c r="AT807" s="170" t="s">
        <v>276</v>
      </c>
      <c r="AU807" s="170" t="s">
        <v>83</v>
      </c>
      <c r="AV807" s="170" t="s">
        <v>279</v>
      </c>
      <c r="AW807" s="170" t="s">
        <v>219</v>
      </c>
      <c r="AX807" s="170" t="s">
        <v>74</v>
      </c>
      <c r="AY807" s="170" t="s">
        <v>267</v>
      </c>
    </row>
    <row r="808" s="12" customFormat="true" ht="15.75" hidden="false" customHeight="true" outlineLevel="0" collapsed="false">
      <c r="B808" s="175"/>
      <c r="D808" s="169" t="s">
        <v>276</v>
      </c>
      <c r="E808" s="176" t="s">
        <v>149</v>
      </c>
      <c r="F808" s="177" t="s">
        <v>310</v>
      </c>
      <c r="H808" s="178" t="n">
        <v>7.62</v>
      </c>
      <c r="L808" s="175"/>
      <c r="M808" s="179"/>
      <c r="T808" s="180"/>
      <c r="AT808" s="176" t="s">
        <v>276</v>
      </c>
      <c r="AU808" s="176" t="s">
        <v>83</v>
      </c>
      <c r="AV808" s="176" t="s">
        <v>274</v>
      </c>
      <c r="AW808" s="176" t="s">
        <v>219</v>
      </c>
      <c r="AX808" s="176" t="s">
        <v>74</v>
      </c>
      <c r="AY808" s="176" t="s">
        <v>267</v>
      </c>
    </row>
    <row r="809" s="12" customFormat="true" ht="15.75" hidden="false" customHeight="true" outlineLevel="0" collapsed="false">
      <c r="B809" s="161"/>
      <c r="D809" s="169" t="s">
        <v>276</v>
      </c>
      <c r="E809" s="167"/>
      <c r="F809" s="163" t="s">
        <v>146</v>
      </c>
      <c r="H809" s="164" t="n">
        <v>16.303</v>
      </c>
      <c r="L809" s="161"/>
      <c r="M809" s="165"/>
      <c r="T809" s="166"/>
      <c r="AT809" s="167" t="s">
        <v>276</v>
      </c>
      <c r="AU809" s="167" t="s">
        <v>83</v>
      </c>
      <c r="AV809" s="167" t="s">
        <v>83</v>
      </c>
      <c r="AW809" s="167" t="s">
        <v>219</v>
      </c>
      <c r="AX809" s="167" t="s">
        <v>74</v>
      </c>
      <c r="AY809" s="167" t="s">
        <v>267</v>
      </c>
    </row>
    <row r="810" s="12" customFormat="true" ht="15.75" hidden="false" customHeight="true" outlineLevel="0" collapsed="false">
      <c r="B810" s="161"/>
      <c r="D810" s="169" t="s">
        <v>276</v>
      </c>
      <c r="E810" s="167"/>
      <c r="F810" s="163" t="s">
        <v>149</v>
      </c>
      <c r="H810" s="164" t="n">
        <v>7.62</v>
      </c>
      <c r="L810" s="161"/>
      <c r="M810" s="165"/>
      <c r="T810" s="166"/>
      <c r="AT810" s="167" t="s">
        <v>276</v>
      </c>
      <c r="AU810" s="167" t="s">
        <v>83</v>
      </c>
      <c r="AV810" s="167" t="s">
        <v>83</v>
      </c>
      <c r="AW810" s="167" t="s">
        <v>219</v>
      </c>
      <c r="AX810" s="167" t="s">
        <v>74</v>
      </c>
      <c r="AY810" s="167" t="s">
        <v>267</v>
      </c>
    </row>
    <row r="811" s="12" customFormat="true" ht="15.75" hidden="false" customHeight="true" outlineLevel="0" collapsed="false">
      <c r="B811" s="168"/>
      <c r="D811" s="169" t="s">
        <v>276</v>
      </c>
      <c r="E811" s="170"/>
      <c r="F811" s="171" t="s">
        <v>278</v>
      </c>
      <c r="H811" s="172" t="n">
        <v>23.923</v>
      </c>
      <c r="L811" s="168"/>
      <c r="M811" s="173"/>
      <c r="T811" s="174"/>
      <c r="AT811" s="170" t="s">
        <v>276</v>
      </c>
      <c r="AU811" s="170" t="s">
        <v>83</v>
      </c>
      <c r="AV811" s="170" t="s">
        <v>279</v>
      </c>
      <c r="AW811" s="170" t="s">
        <v>219</v>
      </c>
      <c r="AX811" s="170" t="s">
        <v>10</v>
      </c>
      <c r="AY811" s="170" t="s">
        <v>267</v>
      </c>
    </row>
    <row r="812" s="12" customFormat="true" ht="15.75" hidden="false" customHeight="true" outlineLevel="0" collapsed="false">
      <c r="B812" s="33"/>
      <c r="C812" s="149" t="s">
        <v>965</v>
      </c>
      <c r="D812" s="149" t="s">
        <v>269</v>
      </c>
      <c r="E812" s="150" t="s">
        <v>966</v>
      </c>
      <c r="F812" s="151" t="s">
        <v>967</v>
      </c>
      <c r="G812" s="152" t="s">
        <v>272</v>
      </c>
      <c r="H812" s="153" t="n">
        <v>20.001</v>
      </c>
      <c r="I812" s="154"/>
      <c r="J812" s="155" t="n">
        <f aca="false">ROUND($I$812*$H$812,0)</f>
        <v>0</v>
      </c>
      <c r="K812" s="151" t="s">
        <v>273</v>
      </c>
      <c r="L812" s="33"/>
      <c r="M812" s="156"/>
      <c r="N812" s="157" t="s">
        <v>45</v>
      </c>
      <c r="P812" s="158" t="n">
        <f aca="false">$O$812*$H$812</f>
        <v>0</v>
      </c>
      <c r="Q812" s="158" t="n">
        <v>0</v>
      </c>
      <c r="R812" s="158" t="n">
        <f aca="false">$Q$812*$H$812</f>
        <v>0</v>
      </c>
      <c r="S812" s="158" t="n">
        <v>0</v>
      </c>
      <c r="T812" s="159" t="n">
        <f aca="false">$S$812*$H$812</f>
        <v>0</v>
      </c>
      <c r="AR812" s="105" t="s">
        <v>274</v>
      </c>
      <c r="AT812" s="105" t="s">
        <v>269</v>
      </c>
      <c r="AU812" s="105" t="s">
        <v>83</v>
      </c>
      <c r="AY812" s="12" t="s">
        <v>267</v>
      </c>
      <c r="BE812" s="160" t="n">
        <f aca="false">IF($N$812="základní",$J$812,0)</f>
        <v>0</v>
      </c>
      <c r="BF812" s="160" t="n">
        <f aca="false">IF($N$812="snížená",$J$812,0)</f>
        <v>0</v>
      </c>
      <c r="BG812" s="160" t="n">
        <f aca="false">IF($N$812="zákl. přenesená",$J$812,0)</f>
        <v>0</v>
      </c>
      <c r="BH812" s="160" t="n">
        <f aca="false">IF($N$812="sníž. přenesená",$J$812,0)</f>
        <v>0</v>
      </c>
      <c r="BI812" s="160" t="n">
        <f aca="false">IF($N$812="nulová",$J$812,0)</f>
        <v>0</v>
      </c>
      <c r="BJ812" s="105" t="s">
        <v>10</v>
      </c>
      <c r="BK812" s="160" t="n">
        <f aca="false">ROUND($I$812*$H$812,0)</f>
        <v>0</v>
      </c>
      <c r="BL812" s="105" t="s">
        <v>274</v>
      </c>
      <c r="BM812" s="105" t="s">
        <v>968</v>
      </c>
    </row>
    <row r="813" s="12" customFormat="true" ht="15.75" hidden="false" customHeight="true" outlineLevel="0" collapsed="false">
      <c r="B813" s="161"/>
      <c r="D813" s="162" t="s">
        <v>276</v>
      </c>
      <c r="E813" s="163"/>
      <c r="F813" s="163" t="s">
        <v>969</v>
      </c>
      <c r="H813" s="164" t="n">
        <v>93.801</v>
      </c>
      <c r="L813" s="161"/>
      <c r="M813" s="165"/>
      <c r="T813" s="166"/>
      <c r="AT813" s="167" t="s">
        <v>276</v>
      </c>
      <c r="AU813" s="167" t="s">
        <v>83</v>
      </c>
      <c r="AV813" s="167" t="s">
        <v>83</v>
      </c>
      <c r="AW813" s="167" t="s">
        <v>219</v>
      </c>
      <c r="AX813" s="167" t="s">
        <v>74</v>
      </c>
      <c r="AY813" s="167" t="s">
        <v>267</v>
      </c>
    </row>
    <row r="814" s="12" customFormat="true" ht="15.75" hidden="false" customHeight="true" outlineLevel="0" collapsed="false">
      <c r="B814" s="161"/>
      <c r="D814" s="169" t="s">
        <v>276</v>
      </c>
      <c r="E814" s="167"/>
      <c r="F814" s="163" t="s">
        <v>970</v>
      </c>
      <c r="H814" s="164" t="n">
        <v>-73.8</v>
      </c>
      <c r="L814" s="161"/>
      <c r="M814" s="165"/>
      <c r="T814" s="166"/>
      <c r="AT814" s="167" t="s">
        <v>276</v>
      </c>
      <c r="AU814" s="167" t="s">
        <v>83</v>
      </c>
      <c r="AV814" s="167" t="s">
        <v>83</v>
      </c>
      <c r="AW814" s="167" t="s">
        <v>219</v>
      </c>
      <c r="AX814" s="167" t="s">
        <v>74</v>
      </c>
      <c r="AY814" s="167" t="s">
        <v>267</v>
      </c>
    </row>
    <row r="815" s="12" customFormat="true" ht="15.75" hidden="false" customHeight="true" outlineLevel="0" collapsed="false">
      <c r="B815" s="168"/>
      <c r="D815" s="169" t="s">
        <v>276</v>
      </c>
      <c r="E815" s="170"/>
      <c r="F815" s="171" t="s">
        <v>278</v>
      </c>
      <c r="H815" s="172" t="n">
        <v>20.001</v>
      </c>
      <c r="L815" s="168"/>
      <c r="M815" s="173"/>
      <c r="T815" s="174"/>
      <c r="AT815" s="170" t="s">
        <v>276</v>
      </c>
      <c r="AU815" s="170" t="s">
        <v>83</v>
      </c>
      <c r="AV815" s="170" t="s">
        <v>279</v>
      </c>
      <c r="AW815" s="170" t="s">
        <v>219</v>
      </c>
      <c r="AX815" s="170" t="s">
        <v>10</v>
      </c>
      <c r="AY815" s="170" t="s">
        <v>267</v>
      </c>
    </row>
    <row r="816" s="12" customFormat="true" ht="15.75" hidden="false" customHeight="true" outlineLevel="0" collapsed="false">
      <c r="B816" s="33"/>
      <c r="C816" s="149" t="s">
        <v>971</v>
      </c>
      <c r="D816" s="149" t="s">
        <v>269</v>
      </c>
      <c r="E816" s="150" t="s">
        <v>972</v>
      </c>
      <c r="F816" s="151" t="s">
        <v>973</v>
      </c>
      <c r="G816" s="152" t="s">
        <v>272</v>
      </c>
      <c r="H816" s="153" t="n">
        <v>20.001</v>
      </c>
      <c r="I816" s="154"/>
      <c r="J816" s="155" t="n">
        <f aca="false">ROUND($I$816*$H$816,0)</f>
        <v>0</v>
      </c>
      <c r="K816" s="151" t="s">
        <v>273</v>
      </c>
      <c r="L816" s="33"/>
      <c r="M816" s="156"/>
      <c r="N816" s="157" t="s">
        <v>45</v>
      </c>
      <c r="P816" s="158" t="n">
        <f aca="false">$O$816*$H$816</f>
        <v>0</v>
      </c>
      <c r="Q816" s="158" t="n">
        <v>0</v>
      </c>
      <c r="R816" s="158" t="n">
        <f aca="false">$Q$816*$H$816</f>
        <v>0</v>
      </c>
      <c r="S816" s="158" t="n">
        <v>0</v>
      </c>
      <c r="T816" s="159" t="n">
        <f aca="false">$S$816*$H$816</f>
        <v>0</v>
      </c>
      <c r="AR816" s="105" t="s">
        <v>274</v>
      </c>
      <c r="AT816" s="105" t="s">
        <v>269</v>
      </c>
      <c r="AU816" s="105" t="s">
        <v>83</v>
      </c>
      <c r="AY816" s="12" t="s">
        <v>267</v>
      </c>
      <c r="BE816" s="160" t="n">
        <f aca="false">IF($N$816="základní",$J$816,0)</f>
        <v>0</v>
      </c>
      <c r="BF816" s="160" t="n">
        <f aca="false">IF($N$816="snížená",$J$816,0)</f>
        <v>0</v>
      </c>
      <c r="BG816" s="160" t="n">
        <f aca="false">IF($N$816="zákl. přenesená",$J$816,0)</f>
        <v>0</v>
      </c>
      <c r="BH816" s="160" t="n">
        <f aca="false">IF($N$816="sníž. přenesená",$J$816,0)</f>
        <v>0</v>
      </c>
      <c r="BI816" s="160" t="n">
        <f aca="false">IF($N$816="nulová",$J$816,0)</f>
        <v>0</v>
      </c>
      <c r="BJ816" s="105" t="s">
        <v>10</v>
      </c>
      <c r="BK816" s="160" t="n">
        <f aca="false">ROUND($I$816*$H$816,0)</f>
        <v>0</v>
      </c>
      <c r="BL816" s="105" t="s">
        <v>274</v>
      </c>
      <c r="BM816" s="105" t="s">
        <v>974</v>
      </c>
    </row>
    <row r="817" s="12" customFormat="true" ht="15.75" hidden="false" customHeight="true" outlineLevel="0" collapsed="false">
      <c r="B817" s="161"/>
      <c r="D817" s="162" t="s">
        <v>276</v>
      </c>
      <c r="E817" s="163"/>
      <c r="F817" s="163" t="s">
        <v>969</v>
      </c>
      <c r="H817" s="164" t="n">
        <v>93.801</v>
      </c>
      <c r="L817" s="161"/>
      <c r="M817" s="165"/>
      <c r="T817" s="166"/>
      <c r="AT817" s="167" t="s">
        <v>276</v>
      </c>
      <c r="AU817" s="167" t="s">
        <v>83</v>
      </c>
      <c r="AV817" s="167" t="s">
        <v>83</v>
      </c>
      <c r="AW817" s="167" t="s">
        <v>219</v>
      </c>
      <c r="AX817" s="167" t="s">
        <v>74</v>
      </c>
      <c r="AY817" s="167" t="s">
        <v>267</v>
      </c>
    </row>
    <row r="818" s="12" customFormat="true" ht="15.75" hidden="false" customHeight="true" outlineLevel="0" collapsed="false">
      <c r="B818" s="161"/>
      <c r="D818" s="169" t="s">
        <v>276</v>
      </c>
      <c r="E818" s="167"/>
      <c r="F818" s="163" t="s">
        <v>970</v>
      </c>
      <c r="H818" s="164" t="n">
        <v>-73.8</v>
      </c>
      <c r="L818" s="161"/>
      <c r="M818" s="165"/>
      <c r="T818" s="166"/>
      <c r="AT818" s="167" t="s">
        <v>276</v>
      </c>
      <c r="AU818" s="167" t="s">
        <v>83</v>
      </c>
      <c r="AV818" s="167" t="s">
        <v>83</v>
      </c>
      <c r="AW818" s="167" t="s">
        <v>219</v>
      </c>
      <c r="AX818" s="167" t="s">
        <v>74</v>
      </c>
      <c r="AY818" s="167" t="s">
        <v>267</v>
      </c>
    </row>
    <row r="819" s="12" customFormat="true" ht="15.75" hidden="false" customHeight="true" outlineLevel="0" collapsed="false">
      <c r="B819" s="168"/>
      <c r="D819" s="169" t="s">
        <v>276</v>
      </c>
      <c r="E819" s="170"/>
      <c r="F819" s="171" t="s">
        <v>278</v>
      </c>
      <c r="H819" s="172" t="n">
        <v>20.001</v>
      </c>
      <c r="L819" s="168"/>
      <c r="M819" s="173"/>
      <c r="T819" s="174"/>
      <c r="AT819" s="170" t="s">
        <v>276</v>
      </c>
      <c r="AU819" s="170" t="s">
        <v>83</v>
      </c>
      <c r="AV819" s="170" t="s">
        <v>279</v>
      </c>
      <c r="AW819" s="170" t="s">
        <v>219</v>
      </c>
      <c r="AX819" s="170" t="s">
        <v>10</v>
      </c>
      <c r="AY819" s="170" t="s">
        <v>267</v>
      </c>
    </row>
    <row r="820" s="12" customFormat="true" ht="15.75" hidden="false" customHeight="true" outlineLevel="0" collapsed="false">
      <c r="B820" s="33"/>
      <c r="C820" s="149" t="s">
        <v>975</v>
      </c>
      <c r="D820" s="149" t="s">
        <v>269</v>
      </c>
      <c r="E820" s="150" t="s">
        <v>976</v>
      </c>
      <c r="F820" s="151" t="s">
        <v>977</v>
      </c>
      <c r="G820" s="152" t="s">
        <v>272</v>
      </c>
      <c r="H820" s="153" t="n">
        <v>93.801</v>
      </c>
      <c r="I820" s="154"/>
      <c r="J820" s="155" t="n">
        <f aca="false">ROUND($I$820*$H$820,0)</f>
        <v>0</v>
      </c>
      <c r="K820" s="151" t="s">
        <v>273</v>
      </c>
      <c r="L820" s="33"/>
      <c r="M820" s="156"/>
      <c r="N820" s="157" t="s">
        <v>45</v>
      </c>
      <c r="P820" s="158" t="n">
        <f aca="false">$O$820*$H$820</f>
        <v>0</v>
      </c>
      <c r="Q820" s="158" t="n">
        <v>0.019425</v>
      </c>
      <c r="R820" s="158" t="n">
        <f aca="false">$Q$820*$H$820</f>
        <v>1.822084425</v>
      </c>
      <c r="S820" s="158" t="n">
        <v>0</v>
      </c>
      <c r="T820" s="159" t="n">
        <f aca="false">$S$820*$H$820</f>
        <v>0</v>
      </c>
      <c r="AR820" s="105" t="s">
        <v>274</v>
      </c>
      <c r="AT820" s="105" t="s">
        <v>269</v>
      </c>
      <c r="AU820" s="105" t="s">
        <v>83</v>
      </c>
      <c r="AY820" s="12" t="s">
        <v>267</v>
      </c>
      <c r="BE820" s="160" t="n">
        <f aca="false">IF($N$820="základní",$J$820,0)</f>
        <v>0</v>
      </c>
      <c r="BF820" s="160" t="n">
        <f aca="false">IF($N$820="snížená",$J$820,0)</f>
        <v>0</v>
      </c>
      <c r="BG820" s="160" t="n">
        <f aca="false">IF($N$820="zákl. přenesená",$J$820,0)</f>
        <v>0</v>
      </c>
      <c r="BH820" s="160" t="n">
        <f aca="false">IF($N$820="sníž. přenesená",$J$820,0)</f>
        <v>0</v>
      </c>
      <c r="BI820" s="160" t="n">
        <f aca="false">IF($N$820="nulová",$J$820,0)</f>
        <v>0</v>
      </c>
      <c r="BJ820" s="105" t="s">
        <v>10</v>
      </c>
      <c r="BK820" s="160" t="n">
        <f aca="false">ROUND($I$820*$H$820,0)</f>
        <v>0</v>
      </c>
      <c r="BL820" s="105" t="s">
        <v>274</v>
      </c>
      <c r="BM820" s="105" t="s">
        <v>978</v>
      </c>
    </row>
    <row r="821" s="12" customFormat="true" ht="15.75" hidden="false" customHeight="true" outlineLevel="0" collapsed="false">
      <c r="B821" s="161"/>
      <c r="D821" s="162" t="s">
        <v>276</v>
      </c>
      <c r="E821" s="163"/>
      <c r="F821" s="163" t="s">
        <v>969</v>
      </c>
      <c r="H821" s="164" t="n">
        <v>93.801</v>
      </c>
      <c r="L821" s="161"/>
      <c r="M821" s="165"/>
      <c r="T821" s="166"/>
      <c r="AT821" s="167" t="s">
        <v>276</v>
      </c>
      <c r="AU821" s="167" t="s">
        <v>83</v>
      </c>
      <c r="AV821" s="167" t="s">
        <v>83</v>
      </c>
      <c r="AW821" s="167" t="s">
        <v>219</v>
      </c>
      <c r="AX821" s="167" t="s">
        <v>10</v>
      </c>
      <c r="AY821" s="167" t="s">
        <v>267</v>
      </c>
    </row>
    <row r="822" s="12" customFormat="true" ht="15.75" hidden="false" customHeight="true" outlineLevel="0" collapsed="false">
      <c r="B822" s="33"/>
      <c r="C822" s="149" t="s">
        <v>979</v>
      </c>
      <c r="D822" s="149" t="s">
        <v>269</v>
      </c>
      <c r="E822" s="150" t="s">
        <v>980</v>
      </c>
      <c r="F822" s="151" t="s">
        <v>981</v>
      </c>
      <c r="G822" s="152" t="s">
        <v>272</v>
      </c>
      <c r="H822" s="153" t="n">
        <v>93.801</v>
      </c>
      <c r="I822" s="154"/>
      <c r="J822" s="155" t="n">
        <f aca="false">ROUND($I$822*$H$822,0)</f>
        <v>0</v>
      </c>
      <c r="K822" s="151" t="s">
        <v>273</v>
      </c>
      <c r="L822" s="33"/>
      <c r="M822" s="156"/>
      <c r="N822" s="157" t="s">
        <v>45</v>
      </c>
      <c r="P822" s="158" t="n">
        <f aca="false">$O$822*$H$822</f>
        <v>0</v>
      </c>
      <c r="Q822" s="158" t="n">
        <v>0</v>
      </c>
      <c r="R822" s="158" t="n">
        <f aca="false">$Q$822*$H$822</f>
        <v>0</v>
      </c>
      <c r="S822" s="158" t="n">
        <v>0</v>
      </c>
      <c r="T822" s="159" t="n">
        <f aca="false">$S$822*$H$822</f>
        <v>0</v>
      </c>
      <c r="AR822" s="105" t="s">
        <v>274</v>
      </c>
      <c r="AT822" s="105" t="s">
        <v>269</v>
      </c>
      <c r="AU822" s="105" t="s">
        <v>83</v>
      </c>
      <c r="AY822" s="12" t="s">
        <v>267</v>
      </c>
      <c r="BE822" s="160" t="n">
        <f aca="false">IF($N$822="základní",$J$822,0)</f>
        <v>0</v>
      </c>
      <c r="BF822" s="160" t="n">
        <f aca="false">IF($N$822="snížená",$J$822,0)</f>
        <v>0</v>
      </c>
      <c r="BG822" s="160" t="n">
        <f aca="false">IF($N$822="zákl. přenesená",$J$822,0)</f>
        <v>0</v>
      </c>
      <c r="BH822" s="160" t="n">
        <f aca="false">IF($N$822="sníž. přenesená",$J$822,0)</f>
        <v>0</v>
      </c>
      <c r="BI822" s="160" t="n">
        <f aca="false">IF($N$822="nulová",$J$822,0)</f>
        <v>0</v>
      </c>
      <c r="BJ822" s="105" t="s">
        <v>10</v>
      </c>
      <c r="BK822" s="160" t="n">
        <f aca="false">ROUND($I$822*$H$822,0)</f>
        <v>0</v>
      </c>
      <c r="BL822" s="105" t="s">
        <v>274</v>
      </c>
      <c r="BM822" s="105" t="s">
        <v>982</v>
      </c>
    </row>
    <row r="823" s="12" customFormat="true" ht="15.75" hidden="false" customHeight="true" outlineLevel="0" collapsed="false">
      <c r="B823" s="161"/>
      <c r="D823" s="162" t="s">
        <v>276</v>
      </c>
      <c r="E823" s="163"/>
      <c r="F823" s="163" t="s">
        <v>969</v>
      </c>
      <c r="H823" s="164" t="n">
        <v>93.801</v>
      </c>
      <c r="L823" s="161"/>
      <c r="M823" s="165"/>
      <c r="T823" s="166"/>
      <c r="AT823" s="167" t="s">
        <v>276</v>
      </c>
      <c r="AU823" s="167" t="s">
        <v>83</v>
      </c>
      <c r="AV823" s="167" t="s">
        <v>83</v>
      </c>
      <c r="AW823" s="167" t="s">
        <v>219</v>
      </c>
      <c r="AX823" s="167" t="s">
        <v>10</v>
      </c>
      <c r="AY823" s="167" t="s">
        <v>267</v>
      </c>
    </row>
    <row r="824" s="138" customFormat="true" ht="30.75" hidden="false" customHeight="true" outlineLevel="0" collapsed="false">
      <c r="B824" s="139"/>
      <c r="D824" s="140" t="s">
        <v>73</v>
      </c>
      <c r="E824" s="147" t="s">
        <v>983</v>
      </c>
      <c r="F824" s="147" t="s">
        <v>984</v>
      </c>
      <c r="J824" s="148" t="n">
        <f aca="false">$BK$824</f>
        <v>0</v>
      </c>
      <c r="L824" s="139"/>
      <c r="M824" s="143"/>
      <c r="P824" s="144" t="n">
        <f aca="false">SUM($P$825:$P$837)</f>
        <v>0</v>
      </c>
      <c r="R824" s="144" t="n">
        <f aca="false">SUM($R$825:$R$837)</f>
        <v>0</v>
      </c>
      <c r="T824" s="145" t="n">
        <f aca="false">SUM($T$825:$T$837)</f>
        <v>0</v>
      </c>
      <c r="AR824" s="140" t="s">
        <v>10</v>
      </c>
      <c r="AT824" s="140" t="s">
        <v>73</v>
      </c>
      <c r="AU824" s="140" t="s">
        <v>10</v>
      </c>
      <c r="AY824" s="140" t="s">
        <v>267</v>
      </c>
      <c r="BK824" s="146" t="n">
        <f aca="false">SUM($BK$825:$BK$837)</f>
        <v>0</v>
      </c>
    </row>
    <row r="825" s="12" customFormat="true" ht="15.75" hidden="false" customHeight="true" outlineLevel="0" collapsed="false">
      <c r="B825" s="33"/>
      <c r="C825" s="149" t="s">
        <v>985</v>
      </c>
      <c r="D825" s="149" t="s">
        <v>269</v>
      </c>
      <c r="E825" s="150" t="s">
        <v>986</v>
      </c>
      <c r="F825" s="151" t="s">
        <v>987</v>
      </c>
      <c r="G825" s="152" t="s">
        <v>272</v>
      </c>
      <c r="H825" s="153" t="n">
        <v>1949.1</v>
      </c>
      <c r="I825" s="154"/>
      <c r="J825" s="155" t="n">
        <f aca="false">ROUND($I$825*$H$825,0)</f>
        <v>0</v>
      </c>
      <c r="K825" s="151" t="s">
        <v>273</v>
      </c>
      <c r="L825" s="33"/>
      <c r="M825" s="156"/>
      <c r="N825" s="157" t="s">
        <v>45</v>
      </c>
      <c r="P825" s="158" t="n">
        <f aca="false">$O$825*$H$825</f>
        <v>0</v>
      </c>
      <c r="Q825" s="158" t="n">
        <v>0</v>
      </c>
      <c r="R825" s="158" t="n">
        <f aca="false">$Q$825*$H$825</f>
        <v>0</v>
      </c>
      <c r="S825" s="158" t="n">
        <v>0</v>
      </c>
      <c r="T825" s="159" t="n">
        <f aca="false">$S$825*$H$825</f>
        <v>0</v>
      </c>
      <c r="AR825" s="105" t="s">
        <v>274</v>
      </c>
      <c r="AT825" s="105" t="s">
        <v>269</v>
      </c>
      <c r="AU825" s="105" t="s">
        <v>83</v>
      </c>
      <c r="AY825" s="12" t="s">
        <v>267</v>
      </c>
      <c r="BE825" s="160" t="n">
        <f aca="false">IF($N$825="základní",$J$825,0)</f>
        <v>0</v>
      </c>
      <c r="BF825" s="160" t="n">
        <f aca="false">IF($N$825="snížená",$J$825,0)</f>
        <v>0</v>
      </c>
      <c r="BG825" s="160" t="n">
        <f aca="false">IF($N$825="zákl. přenesená",$J$825,0)</f>
        <v>0</v>
      </c>
      <c r="BH825" s="160" t="n">
        <f aca="false">IF($N$825="sníž. přenesená",$J$825,0)</f>
        <v>0</v>
      </c>
      <c r="BI825" s="160" t="n">
        <f aca="false">IF($N$825="nulová",$J$825,0)</f>
        <v>0</v>
      </c>
      <c r="BJ825" s="105" t="s">
        <v>10</v>
      </c>
      <c r="BK825" s="160" t="n">
        <f aca="false">ROUND($I$825*$H$825,0)</f>
        <v>0</v>
      </c>
      <c r="BL825" s="105" t="s">
        <v>274</v>
      </c>
      <c r="BM825" s="105" t="s">
        <v>988</v>
      </c>
    </row>
    <row r="826" s="12" customFormat="true" ht="15.75" hidden="false" customHeight="true" outlineLevel="0" collapsed="false">
      <c r="B826" s="161"/>
      <c r="D826" s="162" t="s">
        <v>276</v>
      </c>
      <c r="E826" s="163"/>
      <c r="F826" s="163" t="s">
        <v>989</v>
      </c>
      <c r="H826" s="164" t="n">
        <v>1949.1</v>
      </c>
      <c r="L826" s="161"/>
      <c r="M826" s="165"/>
      <c r="T826" s="166"/>
      <c r="AT826" s="167" t="s">
        <v>276</v>
      </c>
      <c r="AU826" s="167" t="s">
        <v>83</v>
      </c>
      <c r="AV826" s="167" t="s">
        <v>83</v>
      </c>
      <c r="AW826" s="167" t="s">
        <v>219</v>
      </c>
      <c r="AX826" s="167" t="s">
        <v>74</v>
      </c>
      <c r="AY826" s="167" t="s">
        <v>267</v>
      </c>
    </row>
    <row r="827" s="12" customFormat="true" ht="15.75" hidden="false" customHeight="true" outlineLevel="0" collapsed="false">
      <c r="B827" s="168"/>
      <c r="D827" s="169" t="s">
        <v>276</v>
      </c>
      <c r="E827" s="170" t="s">
        <v>212</v>
      </c>
      <c r="F827" s="171" t="s">
        <v>278</v>
      </c>
      <c r="H827" s="172" t="n">
        <v>1949.1</v>
      </c>
      <c r="L827" s="168"/>
      <c r="M827" s="173"/>
      <c r="T827" s="174"/>
      <c r="AT827" s="170" t="s">
        <v>276</v>
      </c>
      <c r="AU827" s="170" t="s">
        <v>83</v>
      </c>
      <c r="AV827" s="170" t="s">
        <v>279</v>
      </c>
      <c r="AW827" s="170" t="s">
        <v>219</v>
      </c>
      <c r="AX827" s="170" t="s">
        <v>10</v>
      </c>
      <c r="AY827" s="170" t="s">
        <v>267</v>
      </c>
    </row>
    <row r="828" s="12" customFormat="true" ht="15.75" hidden="false" customHeight="true" outlineLevel="0" collapsed="false">
      <c r="B828" s="33"/>
      <c r="C828" s="149" t="s">
        <v>990</v>
      </c>
      <c r="D828" s="149" t="s">
        <v>269</v>
      </c>
      <c r="E828" s="150" t="s">
        <v>991</v>
      </c>
      <c r="F828" s="151" t="s">
        <v>992</v>
      </c>
      <c r="G828" s="152" t="s">
        <v>272</v>
      </c>
      <c r="H828" s="153" t="n">
        <v>87709.5</v>
      </c>
      <c r="I828" s="154"/>
      <c r="J828" s="155" t="n">
        <f aca="false">ROUND($I$828*$H$828,0)</f>
        <v>0</v>
      </c>
      <c r="K828" s="151" t="s">
        <v>273</v>
      </c>
      <c r="L828" s="33"/>
      <c r="M828" s="156"/>
      <c r="N828" s="157" t="s">
        <v>45</v>
      </c>
      <c r="P828" s="158" t="n">
        <f aca="false">$O$828*$H$828</f>
        <v>0</v>
      </c>
      <c r="Q828" s="158" t="n">
        <v>0</v>
      </c>
      <c r="R828" s="158" t="n">
        <f aca="false">$Q$828*$H$828</f>
        <v>0</v>
      </c>
      <c r="S828" s="158" t="n">
        <v>0</v>
      </c>
      <c r="T828" s="159" t="n">
        <f aca="false">$S$828*$H$828</f>
        <v>0</v>
      </c>
      <c r="AR828" s="105" t="s">
        <v>274</v>
      </c>
      <c r="AT828" s="105" t="s">
        <v>269</v>
      </c>
      <c r="AU828" s="105" t="s">
        <v>83</v>
      </c>
      <c r="AY828" s="12" t="s">
        <v>267</v>
      </c>
      <c r="BE828" s="160" t="n">
        <f aca="false">IF($N$828="základní",$J$828,0)</f>
        <v>0</v>
      </c>
      <c r="BF828" s="160" t="n">
        <f aca="false">IF($N$828="snížená",$J$828,0)</f>
        <v>0</v>
      </c>
      <c r="BG828" s="160" t="n">
        <f aca="false">IF($N$828="zákl. přenesená",$J$828,0)</f>
        <v>0</v>
      </c>
      <c r="BH828" s="160" t="n">
        <f aca="false">IF($N$828="sníž. přenesená",$J$828,0)</f>
        <v>0</v>
      </c>
      <c r="BI828" s="160" t="n">
        <f aca="false">IF($N$828="nulová",$J$828,0)</f>
        <v>0</v>
      </c>
      <c r="BJ828" s="105" t="s">
        <v>10</v>
      </c>
      <c r="BK828" s="160" t="n">
        <f aca="false">ROUND($I$828*$H$828,0)</f>
        <v>0</v>
      </c>
      <c r="BL828" s="105" t="s">
        <v>274</v>
      </c>
      <c r="BM828" s="105" t="s">
        <v>993</v>
      </c>
    </row>
    <row r="829" s="12" customFormat="true" ht="15.75" hidden="false" customHeight="true" outlineLevel="0" collapsed="false">
      <c r="B829" s="161"/>
      <c r="D829" s="162" t="s">
        <v>276</v>
      </c>
      <c r="E829" s="163"/>
      <c r="F829" s="163" t="s">
        <v>994</v>
      </c>
      <c r="H829" s="164" t="n">
        <v>87709.5</v>
      </c>
      <c r="L829" s="161"/>
      <c r="M829" s="165"/>
      <c r="T829" s="166"/>
      <c r="AT829" s="167" t="s">
        <v>276</v>
      </c>
      <c r="AU829" s="167" t="s">
        <v>83</v>
      </c>
      <c r="AV829" s="167" t="s">
        <v>83</v>
      </c>
      <c r="AW829" s="167" t="s">
        <v>219</v>
      </c>
      <c r="AX829" s="167" t="s">
        <v>10</v>
      </c>
      <c r="AY829" s="167" t="s">
        <v>267</v>
      </c>
    </row>
    <row r="830" s="12" customFormat="true" ht="15.75" hidden="false" customHeight="true" outlineLevel="0" collapsed="false">
      <c r="B830" s="33"/>
      <c r="C830" s="149" t="s">
        <v>995</v>
      </c>
      <c r="D830" s="149" t="s">
        <v>269</v>
      </c>
      <c r="E830" s="150" t="s">
        <v>996</v>
      </c>
      <c r="F830" s="151" t="s">
        <v>997</v>
      </c>
      <c r="G830" s="152" t="s">
        <v>272</v>
      </c>
      <c r="H830" s="153" t="n">
        <v>1949.1</v>
      </c>
      <c r="I830" s="154"/>
      <c r="J830" s="155" t="n">
        <f aca="false">ROUND($I$830*$H$830,0)</f>
        <v>0</v>
      </c>
      <c r="K830" s="151" t="s">
        <v>273</v>
      </c>
      <c r="L830" s="33"/>
      <c r="M830" s="156"/>
      <c r="N830" s="157" t="s">
        <v>45</v>
      </c>
      <c r="P830" s="158" t="n">
        <f aca="false">$O$830*$H$830</f>
        <v>0</v>
      </c>
      <c r="Q830" s="158" t="n">
        <v>0</v>
      </c>
      <c r="R830" s="158" t="n">
        <f aca="false">$Q$830*$H$830</f>
        <v>0</v>
      </c>
      <c r="S830" s="158" t="n">
        <v>0</v>
      </c>
      <c r="T830" s="159" t="n">
        <f aca="false">$S$830*$H$830</f>
        <v>0</v>
      </c>
      <c r="AR830" s="105" t="s">
        <v>274</v>
      </c>
      <c r="AT830" s="105" t="s">
        <v>269</v>
      </c>
      <c r="AU830" s="105" t="s">
        <v>83</v>
      </c>
      <c r="AY830" s="12" t="s">
        <v>267</v>
      </c>
      <c r="BE830" s="160" t="n">
        <f aca="false">IF($N$830="základní",$J$830,0)</f>
        <v>0</v>
      </c>
      <c r="BF830" s="160" t="n">
        <f aca="false">IF($N$830="snížená",$J$830,0)</f>
        <v>0</v>
      </c>
      <c r="BG830" s="160" t="n">
        <f aca="false">IF($N$830="zákl. přenesená",$J$830,0)</f>
        <v>0</v>
      </c>
      <c r="BH830" s="160" t="n">
        <f aca="false">IF($N$830="sníž. přenesená",$J$830,0)</f>
        <v>0</v>
      </c>
      <c r="BI830" s="160" t="n">
        <f aca="false">IF($N$830="nulová",$J$830,0)</f>
        <v>0</v>
      </c>
      <c r="BJ830" s="105" t="s">
        <v>10</v>
      </c>
      <c r="BK830" s="160" t="n">
        <f aca="false">ROUND($I$830*$H$830,0)</f>
        <v>0</v>
      </c>
      <c r="BL830" s="105" t="s">
        <v>274</v>
      </c>
      <c r="BM830" s="105" t="s">
        <v>998</v>
      </c>
    </row>
    <row r="831" s="12" customFormat="true" ht="15.75" hidden="false" customHeight="true" outlineLevel="0" collapsed="false">
      <c r="B831" s="161"/>
      <c r="D831" s="162" t="s">
        <v>276</v>
      </c>
      <c r="E831" s="163"/>
      <c r="F831" s="163" t="s">
        <v>212</v>
      </c>
      <c r="H831" s="164" t="n">
        <v>1949.1</v>
      </c>
      <c r="L831" s="161"/>
      <c r="M831" s="165"/>
      <c r="T831" s="166"/>
      <c r="AT831" s="167" t="s">
        <v>276</v>
      </c>
      <c r="AU831" s="167" t="s">
        <v>83</v>
      </c>
      <c r="AV831" s="167" t="s">
        <v>83</v>
      </c>
      <c r="AW831" s="167" t="s">
        <v>219</v>
      </c>
      <c r="AX831" s="167" t="s">
        <v>10</v>
      </c>
      <c r="AY831" s="167" t="s">
        <v>267</v>
      </c>
    </row>
    <row r="832" s="12" customFormat="true" ht="15.75" hidden="false" customHeight="true" outlineLevel="0" collapsed="false">
      <c r="B832" s="33"/>
      <c r="C832" s="149" t="s">
        <v>999</v>
      </c>
      <c r="D832" s="149" t="s">
        <v>269</v>
      </c>
      <c r="E832" s="150" t="s">
        <v>1000</v>
      </c>
      <c r="F832" s="151" t="s">
        <v>1001</v>
      </c>
      <c r="G832" s="152" t="s">
        <v>272</v>
      </c>
      <c r="H832" s="153" t="n">
        <v>1949.1</v>
      </c>
      <c r="I832" s="154"/>
      <c r="J832" s="155" t="n">
        <f aca="false">ROUND($I$832*$H$832,0)</f>
        <v>0</v>
      </c>
      <c r="K832" s="151" t="s">
        <v>273</v>
      </c>
      <c r="L832" s="33"/>
      <c r="M832" s="156"/>
      <c r="N832" s="157" t="s">
        <v>45</v>
      </c>
      <c r="P832" s="158" t="n">
        <f aca="false">$O$832*$H$832</f>
        <v>0</v>
      </c>
      <c r="Q832" s="158" t="n">
        <v>0</v>
      </c>
      <c r="R832" s="158" t="n">
        <f aca="false">$Q$832*$H$832</f>
        <v>0</v>
      </c>
      <c r="S832" s="158" t="n">
        <v>0</v>
      </c>
      <c r="T832" s="159" t="n">
        <f aca="false">$S$832*$H$832</f>
        <v>0</v>
      </c>
      <c r="AR832" s="105" t="s">
        <v>274</v>
      </c>
      <c r="AT832" s="105" t="s">
        <v>269</v>
      </c>
      <c r="AU832" s="105" t="s">
        <v>83</v>
      </c>
      <c r="AY832" s="12" t="s">
        <v>267</v>
      </c>
      <c r="BE832" s="160" t="n">
        <f aca="false">IF($N$832="základní",$J$832,0)</f>
        <v>0</v>
      </c>
      <c r="BF832" s="160" t="n">
        <f aca="false">IF($N$832="snížená",$J$832,0)</f>
        <v>0</v>
      </c>
      <c r="BG832" s="160" t="n">
        <f aca="false">IF($N$832="zákl. přenesená",$J$832,0)</f>
        <v>0</v>
      </c>
      <c r="BH832" s="160" t="n">
        <f aca="false">IF($N$832="sníž. přenesená",$J$832,0)</f>
        <v>0</v>
      </c>
      <c r="BI832" s="160" t="n">
        <f aca="false">IF($N$832="nulová",$J$832,0)</f>
        <v>0</v>
      </c>
      <c r="BJ832" s="105" t="s">
        <v>10</v>
      </c>
      <c r="BK832" s="160" t="n">
        <f aca="false">ROUND($I$832*$H$832,0)</f>
        <v>0</v>
      </c>
      <c r="BL832" s="105" t="s">
        <v>274</v>
      </c>
      <c r="BM832" s="105" t="s">
        <v>1002</v>
      </c>
    </row>
    <row r="833" s="12" customFormat="true" ht="15.75" hidden="false" customHeight="true" outlineLevel="0" collapsed="false">
      <c r="B833" s="161"/>
      <c r="D833" s="162" t="s">
        <v>276</v>
      </c>
      <c r="E833" s="163"/>
      <c r="F833" s="163" t="s">
        <v>212</v>
      </c>
      <c r="H833" s="164" t="n">
        <v>1949.1</v>
      </c>
      <c r="L833" s="161"/>
      <c r="M833" s="165"/>
      <c r="T833" s="166"/>
      <c r="AT833" s="167" t="s">
        <v>276</v>
      </c>
      <c r="AU833" s="167" t="s">
        <v>83</v>
      </c>
      <c r="AV833" s="167" t="s">
        <v>83</v>
      </c>
      <c r="AW833" s="167" t="s">
        <v>219</v>
      </c>
      <c r="AX833" s="167" t="s">
        <v>10</v>
      </c>
      <c r="AY833" s="167" t="s">
        <v>267</v>
      </c>
    </row>
    <row r="834" s="12" customFormat="true" ht="15.75" hidden="false" customHeight="true" outlineLevel="0" collapsed="false">
      <c r="B834" s="33"/>
      <c r="C834" s="149" t="s">
        <v>983</v>
      </c>
      <c r="D834" s="149" t="s">
        <v>269</v>
      </c>
      <c r="E834" s="150" t="s">
        <v>1003</v>
      </c>
      <c r="F834" s="151" t="s">
        <v>1004</v>
      </c>
      <c r="G834" s="152" t="s">
        <v>272</v>
      </c>
      <c r="H834" s="153" t="n">
        <v>87709.5</v>
      </c>
      <c r="I834" s="154"/>
      <c r="J834" s="155" t="n">
        <f aca="false">ROUND($I$834*$H$834,0)</f>
        <v>0</v>
      </c>
      <c r="K834" s="151" t="s">
        <v>273</v>
      </c>
      <c r="L834" s="33"/>
      <c r="M834" s="156"/>
      <c r="N834" s="157" t="s">
        <v>45</v>
      </c>
      <c r="P834" s="158" t="n">
        <f aca="false">$O$834*$H$834</f>
        <v>0</v>
      </c>
      <c r="Q834" s="158" t="n">
        <v>0</v>
      </c>
      <c r="R834" s="158" t="n">
        <f aca="false">$Q$834*$H$834</f>
        <v>0</v>
      </c>
      <c r="S834" s="158" t="n">
        <v>0</v>
      </c>
      <c r="T834" s="159" t="n">
        <f aca="false">$S$834*$H$834</f>
        <v>0</v>
      </c>
      <c r="AR834" s="105" t="s">
        <v>274</v>
      </c>
      <c r="AT834" s="105" t="s">
        <v>269</v>
      </c>
      <c r="AU834" s="105" t="s">
        <v>83</v>
      </c>
      <c r="AY834" s="12" t="s">
        <v>267</v>
      </c>
      <c r="BE834" s="160" t="n">
        <f aca="false">IF($N$834="základní",$J$834,0)</f>
        <v>0</v>
      </c>
      <c r="BF834" s="160" t="n">
        <f aca="false">IF($N$834="snížená",$J$834,0)</f>
        <v>0</v>
      </c>
      <c r="BG834" s="160" t="n">
        <f aca="false">IF($N$834="zákl. přenesená",$J$834,0)</f>
        <v>0</v>
      </c>
      <c r="BH834" s="160" t="n">
        <f aca="false">IF($N$834="sníž. přenesená",$J$834,0)</f>
        <v>0</v>
      </c>
      <c r="BI834" s="160" t="n">
        <f aca="false">IF($N$834="nulová",$J$834,0)</f>
        <v>0</v>
      </c>
      <c r="BJ834" s="105" t="s">
        <v>10</v>
      </c>
      <c r="BK834" s="160" t="n">
        <f aca="false">ROUND($I$834*$H$834,0)</f>
        <v>0</v>
      </c>
      <c r="BL834" s="105" t="s">
        <v>274</v>
      </c>
      <c r="BM834" s="105" t="s">
        <v>1005</v>
      </c>
    </row>
    <row r="835" s="12" customFormat="true" ht="15.75" hidden="false" customHeight="true" outlineLevel="0" collapsed="false">
      <c r="B835" s="161"/>
      <c r="D835" s="162" t="s">
        <v>276</v>
      </c>
      <c r="E835" s="163"/>
      <c r="F835" s="163" t="s">
        <v>994</v>
      </c>
      <c r="H835" s="164" t="n">
        <v>87709.5</v>
      </c>
      <c r="L835" s="161"/>
      <c r="M835" s="165"/>
      <c r="T835" s="166"/>
      <c r="AT835" s="167" t="s">
        <v>276</v>
      </c>
      <c r="AU835" s="167" t="s">
        <v>83</v>
      </c>
      <c r="AV835" s="167" t="s">
        <v>83</v>
      </c>
      <c r="AW835" s="167" t="s">
        <v>219</v>
      </c>
      <c r="AX835" s="167" t="s">
        <v>10</v>
      </c>
      <c r="AY835" s="167" t="s">
        <v>267</v>
      </c>
    </row>
    <row r="836" s="12" customFormat="true" ht="15.75" hidden="false" customHeight="true" outlineLevel="0" collapsed="false">
      <c r="B836" s="33"/>
      <c r="C836" s="149" t="s">
        <v>1006</v>
      </c>
      <c r="D836" s="149" t="s">
        <v>269</v>
      </c>
      <c r="E836" s="150" t="s">
        <v>1007</v>
      </c>
      <c r="F836" s="151" t="s">
        <v>1008</v>
      </c>
      <c r="G836" s="152" t="s">
        <v>272</v>
      </c>
      <c r="H836" s="153" t="n">
        <v>1949.1</v>
      </c>
      <c r="I836" s="154"/>
      <c r="J836" s="155" t="n">
        <f aca="false">ROUND($I$836*$H$836,0)</f>
        <v>0</v>
      </c>
      <c r="K836" s="151" t="s">
        <v>273</v>
      </c>
      <c r="L836" s="33"/>
      <c r="M836" s="156"/>
      <c r="N836" s="157" t="s">
        <v>45</v>
      </c>
      <c r="P836" s="158" t="n">
        <f aca="false">$O$836*$H$836</f>
        <v>0</v>
      </c>
      <c r="Q836" s="158" t="n">
        <v>0</v>
      </c>
      <c r="R836" s="158" t="n">
        <f aca="false">$Q$836*$H$836</f>
        <v>0</v>
      </c>
      <c r="S836" s="158" t="n">
        <v>0</v>
      </c>
      <c r="T836" s="159" t="n">
        <f aca="false">$S$836*$H$836</f>
        <v>0</v>
      </c>
      <c r="AR836" s="105" t="s">
        <v>274</v>
      </c>
      <c r="AT836" s="105" t="s">
        <v>269</v>
      </c>
      <c r="AU836" s="105" t="s">
        <v>83</v>
      </c>
      <c r="AY836" s="12" t="s">
        <v>267</v>
      </c>
      <c r="BE836" s="160" t="n">
        <f aca="false">IF($N$836="základní",$J$836,0)</f>
        <v>0</v>
      </c>
      <c r="BF836" s="160" t="n">
        <f aca="false">IF($N$836="snížená",$J$836,0)</f>
        <v>0</v>
      </c>
      <c r="BG836" s="160" t="n">
        <f aca="false">IF($N$836="zákl. přenesená",$J$836,0)</f>
        <v>0</v>
      </c>
      <c r="BH836" s="160" t="n">
        <f aca="false">IF($N$836="sníž. přenesená",$J$836,0)</f>
        <v>0</v>
      </c>
      <c r="BI836" s="160" t="n">
        <f aca="false">IF($N$836="nulová",$J$836,0)</f>
        <v>0</v>
      </c>
      <c r="BJ836" s="105" t="s">
        <v>10</v>
      </c>
      <c r="BK836" s="160" t="n">
        <f aca="false">ROUND($I$836*$H$836,0)</f>
        <v>0</v>
      </c>
      <c r="BL836" s="105" t="s">
        <v>274</v>
      </c>
      <c r="BM836" s="105" t="s">
        <v>1009</v>
      </c>
    </row>
    <row r="837" s="12" customFormat="true" ht="15.75" hidden="false" customHeight="true" outlineLevel="0" collapsed="false">
      <c r="B837" s="161"/>
      <c r="D837" s="162" t="s">
        <v>276</v>
      </c>
      <c r="E837" s="163"/>
      <c r="F837" s="163" t="s">
        <v>212</v>
      </c>
      <c r="H837" s="164" t="n">
        <v>1949.1</v>
      </c>
      <c r="L837" s="161"/>
      <c r="M837" s="165"/>
      <c r="T837" s="166"/>
      <c r="AT837" s="167" t="s">
        <v>276</v>
      </c>
      <c r="AU837" s="167" t="s">
        <v>83</v>
      </c>
      <c r="AV837" s="167" t="s">
        <v>83</v>
      </c>
      <c r="AW837" s="167" t="s">
        <v>219</v>
      </c>
      <c r="AX837" s="167" t="s">
        <v>10</v>
      </c>
      <c r="AY837" s="167" t="s">
        <v>267</v>
      </c>
    </row>
    <row r="838" s="138" customFormat="true" ht="30.75" hidden="false" customHeight="true" outlineLevel="0" collapsed="false">
      <c r="B838" s="139"/>
      <c r="D838" s="140" t="s">
        <v>73</v>
      </c>
      <c r="E838" s="147" t="s">
        <v>1010</v>
      </c>
      <c r="F838" s="147" t="s">
        <v>1011</v>
      </c>
      <c r="J838" s="148" t="n">
        <f aca="false">$BK$838</f>
        <v>0</v>
      </c>
      <c r="L838" s="139"/>
      <c r="M838" s="143"/>
      <c r="P838" s="144" t="n">
        <f aca="false">SUM($P$839:$P$848)</f>
        <v>0</v>
      </c>
      <c r="R838" s="144" t="n">
        <f aca="false">SUM($R$839:$R$848)</f>
        <v>0</v>
      </c>
      <c r="T838" s="145" t="n">
        <f aca="false">SUM($T$839:$T$848)</f>
        <v>0</v>
      </c>
      <c r="AR838" s="140" t="s">
        <v>10</v>
      </c>
      <c r="AT838" s="140" t="s">
        <v>73</v>
      </c>
      <c r="AU838" s="140" t="s">
        <v>10</v>
      </c>
      <c r="AY838" s="140" t="s">
        <v>267</v>
      </c>
      <c r="BK838" s="146" t="n">
        <f aca="false">SUM($BK$839:$BK$848)</f>
        <v>0</v>
      </c>
    </row>
    <row r="839" s="12" customFormat="true" ht="15.75" hidden="false" customHeight="true" outlineLevel="0" collapsed="false">
      <c r="B839" s="33"/>
      <c r="C839" s="149" t="s">
        <v>1012</v>
      </c>
      <c r="D839" s="149" t="s">
        <v>269</v>
      </c>
      <c r="E839" s="150" t="s">
        <v>1013</v>
      </c>
      <c r="F839" s="151" t="s">
        <v>1014</v>
      </c>
      <c r="G839" s="152" t="s">
        <v>1015</v>
      </c>
      <c r="H839" s="153" t="n">
        <v>36.172</v>
      </c>
      <c r="I839" s="154"/>
      <c r="J839" s="155" t="n">
        <f aca="false">ROUND($I$839*$H$839,0)</f>
        <v>0</v>
      </c>
      <c r="K839" s="151" t="s">
        <v>273</v>
      </c>
      <c r="L839" s="33"/>
      <c r="M839" s="156"/>
      <c r="N839" s="157" t="s">
        <v>45</v>
      </c>
      <c r="P839" s="158" t="n">
        <f aca="false">$O$839*$H$839</f>
        <v>0</v>
      </c>
      <c r="Q839" s="158" t="n">
        <v>0</v>
      </c>
      <c r="R839" s="158" t="n">
        <f aca="false">$Q$839*$H$839</f>
        <v>0</v>
      </c>
      <c r="S839" s="158" t="n">
        <v>0</v>
      </c>
      <c r="T839" s="159" t="n">
        <f aca="false">$S$839*$H$839</f>
        <v>0</v>
      </c>
      <c r="AR839" s="105" t="s">
        <v>274</v>
      </c>
      <c r="AT839" s="105" t="s">
        <v>269</v>
      </c>
      <c r="AU839" s="105" t="s">
        <v>83</v>
      </c>
      <c r="AY839" s="12" t="s">
        <v>267</v>
      </c>
      <c r="BE839" s="160" t="n">
        <f aca="false">IF($N$839="základní",$J$839,0)</f>
        <v>0</v>
      </c>
      <c r="BF839" s="160" t="n">
        <f aca="false">IF($N$839="snížená",$J$839,0)</f>
        <v>0</v>
      </c>
      <c r="BG839" s="160" t="n">
        <f aca="false">IF($N$839="zákl. přenesená",$J$839,0)</f>
        <v>0</v>
      </c>
      <c r="BH839" s="160" t="n">
        <f aca="false">IF($N$839="sníž. přenesená",$J$839,0)</f>
        <v>0</v>
      </c>
      <c r="BI839" s="160" t="n">
        <f aca="false">IF($N$839="nulová",$J$839,0)</f>
        <v>0</v>
      </c>
      <c r="BJ839" s="105" t="s">
        <v>10</v>
      </c>
      <c r="BK839" s="160" t="n">
        <f aca="false">ROUND($I$839*$H$839,0)</f>
        <v>0</v>
      </c>
      <c r="BL839" s="105" t="s">
        <v>274</v>
      </c>
      <c r="BM839" s="105" t="s">
        <v>1016</v>
      </c>
    </row>
    <row r="840" s="12" customFormat="true" ht="15.75" hidden="false" customHeight="true" outlineLevel="0" collapsed="false">
      <c r="B840" s="33"/>
      <c r="C840" s="152" t="s">
        <v>1017</v>
      </c>
      <c r="D840" s="152" t="s">
        <v>269</v>
      </c>
      <c r="E840" s="150" t="s">
        <v>1018</v>
      </c>
      <c r="F840" s="151" t="s">
        <v>1019</v>
      </c>
      <c r="G840" s="152" t="s">
        <v>1015</v>
      </c>
      <c r="H840" s="153" t="n">
        <v>36.172</v>
      </c>
      <c r="I840" s="154"/>
      <c r="J840" s="155" t="n">
        <f aca="false">ROUND($I$840*$H$840,0)</f>
        <v>0</v>
      </c>
      <c r="K840" s="151" t="s">
        <v>273</v>
      </c>
      <c r="L840" s="33"/>
      <c r="M840" s="156"/>
      <c r="N840" s="157" t="s">
        <v>45</v>
      </c>
      <c r="P840" s="158" t="n">
        <f aca="false">$O$840*$H$840</f>
        <v>0</v>
      </c>
      <c r="Q840" s="158" t="n">
        <v>0</v>
      </c>
      <c r="R840" s="158" t="n">
        <f aca="false">$Q$840*$H$840</f>
        <v>0</v>
      </c>
      <c r="S840" s="158" t="n">
        <v>0</v>
      </c>
      <c r="T840" s="159" t="n">
        <f aca="false">$S$840*$H$840</f>
        <v>0</v>
      </c>
      <c r="AR840" s="105" t="s">
        <v>274</v>
      </c>
      <c r="AT840" s="105" t="s">
        <v>269</v>
      </c>
      <c r="AU840" s="105" t="s">
        <v>83</v>
      </c>
      <c r="AY840" s="105" t="s">
        <v>267</v>
      </c>
      <c r="BE840" s="160" t="n">
        <f aca="false">IF($N$840="základní",$J$840,0)</f>
        <v>0</v>
      </c>
      <c r="BF840" s="160" t="n">
        <f aca="false">IF($N$840="snížená",$J$840,0)</f>
        <v>0</v>
      </c>
      <c r="BG840" s="160" t="n">
        <f aca="false">IF($N$840="zákl. přenesená",$J$840,0)</f>
        <v>0</v>
      </c>
      <c r="BH840" s="160" t="n">
        <f aca="false">IF($N$840="sníž. přenesená",$J$840,0)</f>
        <v>0</v>
      </c>
      <c r="BI840" s="160" t="n">
        <f aca="false">IF($N$840="nulová",$J$840,0)</f>
        <v>0</v>
      </c>
      <c r="BJ840" s="105" t="s">
        <v>10</v>
      </c>
      <c r="BK840" s="160" t="n">
        <f aca="false">ROUND($I$840*$H$840,0)</f>
        <v>0</v>
      </c>
      <c r="BL840" s="105" t="s">
        <v>274</v>
      </c>
      <c r="BM840" s="105" t="s">
        <v>1020</v>
      </c>
    </row>
    <row r="841" s="12" customFormat="true" ht="15.75" hidden="false" customHeight="true" outlineLevel="0" collapsed="false">
      <c r="B841" s="33"/>
      <c r="C841" s="152" t="s">
        <v>1021</v>
      </c>
      <c r="D841" s="152" t="s">
        <v>269</v>
      </c>
      <c r="E841" s="150" t="s">
        <v>1022</v>
      </c>
      <c r="F841" s="151" t="s">
        <v>1023</v>
      </c>
      <c r="G841" s="152" t="s">
        <v>1015</v>
      </c>
      <c r="H841" s="153" t="n">
        <v>361.72</v>
      </c>
      <c r="I841" s="154"/>
      <c r="J841" s="155" t="n">
        <f aca="false">ROUND($I$841*$H$841,0)</f>
        <v>0</v>
      </c>
      <c r="K841" s="151" t="s">
        <v>273</v>
      </c>
      <c r="L841" s="33"/>
      <c r="M841" s="156"/>
      <c r="N841" s="157" t="s">
        <v>45</v>
      </c>
      <c r="P841" s="158" t="n">
        <f aca="false">$O$841*$H$841</f>
        <v>0</v>
      </c>
      <c r="Q841" s="158" t="n">
        <v>0</v>
      </c>
      <c r="R841" s="158" t="n">
        <f aca="false">$Q$841*$H$841</f>
        <v>0</v>
      </c>
      <c r="S841" s="158" t="n">
        <v>0</v>
      </c>
      <c r="T841" s="159" t="n">
        <f aca="false">$S$841*$H$841</f>
        <v>0</v>
      </c>
      <c r="AR841" s="105" t="s">
        <v>274</v>
      </c>
      <c r="AT841" s="105" t="s">
        <v>269</v>
      </c>
      <c r="AU841" s="105" t="s">
        <v>83</v>
      </c>
      <c r="AY841" s="105" t="s">
        <v>267</v>
      </c>
      <c r="BE841" s="160" t="n">
        <f aca="false">IF($N$841="základní",$J$841,0)</f>
        <v>0</v>
      </c>
      <c r="BF841" s="160" t="n">
        <f aca="false">IF($N$841="snížená",$J$841,0)</f>
        <v>0</v>
      </c>
      <c r="BG841" s="160" t="n">
        <f aca="false">IF($N$841="zákl. přenesená",$J$841,0)</f>
        <v>0</v>
      </c>
      <c r="BH841" s="160" t="n">
        <f aca="false">IF($N$841="sníž. přenesená",$J$841,0)</f>
        <v>0</v>
      </c>
      <c r="BI841" s="160" t="n">
        <f aca="false">IF($N$841="nulová",$J$841,0)</f>
        <v>0</v>
      </c>
      <c r="BJ841" s="105" t="s">
        <v>10</v>
      </c>
      <c r="BK841" s="160" t="n">
        <f aca="false">ROUND($I$841*$H$841,0)</f>
        <v>0</v>
      </c>
      <c r="BL841" s="105" t="s">
        <v>274</v>
      </c>
      <c r="BM841" s="105" t="s">
        <v>1024</v>
      </c>
    </row>
    <row r="842" s="12" customFormat="true" ht="15.75" hidden="false" customHeight="true" outlineLevel="0" collapsed="false">
      <c r="B842" s="161"/>
      <c r="D842" s="169" t="s">
        <v>276</v>
      </c>
      <c r="F842" s="163" t="s">
        <v>1025</v>
      </c>
      <c r="H842" s="164" t="n">
        <v>361.72</v>
      </c>
      <c r="L842" s="161"/>
      <c r="M842" s="165"/>
      <c r="T842" s="166"/>
      <c r="AT842" s="167" t="s">
        <v>276</v>
      </c>
      <c r="AU842" s="167" t="s">
        <v>83</v>
      </c>
      <c r="AV842" s="167" t="s">
        <v>83</v>
      </c>
      <c r="AW842" s="167" t="s">
        <v>74</v>
      </c>
      <c r="AX842" s="167" t="s">
        <v>10</v>
      </c>
      <c r="AY842" s="167" t="s">
        <v>267</v>
      </c>
    </row>
    <row r="843" s="12" customFormat="true" ht="15.75" hidden="false" customHeight="true" outlineLevel="0" collapsed="false">
      <c r="B843" s="33"/>
      <c r="C843" s="149" t="s">
        <v>1010</v>
      </c>
      <c r="D843" s="149" t="s">
        <v>269</v>
      </c>
      <c r="E843" s="150" t="s">
        <v>1026</v>
      </c>
      <c r="F843" s="151" t="s">
        <v>1027</v>
      </c>
      <c r="G843" s="152" t="s">
        <v>1015</v>
      </c>
      <c r="H843" s="153" t="n">
        <v>15.86</v>
      </c>
      <c r="I843" s="154"/>
      <c r="J843" s="155" t="n">
        <f aca="false">ROUND($I$843*$H$843,0)</f>
        <v>0</v>
      </c>
      <c r="K843" s="151" t="s">
        <v>273</v>
      </c>
      <c r="L843" s="33"/>
      <c r="M843" s="156"/>
      <c r="N843" s="157" t="s">
        <v>45</v>
      </c>
      <c r="P843" s="158" t="n">
        <f aca="false">$O$843*$H$843</f>
        <v>0</v>
      </c>
      <c r="Q843" s="158" t="n">
        <v>0</v>
      </c>
      <c r="R843" s="158" t="n">
        <f aca="false">$Q$843*$H$843</f>
        <v>0</v>
      </c>
      <c r="S843" s="158" t="n">
        <v>0</v>
      </c>
      <c r="T843" s="159" t="n">
        <f aca="false">$S$843*$H$843</f>
        <v>0</v>
      </c>
      <c r="AR843" s="105" t="s">
        <v>274</v>
      </c>
      <c r="AT843" s="105" t="s">
        <v>269</v>
      </c>
      <c r="AU843" s="105" t="s">
        <v>83</v>
      </c>
      <c r="AY843" s="12" t="s">
        <v>267</v>
      </c>
      <c r="BE843" s="160" t="n">
        <f aca="false">IF($N$843="základní",$J$843,0)</f>
        <v>0</v>
      </c>
      <c r="BF843" s="160" t="n">
        <f aca="false">IF($N$843="snížená",$J$843,0)</f>
        <v>0</v>
      </c>
      <c r="BG843" s="160" t="n">
        <f aca="false">IF($N$843="zákl. přenesená",$J$843,0)</f>
        <v>0</v>
      </c>
      <c r="BH843" s="160" t="n">
        <f aca="false">IF($N$843="sníž. přenesená",$J$843,0)</f>
        <v>0</v>
      </c>
      <c r="BI843" s="160" t="n">
        <f aca="false">IF($N$843="nulová",$J$843,0)</f>
        <v>0</v>
      </c>
      <c r="BJ843" s="105" t="s">
        <v>10</v>
      </c>
      <c r="BK843" s="160" t="n">
        <f aca="false">ROUND($I$843*$H$843,0)</f>
        <v>0</v>
      </c>
      <c r="BL843" s="105" t="s">
        <v>274</v>
      </c>
      <c r="BM843" s="105" t="s">
        <v>1028</v>
      </c>
    </row>
    <row r="844" s="12" customFormat="true" ht="15.75" hidden="false" customHeight="true" outlineLevel="0" collapsed="false">
      <c r="B844" s="33"/>
      <c r="C844" s="152" t="s">
        <v>28</v>
      </c>
      <c r="D844" s="152" t="s">
        <v>269</v>
      </c>
      <c r="E844" s="150" t="s">
        <v>1029</v>
      </c>
      <c r="F844" s="151" t="s">
        <v>1030</v>
      </c>
      <c r="G844" s="152" t="s">
        <v>1015</v>
      </c>
      <c r="H844" s="153" t="n">
        <v>16.452</v>
      </c>
      <c r="I844" s="154"/>
      <c r="J844" s="155" t="n">
        <f aca="false">ROUND($I$844*$H$844,0)</f>
        <v>0</v>
      </c>
      <c r="K844" s="151" t="s">
        <v>273</v>
      </c>
      <c r="L844" s="33"/>
      <c r="M844" s="156"/>
      <c r="N844" s="157" t="s">
        <v>45</v>
      </c>
      <c r="P844" s="158" t="n">
        <f aca="false">$O$844*$H$844</f>
        <v>0</v>
      </c>
      <c r="Q844" s="158" t="n">
        <v>0</v>
      </c>
      <c r="R844" s="158" t="n">
        <f aca="false">$Q$844*$H$844</f>
        <v>0</v>
      </c>
      <c r="S844" s="158" t="n">
        <v>0</v>
      </c>
      <c r="T844" s="159" t="n">
        <f aca="false">$S$844*$H$844</f>
        <v>0</v>
      </c>
      <c r="AR844" s="105" t="s">
        <v>274</v>
      </c>
      <c r="AT844" s="105" t="s">
        <v>269</v>
      </c>
      <c r="AU844" s="105" t="s">
        <v>83</v>
      </c>
      <c r="AY844" s="105" t="s">
        <v>267</v>
      </c>
      <c r="BE844" s="160" t="n">
        <f aca="false">IF($N$844="základní",$J$844,0)</f>
        <v>0</v>
      </c>
      <c r="BF844" s="160" t="n">
        <f aca="false">IF($N$844="snížená",$J$844,0)</f>
        <v>0</v>
      </c>
      <c r="BG844" s="160" t="n">
        <f aca="false">IF($N$844="zákl. přenesená",$J$844,0)</f>
        <v>0</v>
      </c>
      <c r="BH844" s="160" t="n">
        <f aca="false">IF($N$844="sníž. přenesená",$J$844,0)</f>
        <v>0</v>
      </c>
      <c r="BI844" s="160" t="n">
        <f aca="false">IF($N$844="nulová",$J$844,0)</f>
        <v>0</v>
      </c>
      <c r="BJ844" s="105" t="s">
        <v>10</v>
      </c>
      <c r="BK844" s="160" t="n">
        <f aca="false">ROUND($I$844*$H$844,0)</f>
        <v>0</v>
      </c>
      <c r="BL844" s="105" t="s">
        <v>274</v>
      </c>
      <c r="BM844" s="105" t="s">
        <v>1031</v>
      </c>
    </row>
    <row r="845" s="12" customFormat="true" ht="15.75" hidden="false" customHeight="true" outlineLevel="0" collapsed="false">
      <c r="B845" s="33"/>
      <c r="C845" s="152" t="s">
        <v>1032</v>
      </c>
      <c r="D845" s="152" t="s">
        <v>269</v>
      </c>
      <c r="E845" s="150" t="s">
        <v>1033</v>
      </c>
      <c r="F845" s="151" t="s">
        <v>1034</v>
      </c>
      <c r="G845" s="152" t="s">
        <v>1015</v>
      </c>
      <c r="H845" s="153" t="n">
        <v>1.252</v>
      </c>
      <c r="I845" s="154"/>
      <c r="J845" s="155" t="n">
        <f aca="false">ROUND($I$845*$H$845,0)</f>
        <v>0</v>
      </c>
      <c r="K845" s="151"/>
      <c r="L845" s="33"/>
      <c r="M845" s="156"/>
      <c r="N845" s="157" t="s">
        <v>45</v>
      </c>
      <c r="P845" s="158" t="n">
        <f aca="false">$O$845*$H$845</f>
        <v>0</v>
      </c>
      <c r="Q845" s="158" t="n">
        <v>0</v>
      </c>
      <c r="R845" s="158" t="n">
        <f aca="false">$Q$845*$H$845</f>
        <v>0</v>
      </c>
      <c r="S845" s="158" t="n">
        <v>0</v>
      </c>
      <c r="T845" s="159" t="n">
        <f aca="false">$S$845*$H$845</f>
        <v>0</v>
      </c>
      <c r="AR845" s="105" t="s">
        <v>274</v>
      </c>
      <c r="AT845" s="105" t="s">
        <v>269</v>
      </c>
      <c r="AU845" s="105" t="s">
        <v>83</v>
      </c>
      <c r="AY845" s="105" t="s">
        <v>267</v>
      </c>
      <c r="BE845" s="160" t="n">
        <f aca="false">IF($N$845="základní",$J$845,0)</f>
        <v>0</v>
      </c>
      <c r="BF845" s="160" t="n">
        <f aca="false">IF($N$845="snížená",$J$845,0)</f>
        <v>0</v>
      </c>
      <c r="BG845" s="160" t="n">
        <f aca="false">IF($N$845="zákl. přenesená",$J$845,0)</f>
        <v>0</v>
      </c>
      <c r="BH845" s="160" t="n">
        <f aca="false">IF($N$845="sníž. přenesená",$J$845,0)</f>
        <v>0</v>
      </c>
      <c r="BI845" s="160" t="n">
        <f aca="false">IF($N$845="nulová",$J$845,0)</f>
        <v>0</v>
      </c>
      <c r="BJ845" s="105" t="s">
        <v>10</v>
      </c>
      <c r="BK845" s="160" t="n">
        <f aca="false">ROUND($I$845*$H$845,0)</f>
        <v>0</v>
      </c>
      <c r="BL845" s="105" t="s">
        <v>274</v>
      </c>
      <c r="BM845" s="105" t="s">
        <v>1035</v>
      </c>
    </row>
    <row r="846" s="12" customFormat="true" ht="15.75" hidden="false" customHeight="true" outlineLevel="0" collapsed="false">
      <c r="B846" s="33"/>
      <c r="C846" s="152" t="s">
        <v>1036</v>
      </c>
      <c r="D846" s="152" t="s">
        <v>269</v>
      </c>
      <c r="E846" s="150" t="s">
        <v>1037</v>
      </c>
      <c r="F846" s="151" t="s">
        <v>1038</v>
      </c>
      <c r="G846" s="152" t="s">
        <v>1015</v>
      </c>
      <c r="H846" s="153" t="n">
        <v>0.068</v>
      </c>
      <c r="I846" s="154"/>
      <c r="J846" s="155" t="n">
        <f aca="false">ROUND($I$846*$H$846,0)</f>
        <v>0</v>
      </c>
      <c r="K846" s="151" t="s">
        <v>273</v>
      </c>
      <c r="L846" s="33"/>
      <c r="M846" s="156"/>
      <c r="N846" s="157" t="s">
        <v>45</v>
      </c>
      <c r="P846" s="158" t="n">
        <f aca="false">$O$846*$H$846</f>
        <v>0</v>
      </c>
      <c r="Q846" s="158" t="n">
        <v>0</v>
      </c>
      <c r="R846" s="158" t="n">
        <f aca="false">$Q$846*$H$846</f>
        <v>0</v>
      </c>
      <c r="S846" s="158" t="n">
        <v>0</v>
      </c>
      <c r="T846" s="159" t="n">
        <f aca="false">$S$846*$H$846</f>
        <v>0</v>
      </c>
      <c r="AR846" s="105" t="s">
        <v>274</v>
      </c>
      <c r="AT846" s="105" t="s">
        <v>269</v>
      </c>
      <c r="AU846" s="105" t="s">
        <v>83</v>
      </c>
      <c r="AY846" s="105" t="s">
        <v>267</v>
      </c>
      <c r="BE846" s="160" t="n">
        <f aca="false">IF($N$846="základní",$J$846,0)</f>
        <v>0</v>
      </c>
      <c r="BF846" s="160" t="n">
        <f aca="false">IF($N$846="snížená",$J$846,0)</f>
        <v>0</v>
      </c>
      <c r="BG846" s="160" t="n">
        <f aca="false">IF($N$846="zákl. přenesená",$J$846,0)</f>
        <v>0</v>
      </c>
      <c r="BH846" s="160" t="n">
        <f aca="false">IF($N$846="sníž. přenesená",$J$846,0)</f>
        <v>0</v>
      </c>
      <c r="BI846" s="160" t="n">
        <f aca="false">IF($N$846="nulová",$J$846,0)</f>
        <v>0</v>
      </c>
      <c r="BJ846" s="105" t="s">
        <v>10</v>
      </c>
      <c r="BK846" s="160" t="n">
        <f aca="false">ROUND($I$846*$H$846,0)</f>
        <v>0</v>
      </c>
      <c r="BL846" s="105" t="s">
        <v>274</v>
      </c>
      <c r="BM846" s="105" t="s">
        <v>1039</v>
      </c>
    </row>
    <row r="847" s="12" customFormat="true" ht="15.75" hidden="false" customHeight="true" outlineLevel="0" collapsed="false">
      <c r="B847" s="33"/>
      <c r="C847" s="152" t="s">
        <v>1040</v>
      </c>
      <c r="D847" s="152" t="s">
        <v>269</v>
      </c>
      <c r="E847" s="150" t="s">
        <v>1041</v>
      </c>
      <c r="F847" s="151" t="s">
        <v>1042</v>
      </c>
      <c r="G847" s="152" t="s">
        <v>1015</v>
      </c>
      <c r="H847" s="153" t="n">
        <v>2.54</v>
      </c>
      <c r="I847" s="154"/>
      <c r="J847" s="155" t="n">
        <f aca="false">ROUND($I$847*$H$847,0)</f>
        <v>0</v>
      </c>
      <c r="K847" s="151" t="s">
        <v>273</v>
      </c>
      <c r="L847" s="33"/>
      <c r="M847" s="156"/>
      <c r="N847" s="157" t="s">
        <v>45</v>
      </c>
      <c r="P847" s="158" t="n">
        <f aca="false">$O$847*$H$847</f>
        <v>0</v>
      </c>
      <c r="Q847" s="158" t="n">
        <v>0</v>
      </c>
      <c r="R847" s="158" t="n">
        <f aca="false">$Q$847*$H$847</f>
        <v>0</v>
      </c>
      <c r="S847" s="158" t="n">
        <v>0</v>
      </c>
      <c r="T847" s="159" t="n">
        <f aca="false">$S$847*$H$847</f>
        <v>0</v>
      </c>
      <c r="AR847" s="105" t="s">
        <v>274</v>
      </c>
      <c r="AT847" s="105" t="s">
        <v>269</v>
      </c>
      <c r="AU847" s="105" t="s">
        <v>83</v>
      </c>
      <c r="AY847" s="105" t="s">
        <v>267</v>
      </c>
      <c r="BE847" s="160" t="n">
        <f aca="false">IF($N$847="základní",$J$847,0)</f>
        <v>0</v>
      </c>
      <c r="BF847" s="160" t="n">
        <f aca="false">IF($N$847="snížená",$J$847,0)</f>
        <v>0</v>
      </c>
      <c r="BG847" s="160" t="n">
        <f aca="false">IF($N$847="zákl. přenesená",$J$847,0)</f>
        <v>0</v>
      </c>
      <c r="BH847" s="160" t="n">
        <f aca="false">IF($N$847="sníž. přenesená",$J$847,0)</f>
        <v>0</v>
      </c>
      <c r="BI847" s="160" t="n">
        <f aca="false">IF($N$847="nulová",$J$847,0)</f>
        <v>0</v>
      </c>
      <c r="BJ847" s="105" t="s">
        <v>10</v>
      </c>
      <c r="BK847" s="160" t="n">
        <f aca="false">ROUND($I$847*$H$847,0)</f>
        <v>0</v>
      </c>
      <c r="BL847" s="105" t="s">
        <v>274</v>
      </c>
      <c r="BM847" s="105" t="s">
        <v>1043</v>
      </c>
    </row>
    <row r="848" s="12" customFormat="true" ht="15.75" hidden="false" customHeight="true" outlineLevel="0" collapsed="false">
      <c r="B848" s="33"/>
      <c r="C848" s="152" t="s">
        <v>1044</v>
      </c>
      <c r="D848" s="152" t="s">
        <v>269</v>
      </c>
      <c r="E848" s="150" t="s">
        <v>1045</v>
      </c>
      <c r="F848" s="151" t="s">
        <v>1046</v>
      </c>
      <c r="G848" s="152" t="s">
        <v>1015</v>
      </c>
      <c r="H848" s="153" t="n">
        <v>79.322</v>
      </c>
      <c r="I848" s="154"/>
      <c r="J848" s="155" t="n">
        <f aca="false">ROUND($I$848*$H$848,0)</f>
        <v>0</v>
      </c>
      <c r="K848" s="151" t="s">
        <v>273</v>
      </c>
      <c r="L848" s="33"/>
      <c r="M848" s="156"/>
      <c r="N848" s="157" t="s">
        <v>45</v>
      </c>
      <c r="P848" s="158" t="n">
        <f aca="false">$O$848*$H$848</f>
        <v>0</v>
      </c>
      <c r="Q848" s="158" t="n">
        <v>0</v>
      </c>
      <c r="R848" s="158" t="n">
        <f aca="false">$Q$848*$H$848</f>
        <v>0</v>
      </c>
      <c r="S848" s="158" t="n">
        <v>0</v>
      </c>
      <c r="T848" s="159" t="n">
        <f aca="false">$S$848*$H$848</f>
        <v>0</v>
      </c>
      <c r="AR848" s="105" t="s">
        <v>274</v>
      </c>
      <c r="AT848" s="105" t="s">
        <v>269</v>
      </c>
      <c r="AU848" s="105" t="s">
        <v>83</v>
      </c>
      <c r="AY848" s="105" t="s">
        <v>267</v>
      </c>
      <c r="BE848" s="160" t="n">
        <f aca="false">IF($N$848="základní",$J$848,0)</f>
        <v>0</v>
      </c>
      <c r="BF848" s="160" t="n">
        <f aca="false">IF($N$848="snížená",$J$848,0)</f>
        <v>0</v>
      </c>
      <c r="BG848" s="160" t="n">
        <f aca="false">IF($N$848="zákl. přenesená",$J$848,0)</f>
        <v>0</v>
      </c>
      <c r="BH848" s="160" t="n">
        <f aca="false">IF($N$848="sníž. přenesená",$J$848,0)</f>
        <v>0</v>
      </c>
      <c r="BI848" s="160" t="n">
        <f aca="false">IF($N$848="nulová",$J$848,0)</f>
        <v>0</v>
      </c>
      <c r="BJ848" s="105" t="s">
        <v>10</v>
      </c>
      <c r="BK848" s="160" t="n">
        <f aca="false">ROUND($I$848*$H$848,0)</f>
        <v>0</v>
      </c>
      <c r="BL848" s="105" t="s">
        <v>274</v>
      </c>
      <c r="BM848" s="105" t="s">
        <v>1047</v>
      </c>
    </row>
    <row r="849" s="138" customFormat="true" ht="37.5" hidden="false" customHeight="true" outlineLevel="0" collapsed="false">
      <c r="B849" s="139"/>
      <c r="D849" s="140" t="s">
        <v>73</v>
      </c>
      <c r="E849" s="141" t="s">
        <v>1048</v>
      </c>
      <c r="F849" s="141" t="s">
        <v>1049</v>
      </c>
      <c r="J849" s="142" t="n">
        <f aca="false">$BK$849</f>
        <v>0</v>
      </c>
      <c r="L849" s="139"/>
      <c r="M849" s="143"/>
      <c r="P849" s="144" t="n">
        <f aca="false">$P$850+$P$871+$P$1006+$P$1086+$P$1091+$P$1096+$P$1115+$P$1118+$P$1121+$P$1124+$P$1144+$P$1234+$P$1240+$P$1318+$P$1365+$P$1379+$P$1387+$P$1398+$P$1403+$P$1426+$P$1438</f>
        <v>0</v>
      </c>
      <c r="R849" s="144" t="n">
        <f aca="false">$R$850+$R$871+$R$1006+$R$1086+$R$1091+$R$1096+$R$1115+$R$1118+$R$1121+$R$1124+$R$1144+$R$1234+$R$1240+$R$1318+$R$1365+$R$1379+$R$1387+$R$1398+$R$1403+$R$1426+$R$1438</f>
        <v>14.415809971826</v>
      </c>
      <c r="T849" s="145" t="n">
        <f aca="false">$T$850+$T$871+$T$1006+$T$1086+$T$1091+$T$1096+$T$1115+$T$1118+$T$1121+$T$1124+$T$1144+$T$1234+$T$1240+$T$1318+$T$1365+$T$1379+$T$1387+$T$1398+$T$1403+$T$1426+$T$1438</f>
        <v>1.29893828</v>
      </c>
      <c r="AR849" s="140" t="s">
        <v>83</v>
      </c>
      <c r="AT849" s="140" t="s">
        <v>73</v>
      </c>
      <c r="AU849" s="140" t="s">
        <v>74</v>
      </c>
      <c r="AY849" s="140" t="s">
        <v>267</v>
      </c>
      <c r="BK849" s="146" t="n">
        <f aca="false">$BK$850+$BK$871+$BK$1006+$BK$1086+$BK$1091+$BK$1096+$BK$1115+$BK$1118+$BK$1121+$BK$1124+$BK$1144+$BK$1234+$BK$1240+$BK$1318+$BK$1365+$BK$1379+$BK$1387+$BK$1398+$BK$1403+$BK$1426+$BK$1438</f>
        <v>0</v>
      </c>
    </row>
    <row r="850" s="138" customFormat="true" ht="21" hidden="false" customHeight="true" outlineLevel="0" collapsed="false">
      <c r="B850" s="139"/>
      <c r="D850" s="140" t="s">
        <v>73</v>
      </c>
      <c r="E850" s="147" t="s">
        <v>1050</v>
      </c>
      <c r="F850" s="147" t="s">
        <v>1051</v>
      </c>
      <c r="J850" s="148" t="n">
        <f aca="false">$BK$850</f>
        <v>0</v>
      </c>
      <c r="L850" s="139"/>
      <c r="M850" s="143"/>
      <c r="P850" s="144" t="n">
        <f aca="false">SUM($P$851:$P$870)</f>
        <v>0</v>
      </c>
      <c r="R850" s="144" t="n">
        <f aca="false">SUM($R$851:$R$870)</f>
        <v>0.761690778</v>
      </c>
      <c r="T850" s="145" t="n">
        <f aca="false">SUM($T$851:$T$870)</f>
        <v>0</v>
      </c>
      <c r="AR850" s="140" t="s">
        <v>83</v>
      </c>
      <c r="AT850" s="140" t="s">
        <v>73</v>
      </c>
      <c r="AU850" s="140" t="s">
        <v>10</v>
      </c>
      <c r="AY850" s="140" t="s">
        <v>267</v>
      </c>
      <c r="BK850" s="146" t="n">
        <f aca="false">SUM($BK$851:$BK$870)</f>
        <v>0</v>
      </c>
    </row>
    <row r="851" s="12" customFormat="true" ht="15.75" hidden="false" customHeight="true" outlineLevel="0" collapsed="false">
      <c r="B851" s="33"/>
      <c r="C851" s="152" t="s">
        <v>1052</v>
      </c>
      <c r="D851" s="152" t="s">
        <v>269</v>
      </c>
      <c r="E851" s="150" t="s">
        <v>1053</v>
      </c>
      <c r="F851" s="151" t="s">
        <v>1054</v>
      </c>
      <c r="G851" s="152" t="s">
        <v>272</v>
      </c>
      <c r="H851" s="153" t="n">
        <v>64.08</v>
      </c>
      <c r="I851" s="154"/>
      <c r="J851" s="155" t="n">
        <f aca="false">ROUND($I$851*$H$851,0)</f>
        <v>0</v>
      </c>
      <c r="K851" s="151" t="s">
        <v>273</v>
      </c>
      <c r="L851" s="33"/>
      <c r="M851" s="156"/>
      <c r="N851" s="157" t="s">
        <v>45</v>
      </c>
      <c r="P851" s="158" t="n">
        <f aca="false">$O$851*$H$851</f>
        <v>0</v>
      </c>
      <c r="Q851" s="158" t="n">
        <v>0.000711</v>
      </c>
      <c r="R851" s="158" t="n">
        <f aca="false">$Q$851*$H$851</f>
        <v>0.04556088</v>
      </c>
      <c r="S851" s="158" t="n">
        <v>0</v>
      </c>
      <c r="T851" s="159" t="n">
        <f aca="false">$S$851*$H$851</f>
        <v>0</v>
      </c>
      <c r="AR851" s="105" t="s">
        <v>352</v>
      </c>
      <c r="AT851" s="105" t="s">
        <v>269</v>
      </c>
      <c r="AU851" s="105" t="s">
        <v>83</v>
      </c>
      <c r="AY851" s="105" t="s">
        <v>267</v>
      </c>
      <c r="BE851" s="160" t="n">
        <f aca="false">IF($N$851="základní",$J$851,0)</f>
        <v>0</v>
      </c>
      <c r="BF851" s="160" t="n">
        <f aca="false">IF($N$851="snížená",$J$851,0)</f>
        <v>0</v>
      </c>
      <c r="BG851" s="160" t="n">
        <f aca="false">IF($N$851="zákl. přenesená",$J$851,0)</f>
        <v>0</v>
      </c>
      <c r="BH851" s="160" t="n">
        <f aca="false">IF($N$851="sníž. přenesená",$J$851,0)</f>
        <v>0</v>
      </c>
      <c r="BI851" s="160" t="n">
        <f aca="false">IF($N$851="nulová",$J$851,0)</f>
        <v>0</v>
      </c>
      <c r="BJ851" s="105" t="s">
        <v>10</v>
      </c>
      <c r="BK851" s="160" t="n">
        <f aca="false">ROUND($I$851*$H$851,0)</f>
        <v>0</v>
      </c>
      <c r="BL851" s="105" t="s">
        <v>352</v>
      </c>
      <c r="BM851" s="105" t="s">
        <v>1055</v>
      </c>
    </row>
    <row r="852" s="12" customFormat="true" ht="15.75" hidden="false" customHeight="true" outlineLevel="0" collapsed="false">
      <c r="B852" s="161"/>
      <c r="D852" s="162" t="s">
        <v>276</v>
      </c>
      <c r="E852" s="163"/>
      <c r="F852" s="163" t="s">
        <v>1056</v>
      </c>
      <c r="H852" s="164" t="n">
        <v>64.08</v>
      </c>
      <c r="L852" s="161"/>
      <c r="M852" s="165"/>
      <c r="T852" s="166"/>
      <c r="AT852" s="167" t="s">
        <v>276</v>
      </c>
      <c r="AU852" s="167" t="s">
        <v>83</v>
      </c>
      <c r="AV852" s="167" t="s">
        <v>83</v>
      </c>
      <c r="AW852" s="167" t="s">
        <v>219</v>
      </c>
      <c r="AX852" s="167" t="s">
        <v>10</v>
      </c>
      <c r="AY852" s="167" t="s">
        <v>267</v>
      </c>
    </row>
    <row r="853" s="12" customFormat="true" ht="15.75" hidden="false" customHeight="true" outlineLevel="0" collapsed="false">
      <c r="B853" s="33"/>
      <c r="C853" s="149" t="s">
        <v>1057</v>
      </c>
      <c r="D853" s="149" t="s">
        <v>269</v>
      </c>
      <c r="E853" s="150" t="s">
        <v>1058</v>
      </c>
      <c r="F853" s="151" t="s">
        <v>1059</v>
      </c>
      <c r="G853" s="152" t="s">
        <v>272</v>
      </c>
      <c r="H853" s="153" t="n">
        <v>16.303</v>
      </c>
      <c r="I853" s="154"/>
      <c r="J853" s="155" t="n">
        <f aca="false">ROUND($I$853*$H$853,0)</f>
        <v>0</v>
      </c>
      <c r="K853" s="151" t="s">
        <v>273</v>
      </c>
      <c r="L853" s="33"/>
      <c r="M853" s="156"/>
      <c r="N853" s="157" t="s">
        <v>45</v>
      </c>
      <c r="P853" s="158" t="n">
        <f aca="false">$O$853*$H$853</f>
        <v>0</v>
      </c>
      <c r="Q853" s="158" t="n">
        <v>0.000986</v>
      </c>
      <c r="R853" s="158" t="n">
        <f aca="false">$Q$853*$H$853</f>
        <v>0.016074758</v>
      </c>
      <c r="S853" s="158" t="n">
        <v>0</v>
      </c>
      <c r="T853" s="159" t="n">
        <f aca="false">$S$853*$H$853</f>
        <v>0</v>
      </c>
      <c r="AR853" s="105" t="s">
        <v>352</v>
      </c>
      <c r="AT853" s="105" t="s">
        <v>269</v>
      </c>
      <c r="AU853" s="105" t="s">
        <v>83</v>
      </c>
      <c r="AY853" s="12" t="s">
        <v>267</v>
      </c>
      <c r="BE853" s="160" t="n">
        <f aca="false">IF($N$853="základní",$J$853,0)</f>
        <v>0</v>
      </c>
      <c r="BF853" s="160" t="n">
        <f aca="false">IF($N$853="snížená",$J$853,0)</f>
        <v>0</v>
      </c>
      <c r="BG853" s="160" t="n">
        <f aca="false">IF($N$853="zákl. přenesená",$J$853,0)</f>
        <v>0</v>
      </c>
      <c r="BH853" s="160" t="n">
        <f aca="false">IF($N$853="sníž. přenesená",$J$853,0)</f>
        <v>0</v>
      </c>
      <c r="BI853" s="160" t="n">
        <f aca="false">IF($N$853="nulová",$J$853,0)</f>
        <v>0</v>
      </c>
      <c r="BJ853" s="105" t="s">
        <v>10</v>
      </c>
      <c r="BK853" s="160" t="n">
        <f aca="false">ROUND($I$853*$H$853,0)</f>
        <v>0</v>
      </c>
      <c r="BL853" s="105" t="s">
        <v>352</v>
      </c>
      <c r="BM853" s="105" t="s">
        <v>1060</v>
      </c>
    </row>
    <row r="854" s="12" customFormat="true" ht="15.75" hidden="false" customHeight="true" outlineLevel="0" collapsed="false">
      <c r="B854" s="161"/>
      <c r="D854" s="162" t="s">
        <v>276</v>
      </c>
      <c r="E854" s="163"/>
      <c r="F854" s="163" t="s">
        <v>146</v>
      </c>
      <c r="H854" s="164" t="n">
        <v>16.303</v>
      </c>
      <c r="L854" s="161"/>
      <c r="M854" s="165"/>
      <c r="T854" s="166"/>
      <c r="AT854" s="167" t="s">
        <v>276</v>
      </c>
      <c r="AU854" s="167" t="s">
        <v>83</v>
      </c>
      <c r="AV854" s="167" t="s">
        <v>83</v>
      </c>
      <c r="AW854" s="167" t="s">
        <v>219</v>
      </c>
      <c r="AX854" s="167" t="s">
        <v>10</v>
      </c>
      <c r="AY854" s="167" t="s">
        <v>267</v>
      </c>
    </row>
    <row r="855" s="12" customFormat="true" ht="15.75" hidden="false" customHeight="true" outlineLevel="0" collapsed="false">
      <c r="B855" s="33"/>
      <c r="C855" s="149" t="s">
        <v>1061</v>
      </c>
      <c r="D855" s="149" t="s">
        <v>269</v>
      </c>
      <c r="E855" s="150" t="s">
        <v>1062</v>
      </c>
      <c r="F855" s="151" t="s">
        <v>1063</v>
      </c>
      <c r="G855" s="152" t="s">
        <v>360</v>
      </c>
      <c r="H855" s="153" t="n">
        <v>18.1</v>
      </c>
      <c r="I855" s="154"/>
      <c r="J855" s="155" t="n">
        <f aca="false">ROUND($I$855*$H$855,0)</f>
        <v>0</v>
      </c>
      <c r="K855" s="151" t="s">
        <v>273</v>
      </c>
      <c r="L855" s="33"/>
      <c r="M855" s="156"/>
      <c r="N855" s="157" t="s">
        <v>45</v>
      </c>
      <c r="P855" s="158" t="n">
        <f aca="false">$O$855*$H$855</f>
        <v>0</v>
      </c>
      <c r="Q855" s="158" t="n">
        <v>0.000281</v>
      </c>
      <c r="R855" s="158" t="n">
        <f aca="false">$Q$855*$H$855</f>
        <v>0.0050861</v>
      </c>
      <c r="S855" s="158" t="n">
        <v>0</v>
      </c>
      <c r="T855" s="159" t="n">
        <f aca="false">$S$855*$H$855</f>
        <v>0</v>
      </c>
      <c r="AR855" s="105" t="s">
        <v>352</v>
      </c>
      <c r="AT855" s="105" t="s">
        <v>269</v>
      </c>
      <c r="AU855" s="105" t="s">
        <v>83</v>
      </c>
      <c r="AY855" s="12" t="s">
        <v>267</v>
      </c>
      <c r="BE855" s="160" t="n">
        <f aca="false">IF($N$855="základní",$J$855,0)</f>
        <v>0</v>
      </c>
      <c r="BF855" s="160" t="n">
        <f aca="false">IF($N$855="snížená",$J$855,0)</f>
        <v>0</v>
      </c>
      <c r="BG855" s="160" t="n">
        <f aca="false">IF($N$855="zákl. přenesená",$J$855,0)</f>
        <v>0</v>
      </c>
      <c r="BH855" s="160" t="n">
        <f aca="false">IF($N$855="sníž. přenesená",$J$855,0)</f>
        <v>0</v>
      </c>
      <c r="BI855" s="160" t="n">
        <f aca="false">IF($N$855="nulová",$J$855,0)</f>
        <v>0</v>
      </c>
      <c r="BJ855" s="105" t="s">
        <v>10</v>
      </c>
      <c r="BK855" s="160" t="n">
        <f aca="false">ROUND($I$855*$H$855,0)</f>
        <v>0</v>
      </c>
      <c r="BL855" s="105" t="s">
        <v>352</v>
      </c>
      <c r="BM855" s="105" t="s">
        <v>1064</v>
      </c>
    </row>
    <row r="856" s="12" customFormat="true" ht="15.75" hidden="false" customHeight="true" outlineLevel="0" collapsed="false">
      <c r="B856" s="161"/>
      <c r="D856" s="162" t="s">
        <v>276</v>
      </c>
      <c r="E856" s="163"/>
      <c r="F856" s="163" t="s">
        <v>1065</v>
      </c>
      <c r="H856" s="164" t="n">
        <v>8.75</v>
      </c>
      <c r="L856" s="161"/>
      <c r="M856" s="165"/>
      <c r="T856" s="166"/>
      <c r="AT856" s="167" t="s">
        <v>276</v>
      </c>
      <c r="AU856" s="167" t="s">
        <v>83</v>
      </c>
      <c r="AV856" s="167" t="s">
        <v>83</v>
      </c>
      <c r="AW856" s="167" t="s">
        <v>219</v>
      </c>
      <c r="AX856" s="167" t="s">
        <v>74</v>
      </c>
      <c r="AY856" s="167" t="s">
        <v>267</v>
      </c>
    </row>
    <row r="857" s="12" customFormat="true" ht="15.75" hidden="false" customHeight="true" outlineLevel="0" collapsed="false">
      <c r="B857" s="161"/>
      <c r="D857" s="169" t="s">
        <v>276</v>
      </c>
      <c r="E857" s="167"/>
      <c r="F857" s="163" t="s">
        <v>1066</v>
      </c>
      <c r="H857" s="164" t="n">
        <v>9.35</v>
      </c>
      <c r="L857" s="161"/>
      <c r="M857" s="165"/>
      <c r="T857" s="166"/>
      <c r="AT857" s="167" t="s">
        <v>276</v>
      </c>
      <c r="AU857" s="167" t="s">
        <v>83</v>
      </c>
      <c r="AV857" s="167" t="s">
        <v>83</v>
      </c>
      <c r="AW857" s="167" t="s">
        <v>219</v>
      </c>
      <c r="AX857" s="167" t="s">
        <v>74</v>
      </c>
      <c r="AY857" s="167" t="s">
        <v>267</v>
      </c>
    </row>
    <row r="858" s="12" customFormat="true" ht="15.75" hidden="false" customHeight="true" outlineLevel="0" collapsed="false">
      <c r="B858" s="168"/>
      <c r="D858" s="169" t="s">
        <v>276</v>
      </c>
      <c r="E858" s="170"/>
      <c r="F858" s="171" t="s">
        <v>850</v>
      </c>
      <c r="H858" s="172" t="n">
        <v>18.1</v>
      </c>
      <c r="L858" s="168"/>
      <c r="M858" s="173"/>
      <c r="T858" s="174"/>
      <c r="AT858" s="170" t="s">
        <v>276</v>
      </c>
      <c r="AU858" s="170" t="s">
        <v>83</v>
      </c>
      <c r="AV858" s="170" t="s">
        <v>279</v>
      </c>
      <c r="AW858" s="170" t="s">
        <v>219</v>
      </c>
      <c r="AX858" s="170" t="s">
        <v>10</v>
      </c>
      <c r="AY858" s="170" t="s">
        <v>267</v>
      </c>
    </row>
    <row r="859" s="12" customFormat="true" ht="15.75" hidden="false" customHeight="true" outlineLevel="0" collapsed="false">
      <c r="B859" s="33"/>
      <c r="C859" s="149" t="s">
        <v>1067</v>
      </c>
      <c r="D859" s="149" t="s">
        <v>269</v>
      </c>
      <c r="E859" s="150" t="s">
        <v>1068</v>
      </c>
      <c r="F859" s="151" t="s">
        <v>1069</v>
      </c>
      <c r="G859" s="152" t="s">
        <v>272</v>
      </c>
      <c r="H859" s="153" t="n">
        <v>157.3</v>
      </c>
      <c r="I859" s="154"/>
      <c r="J859" s="155" t="n">
        <f aca="false">ROUND($I$859*$H$859,0)</f>
        <v>0</v>
      </c>
      <c r="K859" s="151" t="s">
        <v>273</v>
      </c>
      <c r="L859" s="33"/>
      <c r="M859" s="156"/>
      <c r="N859" s="157" t="s">
        <v>45</v>
      </c>
      <c r="P859" s="158" t="n">
        <f aca="false">$O$859*$H$859</f>
        <v>0</v>
      </c>
      <c r="Q859" s="158" t="n">
        <v>0.0035</v>
      </c>
      <c r="R859" s="158" t="n">
        <f aca="false">$Q$859*$H$859</f>
        <v>0.55055</v>
      </c>
      <c r="S859" s="158" t="n">
        <v>0</v>
      </c>
      <c r="T859" s="159" t="n">
        <f aca="false">$S$859*$H$859</f>
        <v>0</v>
      </c>
      <c r="AR859" s="105" t="s">
        <v>352</v>
      </c>
      <c r="AT859" s="105" t="s">
        <v>269</v>
      </c>
      <c r="AU859" s="105" t="s">
        <v>83</v>
      </c>
      <c r="AY859" s="12" t="s">
        <v>267</v>
      </c>
      <c r="BE859" s="160" t="n">
        <f aca="false">IF($N$859="základní",$J$859,0)</f>
        <v>0</v>
      </c>
      <c r="BF859" s="160" t="n">
        <f aca="false">IF($N$859="snížená",$J$859,0)</f>
        <v>0</v>
      </c>
      <c r="BG859" s="160" t="n">
        <f aca="false">IF($N$859="zákl. přenesená",$J$859,0)</f>
        <v>0</v>
      </c>
      <c r="BH859" s="160" t="n">
        <f aca="false">IF($N$859="sníž. přenesená",$J$859,0)</f>
        <v>0</v>
      </c>
      <c r="BI859" s="160" t="n">
        <f aca="false">IF($N$859="nulová",$J$859,0)</f>
        <v>0</v>
      </c>
      <c r="BJ859" s="105" t="s">
        <v>10</v>
      </c>
      <c r="BK859" s="160" t="n">
        <f aca="false">ROUND($I$859*$H$859,0)</f>
        <v>0</v>
      </c>
      <c r="BL859" s="105" t="s">
        <v>352</v>
      </c>
      <c r="BM859" s="105" t="s">
        <v>1070</v>
      </c>
    </row>
    <row r="860" s="12" customFormat="true" ht="15.75" hidden="false" customHeight="true" outlineLevel="0" collapsed="false">
      <c r="B860" s="161"/>
      <c r="D860" s="162" t="s">
        <v>276</v>
      </c>
      <c r="E860" s="163"/>
      <c r="F860" s="163" t="s">
        <v>173</v>
      </c>
      <c r="H860" s="164" t="n">
        <v>157.3</v>
      </c>
      <c r="L860" s="161"/>
      <c r="M860" s="165"/>
      <c r="T860" s="166"/>
      <c r="AT860" s="167" t="s">
        <v>276</v>
      </c>
      <c r="AU860" s="167" t="s">
        <v>83</v>
      </c>
      <c r="AV860" s="167" t="s">
        <v>83</v>
      </c>
      <c r="AW860" s="167" t="s">
        <v>219</v>
      </c>
      <c r="AX860" s="167" t="s">
        <v>10</v>
      </c>
      <c r="AY860" s="167" t="s">
        <v>267</v>
      </c>
    </row>
    <row r="861" s="12" customFormat="true" ht="15.75" hidden="false" customHeight="true" outlineLevel="0" collapsed="false">
      <c r="B861" s="33"/>
      <c r="C861" s="149" t="s">
        <v>1071</v>
      </c>
      <c r="D861" s="149" t="s">
        <v>269</v>
      </c>
      <c r="E861" s="150" t="s">
        <v>1072</v>
      </c>
      <c r="F861" s="151" t="s">
        <v>1073</v>
      </c>
      <c r="G861" s="152" t="s">
        <v>272</v>
      </c>
      <c r="H861" s="153" t="n">
        <v>22.16</v>
      </c>
      <c r="I861" s="154"/>
      <c r="J861" s="155" t="n">
        <f aca="false">ROUND($I$861*$H$861,0)</f>
        <v>0</v>
      </c>
      <c r="K861" s="151" t="s">
        <v>273</v>
      </c>
      <c r="L861" s="33"/>
      <c r="M861" s="156"/>
      <c r="N861" s="157" t="s">
        <v>45</v>
      </c>
      <c r="P861" s="158" t="n">
        <f aca="false">$O$861*$H$861</f>
        <v>0</v>
      </c>
      <c r="Q861" s="158" t="n">
        <v>0.0035</v>
      </c>
      <c r="R861" s="158" t="n">
        <f aca="false">$Q$861*$H$861</f>
        <v>0.07756</v>
      </c>
      <c r="S861" s="158" t="n">
        <v>0</v>
      </c>
      <c r="T861" s="159" t="n">
        <f aca="false">$S$861*$H$861</f>
        <v>0</v>
      </c>
      <c r="AR861" s="105" t="s">
        <v>352</v>
      </c>
      <c r="AT861" s="105" t="s">
        <v>269</v>
      </c>
      <c r="AU861" s="105" t="s">
        <v>83</v>
      </c>
      <c r="AY861" s="12" t="s">
        <v>267</v>
      </c>
      <c r="BE861" s="160" t="n">
        <f aca="false">IF($N$861="základní",$J$861,0)</f>
        <v>0</v>
      </c>
      <c r="BF861" s="160" t="n">
        <f aca="false">IF($N$861="snížená",$J$861,0)</f>
        <v>0</v>
      </c>
      <c r="BG861" s="160" t="n">
        <f aca="false">IF($N$861="zákl. přenesená",$J$861,0)</f>
        <v>0</v>
      </c>
      <c r="BH861" s="160" t="n">
        <f aca="false">IF($N$861="sníž. přenesená",$J$861,0)</f>
        <v>0</v>
      </c>
      <c r="BI861" s="160" t="n">
        <f aca="false">IF($N$861="nulová",$J$861,0)</f>
        <v>0</v>
      </c>
      <c r="BJ861" s="105" t="s">
        <v>10</v>
      </c>
      <c r="BK861" s="160" t="n">
        <f aca="false">ROUND($I$861*$H$861,0)</f>
        <v>0</v>
      </c>
      <c r="BL861" s="105" t="s">
        <v>352</v>
      </c>
      <c r="BM861" s="105" t="s">
        <v>1074</v>
      </c>
    </row>
    <row r="862" s="12" customFormat="true" ht="15.75" hidden="false" customHeight="true" outlineLevel="0" collapsed="false">
      <c r="B862" s="161"/>
      <c r="D862" s="162" t="s">
        <v>276</v>
      </c>
      <c r="E862" s="163"/>
      <c r="F862" s="163" t="s">
        <v>1075</v>
      </c>
      <c r="H862" s="164" t="n">
        <v>198.8</v>
      </c>
      <c r="L862" s="161"/>
      <c r="M862" s="165"/>
      <c r="T862" s="166"/>
      <c r="AT862" s="167" t="s">
        <v>276</v>
      </c>
      <c r="AU862" s="167" t="s">
        <v>83</v>
      </c>
      <c r="AV862" s="167" t="s">
        <v>83</v>
      </c>
      <c r="AW862" s="167" t="s">
        <v>219</v>
      </c>
      <c r="AX862" s="167" t="s">
        <v>74</v>
      </c>
      <c r="AY862" s="167" t="s">
        <v>267</v>
      </c>
    </row>
    <row r="863" s="12" customFormat="true" ht="15.75" hidden="false" customHeight="true" outlineLevel="0" collapsed="false">
      <c r="B863" s="161"/>
      <c r="D863" s="169" t="s">
        <v>276</v>
      </c>
      <c r="E863" s="167"/>
      <c r="F863" s="163" t="s">
        <v>1076</v>
      </c>
      <c r="H863" s="164" t="n">
        <v>22.8</v>
      </c>
      <c r="L863" s="161"/>
      <c r="M863" s="165"/>
      <c r="T863" s="166"/>
      <c r="AT863" s="167" t="s">
        <v>276</v>
      </c>
      <c r="AU863" s="167" t="s">
        <v>83</v>
      </c>
      <c r="AV863" s="167" t="s">
        <v>83</v>
      </c>
      <c r="AW863" s="167" t="s">
        <v>219</v>
      </c>
      <c r="AX863" s="167" t="s">
        <v>74</v>
      </c>
      <c r="AY863" s="167" t="s">
        <v>267</v>
      </c>
    </row>
    <row r="864" s="12" customFormat="true" ht="15.75" hidden="false" customHeight="true" outlineLevel="0" collapsed="false">
      <c r="B864" s="168"/>
      <c r="D864" s="169" t="s">
        <v>276</v>
      </c>
      <c r="E864" s="170" t="s">
        <v>176</v>
      </c>
      <c r="F864" s="171" t="s">
        <v>278</v>
      </c>
      <c r="H864" s="172" t="n">
        <v>221.6</v>
      </c>
      <c r="L864" s="168"/>
      <c r="M864" s="173"/>
      <c r="T864" s="174"/>
      <c r="AT864" s="170" t="s">
        <v>276</v>
      </c>
      <c r="AU864" s="170" t="s">
        <v>83</v>
      </c>
      <c r="AV864" s="170" t="s">
        <v>279</v>
      </c>
      <c r="AW864" s="170" t="s">
        <v>219</v>
      </c>
      <c r="AX864" s="170" t="s">
        <v>74</v>
      </c>
      <c r="AY864" s="170" t="s">
        <v>267</v>
      </c>
    </row>
    <row r="865" s="12" customFormat="true" ht="15.75" hidden="false" customHeight="true" outlineLevel="0" collapsed="false">
      <c r="B865" s="161"/>
      <c r="D865" s="169" t="s">
        <v>276</v>
      </c>
      <c r="E865" s="167"/>
      <c r="F865" s="163" t="s">
        <v>1077</v>
      </c>
      <c r="H865" s="164" t="n">
        <v>22.16</v>
      </c>
      <c r="L865" s="161"/>
      <c r="M865" s="165"/>
      <c r="T865" s="166"/>
      <c r="AT865" s="167" t="s">
        <v>276</v>
      </c>
      <c r="AU865" s="167" t="s">
        <v>83</v>
      </c>
      <c r="AV865" s="167" t="s">
        <v>83</v>
      </c>
      <c r="AW865" s="167" t="s">
        <v>219</v>
      </c>
      <c r="AX865" s="167" t="s">
        <v>10</v>
      </c>
      <c r="AY865" s="167" t="s">
        <v>267</v>
      </c>
    </row>
    <row r="866" s="12" customFormat="true" ht="15.75" hidden="false" customHeight="true" outlineLevel="0" collapsed="false">
      <c r="B866" s="33"/>
      <c r="C866" s="181" t="s">
        <v>1078</v>
      </c>
      <c r="D866" s="181" t="s">
        <v>324</v>
      </c>
      <c r="E866" s="182" t="s">
        <v>1079</v>
      </c>
      <c r="F866" s="183" t="s">
        <v>1080</v>
      </c>
      <c r="G866" s="184" t="s">
        <v>360</v>
      </c>
      <c r="H866" s="185" t="n">
        <v>221.6</v>
      </c>
      <c r="I866" s="186"/>
      <c r="J866" s="187" t="n">
        <f aca="false">ROUND($I$866*$H$866,0)</f>
        <v>0</v>
      </c>
      <c r="K866" s="183" t="s">
        <v>273</v>
      </c>
      <c r="L866" s="188"/>
      <c r="M866" s="189"/>
      <c r="N866" s="190" t="s">
        <v>45</v>
      </c>
      <c r="P866" s="158" t="n">
        <f aca="false">$O$866*$H$866</f>
        <v>0</v>
      </c>
      <c r="Q866" s="158" t="n">
        <v>0.0003</v>
      </c>
      <c r="R866" s="158" t="n">
        <f aca="false">$Q$866*$H$866</f>
        <v>0.06648</v>
      </c>
      <c r="S866" s="158" t="n">
        <v>0</v>
      </c>
      <c r="T866" s="159" t="n">
        <f aca="false">$S$866*$H$866</f>
        <v>0</v>
      </c>
      <c r="AR866" s="105" t="s">
        <v>451</v>
      </c>
      <c r="AT866" s="105" t="s">
        <v>324</v>
      </c>
      <c r="AU866" s="105" t="s">
        <v>83</v>
      </c>
      <c r="AY866" s="12" t="s">
        <v>267</v>
      </c>
      <c r="BE866" s="160" t="n">
        <f aca="false">IF($N$866="základní",$J$866,0)</f>
        <v>0</v>
      </c>
      <c r="BF866" s="160" t="n">
        <f aca="false">IF($N$866="snížená",$J$866,0)</f>
        <v>0</v>
      </c>
      <c r="BG866" s="160" t="n">
        <f aca="false">IF($N$866="zákl. přenesená",$J$866,0)</f>
        <v>0</v>
      </c>
      <c r="BH866" s="160" t="n">
        <f aca="false">IF($N$866="sníž. přenesená",$J$866,0)</f>
        <v>0</v>
      </c>
      <c r="BI866" s="160" t="n">
        <f aca="false">IF($N$866="nulová",$J$866,0)</f>
        <v>0</v>
      </c>
      <c r="BJ866" s="105" t="s">
        <v>10</v>
      </c>
      <c r="BK866" s="160" t="n">
        <f aca="false">ROUND($I$866*$H$866,0)</f>
        <v>0</v>
      </c>
      <c r="BL866" s="105" t="s">
        <v>352</v>
      </c>
      <c r="BM866" s="105" t="s">
        <v>1081</v>
      </c>
    </row>
    <row r="867" s="12" customFormat="true" ht="15.75" hidden="false" customHeight="true" outlineLevel="0" collapsed="false">
      <c r="B867" s="161"/>
      <c r="D867" s="162" t="s">
        <v>276</v>
      </c>
      <c r="E867" s="163"/>
      <c r="F867" s="163" t="s">
        <v>176</v>
      </c>
      <c r="H867" s="164" t="n">
        <v>221.6</v>
      </c>
      <c r="L867" s="161"/>
      <c r="M867" s="165"/>
      <c r="T867" s="166"/>
      <c r="AT867" s="167" t="s">
        <v>276</v>
      </c>
      <c r="AU867" s="167" t="s">
        <v>83</v>
      </c>
      <c r="AV867" s="167" t="s">
        <v>83</v>
      </c>
      <c r="AW867" s="167" t="s">
        <v>219</v>
      </c>
      <c r="AX867" s="167" t="s">
        <v>10</v>
      </c>
      <c r="AY867" s="167" t="s">
        <v>267</v>
      </c>
    </row>
    <row r="868" s="12" customFormat="true" ht="15.75" hidden="false" customHeight="true" outlineLevel="0" collapsed="false">
      <c r="B868" s="33"/>
      <c r="C868" s="149" t="s">
        <v>1082</v>
      </c>
      <c r="D868" s="149" t="s">
        <v>269</v>
      </c>
      <c r="E868" s="150" t="s">
        <v>1083</v>
      </c>
      <c r="F868" s="151" t="s">
        <v>1084</v>
      </c>
      <c r="G868" s="152" t="s">
        <v>297</v>
      </c>
      <c r="H868" s="153" t="n">
        <v>1</v>
      </c>
      <c r="I868" s="154"/>
      <c r="J868" s="155" t="n">
        <f aca="false">ROUND($I$868*$H$868,0)</f>
        <v>0</v>
      </c>
      <c r="K868" s="151"/>
      <c r="L868" s="33"/>
      <c r="M868" s="156"/>
      <c r="N868" s="157" t="s">
        <v>45</v>
      </c>
      <c r="P868" s="158" t="n">
        <f aca="false">$O$868*$H$868</f>
        <v>0</v>
      </c>
      <c r="Q868" s="158" t="n">
        <v>0.00037904</v>
      </c>
      <c r="R868" s="158" t="n">
        <f aca="false">$Q$868*$H$868</f>
        <v>0.00037904</v>
      </c>
      <c r="S868" s="158" t="n">
        <v>0</v>
      </c>
      <c r="T868" s="159" t="n">
        <f aca="false">$S$868*$H$868</f>
        <v>0</v>
      </c>
      <c r="AR868" s="105" t="s">
        <v>352</v>
      </c>
      <c r="AT868" s="105" t="s">
        <v>269</v>
      </c>
      <c r="AU868" s="105" t="s">
        <v>83</v>
      </c>
      <c r="AY868" s="12" t="s">
        <v>267</v>
      </c>
      <c r="BE868" s="160" t="n">
        <f aca="false">IF($N$868="základní",$J$868,0)</f>
        <v>0</v>
      </c>
      <c r="BF868" s="160" t="n">
        <f aca="false">IF($N$868="snížená",$J$868,0)</f>
        <v>0</v>
      </c>
      <c r="BG868" s="160" t="n">
        <f aca="false">IF($N$868="zákl. přenesená",$J$868,0)</f>
        <v>0</v>
      </c>
      <c r="BH868" s="160" t="n">
        <f aca="false">IF($N$868="sníž. přenesená",$J$868,0)</f>
        <v>0</v>
      </c>
      <c r="BI868" s="160" t="n">
        <f aca="false">IF($N$868="nulová",$J$868,0)</f>
        <v>0</v>
      </c>
      <c r="BJ868" s="105" t="s">
        <v>10</v>
      </c>
      <c r="BK868" s="160" t="n">
        <f aca="false">ROUND($I$868*$H$868,0)</f>
        <v>0</v>
      </c>
      <c r="BL868" s="105" t="s">
        <v>352</v>
      </c>
      <c r="BM868" s="105" t="s">
        <v>1085</v>
      </c>
    </row>
    <row r="869" s="12" customFormat="true" ht="15.75" hidden="false" customHeight="true" outlineLevel="0" collapsed="false">
      <c r="B869" s="161"/>
      <c r="D869" s="162" t="s">
        <v>276</v>
      </c>
      <c r="E869" s="163"/>
      <c r="F869" s="163" t="s">
        <v>1086</v>
      </c>
      <c r="H869" s="164" t="n">
        <v>1</v>
      </c>
      <c r="L869" s="161"/>
      <c r="M869" s="165"/>
      <c r="T869" s="166"/>
      <c r="AT869" s="167" t="s">
        <v>276</v>
      </c>
      <c r="AU869" s="167" t="s">
        <v>83</v>
      </c>
      <c r="AV869" s="167" t="s">
        <v>83</v>
      </c>
      <c r="AW869" s="167" t="s">
        <v>219</v>
      </c>
      <c r="AX869" s="167" t="s">
        <v>10</v>
      </c>
      <c r="AY869" s="167" t="s">
        <v>267</v>
      </c>
    </row>
    <row r="870" s="12" customFormat="true" ht="15.75" hidden="false" customHeight="true" outlineLevel="0" collapsed="false">
      <c r="B870" s="33"/>
      <c r="C870" s="149" t="s">
        <v>1087</v>
      </c>
      <c r="D870" s="149" t="s">
        <v>269</v>
      </c>
      <c r="E870" s="150" t="s">
        <v>1088</v>
      </c>
      <c r="F870" s="151" t="s">
        <v>1089</v>
      </c>
      <c r="G870" s="152" t="s">
        <v>1015</v>
      </c>
      <c r="H870" s="153" t="n">
        <v>0.762</v>
      </c>
      <c r="I870" s="154"/>
      <c r="J870" s="155" t="n">
        <f aca="false">ROUND($I$870*$H$870,0)</f>
        <v>0</v>
      </c>
      <c r="K870" s="151" t="s">
        <v>273</v>
      </c>
      <c r="L870" s="33"/>
      <c r="M870" s="156"/>
      <c r="N870" s="157" t="s">
        <v>45</v>
      </c>
      <c r="P870" s="158" t="n">
        <f aca="false">$O$870*$H$870</f>
        <v>0</v>
      </c>
      <c r="Q870" s="158" t="n">
        <v>0</v>
      </c>
      <c r="R870" s="158" t="n">
        <f aca="false">$Q$870*$H$870</f>
        <v>0</v>
      </c>
      <c r="S870" s="158" t="n">
        <v>0</v>
      </c>
      <c r="T870" s="159" t="n">
        <f aca="false">$S$870*$H$870</f>
        <v>0</v>
      </c>
      <c r="AR870" s="105" t="s">
        <v>352</v>
      </c>
      <c r="AT870" s="105" t="s">
        <v>269</v>
      </c>
      <c r="AU870" s="105" t="s">
        <v>83</v>
      </c>
      <c r="AY870" s="12" t="s">
        <v>267</v>
      </c>
      <c r="BE870" s="160" t="n">
        <f aca="false">IF($N$870="základní",$J$870,0)</f>
        <v>0</v>
      </c>
      <c r="BF870" s="160" t="n">
        <f aca="false">IF($N$870="snížená",$J$870,0)</f>
        <v>0</v>
      </c>
      <c r="BG870" s="160" t="n">
        <f aca="false">IF($N$870="zákl. přenesená",$J$870,0)</f>
        <v>0</v>
      </c>
      <c r="BH870" s="160" t="n">
        <f aca="false">IF($N$870="sníž. přenesená",$J$870,0)</f>
        <v>0</v>
      </c>
      <c r="BI870" s="160" t="n">
        <f aca="false">IF($N$870="nulová",$J$870,0)</f>
        <v>0</v>
      </c>
      <c r="BJ870" s="105" t="s">
        <v>10</v>
      </c>
      <c r="BK870" s="160" t="n">
        <f aca="false">ROUND($I$870*$H$870,0)</f>
        <v>0</v>
      </c>
      <c r="BL870" s="105" t="s">
        <v>352</v>
      </c>
      <c r="BM870" s="105" t="s">
        <v>1090</v>
      </c>
    </row>
    <row r="871" s="138" customFormat="true" ht="30.75" hidden="false" customHeight="true" outlineLevel="0" collapsed="false">
      <c r="B871" s="139"/>
      <c r="D871" s="140" t="s">
        <v>73</v>
      </c>
      <c r="E871" s="147" t="s">
        <v>1091</v>
      </c>
      <c r="F871" s="147" t="s">
        <v>1092</v>
      </c>
      <c r="J871" s="148" t="n">
        <f aca="false">$BK$871</f>
        <v>0</v>
      </c>
      <c r="L871" s="139"/>
      <c r="M871" s="143"/>
      <c r="P871" s="144" t="n">
        <f aca="false">SUM($P$872:$P$1005)</f>
        <v>0</v>
      </c>
      <c r="R871" s="144" t="n">
        <f aca="false">SUM($R$872:$R$1005)</f>
        <v>0.70710864584</v>
      </c>
      <c r="T871" s="145" t="n">
        <f aca="false">SUM($T$872:$T$1005)</f>
        <v>0.42432</v>
      </c>
      <c r="AR871" s="140" t="s">
        <v>83</v>
      </c>
      <c r="AT871" s="140" t="s">
        <v>73</v>
      </c>
      <c r="AU871" s="140" t="s">
        <v>10</v>
      </c>
      <c r="AY871" s="140" t="s">
        <v>267</v>
      </c>
      <c r="BK871" s="146" t="n">
        <f aca="false">SUM($BK$872:$BK$1005)</f>
        <v>0</v>
      </c>
    </row>
    <row r="872" s="12" customFormat="true" ht="15.75" hidden="false" customHeight="true" outlineLevel="0" collapsed="false">
      <c r="B872" s="33"/>
      <c r="C872" s="152" t="s">
        <v>1093</v>
      </c>
      <c r="D872" s="152" t="s">
        <v>269</v>
      </c>
      <c r="E872" s="150" t="s">
        <v>1094</v>
      </c>
      <c r="F872" s="151" t="s">
        <v>1095</v>
      </c>
      <c r="G872" s="152" t="s">
        <v>272</v>
      </c>
      <c r="H872" s="153" t="n">
        <v>70.72</v>
      </c>
      <c r="I872" s="154"/>
      <c r="J872" s="155" t="n">
        <f aca="false">ROUND($I$872*$H$872,0)</f>
        <v>0</v>
      </c>
      <c r="K872" s="151" t="s">
        <v>273</v>
      </c>
      <c r="L872" s="33"/>
      <c r="M872" s="156"/>
      <c r="N872" s="157" t="s">
        <v>45</v>
      </c>
      <c r="P872" s="158" t="n">
        <f aca="false">$O$872*$H$872</f>
        <v>0</v>
      </c>
      <c r="Q872" s="158" t="n">
        <v>0</v>
      </c>
      <c r="R872" s="158" t="n">
        <f aca="false">$Q$872*$H$872</f>
        <v>0</v>
      </c>
      <c r="S872" s="158" t="n">
        <v>0.006</v>
      </c>
      <c r="T872" s="159" t="n">
        <f aca="false">$S$872*$H$872</f>
        <v>0.42432</v>
      </c>
      <c r="AR872" s="105" t="s">
        <v>352</v>
      </c>
      <c r="AT872" s="105" t="s">
        <v>269</v>
      </c>
      <c r="AU872" s="105" t="s">
        <v>83</v>
      </c>
      <c r="AY872" s="105" t="s">
        <v>267</v>
      </c>
      <c r="BE872" s="160" t="n">
        <f aca="false">IF($N$872="základní",$J$872,0)</f>
        <v>0</v>
      </c>
      <c r="BF872" s="160" t="n">
        <f aca="false">IF($N$872="snížená",$J$872,0)</f>
        <v>0</v>
      </c>
      <c r="BG872" s="160" t="n">
        <f aca="false">IF($N$872="zákl. přenesená",$J$872,0)</f>
        <v>0</v>
      </c>
      <c r="BH872" s="160" t="n">
        <f aca="false">IF($N$872="sníž. přenesená",$J$872,0)</f>
        <v>0</v>
      </c>
      <c r="BI872" s="160" t="n">
        <f aca="false">IF($N$872="nulová",$J$872,0)</f>
        <v>0</v>
      </c>
      <c r="BJ872" s="105" t="s">
        <v>10</v>
      </c>
      <c r="BK872" s="160" t="n">
        <f aca="false">ROUND($I$872*$H$872,0)</f>
        <v>0</v>
      </c>
      <c r="BL872" s="105" t="s">
        <v>352</v>
      </c>
      <c r="BM872" s="105" t="s">
        <v>1096</v>
      </c>
    </row>
    <row r="873" s="12" customFormat="true" ht="15.75" hidden="false" customHeight="true" outlineLevel="0" collapsed="false">
      <c r="B873" s="161"/>
      <c r="D873" s="162" t="s">
        <v>276</v>
      </c>
      <c r="E873" s="163"/>
      <c r="F873" s="163" t="s">
        <v>1097</v>
      </c>
      <c r="H873" s="164" t="n">
        <v>526.763</v>
      </c>
      <c r="L873" s="161"/>
      <c r="M873" s="165"/>
      <c r="T873" s="166"/>
      <c r="AT873" s="167" t="s">
        <v>276</v>
      </c>
      <c r="AU873" s="167" t="s">
        <v>83</v>
      </c>
      <c r="AV873" s="167" t="s">
        <v>83</v>
      </c>
      <c r="AW873" s="167" t="s">
        <v>219</v>
      </c>
      <c r="AX873" s="167" t="s">
        <v>74</v>
      </c>
      <c r="AY873" s="167" t="s">
        <v>267</v>
      </c>
    </row>
    <row r="874" s="12" customFormat="true" ht="15.75" hidden="false" customHeight="true" outlineLevel="0" collapsed="false">
      <c r="B874" s="161"/>
      <c r="D874" s="169" t="s">
        <v>276</v>
      </c>
      <c r="E874" s="167"/>
      <c r="F874" s="163" t="s">
        <v>1098</v>
      </c>
      <c r="H874" s="164" t="n">
        <v>10.15</v>
      </c>
      <c r="L874" s="161"/>
      <c r="M874" s="165"/>
      <c r="T874" s="166"/>
      <c r="AT874" s="167" t="s">
        <v>276</v>
      </c>
      <c r="AU874" s="167" t="s">
        <v>83</v>
      </c>
      <c r="AV874" s="167" t="s">
        <v>83</v>
      </c>
      <c r="AW874" s="167" t="s">
        <v>219</v>
      </c>
      <c r="AX874" s="167" t="s">
        <v>74</v>
      </c>
      <c r="AY874" s="167" t="s">
        <v>267</v>
      </c>
    </row>
    <row r="875" s="12" customFormat="true" ht="15.75" hidden="false" customHeight="true" outlineLevel="0" collapsed="false">
      <c r="B875" s="161"/>
      <c r="D875" s="169" t="s">
        <v>276</v>
      </c>
      <c r="E875" s="167"/>
      <c r="F875" s="163" t="s">
        <v>1099</v>
      </c>
      <c r="H875" s="164" t="n">
        <v>-18.48</v>
      </c>
      <c r="L875" s="161"/>
      <c r="M875" s="165"/>
      <c r="T875" s="166"/>
      <c r="AT875" s="167" t="s">
        <v>276</v>
      </c>
      <c r="AU875" s="167" t="s">
        <v>83</v>
      </c>
      <c r="AV875" s="167" t="s">
        <v>83</v>
      </c>
      <c r="AW875" s="167" t="s">
        <v>219</v>
      </c>
      <c r="AX875" s="167" t="s">
        <v>74</v>
      </c>
      <c r="AY875" s="167" t="s">
        <v>267</v>
      </c>
    </row>
    <row r="876" s="12" customFormat="true" ht="15.75" hidden="false" customHeight="true" outlineLevel="0" collapsed="false">
      <c r="B876" s="161"/>
      <c r="D876" s="169" t="s">
        <v>276</v>
      </c>
      <c r="E876" s="167"/>
      <c r="F876" s="163" t="s">
        <v>1100</v>
      </c>
      <c r="H876" s="164" t="n">
        <v>5.34</v>
      </c>
      <c r="L876" s="161"/>
      <c r="M876" s="165"/>
      <c r="T876" s="166"/>
      <c r="AT876" s="167" t="s">
        <v>276</v>
      </c>
      <c r="AU876" s="167" t="s">
        <v>83</v>
      </c>
      <c r="AV876" s="167" t="s">
        <v>83</v>
      </c>
      <c r="AW876" s="167" t="s">
        <v>219</v>
      </c>
      <c r="AX876" s="167" t="s">
        <v>74</v>
      </c>
      <c r="AY876" s="167" t="s">
        <v>267</v>
      </c>
    </row>
    <row r="877" s="12" customFormat="true" ht="15.75" hidden="false" customHeight="true" outlineLevel="0" collapsed="false">
      <c r="B877" s="161"/>
      <c r="D877" s="169" t="s">
        <v>276</v>
      </c>
      <c r="E877" s="167"/>
      <c r="F877" s="163" t="s">
        <v>1101</v>
      </c>
      <c r="H877" s="164" t="n">
        <v>4.5</v>
      </c>
      <c r="L877" s="161"/>
      <c r="M877" s="165"/>
      <c r="T877" s="166"/>
      <c r="AT877" s="167" t="s">
        <v>276</v>
      </c>
      <c r="AU877" s="167" t="s">
        <v>83</v>
      </c>
      <c r="AV877" s="167" t="s">
        <v>83</v>
      </c>
      <c r="AW877" s="167" t="s">
        <v>219</v>
      </c>
      <c r="AX877" s="167" t="s">
        <v>74</v>
      </c>
      <c r="AY877" s="167" t="s">
        <v>267</v>
      </c>
    </row>
    <row r="878" s="12" customFormat="true" ht="15.75" hidden="false" customHeight="true" outlineLevel="0" collapsed="false">
      <c r="B878" s="161"/>
      <c r="D878" s="169" t="s">
        <v>276</v>
      </c>
      <c r="E878" s="167"/>
      <c r="F878" s="163" t="s">
        <v>1102</v>
      </c>
      <c r="H878" s="164" t="n">
        <v>1.23</v>
      </c>
      <c r="L878" s="161"/>
      <c r="M878" s="165"/>
      <c r="T878" s="166"/>
      <c r="AT878" s="167" t="s">
        <v>276</v>
      </c>
      <c r="AU878" s="167" t="s">
        <v>83</v>
      </c>
      <c r="AV878" s="167" t="s">
        <v>83</v>
      </c>
      <c r="AW878" s="167" t="s">
        <v>219</v>
      </c>
      <c r="AX878" s="167" t="s">
        <v>74</v>
      </c>
      <c r="AY878" s="167" t="s">
        <v>267</v>
      </c>
    </row>
    <row r="879" s="12" customFormat="true" ht="15.75" hidden="false" customHeight="true" outlineLevel="0" collapsed="false">
      <c r="B879" s="168"/>
      <c r="D879" s="169" t="s">
        <v>276</v>
      </c>
      <c r="E879" s="170" t="s">
        <v>191</v>
      </c>
      <c r="F879" s="171" t="s">
        <v>1103</v>
      </c>
      <c r="H879" s="172" t="n">
        <v>529.503</v>
      </c>
      <c r="L879" s="168"/>
      <c r="M879" s="173"/>
      <c r="T879" s="174"/>
      <c r="AT879" s="170" t="s">
        <v>276</v>
      </c>
      <c r="AU879" s="170" t="s">
        <v>83</v>
      </c>
      <c r="AV879" s="170" t="s">
        <v>279</v>
      </c>
      <c r="AW879" s="170" t="s">
        <v>219</v>
      </c>
      <c r="AX879" s="170" t="s">
        <v>74</v>
      </c>
      <c r="AY879" s="170" t="s">
        <v>267</v>
      </c>
    </row>
    <row r="880" s="12" customFormat="true" ht="15.75" hidden="false" customHeight="true" outlineLevel="0" collapsed="false">
      <c r="B880" s="161"/>
      <c r="D880" s="169" t="s">
        <v>276</v>
      </c>
      <c r="E880" s="167"/>
      <c r="F880" s="163" t="s">
        <v>1104</v>
      </c>
      <c r="H880" s="164" t="n">
        <v>-529.503</v>
      </c>
      <c r="L880" s="161"/>
      <c r="M880" s="165"/>
      <c r="T880" s="166"/>
      <c r="AT880" s="167" t="s">
        <v>276</v>
      </c>
      <c r="AU880" s="167" t="s">
        <v>83</v>
      </c>
      <c r="AV880" s="167" t="s">
        <v>83</v>
      </c>
      <c r="AW880" s="167" t="s">
        <v>219</v>
      </c>
      <c r="AX880" s="167" t="s">
        <v>74</v>
      </c>
      <c r="AY880" s="167" t="s">
        <v>267</v>
      </c>
    </row>
    <row r="881" s="12" customFormat="true" ht="15.75" hidden="false" customHeight="true" outlineLevel="0" collapsed="false">
      <c r="B881" s="161"/>
      <c r="D881" s="169" t="s">
        <v>276</v>
      </c>
      <c r="E881" s="167"/>
      <c r="F881" s="163" t="s">
        <v>1105</v>
      </c>
      <c r="H881" s="164" t="n">
        <v>19.96</v>
      </c>
      <c r="L881" s="161"/>
      <c r="M881" s="165"/>
      <c r="T881" s="166"/>
      <c r="AT881" s="167" t="s">
        <v>276</v>
      </c>
      <c r="AU881" s="167" t="s">
        <v>83</v>
      </c>
      <c r="AV881" s="167" t="s">
        <v>83</v>
      </c>
      <c r="AW881" s="167" t="s">
        <v>219</v>
      </c>
      <c r="AX881" s="167" t="s">
        <v>74</v>
      </c>
      <c r="AY881" s="167" t="s">
        <v>267</v>
      </c>
    </row>
    <row r="882" s="12" customFormat="true" ht="15.75" hidden="false" customHeight="true" outlineLevel="0" collapsed="false">
      <c r="B882" s="161"/>
      <c r="D882" s="169" t="s">
        <v>276</v>
      </c>
      <c r="E882" s="167"/>
      <c r="F882" s="163" t="s">
        <v>1106</v>
      </c>
      <c r="H882" s="164" t="n">
        <v>50.76</v>
      </c>
      <c r="L882" s="161"/>
      <c r="M882" s="165"/>
      <c r="T882" s="166"/>
      <c r="AT882" s="167" t="s">
        <v>276</v>
      </c>
      <c r="AU882" s="167" t="s">
        <v>83</v>
      </c>
      <c r="AV882" s="167" t="s">
        <v>83</v>
      </c>
      <c r="AW882" s="167" t="s">
        <v>219</v>
      </c>
      <c r="AX882" s="167" t="s">
        <v>74</v>
      </c>
      <c r="AY882" s="167" t="s">
        <v>267</v>
      </c>
    </row>
    <row r="883" s="12" customFormat="true" ht="15.75" hidden="false" customHeight="true" outlineLevel="0" collapsed="false">
      <c r="B883" s="168"/>
      <c r="D883" s="169" t="s">
        <v>276</v>
      </c>
      <c r="E883" s="170"/>
      <c r="F883" s="171" t="s">
        <v>278</v>
      </c>
      <c r="H883" s="172" t="n">
        <v>-458.783</v>
      </c>
      <c r="L883" s="168"/>
      <c r="M883" s="173"/>
      <c r="T883" s="174"/>
      <c r="AT883" s="170" t="s">
        <v>276</v>
      </c>
      <c r="AU883" s="170" t="s">
        <v>83</v>
      </c>
      <c r="AV883" s="170" t="s">
        <v>279</v>
      </c>
      <c r="AW883" s="170" t="s">
        <v>219</v>
      </c>
      <c r="AX883" s="170" t="s">
        <v>74</v>
      </c>
      <c r="AY883" s="170" t="s">
        <v>267</v>
      </c>
    </row>
    <row r="884" s="12" customFormat="true" ht="15.75" hidden="false" customHeight="true" outlineLevel="0" collapsed="false">
      <c r="B884" s="175"/>
      <c r="D884" s="169" t="s">
        <v>276</v>
      </c>
      <c r="E884" s="176"/>
      <c r="F884" s="177" t="s">
        <v>310</v>
      </c>
      <c r="H884" s="178" t="n">
        <v>70.72</v>
      </c>
      <c r="L884" s="175"/>
      <c r="M884" s="179"/>
      <c r="T884" s="180"/>
      <c r="AT884" s="176" t="s">
        <v>276</v>
      </c>
      <c r="AU884" s="176" t="s">
        <v>83</v>
      </c>
      <c r="AV884" s="176" t="s">
        <v>274</v>
      </c>
      <c r="AW884" s="176" t="s">
        <v>219</v>
      </c>
      <c r="AX884" s="176" t="s">
        <v>10</v>
      </c>
      <c r="AY884" s="176" t="s">
        <v>267</v>
      </c>
    </row>
    <row r="885" s="12" customFormat="true" ht="15.75" hidden="false" customHeight="true" outlineLevel="0" collapsed="false">
      <c r="B885" s="33"/>
      <c r="C885" s="149" t="s">
        <v>1107</v>
      </c>
      <c r="D885" s="149" t="s">
        <v>269</v>
      </c>
      <c r="E885" s="150" t="s">
        <v>1108</v>
      </c>
      <c r="F885" s="151" t="s">
        <v>1109</v>
      </c>
      <c r="G885" s="152" t="s">
        <v>297</v>
      </c>
      <c r="H885" s="153" t="n">
        <v>0</v>
      </c>
      <c r="I885" s="154"/>
      <c r="J885" s="155" t="n">
        <f aca="false">ROUND($I$885*$H$885,0)</f>
        <v>0</v>
      </c>
      <c r="K885" s="151" t="s">
        <v>273</v>
      </c>
      <c r="L885" s="33"/>
      <c r="M885" s="156"/>
      <c r="N885" s="157" t="s">
        <v>45</v>
      </c>
      <c r="P885" s="158" t="n">
        <f aca="false">$O$885*$H$885</f>
        <v>0</v>
      </c>
      <c r="Q885" s="158" t="n">
        <v>0</v>
      </c>
      <c r="R885" s="158" t="n">
        <f aca="false">$Q$885*$H$885</f>
        <v>0</v>
      </c>
      <c r="S885" s="158" t="n">
        <v>0.0003</v>
      </c>
      <c r="T885" s="159" t="n">
        <f aca="false">$S$885*$H$885</f>
        <v>0</v>
      </c>
      <c r="AR885" s="105" t="s">
        <v>352</v>
      </c>
      <c r="AT885" s="105" t="s">
        <v>269</v>
      </c>
      <c r="AU885" s="105" t="s">
        <v>83</v>
      </c>
      <c r="AY885" s="12" t="s">
        <v>267</v>
      </c>
      <c r="BE885" s="160" t="n">
        <f aca="false">IF($N$885="základní",$J$885,0)</f>
        <v>0</v>
      </c>
      <c r="BF885" s="160" t="n">
        <f aca="false">IF($N$885="snížená",$J$885,0)</f>
        <v>0</v>
      </c>
      <c r="BG885" s="160" t="n">
        <f aca="false">IF($N$885="zákl. přenesená",$J$885,0)</f>
        <v>0</v>
      </c>
      <c r="BH885" s="160" t="n">
        <f aca="false">IF($N$885="sníž. přenesená",$J$885,0)</f>
        <v>0</v>
      </c>
      <c r="BI885" s="160" t="n">
        <f aca="false">IF($N$885="nulová",$J$885,0)</f>
        <v>0</v>
      </c>
      <c r="BJ885" s="105" t="s">
        <v>10</v>
      </c>
      <c r="BK885" s="160" t="n">
        <f aca="false">ROUND($I$885*$H$885,0)</f>
        <v>0</v>
      </c>
      <c r="BL885" s="105" t="s">
        <v>352</v>
      </c>
      <c r="BM885" s="105" t="s">
        <v>1110</v>
      </c>
    </row>
    <row r="886" s="12" customFormat="true" ht="15.75" hidden="false" customHeight="true" outlineLevel="0" collapsed="false">
      <c r="B886" s="161"/>
      <c r="D886" s="162" t="s">
        <v>276</v>
      </c>
      <c r="E886" s="163"/>
      <c r="F886" s="163" t="s">
        <v>442</v>
      </c>
      <c r="H886" s="164" t="n">
        <v>30</v>
      </c>
      <c r="L886" s="161"/>
      <c r="M886" s="165"/>
      <c r="T886" s="166"/>
      <c r="AT886" s="167" t="s">
        <v>276</v>
      </c>
      <c r="AU886" s="167" t="s">
        <v>83</v>
      </c>
      <c r="AV886" s="167" t="s">
        <v>83</v>
      </c>
      <c r="AW886" s="167" t="s">
        <v>219</v>
      </c>
      <c r="AX886" s="167" t="s">
        <v>74</v>
      </c>
      <c r="AY886" s="167" t="s">
        <v>267</v>
      </c>
    </row>
    <row r="887" s="12" customFormat="true" ht="15.75" hidden="false" customHeight="true" outlineLevel="0" collapsed="false">
      <c r="B887" s="161"/>
      <c r="D887" s="169" t="s">
        <v>276</v>
      </c>
      <c r="E887" s="167"/>
      <c r="F887" s="163" t="s">
        <v>1111</v>
      </c>
      <c r="H887" s="164" t="n">
        <v>-30</v>
      </c>
      <c r="L887" s="161"/>
      <c r="M887" s="165"/>
      <c r="T887" s="166"/>
      <c r="AT887" s="167" t="s">
        <v>276</v>
      </c>
      <c r="AU887" s="167" t="s">
        <v>83</v>
      </c>
      <c r="AV887" s="167" t="s">
        <v>83</v>
      </c>
      <c r="AW887" s="167" t="s">
        <v>219</v>
      </c>
      <c r="AX887" s="167" t="s">
        <v>74</v>
      </c>
      <c r="AY887" s="167" t="s">
        <v>267</v>
      </c>
    </row>
    <row r="888" s="12" customFormat="true" ht="15.75" hidden="false" customHeight="true" outlineLevel="0" collapsed="false">
      <c r="B888" s="168"/>
      <c r="D888" s="169" t="s">
        <v>276</v>
      </c>
      <c r="E888" s="170"/>
      <c r="F888" s="171" t="s">
        <v>278</v>
      </c>
      <c r="H888" s="172" t="n">
        <v>0</v>
      </c>
      <c r="L888" s="168"/>
      <c r="M888" s="173"/>
      <c r="T888" s="174"/>
      <c r="AT888" s="170" t="s">
        <v>276</v>
      </c>
      <c r="AU888" s="170" t="s">
        <v>83</v>
      </c>
      <c r="AV888" s="170" t="s">
        <v>279</v>
      </c>
      <c r="AW888" s="170" t="s">
        <v>219</v>
      </c>
      <c r="AX888" s="170" t="s">
        <v>10</v>
      </c>
      <c r="AY888" s="170" t="s">
        <v>267</v>
      </c>
    </row>
    <row r="889" s="12" customFormat="true" ht="15.75" hidden="false" customHeight="true" outlineLevel="0" collapsed="false">
      <c r="B889" s="33"/>
      <c r="C889" s="149" t="s">
        <v>1112</v>
      </c>
      <c r="D889" s="149" t="s">
        <v>269</v>
      </c>
      <c r="E889" s="150" t="s">
        <v>1113</v>
      </c>
      <c r="F889" s="151" t="s">
        <v>1114</v>
      </c>
      <c r="G889" s="152" t="s">
        <v>272</v>
      </c>
      <c r="H889" s="153" t="n">
        <v>21.77</v>
      </c>
      <c r="I889" s="154"/>
      <c r="J889" s="155" t="n">
        <f aca="false">ROUND($I$889*$H$889,0)</f>
        <v>0</v>
      </c>
      <c r="K889" s="151" t="s">
        <v>273</v>
      </c>
      <c r="L889" s="33"/>
      <c r="M889" s="156"/>
      <c r="N889" s="157" t="s">
        <v>45</v>
      </c>
      <c r="P889" s="158" t="n">
        <f aca="false">$O$889*$H$889</f>
        <v>0</v>
      </c>
      <c r="Q889" s="158" t="n">
        <v>0.00088313</v>
      </c>
      <c r="R889" s="158" t="n">
        <f aca="false">$Q$889*$H$889</f>
        <v>0.0192257401</v>
      </c>
      <c r="S889" s="158" t="n">
        <v>0</v>
      </c>
      <c r="T889" s="159" t="n">
        <f aca="false">$S$889*$H$889</f>
        <v>0</v>
      </c>
      <c r="AR889" s="105" t="s">
        <v>352</v>
      </c>
      <c r="AT889" s="105" t="s">
        <v>269</v>
      </c>
      <c r="AU889" s="105" t="s">
        <v>83</v>
      </c>
      <c r="AY889" s="12" t="s">
        <v>267</v>
      </c>
      <c r="BE889" s="160" t="n">
        <f aca="false">IF($N$889="základní",$J$889,0)</f>
        <v>0</v>
      </c>
      <c r="BF889" s="160" t="n">
        <f aca="false">IF($N$889="snížená",$J$889,0)</f>
        <v>0</v>
      </c>
      <c r="BG889" s="160" t="n">
        <f aca="false">IF($N$889="zákl. přenesená",$J$889,0)</f>
        <v>0</v>
      </c>
      <c r="BH889" s="160" t="n">
        <f aca="false">IF($N$889="sníž. přenesená",$J$889,0)</f>
        <v>0</v>
      </c>
      <c r="BI889" s="160" t="n">
        <f aca="false">IF($N$889="nulová",$J$889,0)</f>
        <v>0</v>
      </c>
      <c r="BJ889" s="105" t="s">
        <v>10</v>
      </c>
      <c r="BK889" s="160" t="n">
        <f aca="false">ROUND($I$889*$H$889,0)</f>
        <v>0</v>
      </c>
      <c r="BL889" s="105" t="s">
        <v>352</v>
      </c>
      <c r="BM889" s="105" t="s">
        <v>1115</v>
      </c>
    </row>
    <row r="890" s="12" customFormat="true" ht="15.75" hidden="false" customHeight="true" outlineLevel="0" collapsed="false">
      <c r="B890" s="161"/>
      <c r="D890" s="162" t="s">
        <v>276</v>
      </c>
      <c r="E890" s="163"/>
      <c r="F890" s="163" t="s">
        <v>1116</v>
      </c>
      <c r="H890" s="164" t="n">
        <v>3.373</v>
      </c>
      <c r="L890" s="161"/>
      <c r="M890" s="165"/>
      <c r="T890" s="166"/>
      <c r="AT890" s="167" t="s">
        <v>276</v>
      </c>
      <c r="AU890" s="167" t="s">
        <v>83</v>
      </c>
      <c r="AV890" s="167" t="s">
        <v>83</v>
      </c>
      <c r="AW890" s="167" t="s">
        <v>219</v>
      </c>
      <c r="AX890" s="167" t="s">
        <v>74</v>
      </c>
      <c r="AY890" s="167" t="s">
        <v>267</v>
      </c>
    </row>
    <row r="891" s="12" customFormat="true" ht="15.75" hidden="false" customHeight="true" outlineLevel="0" collapsed="false">
      <c r="B891" s="161"/>
      <c r="D891" s="169" t="s">
        <v>276</v>
      </c>
      <c r="E891" s="167"/>
      <c r="F891" s="163" t="s">
        <v>1117</v>
      </c>
      <c r="H891" s="164" t="n">
        <v>5.374</v>
      </c>
      <c r="L891" s="161"/>
      <c r="M891" s="165"/>
      <c r="T891" s="166"/>
      <c r="AT891" s="167" t="s">
        <v>276</v>
      </c>
      <c r="AU891" s="167" t="s">
        <v>83</v>
      </c>
      <c r="AV891" s="167" t="s">
        <v>83</v>
      </c>
      <c r="AW891" s="167" t="s">
        <v>219</v>
      </c>
      <c r="AX891" s="167" t="s">
        <v>74</v>
      </c>
      <c r="AY891" s="167" t="s">
        <v>267</v>
      </c>
    </row>
    <row r="892" s="12" customFormat="true" ht="15.75" hidden="false" customHeight="true" outlineLevel="0" collapsed="false">
      <c r="B892" s="161"/>
      <c r="D892" s="169" t="s">
        <v>276</v>
      </c>
      <c r="E892" s="167"/>
      <c r="F892" s="163" t="s">
        <v>1118</v>
      </c>
      <c r="H892" s="164" t="n">
        <v>0.34</v>
      </c>
      <c r="L892" s="161"/>
      <c r="M892" s="165"/>
      <c r="T892" s="166"/>
      <c r="AT892" s="167" t="s">
        <v>276</v>
      </c>
      <c r="AU892" s="167" t="s">
        <v>83</v>
      </c>
      <c r="AV892" s="167" t="s">
        <v>83</v>
      </c>
      <c r="AW892" s="167" t="s">
        <v>219</v>
      </c>
      <c r="AX892" s="167" t="s">
        <v>74</v>
      </c>
      <c r="AY892" s="167" t="s">
        <v>267</v>
      </c>
    </row>
    <row r="893" s="12" customFormat="true" ht="15.75" hidden="false" customHeight="true" outlineLevel="0" collapsed="false">
      <c r="B893" s="161"/>
      <c r="D893" s="169" t="s">
        <v>276</v>
      </c>
      <c r="E893" s="167"/>
      <c r="F893" s="163" t="s">
        <v>1119</v>
      </c>
      <c r="H893" s="164" t="n">
        <v>1.334</v>
      </c>
      <c r="L893" s="161"/>
      <c r="M893" s="165"/>
      <c r="T893" s="166"/>
      <c r="AT893" s="167" t="s">
        <v>276</v>
      </c>
      <c r="AU893" s="167" t="s">
        <v>83</v>
      </c>
      <c r="AV893" s="167" t="s">
        <v>83</v>
      </c>
      <c r="AW893" s="167" t="s">
        <v>219</v>
      </c>
      <c r="AX893" s="167" t="s">
        <v>74</v>
      </c>
      <c r="AY893" s="167" t="s">
        <v>267</v>
      </c>
    </row>
    <row r="894" s="12" customFormat="true" ht="15.75" hidden="false" customHeight="true" outlineLevel="0" collapsed="false">
      <c r="B894" s="168"/>
      <c r="D894" s="169" t="s">
        <v>276</v>
      </c>
      <c r="E894" s="170" t="s">
        <v>188</v>
      </c>
      <c r="F894" s="171" t="s">
        <v>1120</v>
      </c>
      <c r="H894" s="172" t="n">
        <v>10.421</v>
      </c>
      <c r="L894" s="168"/>
      <c r="M894" s="173"/>
      <c r="T894" s="174"/>
      <c r="AT894" s="170" t="s">
        <v>276</v>
      </c>
      <c r="AU894" s="170" t="s">
        <v>83</v>
      </c>
      <c r="AV894" s="170" t="s">
        <v>279</v>
      </c>
      <c r="AW894" s="170" t="s">
        <v>219</v>
      </c>
      <c r="AX894" s="170" t="s">
        <v>74</v>
      </c>
      <c r="AY894" s="170" t="s">
        <v>267</v>
      </c>
    </row>
    <row r="895" s="12" customFormat="true" ht="15.75" hidden="false" customHeight="true" outlineLevel="0" collapsed="false">
      <c r="B895" s="161"/>
      <c r="D895" s="169" t="s">
        <v>276</v>
      </c>
      <c r="E895" s="167"/>
      <c r="F895" s="163" t="s">
        <v>1121</v>
      </c>
      <c r="H895" s="164" t="n">
        <v>-10.421</v>
      </c>
      <c r="L895" s="161"/>
      <c r="M895" s="165"/>
      <c r="T895" s="166"/>
      <c r="AT895" s="167" t="s">
        <v>276</v>
      </c>
      <c r="AU895" s="167" t="s">
        <v>83</v>
      </c>
      <c r="AV895" s="167" t="s">
        <v>83</v>
      </c>
      <c r="AW895" s="167" t="s">
        <v>219</v>
      </c>
      <c r="AX895" s="167" t="s">
        <v>74</v>
      </c>
      <c r="AY895" s="167" t="s">
        <v>267</v>
      </c>
    </row>
    <row r="896" s="12" customFormat="true" ht="15.75" hidden="false" customHeight="true" outlineLevel="0" collapsed="false">
      <c r="B896" s="161"/>
      <c r="D896" s="169" t="s">
        <v>276</v>
      </c>
      <c r="E896" s="167"/>
      <c r="F896" s="163" t="s">
        <v>1122</v>
      </c>
      <c r="H896" s="164" t="n">
        <v>16.7</v>
      </c>
      <c r="L896" s="161"/>
      <c r="M896" s="165"/>
      <c r="T896" s="166"/>
      <c r="AT896" s="167" t="s">
        <v>276</v>
      </c>
      <c r="AU896" s="167" t="s">
        <v>83</v>
      </c>
      <c r="AV896" s="167" t="s">
        <v>83</v>
      </c>
      <c r="AW896" s="167" t="s">
        <v>219</v>
      </c>
      <c r="AX896" s="167" t="s">
        <v>74</v>
      </c>
      <c r="AY896" s="167" t="s">
        <v>267</v>
      </c>
    </row>
    <row r="897" s="12" customFormat="true" ht="15.75" hidden="false" customHeight="true" outlineLevel="0" collapsed="false">
      <c r="B897" s="161"/>
      <c r="D897" s="169" t="s">
        <v>276</v>
      </c>
      <c r="E897" s="167"/>
      <c r="F897" s="163" t="s">
        <v>1123</v>
      </c>
      <c r="H897" s="164" t="n">
        <v>5.07</v>
      </c>
      <c r="L897" s="161"/>
      <c r="M897" s="165"/>
      <c r="T897" s="166"/>
      <c r="AT897" s="167" t="s">
        <v>276</v>
      </c>
      <c r="AU897" s="167" t="s">
        <v>83</v>
      </c>
      <c r="AV897" s="167" t="s">
        <v>83</v>
      </c>
      <c r="AW897" s="167" t="s">
        <v>219</v>
      </c>
      <c r="AX897" s="167" t="s">
        <v>74</v>
      </c>
      <c r="AY897" s="167" t="s">
        <v>267</v>
      </c>
    </row>
    <row r="898" s="12" customFormat="true" ht="15.75" hidden="false" customHeight="true" outlineLevel="0" collapsed="false">
      <c r="B898" s="168"/>
      <c r="D898" s="169" t="s">
        <v>276</v>
      </c>
      <c r="E898" s="170"/>
      <c r="F898" s="171" t="s">
        <v>278</v>
      </c>
      <c r="H898" s="172" t="n">
        <v>11.349</v>
      </c>
      <c r="L898" s="168"/>
      <c r="M898" s="173"/>
      <c r="T898" s="174"/>
      <c r="AT898" s="170" t="s">
        <v>276</v>
      </c>
      <c r="AU898" s="170" t="s">
        <v>83</v>
      </c>
      <c r="AV898" s="170" t="s">
        <v>279</v>
      </c>
      <c r="AW898" s="170" t="s">
        <v>219</v>
      </c>
      <c r="AX898" s="170" t="s">
        <v>74</v>
      </c>
      <c r="AY898" s="170" t="s">
        <v>267</v>
      </c>
    </row>
    <row r="899" s="12" customFormat="true" ht="15.75" hidden="false" customHeight="true" outlineLevel="0" collapsed="false">
      <c r="B899" s="175"/>
      <c r="D899" s="169" t="s">
        <v>276</v>
      </c>
      <c r="E899" s="176"/>
      <c r="F899" s="177" t="s">
        <v>310</v>
      </c>
      <c r="H899" s="178" t="n">
        <v>21.77</v>
      </c>
      <c r="L899" s="175"/>
      <c r="M899" s="179"/>
      <c r="T899" s="180"/>
      <c r="AT899" s="176" t="s">
        <v>276</v>
      </c>
      <c r="AU899" s="176" t="s">
        <v>83</v>
      </c>
      <c r="AV899" s="176" t="s">
        <v>274</v>
      </c>
      <c r="AW899" s="176" t="s">
        <v>219</v>
      </c>
      <c r="AX899" s="176" t="s">
        <v>10</v>
      </c>
      <c r="AY899" s="176" t="s">
        <v>267</v>
      </c>
    </row>
    <row r="900" s="12" customFormat="true" ht="15.75" hidden="false" customHeight="true" outlineLevel="0" collapsed="false">
      <c r="B900" s="33"/>
      <c r="C900" s="181" t="s">
        <v>1124</v>
      </c>
      <c r="D900" s="181" t="s">
        <v>324</v>
      </c>
      <c r="E900" s="182" t="s">
        <v>1125</v>
      </c>
      <c r="F900" s="183" t="s">
        <v>1126</v>
      </c>
      <c r="G900" s="184" t="s">
        <v>272</v>
      </c>
      <c r="H900" s="185" t="n">
        <v>25.036</v>
      </c>
      <c r="I900" s="186"/>
      <c r="J900" s="187" t="n">
        <f aca="false">ROUND($I$900*$H$900,0)</f>
        <v>0</v>
      </c>
      <c r="K900" s="183" t="s">
        <v>273</v>
      </c>
      <c r="L900" s="188"/>
      <c r="M900" s="189"/>
      <c r="N900" s="190" t="s">
        <v>45</v>
      </c>
      <c r="P900" s="158" t="n">
        <f aca="false">$O$900*$H$900</f>
        <v>0</v>
      </c>
      <c r="Q900" s="158" t="n">
        <v>0.0035</v>
      </c>
      <c r="R900" s="158" t="n">
        <f aca="false">$Q$900*$H$900</f>
        <v>0.087626</v>
      </c>
      <c r="S900" s="158" t="n">
        <v>0</v>
      </c>
      <c r="T900" s="159" t="n">
        <f aca="false">$S$900*$H$900</f>
        <v>0</v>
      </c>
      <c r="AR900" s="105" t="s">
        <v>451</v>
      </c>
      <c r="AT900" s="105" t="s">
        <v>324</v>
      </c>
      <c r="AU900" s="105" t="s">
        <v>83</v>
      </c>
      <c r="AY900" s="12" t="s">
        <v>267</v>
      </c>
      <c r="BE900" s="160" t="n">
        <f aca="false">IF($N$900="základní",$J$900,0)</f>
        <v>0</v>
      </c>
      <c r="BF900" s="160" t="n">
        <f aca="false">IF($N$900="snížená",$J$900,0)</f>
        <v>0</v>
      </c>
      <c r="BG900" s="160" t="n">
        <f aca="false">IF($N$900="zákl. přenesená",$J$900,0)</f>
        <v>0</v>
      </c>
      <c r="BH900" s="160" t="n">
        <f aca="false">IF($N$900="sníž. přenesená",$J$900,0)</f>
        <v>0</v>
      </c>
      <c r="BI900" s="160" t="n">
        <f aca="false">IF($N$900="nulová",$J$900,0)</f>
        <v>0</v>
      </c>
      <c r="BJ900" s="105" t="s">
        <v>10</v>
      </c>
      <c r="BK900" s="160" t="n">
        <f aca="false">ROUND($I$900*$H$900,0)</f>
        <v>0</v>
      </c>
      <c r="BL900" s="105" t="s">
        <v>352</v>
      </c>
      <c r="BM900" s="105" t="s">
        <v>1127</v>
      </c>
    </row>
    <row r="901" s="12" customFormat="true" ht="15.75" hidden="false" customHeight="true" outlineLevel="0" collapsed="false">
      <c r="B901" s="161"/>
      <c r="D901" s="162" t="s">
        <v>276</v>
      </c>
      <c r="E901" s="163"/>
      <c r="F901" s="163" t="s">
        <v>1128</v>
      </c>
      <c r="H901" s="164" t="n">
        <v>11.984</v>
      </c>
      <c r="L901" s="161"/>
      <c r="M901" s="165"/>
      <c r="T901" s="166"/>
      <c r="AT901" s="167" t="s">
        <v>276</v>
      </c>
      <c r="AU901" s="167" t="s">
        <v>83</v>
      </c>
      <c r="AV901" s="167" t="s">
        <v>83</v>
      </c>
      <c r="AW901" s="167" t="s">
        <v>219</v>
      </c>
      <c r="AX901" s="167" t="s">
        <v>74</v>
      </c>
      <c r="AY901" s="167" t="s">
        <v>267</v>
      </c>
    </row>
    <row r="902" s="12" customFormat="true" ht="15.75" hidden="false" customHeight="true" outlineLevel="0" collapsed="false">
      <c r="B902" s="161"/>
      <c r="D902" s="169" t="s">
        <v>276</v>
      </c>
      <c r="E902" s="167"/>
      <c r="F902" s="163" t="s">
        <v>1129</v>
      </c>
      <c r="H902" s="164" t="n">
        <v>-11.984</v>
      </c>
      <c r="L902" s="161"/>
      <c r="M902" s="165"/>
      <c r="T902" s="166"/>
      <c r="AT902" s="167" t="s">
        <v>276</v>
      </c>
      <c r="AU902" s="167" t="s">
        <v>83</v>
      </c>
      <c r="AV902" s="167" t="s">
        <v>83</v>
      </c>
      <c r="AW902" s="167" t="s">
        <v>219</v>
      </c>
      <c r="AX902" s="167" t="s">
        <v>74</v>
      </c>
      <c r="AY902" s="167" t="s">
        <v>267</v>
      </c>
    </row>
    <row r="903" s="12" customFormat="true" ht="15.75" hidden="false" customHeight="true" outlineLevel="0" collapsed="false">
      <c r="B903" s="161"/>
      <c r="D903" s="169" t="s">
        <v>276</v>
      </c>
      <c r="E903" s="167"/>
      <c r="F903" s="163" t="s">
        <v>1130</v>
      </c>
      <c r="H903" s="164" t="n">
        <v>19.205</v>
      </c>
      <c r="L903" s="161"/>
      <c r="M903" s="165"/>
      <c r="T903" s="166"/>
      <c r="AT903" s="167" t="s">
        <v>276</v>
      </c>
      <c r="AU903" s="167" t="s">
        <v>83</v>
      </c>
      <c r="AV903" s="167" t="s">
        <v>83</v>
      </c>
      <c r="AW903" s="167" t="s">
        <v>219</v>
      </c>
      <c r="AX903" s="167" t="s">
        <v>74</v>
      </c>
      <c r="AY903" s="167" t="s">
        <v>267</v>
      </c>
    </row>
    <row r="904" s="12" customFormat="true" ht="15.75" hidden="false" customHeight="true" outlineLevel="0" collapsed="false">
      <c r="B904" s="161"/>
      <c r="D904" s="169" t="s">
        <v>276</v>
      </c>
      <c r="E904" s="167"/>
      <c r="F904" s="163" t="s">
        <v>1131</v>
      </c>
      <c r="H904" s="164" t="n">
        <v>5.831</v>
      </c>
      <c r="L904" s="161"/>
      <c r="M904" s="165"/>
      <c r="T904" s="166"/>
      <c r="AT904" s="167" t="s">
        <v>276</v>
      </c>
      <c r="AU904" s="167" t="s">
        <v>83</v>
      </c>
      <c r="AV904" s="167" t="s">
        <v>83</v>
      </c>
      <c r="AW904" s="167" t="s">
        <v>219</v>
      </c>
      <c r="AX904" s="167" t="s">
        <v>74</v>
      </c>
      <c r="AY904" s="167" t="s">
        <v>267</v>
      </c>
    </row>
    <row r="905" s="12" customFormat="true" ht="15.75" hidden="false" customHeight="true" outlineLevel="0" collapsed="false">
      <c r="B905" s="168"/>
      <c r="D905" s="169" t="s">
        <v>276</v>
      </c>
      <c r="E905" s="170"/>
      <c r="F905" s="171" t="s">
        <v>278</v>
      </c>
      <c r="H905" s="172" t="n">
        <v>25.036</v>
      </c>
      <c r="L905" s="168"/>
      <c r="M905" s="173"/>
      <c r="T905" s="174"/>
      <c r="AT905" s="170" t="s">
        <v>276</v>
      </c>
      <c r="AU905" s="170" t="s">
        <v>83</v>
      </c>
      <c r="AV905" s="170" t="s">
        <v>279</v>
      </c>
      <c r="AW905" s="170" t="s">
        <v>219</v>
      </c>
      <c r="AX905" s="170" t="s">
        <v>10</v>
      </c>
      <c r="AY905" s="170" t="s">
        <v>267</v>
      </c>
    </row>
    <row r="906" s="12" customFormat="true" ht="15.75" hidden="false" customHeight="true" outlineLevel="0" collapsed="false">
      <c r="B906" s="33"/>
      <c r="C906" s="149" t="s">
        <v>1132</v>
      </c>
      <c r="D906" s="149" t="s">
        <v>269</v>
      </c>
      <c r="E906" s="150" t="s">
        <v>1133</v>
      </c>
      <c r="F906" s="151" t="s">
        <v>1134</v>
      </c>
      <c r="G906" s="152" t="s">
        <v>272</v>
      </c>
      <c r="H906" s="153" t="n">
        <v>151.42</v>
      </c>
      <c r="I906" s="154"/>
      <c r="J906" s="155" t="n">
        <f aca="false">ROUND($I$906*$H$906,0)</f>
        <v>0</v>
      </c>
      <c r="K906" s="151"/>
      <c r="L906" s="33"/>
      <c r="M906" s="156"/>
      <c r="N906" s="157" t="s">
        <v>45</v>
      </c>
      <c r="P906" s="158" t="n">
        <f aca="false">$O$906*$H$906</f>
        <v>0</v>
      </c>
      <c r="Q906" s="158" t="n">
        <v>3.2997E-005</v>
      </c>
      <c r="R906" s="158" t="n">
        <f aca="false">$Q$906*$H$906</f>
        <v>0.00499640574</v>
      </c>
      <c r="S906" s="158" t="n">
        <v>0</v>
      </c>
      <c r="T906" s="159" t="n">
        <f aca="false">$S$906*$H$906</f>
        <v>0</v>
      </c>
      <c r="AR906" s="105" t="s">
        <v>352</v>
      </c>
      <c r="AT906" s="105" t="s">
        <v>269</v>
      </c>
      <c r="AU906" s="105" t="s">
        <v>83</v>
      </c>
      <c r="AY906" s="12" t="s">
        <v>267</v>
      </c>
      <c r="BE906" s="160" t="n">
        <f aca="false">IF($N$906="základní",$J$906,0)</f>
        <v>0</v>
      </c>
      <c r="BF906" s="160" t="n">
        <f aca="false">IF($N$906="snížená",$J$906,0)</f>
        <v>0</v>
      </c>
      <c r="BG906" s="160" t="n">
        <f aca="false">IF($N$906="zákl. přenesená",$J$906,0)</f>
        <v>0</v>
      </c>
      <c r="BH906" s="160" t="n">
        <f aca="false">IF($N$906="sníž. přenesená",$J$906,0)</f>
        <v>0</v>
      </c>
      <c r="BI906" s="160" t="n">
        <f aca="false">IF($N$906="nulová",$J$906,0)</f>
        <v>0</v>
      </c>
      <c r="BJ906" s="105" t="s">
        <v>10</v>
      </c>
      <c r="BK906" s="160" t="n">
        <f aca="false">ROUND($I$906*$H$906,0)</f>
        <v>0</v>
      </c>
      <c r="BL906" s="105" t="s">
        <v>352</v>
      </c>
      <c r="BM906" s="105" t="s">
        <v>1135</v>
      </c>
    </row>
    <row r="907" s="12" customFormat="true" ht="15.75" hidden="false" customHeight="true" outlineLevel="0" collapsed="false">
      <c r="B907" s="161"/>
      <c r="D907" s="162" t="s">
        <v>276</v>
      </c>
      <c r="E907" s="163"/>
      <c r="F907" s="163" t="s">
        <v>1136</v>
      </c>
      <c r="H907" s="164" t="n">
        <v>541.06</v>
      </c>
      <c r="L907" s="161"/>
      <c r="M907" s="165"/>
      <c r="T907" s="166"/>
      <c r="AT907" s="167" t="s">
        <v>276</v>
      </c>
      <c r="AU907" s="167" t="s">
        <v>83</v>
      </c>
      <c r="AV907" s="167" t="s">
        <v>83</v>
      </c>
      <c r="AW907" s="167" t="s">
        <v>219</v>
      </c>
      <c r="AX907" s="167" t="s">
        <v>74</v>
      </c>
      <c r="AY907" s="167" t="s">
        <v>267</v>
      </c>
    </row>
    <row r="908" s="12" customFormat="true" ht="15.75" hidden="false" customHeight="true" outlineLevel="0" collapsed="false">
      <c r="B908" s="161"/>
      <c r="D908" s="169" t="s">
        <v>276</v>
      </c>
      <c r="E908" s="167"/>
      <c r="F908" s="163" t="s">
        <v>1137</v>
      </c>
      <c r="H908" s="164" t="n">
        <v>14.97</v>
      </c>
      <c r="L908" s="161"/>
      <c r="M908" s="165"/>
      <c r="T908" s="166"/>
      <c r="AT908" s="167" t="s">
        <v>276</v>
      </c>
      <c r="AU908" s="167" t="s">
        <v>83</v>
      </c>
      <c r="AV908" s="167" t="s">
        <v>83</v>
      </c>
      <c r="AW908" s="167" t="s">
        <v>219</v>
      </c>
      <c r="AX908" s="167" t="s">
        <v>74</v>
      </c>
      <c r="AY908" s="167" t="s">
        <v>267</v>
      </c>
    </row>
    <row r="909" s="12" customFormat="true" ht="15.75" hidden="false" customHeight="true" outlineLevel="0" collapsed="false">
      <c r="B909" s="161"/>
      <c r="D909" s="169" t="s">
        <v>276</v>
      </c>
      <c r="E909" s="167"/>
      <c r="F909" s="163" t="s">
        <v>1099</v>
      </c>
      <c r="H909" s="164" t="n">
        <v>-18.48</v>
      </c>
      <c r="L909" s="161"/>
      <c r="M909" s="165"/>
      <c r="T909" s="166"/>
      <c r="AT909" s="167" t="s">
        <v>276</v>
      </c>
      <c r="AU909" s="167" t="s">
        <v>83</v>
      </c>
      <c r="AV909" s="167" t="s">
        <v>83</v>
      </c>
      <c r="AW909" s="167" t="s">
        <v>219</v>
      </c>
      <c r="AX909" s="167" t="s">
        <v>74</v>
      </c>
      <c r="AY909" s="167" t="s">
        <v>267</v>
      </c>
    </row>
    <row r="910" s="12" customFormat="true" ht="15.75" hidden="false" customHeight="true" outlineLevel="0" collapsed="false">
      <c r="B910" s="161"/>
      <c r="D910" s="169" t="s">
        <v>276</v>
      </c>
      <c r="E910" s="167"/>
      <c r="F910" s="163" t="s">
        <v>1100</v>
      </c>
      <c r="H910" s="164" t="n">
        <v>5.34</v>
      </c>
      <c r="L910" s="161"/>
      <c r="M910" s="165"/>
      <c r="T910" s="166"/>
      <c r="AT910" s="167" t="s">
        <v>276</v>
      </c>
      <c r="AU910" s="167" t="s">
        <v>83</v>
      </c>
      <c r="AV910" s="167" t="s">
        <v>83</v>
      </c>
      <c r="AW910" s="167" t="s">
        <v>219</v>
      </c>
      <c r="AX910" s="167" t="s">
        <v>74</v>
      </c>
      <c r="AY910" s="167" t="s">
        <v>267</v>
      </c>
    </row>
    <row r="911" s="12" customFormat="true" ht="15.75" hidden="false" customHeight="true" outlineLevel="0" collapsed="false">
      <c r="B911" s="161"/>
      <c r="D911" s="169" t="s">
        <v>276</v>
      </c>
      <c r="E911" s="167"/>
      <c r="F911" s="163" t="s">
        <v>1138</v>
      </c>
      <c r="H911" s="164" t="n">
        <v>5.22</v>
      </c>
      <c r="L911" s="161"/>
      <c r="M911" s="165"/>
      <c r="T911" s="166"/>
      <c r="AT911" s="167" t="s">
        <v>276</v>
      </c>
      <c r="AU911" s="167" t="s">
        <v>83</v>
      </c>
      <c r="AV911" s="167" t="s">
        <v>83</v>
      </c>
      <c r="AW911" s="167" t="s">
        <v>219</v>
      </c>
      <c r="AX911" s="167" t="s">
        <v>74</v>
      </c>
      <c r="AY911" s="167" t="s">
        <v>267</v>
      </c>
    </row>
    <row r="912" s="12" customFormat="true" ht="15.75" hidden="false" customHeight="true" outlineLevel="0" collapsed="false">
      <c r="B912" s="161"/>
      <c r="D912" s="169" t="s">
        <v>276</v>
      </c>
      <c r="E912" s="167"/>
      <c r="F912" s="163" t="s">
        <v>1139</v>
      </c>
      <c r="H912" s="164" t="n">
        <v>1.47</v>
      </c>
      <c r="L912" s="161"/>
      <c r="M912" s="165"/>
      <c r="T912" s="166"/>
      <c r="AT912" s="167" t="s">
        <v>276</v>
      </c>
      <c r="AU912" s="167" t="s">
        <v>83</v>
      </c>
      <c r="AV912" s="167" t="s">
        <v>83</v>
      </c>
      <c r="AW912" s="167" t="s">
        <v>219</v>
      </c>
      <c r="AX912" s="167" t="s">
        <v>74</v>
      </c>
      <c r="AY912" s="167" t="s">
        <v>267</v>
      </c>
    </row>
    <row r="913" s="12" customFormat="true" ht="15.75" hidden="false" customHeight="true" outlineLevel="0" collapsed="false">
      <c r="B913" s="168"/>
      <c r="D913" s="169" t="s">
        <v>276</v>
      </c>
      <c r="E913" s="170" t="s">
        <v>182</v>
      </c>
      <c r="F913" s="171" t="s">
        <v>1103</v>
      </c>
      <c r="H913" s="172" t="n">
        <v>549.58</v>
      </c>
      <c r="L913" s="168"/>
      <c r="M913" s="173"/>
      <c r="T913" s="174"/>
      <c r="AT913" s="170" t="s">
        <v>276</v>
      </c>
      <c r="AU913" s="170" t="s">
        <v>83</v>
      </c>
      <c r="AV913" s="170" t="s">
        <v>279</v>
      </c>
      <c r="AW913" s="170" t="s">
        <v>219</v>
      </c>
      <c r="AX913" s="170" t="s">
        <v>74</v>
      </c>
      <c r="AY913" s="170" t="s">
        <v>267</v>
      </c>
    </row>
    <row r="914" s="12" customFormat="true" ht="15.75" hidden="false" customHeight="true" outlineLevel="0" collapsed="false">
      <c r="B914" s="161"/>
      <c r="D914" s="169" t="s">
        <v>276</v>
      </c>
      <c r="E914" s="167"/>
      <c r="F914" s="163" t="s">
        <v>1140</v>
      </c>
      <c r="H914" s="164" t="n">
        <v>4.061</v>
      </c>
      <c r="L914" s="161"/>
      <c r="M914" s="165"/>
      <c r="T914" s="166"/>
      <c r="AT914" s="167" t="s">
        <v>276</v>
      </c>
      <c r="AU914" s="167" t="s">
        <v>83</v>
      </c>
      <c r="AV914" s="167" t="s">
        <v>83</v>
      </c>
      <c r="AW914" s="167" t="s">
        <v>219</v>
      </c>
      <c r="AX914" s="167" t="s">
        <v>74</v>
      </c>
      <c r="AY914" s="167" t="s">
        <v>267</v>
      </c>
    </row>
    <row r="915" s="12" customFormat="true" ht="15.75" hidden="false" customHeight="true" outlineLevel="0" collapsed="false">
      <c r="B915" s="161"/>
      <c r="D915" s="169" t="s">
        <v>276</v>
      </c>
      <c r="E915" s="167"/>
      <c r="F915" s="163" t="s">
        <v>1141</v>
      </c>
      <c r="H915" s="164" t="n">
        <v>5.883</v>
      </c>
      <c r="L915" s="161"/>
      <c r="M915" s="165"/>
      <c r="T915" s="166"/>
      <c r="AT915" s="167" t="s">
        <v>276</v>
      </c>
      <c r="AU915" s="167" t="s">
        <v>83</v>
      </c>
      <c r="AV915" s="167" t="s">
        <v>83</v>
      </c>
      <c r="AW915" s="167" t="s">
        <v>219</v>
      </c>
      <c r="AX915" s="167" t="s">
        <v>74</v>
      </c>
      <c r="AY915" s="167" t="s">
        <v>267</v>
      </c>
    </row>
    <row r="916" s="12" customFormat="true" ht="15.75" hidden="false" customHeight="true" outlineLevel="0" collapsed="false">
      <c r="B916" s="161"/>
      <c r="D916" s="169" t="s">
        <v>276</v>
      </c>
      <c r="E916" s="167"/>
      <c r="F916" s="163" t="s">
        <v>1142</v>
      </c>
      <c r="H916" s="164" t="n">
        <v>0.389</v>
      </c>
      <c r="L916" s="161"/>
      <c r="M916" s="165"/>
      <c r="T916" s="166"/>
      <c r="AT916" s="167" t="s">
        <v>276</v>
      </c>
      <c r="AU916" s="167" t="s">
        <v>83</v>
      </c>
      <c r="AV916" s="167" t="s">
        <v>83</v>
      </c>
      <c r="AW916" s="167" t="s">
        <v>219</v>
      </c>
      <c r="AX916" s="167" t="s">
        <v>74</v>
      </c>
      <c r="AY916" s="167" t="s">
        <v>267</v>
      </c>
    </row>
    <row r="917" s="12" customFormat="true" ht="15.75" hidden="false" customHeight="true" outlineLevel="0" collapsed="false">
      <c r="B917" s="161"/>
      <c r="D917" s="169" t="s">
        <v>276</v>
      </c>
      <c r="E917" s="167"/>
      <c r="F917" s="163" t="s">
        <v>1143</v>
      </c>
      <c r="H917" s="164" t="n">
        <v>1.366</v>
      </c>
      <c r="L917" s="161"/>
      <c r="M917" s="165"/>
      <c r="T917" s="166"/>
      <c r="AT917" s="167" t="s">
        <v>276</v>
      </c>
      <c r="AU917" s="167" t="s">
        <v>83</v>
      </c>
      <c r="AV917" s="167" t="s">
        <v>83</v>
      </c>
      <c r="AW917" s="167" t="s">
        <v>219</v>
      </c>
      <c r="AX917" s="167" t="s">
        <v>74</v>
      </c>
      <c r="AY917" s="167" t="s">
        <v>267</v>
      </c>
    </row>
    <row r="918" s="12" customFormat="true" ht="15.75" hidden="false" customHeight="true" outlineLevel="0" collapsed="false">
      <c r="B918" s="168"/>
      <c r="D918" s="169" t="s">
        <v>276</v>
      </c>
      <c r="E918" s="170" t="s">
        <v>185</v>
      </c>
      <c r="F918" s="171" t="s">
        <v>1120</v>
      </c>
      <c r="H918" s="172" t="n">
        <v>11.699</v>
      </c>
      <c r="L918" s="168"/>
      <c r="M918" s="173"/>
      <c r="T918" s="174"/>
      <c r="AT918" s="170" t="s">
        <v>276</v>
      </c>
      <c r="AU918" s="170" t="s">
        <v>83</v>
      </c>
      <c r="AV918" s="170" t="s">
        <v>279</v>
      </c>
      <c r="AW918" s="170" t="s">
        <v>219</v>
      </c>
      <c r="AX918" s="170" t="s">
        <v>74</v>
      </c>
      <c r="AY918" s="170" t="s">
        <v>267</v>
      </c>
    </row>
    <row r="919" s="12" customFormat="true" ht="15.75" hidden="false" customHeight="true" outlineLevel="0" collapsed="false">
      <c r="B919" s="161"/>
      <c r="D919" s="169" t="s">
        <v>276</v>
      </c>
      <c r="E919" s="167"/>
      <c r="F919" s="163" t="s">
        <v>1144</v>
      </c>
      <c r="H919" s="164" t="n">
        <v>-504.279</v>
      </c>
      <c r="L919" s="161"/>
      <c r="M919" s="165"/>
      <c r="T919" s="166"/>
      <c r="AT919" s="167" t="s">
        <v>276</v>
      </c>
      <c r="AU919" s="167" t="s">
        <v>83</v>
      </c>
      <c r="AV919" s="167" t="s">
        <v>83</v>
      </c>
      <c r="AW919" s="167" t="s">
        <v>219</v>
      </c>
      <c r="AX919" s="167" t="s">
        <v>74</v>
      </c>
      <c r="AY919" s="167" t="s">
        <v>267</v>
      </c>
    </row>
    <row r="920" s="12" customFormat="true" ht="15.75" hidden="false" customHeight="true" outlineLevel="0" collapsed="false">
      <c r="B920" s="161"/>
      <c r="D920" s="169" t="s">
        <v>276</v>
      </c>
      <c r="E920" s="167"/>
      <c r="F920" s="163" t="s">
        <v>1145</v>
      </c>
      <c r="H920" s="164" t="n">
        <v>7</v>
      </c>
      <c r="L920" s="161"/>
      <c r="M920" s="165"/>
      <c r="T920" s="166"/>
      <c r="AT920" s="167" t="s">
        <v>276</v>
      </c>
      <c r="AU920" s="167" t="s">
        <v>83</v>
      </c>
      <c r="AV920" s="167" t="s">
        <v>83</v>
      </c>
      <c r="AW920" s="167" t="s">
        <v>219</v>
      </c>
      <c r="AX920" s="167" t="s">
        <v>74</v>
      </c>
      <c r="AY920" s="167" t="s">
        <v>267</v>
      </c>
    </row>
    <row r="921" s="12" customFormat="true" ht="15.75" hidden="false" customHeight="true" outlineLevel="0" collapsed="false">
      <c r="B921" s="161"/>
      <c r="D921" s="169" t="s">
        <v>276</v>
      </c>
      <c r="E921" s="167"/>
      <c r="F921" s="163" t="s">
        <v>1146</v>
      </c>
      <c r="H921" s="164" t="n">
        <v>16.7</v>
      </c>
      <c r="L921" s="161"/>
      <c r="M921" s="165"/>
      <c r="T921" s="166"/>
      <c r="AT921" s="167" t="s">
        <v>276</v>
      </c>
      <c r="AU921" s="167" t="s">
        <v>83</v>
      </c>
      <c r="AV921" s="167" t="s">
        <v>83</v>
      </c>
      <c r="AW921" s="167" t="s">
        <v>219</v>
      </c>
      <c r="AX921" s="167" t="s">
        <v>74</v>
      </c>
      <c r="AY921" s="167" t="s">
        <v>267</v>
      </c>
    </row>
    <row r="922" s="12" customFormat="true" ht="15.75" hidden="false" customHeight="true" outlineLevel="0" collapsed="false">
      <c r="B922" s="161"/>
      <c r="D922" s="169" t="s">
        <v>276</v>
      </c>
      <c r="E922" s="167"/>
      <c r="F922" s="163" t="s">
        <v>1105</v>
      </c>
      <c r="H922" s="164" t="n">
        <v>19.96</v>
      </c>
      <c r="L922" s="161"/>
      <c r="M922" s="165"/>
      <c r="T922" s="166"/>
      <c r="AT922" s="167" t="s">
        <v>276</v>
      </c>
      <c r="AU922" s="167" t="s">
        <v>83</v>
      </c>
      <c r="AV922" s="167" t="s">
        <v>83</v>
      </c>
      <c r="AW922" s="167" t="s">
        <v>219</v>
      </c>
      <c r="AX922" s="167" t="s">
        <v>74</v>
      </c>
      <c r="AY922" s="167" t="s">
        <v>267</v>
      </c>
    </row>
    <row r="923" s="12" customFormat="true" ht="15.75" hidden="false" customHeight="true" outlineLevel="0" collapsed="false">
      <c r="B923" s="161"/>
      <c r="D923" s="169" t="s">
        <v>276</v>
      </c>
      <c r="E923" s="167"/>
      <c r="F923" s="163" t="s">
        <v>1106</v>
      </c>
      <c r="H923" s="164" t="n">
        <v>50.76</v>
      </c>
      <c r="L923" s="161"/>
      <c r="M923" s="165"/>
      <c r="T923" s="166"/>
      <c r="AT923" s="167" t="s">
        <v>276</v>
      </c>
      <c r="AU923" s="167" t="s">
        <v>83</v>
      </c>
      <c r="AV923" s="167" t="s">
        <v>83</v>
      </c>
      <c r="AW923" s="167" t="s">
        <v>219</v>
      </c>
      <c r="AX923" s="167" t="s">
        <v>74</v>
      </c>
      <c r="AY923" s="167" t="s">
        <v>267</v>
      </c>
    </row>
    <row r="924" s="12" customFormat="true" ht="15.75" hidden="false" customHeight="true" outlineLevel="0" collapsed="false">
      <c r="B924" s="168"/>
      <c r="D924" s="169" t="s">
        <v>276</v>
      </c>
      <c r="E924" s="170"/>
      <c r="F924" s="171" t="s">
        <v>278</v>
      </c>
      <c r="H924" s="172" t="n">
        <v>-409.859</v>
      </c>
      <c r="L924" s="168"/>
      <c r="M924" s="173"/>
      <c r="T924" s="174"/>
      <c r="AT924" s="170" t="s">
        <v>276</v>
      </c>
      <c r="AU924" s="170" t="s">
        <v>83</v>
      </c>
      <c r="AV924" s="170" t="s">
        <v>279</v>
      </c>
      <c r="AW924" s="170" t="s">
        <v>219</v>
      </c>
      <c r="AX924" s="170" t="s">
        <v>74</v>
      </c>
      <c r="AY924" s="170" t="s">
        <v>267</v>
      </c>
    </row>
    <row r="925" s="12" customFormat="true" ht="15.75" hidden="false" customHeight="true" outlineLevel="0" collapsed="false">
      <c r="B925" s="175"/>
      <c r="D925" s="169" t="s">
        <v>276</v>
      </c>
      <c r="E925" s="176"/>
      <c r="F925" s="177" t="s">
        <v>310</v>
      </c>
      <c r="H925" s="178" t="n">
        <v>151.42</v>
      </c>
      <c r="L925" s="175"/>
      <c r="M925" s="179"/>
      <c r="T925" s="180"/>
      <c r="AT925" s="176" t="s">
        <v>276</v>
      </c>
      <c r="AU925" s="176" t="s">
        <v>83</v>
      </c>
      <c r="AV925" s="176" t="s">
        <v>274</v>
      </c>
      <c r="AW925" s="176" t="s">
        <v>219</v>
      </c>
      <c r="AX925" s="176" t="s">
        <v>10</v>
      </c>
      <c r="AY925" s="176" t="s">
        <v>267</v>
      </c>
    </row>
    <row r="926" s="12" customFormat="true" ht="15.75" hidden="false" customHeight="true" outlineLevel="0" collapsed="false">
      <c r="B926" s="33"/>
      <c r="C926" s="181" t="s">
        <v>1147</v>
      </c>
      <c r="D926" s="181" t="s">
        <v>324</v>
      </c>
      <c r="E926" s="182" t="s">
        <v>1148</v>
      </c>
      <c r="F926" s="183" t="s">
        <v>1149</v>
      </c>
      <c r="G926" s="184" t="s">
        <v>272</v>
      </c>
      <c r="H926" s="185" t="n">
        <v>174.133</v>
      </c>
      <c r="I926" s="186"/>
      <c r="J926" s="187" t="n">
        <f aca="false">ROUND($I$926*$H$926,0)</f>
        <v>0</v>
      </c>
      <c r="K926" s="183" t="s">
        <v>273</v>
      </c>
      <c r="L926" s="188"/>
      <c r="M926" s="189"/>
      <c r="N926" s="190" t="s">
        <v>45</v>
      </c>
      <c r="P926" s="158" t="n">
        <f aca="false">$O$926*$H$926</f>
        <v>0</v>
      </c>
      <c r="Q926" s="158" t="n">
        <v>0.0023</v>
      </c>
      <c r="R926" s="158" t="n">
        <f aca="false">$Q$926*$H$926</f>
        <v>0.4005059</v>
      </c>
      <c r="S926" s="158" t="n">
        <v>0</v>
      </c>
      <c r="T926" s="159" t="n">
        <f aca="false">$S$926*$H$926</f>
        <v>0</v>
      </c>
      <c r="AR926" s="105" t="s">
        <v>451</v>
      </c>
      <c r="AT926" s="105" t="s">
        <v>324</v>
      </c>
      <c r="AU926" s="105" t="s">
        <v>83</v>
      </c>
      <c r="AY926" s="12" t="s">
        <v>267</v>
      </c>
      <c r="BE926" s="160" t="n">
        <f aca="false">IF($N$926="základní",$J$926,0)</f>
        <v>0</v>
      </c>
      <c r="BF926" s="160" t="n">
        <f aca="false">IF($N$926="snížená",$J$926,0)</f>
        <v>0</v>
      </c>
      <c r="BG926" s="160" t="n">
        <f aca="false">IF($N$926="zákl. přenesená",$J$926,0)</f>
        <v>0</v>
      </c>
      <c r="BH926" s="160" t="n">
        <f aca="false">IF($N$926="sníž. přenesená",$J$926,0)</f>
        <v>0</v>
      </c>
      <c r="BI926" s="160" t="n">
        <f aca="false">IF($N$926="nulová",$J$926,0)</f>
        <v>0</v>
      </c>
      <c r="BJ926" s="105" t="s">
        <v>10</v>
      </c>
      <c r="BK926" s="160" t="n">
        <f aca="false">ROUND($I$926*$H$926,0)</f>
        <v>0</v>
      </c>
      <c r="BL926" s="105" t="s">
        <v>352</v>
      </c>
      <c r="BM926" s="105" t="s">
        <v>1150</v>
      </c>
    </row>
    <row r="927" s="12" customFormat="true" ht="15.75" hidden="false" customHeight="true" outlineLevel="0" collapsed="false">
      <c r="B927" s="161"/>
      <c r="D927" s="162" t="s">
        <v>276</v>
      </c>
      <c r="E927" s="163"/>
      <c r="F927" s="163" t="s">
        <v>1151</v>
      </c>
      <c r="H927" s="164" t="n">
        <v>632.017</v>
      </c>
      <c r="L927" s="161"/>
      <c r="M927" s="165"/>
      <c r="T927" s="166"/>
      <c r="AT927" s="167" t="s">
        <v>276</v>
      </c>
      <c r="AU927" s="167" t="s">
        <v>83</v>
      </c>
      <c r="AV927" s="167" t="s">
        <v>83</v>
      </c>
      <c r="AW927" s="167" t="s">
        <v>219</v>
      </c>
      <c r="AX927" s="167" t="s">
        <v>74</v>
      </c>
      <c r="AY927" s="167" t="s">
        <v>267</v>
      </c>
    </row>
    <row r="928" s="12" customFormat="true" ht="15.75" hidden="false" customHeight="true" outlineLevel="0" collapsed="false">
      <c r="B928" s="161"/>
      <c r="D928" s="169" t="s">
        <v>276</v>
      </c>
      <c r="E928" s="167"/>
      <c r="F928" s="163" t="s">
        <v>1152</v>
      </c>
      <c r="H928" s="164" t="n">
        <v>13.454</v>
      </c>
      <c r="L928" s="161"/>
      <c r="M928" s="165"/>
      <c r="T928" s="166"/>
      <c r="AT928" s="167" t="s">
        <v>276</v>
      </c>
      <c r="AU928" s="167" t="s">
        <v>83</v>
      </c>
      <c r="AV928" s="167" t="s">
        <v>83</v>
      </c>
      <c r="AW928" s="167" t="s">
        <v>219</v>
      </c>
      <c r="AX928" s="167" t="s">
        <v>74</v>
      </c>
      <c r="AY928" s="167" t="s">
        <v>267</v>
      </c>
    </row>
    <row r="929" s="12" customFormat="true" ht="15.75" hidden="false" customHeight="true" outlineLevel="0" collapsed="false">
      <c r="B929" s="168"/>
      <c r="D929" s="169" t="s">
        <v>276</v>
      </c>
      <c r="E929" s="170"/>
      <c r="F929" s="171" t="s">
        <v>278</v>
      </c>
      <c r="H929" s="172" t="n">
        <v>645.471</v>
      </c>
      <c r="L929" s="168"/>
      <c r="M929" s="173"/>
      <c r="T929" s="174"/>
      <c r="AT929" s="170" t="s">
        <v>276</v>
      </c>
      <c r="AU929" s="170" t="s">
        <v>83</v>
      </c>
      <c r="AV929" s="170" t="s">
        <v>279</v>
      </c>
      <c r="AW929" s="170" t="s">
        <v>219</v>
      </c>
      <c r="AX929" s="170" t="s">
        <v>74</v>
      </c>
      <c r="AY929" s="170" t="s">
        <v>267</v>
      </c>
    </row>
    <row r="930" s="12" customFormat="true" ht="15.75" hidden="false" customHeight="true" outlineLevel="0" collapsed="false">
      <c r="B930" s="161"/>
      <c r="D930" s="169" t="s">
        <v>276</v>
      </c>
      <c r="E930" s="167"/>
      <c r="F930" s="163" t="s">
        <v>1153</v>
      </c>
      <c r="H930" s="164" t="n">
        <v>-579.921</v>
      </c>
      <c r="L930" s="161"/>
      <c r="M930" s="165"/>
      <c r="T930" s="166"/>
      <c r="AT930" s="167" t="s">
        <v>276</v>
      </c>
      <c r="AU930" s="167" t="s">
        <v>83</v>
      </c>
      <c r="AV930" s="167" t="s">
        <v>83</v>
      </c>
      <c r="AW930" s="167" t="s">
        <v>219</v>
      </c>
      <c r="AX930" s="167" t="s">
        <v>74</v>
      </c>
      <c r="AY930" s="167" t="s">
        <v>267</v>
      </c>
    </row>
    <row r="931" s="12" customFormat="true" ht="15.75" hidden="false" customHeight="true" outlineLevel="0" collapsed="false">
      <c r="B931" s="161"/>
      <c r="D931" s="169" t="s">
        <v>276</v>
      </c>
      <c r="E931" s="167"/>
      <c r="F931" s="163" t="s">
        <v>1154</v>
      </c>
      <c r="H931" s="164" t="n">
        <v>8.05</v>
      </c>
      <c r="L931" s="161"/>
      <c r="M931" s="165"/>
      <c r="T931" s="166"/>
      <c r="AT931" s="167" t="s">
        <v>276</v>
      </c>
      <c r="AU931" s="167" t="s">
        <v>83</v>
      </c>
      <c r="AV931" s="167" t="s">
        <v>83</v>
      </c>
      <c r="AW931" s="167" t="s">
        <v>219</v>
      </c>
      <c r="AX931" s="167" t="s">
        <v>74</v>
      </c>
      <c r="AY931" s="167" t="s">
        <v>267</v>
      </c>
    </row>
    <row r="932" s="12" customFormat="true" ht="15.75" hidden="false" customHeight="true" outlineLevel="0" collapsed="false">
      <c r="B932" s="161"/>
      <c r="D932" s="169" t="s">
        <v>276</v>
      </c>
      <c r="E932" s="167"/>
      <c r="F932" s="163" t="s">
        <v>1155</v>
      </c>
      <c r="H932" s="164" t="n">
        <v>19.205</v>
      </c>
      <c r="L932" s="161"/>
      <c r="M932" s="165"/>
      <c r="T932" s="166"/>
      <c r="AT932" s="167" t="s">
        <v>276</v>
      </c>
      <c r="AU932" s="167" t="s">
        <v>83</v>
      </c>
      <c r="AV932" s="167" t="s">
        <v>83</v>
      </c>
      <c r="AW932" s="167" t="s">
        <v>219</v>
      </c>
      <c r="AX932" s="167" t="s">
        <v>74</v>
      </c>
      <c r="AY932" s="167" t="s">
        <v>267</v>
      </c>
    </row>
    <row r="933" s="12" customFormat="true" ht="15.75" hidden="false" customHeight="true" outlineLevel="0" collapsed="false">
      <c r="B933" s="161"/>
      <c r="D933" s="169" t="s">
        <v>276</v>
      </c>
      <c r="E933" s="167"/>
      <c r="F933" s="163" t="s">
        <v>1156</v>
      </c>
      <c r="H933" s="164" t="n">
        <v>22.954</v>
      </c>
      <c r="L933" s="161"/>
      <c r="M933" s="165"/>
      <c r="T933" s="166"/>
      <c r="AT933" s="167" t="s">
        <v>276</v>
      </c>
      <c r="AU933" s="167" t="s">
        <v>83</v>
      </c>
      <c r="AV933" s="167" t="s">
        <v>83</v>
      </c>
      <c r="AW933" s="167" t="s">
        <v>219</v>
      </c>
      <c r="AX933" s="167" t="s">
        <v>74</v>
      </c>
      <c r="AY933" s="167" t="s">
        <v>267</v>
      </c>
    </row>
    <row r="934" s="12" customFormat="true" ht="15.75" hidden="false" customHeight="true" outlineLevel="0" collapsed="false">
      <c r="B934" s="161"/>
      <c r="D934" s="169" t="s">
        <v>276</v>
      </c>
      <c r="E934" s="167"/>
      <c r="F934" s="163" t="s">
        <v>1157</v>
      </c>
      <c r="H934" s="164" t="n">
        <v>58.374</v>
      </c>
      <c r="L934" s="161"/>
      <c r="M934" s="165"/>
      <c r="T934" s="166"/>
      <c r="AT934" s="167" t="s">
        <v>276</v>
      </c>
      <c r="AU934" s="167" t="s">
        <v>83</v>
      </c>
      <c r="AV934" s="167" t="s">
        <v>83</v>
      </c>
      <c r="AW934" s="167" t="s">
        <v>219</v>
      </c>
      <c r="AX934" s="167" t="s">
        <v>74</v>
      </c>
      <c r="AY934" s="167" t="s">
        <v>267</v>
      </c>
    </row>
    <row r="935" s="12" customFormat="true" ht="15.75" hidden="false" customHeight="true" outlineLevel="0" collapsed="false">
      <c r="B935" s="168"/>
      <c r="D935" s="169" t="s">
        <v>276</v>
      </c>
      <c r="E935" s="170"/>
      <c r="F935" s="171" t="s">
        <v>278</v>
      </c>
      <c r="H935" s="172" t="n">
        <v>-471.338</v>
      </c>
      <c r="L935" s="168"/>
      <c r="M935" s="173"/>
      <c r="T935" s="174"/>
      <c r="AT935" s="170" t="s">
        <v>276</v>
      </c>
      <c r="AU935" s="170" t="s">
        <v>83</v>
      </c>
      <c r="AV935" s="170" t="s">
        <v>279</v>
      </c>
      <c r="AW935" s="170" t="s">
        <v>219</v>
      </c>
      <c r="AX935" s="170" t="s">
        <v>74</v>
      </c>
      <c r="AY935" s="170" t="s">
        <v>267</v>
      </c>
    </row>
    <row r="936" s="12" customFormat="true" ht="15.75" hidden="false" customHeight="true" outlineLevel="0" collapsed="false">
      <c r="B936" s="175"/>
      <c r="D936" s="169" t="s">
        <v>276</v>
      </c>
      <c r="E936" s="176"/>
      <c r="F936" s="177" t="s">
        <v>310</v>
      </c>
      <c r="H936" s="178" t="n">
        <v>174.133</v>
      </c>
      <c r="L936" s="175"/>
      <c r="M936" s="179"/>
      <c r="T936" s="180"/>
      <c r="AT936" s="176" t="s">
        <v>276</v>
      </c>
      <c r="AU936" s="176" t="s">
        <v>83</v>
      </c>
      <c r="AV936" s="176" t="s">
        <v>274</v>
      </c>
      <c r="AW936" s="176" t="s">
        <v>219</v>
      </c>
      <c r="AX936" s="176" t="s">
        <v>10</v>
      </c>
      <c r="AY936" s="176" t="s">
        <v>267</v>
      </c>
    </row>
    <row r="937" s="12" customFormat="true" ht="15.75" hidden="false" customHeight="true" outlineLevel="0" collapsed="false">
      <c r="B937" s="33"/>
      <c r="C937" s="149" t="s">
        <v>1158</v>
      </c>
      <c r="D937" s="149" t="s">
        <v>269</v>
      </c>
      <c r="E937" s="150" t="s">
        <v>1159</v>
      </c>
      <c r="F937" s="151" t="s">
        <v>1160</v>
      </c>
      <c r="G937" s="152" t="s">
        <v>297</v>
      </c>
      <c r="H937" s="153" t="n">
        <v>2</v>
      </c>
      <c r="I937" s="154"/>
      <c r="J937" s="155" t="n">
        <f aca="false">ROUND($I$937*$H$937,0)</f>
        <v>0</v>
      </c>
      <c r="K937" s="151" t="s">
        <v>273</v>
      </c>
      <c r="L937" s="33"/>
      <c r="M937" s="156"/>
      <c r="N937" s="157" t="s">
        <v>45</v>
      </c>
      <c r="P937" s="158" t="n">
        <f aca="false">$O$937*$H$937</f>
        <v>0</v>
      </c>
      <c r="Q937" s="158" t="n">
        <v>0.0075</v>
      </c>
      <c r="R937" s="158" t="n">
        <f aca="false">$Q$937*$H$937</f>
        <v>0.015</v>
      </c>
      <c r="S937" s="158" t="n">
        <v>0</v>
      </c>
      <c r="T937" s="159" t="n">
        <f aca="false">$S$937*$H$937</f>
        <v>0</v>
      </c>
      <c r="AR937" s="105" t="s">
        <v>352</v>
      </c>
      <c r="AT937" s="105" t="s">
        <v>269</v>
      </c>
      <c r="AU937" s="105" t="s">
        <v>83</v>
      </c>
      <c r="AY937" s="12" t="s">
        <v>267</v>
      </c>
      <c r="BE937" s="160" t="n">
        <f aca="false">IF($N$937="základní",$J$937,0)</f>
        <v>0</v>
      </c>
      <c r="BF937" s="160" t="n">
        <f aca="false">IF($N$937="snížená",$J$937,0)</f>
        <v>0</v>
      </c>
      <c r="BG937" s="160" t="n">
        <f aca="false">IF($N$937="zákl. přenesená",$J$937,0)</f>
        <v>0</v>
      </c>
      <c r="BH937" s="160" t="n">
        <f aca="false">IF($N$937="sníž. přenesená",$J$937,0)</f>
        <v>0</v>
      </c>
      <c r="BI937" s="160" t="n">
        <f aca="false">IF($N$937="nulová",$J$937,0)</f>
        <v>0</v>
      </c>
      <c r="BJ937" s="105" t="s">
        <v>10</v>
      </c>
      <c r="BK937" s="160" t="n">
        <f aca="false">ROUND($I$937*$H$937,0)</f>
        <v>0</v>
      </c>
      <c r="BL937" s="105" t="s">
        <v>352</v>
      </c>
      <c r="BM937" s="105" t="s">
        <v>1161</v>
      </c>
    </row>
    <row r="938" s="12" customFormat="true" ht="15.75" hidden="false" customHeight="true" outlineLevel="0" collapsed="false">
      <c r="B938" s="161"/>
      <c r="D938" s="162" t="s">
        <v>276</v>
      </c>
      <c r="E938" s="163"/>
      <c r="F938" s="163" t="s">
        <v>83</v>
      </c>
      <c r="H938" s="164" t="n">
        <v>2</v>
      </c>
      <c r="L938" s="161"/>
      <c r="M938" s="165"/>
      <c r="T938" s="166"/>
      <c r="AT938" s="167" t="s">
        <v>276</v>
      </c>
      <c r="AU938" s="167" t="s">
        <v>83</v>
      </c>
      <c r="AV938" s="167" t="s">
        <v>83</v>
      </c>
      <c r="AW938" s="167" t="s">
        <v>219</v>
      </c>
      <c r="AX938" s="167" t="s">
        <v>10</v>
      </c>
      <c r="AY938" s="167" t="s">
        <v>267</v>
      </c>
    </row>
    <row r="939" s="12" customFormat="true" ht="15.75" hidden="false" customHeight="true" outlineLevel="0" collapsed="false">
      <c r="B939" s="33"/>
      <c r="C939" s="181" t="s">
        <v>1162</v>
      </c>
      <c r="D939" s="181" t="s">
        <v>324</v>
      </c>
      <c r="E939" s="182" t="s">
        <v>1163</v>
      </c>
      <c r="F939" s="183" t="s">
        <v>1164</v>
      </c>
      <c r="G939" s="184" t="s">
        <v>297</v>
      </c>
      <c r="H939" s="185" t="n">
        <v>2</v>
      </c>
      <c r="I939" s="186"/>
      <c r="J939" s="187" t="n">
        <f aca="false">ROUND($I$939*$H$939,0)</f>
        <v>0</v>
      </c>
      <c r="K939" s="183" t="s">
        <v>273</v>
      </c>
      <c r="L939" s="188"/>
      <c r="M939" s="189"/>
      <c r="N939" s="190" t="s">
        <v>45</v>
      </c>
      <c r="P939" s="158" t="n">
        <f aca="false">$O$939*$H$939</f>
        <v>0</v>
      </c>
      <c r="Q939" s="158" t="n">
        <v>0.003</v>
      </c>
      <c r="R939" s="158" t="n">
        <f aca="false">$Q$939*$H$939</f>
        <v>0.006</v>
      </c>
      <c r="S939" s="158" t="n">
        <v>0</v>
      </c>
      <c r="T939" s="159" t="n">
        <f aca="false">$S$939*$H$939</f>
        <v>0</v>
      </c>
      <c r="AR939" s="105" t="s">
        <v>451</v>
      </c>
      <c r="AT939" s="105" t="s">
        <v>324</v>
      </c>
      <c r="AU939" s="105" t="s">
        <v>83</v>
      </c>
      <c r="AY939" s="12" t="s">
        <v>267</v>
      </c>
      <c r="BE939" s="160" t="n">
        <f aca="false">IF($N$939="základní",$J$939,0)</f>
        <v>0</v>
      </c>
      <c r="BF939" s="160" t="n">
        <f aca="false">IF($N$939="snížená",$J$939,0)</f>
        <v>0</v>
      </c>
      <c r="BG939" s="160" t="n">
        <f aca="false">IF($N$939="zákl. přenesená",$J$939,0)</f>
        <v>0</v>
      </c>
      <c r="BH939" s="160" t="n">
        <f aca="false">IF($N$939="sníž. přenesená",$J$939,0)</f>
        <v>0</v>
      </c>
      <c r="BI939" s="160" t="n">
        <f aca="false">IF($N$939="nulová",$J$939,0)</f>
        <v>0</v>
      </c>
      <c r="BJ939" s="105" t="s">
        <v>10</v>
      </c>
      <c r="BK939" s="160" t="n">
        <f aca="false">ROUND($I$939*$H$939,0)</f>
        <v>0</v>
      </c>
      <c r="BL939" s="105" t="s">
        <v>352</v>
      </c>
      <c r="BM939" s="105" t="s">
        <v>1165</v>
      </c>
    </row>
    <row r="940" s="12" customFormat="true" ht="15.75" hidden="false" customHeight="true" outlineLevel="0" collapsed="false">
      <c r="B940" s="161"/>
      <c r="D940" s="162" t="s">
        <v>276</v>
      </c>
      <c r="E940" s="163"/>
      <c r="F940" s="163" t="s">
        <v>83</v>
      </c>
      <c r="H940" s="164" t="n">
        <v>2</v>
      </c>
      <c r="L940" s="161"/>
      <c r="M940" s="165"/>
      <c r="T940" s="166"/>
      <c r="AT940" s="167" t="s">
        <v>276</v>
      </c>
      <c r="AU940" s="167" t="s">
        <v>83</v>
      </c>
      <c r="AV940" s="167" t="s">
        <v>83</v>
      </c>
      <c r="AW940" s="167" t="s">
        <v>219</v>
      </c>
      <c r="AX940" s="167" t="s">
        <v>10</v>
      </c>
      <c r="AY940" s="167" t="s">
        <v>267</v>
      </c>
    </row>
    <row r="941" s="12" customFormat="true" ht="15.75" hidden="false" customHeight="true" outlineLevel="0" collapsed="false">
      <c r="B941" s="33"/>
      <c r="C941" s="149" t="s">
        <v>1166</v>
      </c>
      <c r="D941" s="149" t="s">
        <v>269</v>
      </c>
      <c r="E941" s="150" t="s">
        <v>1167</v>
      </c>
      <c r="F941" s="151" t="s">
        <v>1168</v>
      </c>
      <c r="G941" s="152" t="s">
        <v>297</v>
      </c>
      <c r="H941" s="153" t="n">
        <v>61.3</v>
      </c>
      <c r="I941" s="154"/>
      <c r="J941" s="155" t="n">
        <f aca="false">ROUND($I$941*$H$941,0)</f>
        <v>0</v>
      </c>
      <c r="K941" s="151" t="s">
        <v>273</v>
      </c>
      <c r="L941" s="33"/>
      <c r="M941" s="156"/>
      <c r="N941" s="157" t="s">
        <v>45</v>
      </c>
      <c r="P941" s="158" t="n">
        <f aca="false">$O$941*$H$941</f>
        <v>0</v>
      </c>
      <c r="Q941" s="158" t="n">
        <v>0.00111</v>
      </c>
      <c r="R941" s="158" t="n">
        <f aca="false">$Q$941*$H$941</f>
        <v>0.068043</v>
      </c>
      <c r="S941" s="158" t="n">
        <v>0</v>
      </c>
      <c r="T941" s="159" t="n">
        <f aca="false">$S$941*$H$941</f>
        <v>0</v>
      </c>
      <c r="AR941" s="105" t="s">
        <v>352</v>
      </c>
      <c r="AT941" s="105" t="s">
        <v>269</v>
      </c>
      <c r="AU941" s="105" t="s">
        <v>83</v>
      </c>
      <c r="AY941" s="12" t="s">
        <v>267</v>
      </c>
      <c r="BE941" s="160" t="n">
        <f aca="false">IF($N$941="základní",$J$941,0)</f>
        <v>0</v>
      </c>
      <c r="BF941" s="160" t="n">
        <f aca="false">IF($N$941="snížená",$J$941,0)</f>
        <v>0</v>
      </c>
      <c r="BG941" s="160" t="n">
        <f aca="false">IF($N$941="zákl. přenesená",$J$941,0)</f>
        <v>0</v>
      </c>
      <c r="BH941" s="160" t="n">
        <f aca="false">IF($N$941="sníž. přenesená",$J$941,0)</f>
        <v>0</v>
      </c>
      <c r="BI941" s="160" t="n">
        <f aca="false">IF($N$941="nulová",$J$941,0)</f>
        <v>0</v>
      </c>
      <c r="BJ941" s="105" t="s">
        <v>10</v>
      </c>
      <c r="BK941" s="160" t="n">
        <f aca="false">ROUND($I$941*$H$941,0)</f>
        <v>0</v>
      </c>
      <c r="BL941" s="105" t="s">
        <v>352</v>
      </c>
      <c r="BM941" s="105" t="s">
        <v>1169</v>
      </c>
    </row>
    <row r="942" s="12" customFormat="true" ht="15.75" hidden="false" customHeight="true" outlineLevel="0" collapsed="false">
      <c r="B942" s="161"/>
      <c r="D942" s="162" t="s">
        <v>276</v>
      </c>
      <c r="E942" s="163"/>
      <c r="F942" s="163" t="s">
        <v>1170</v>
      </c>
      <c r="H942" s="164" t="n">
        <v>49.9</v>
      </c>
      <c r="L942" s="161"/>
      <c r="M942" s="165"/>
      <c r="T942" s="166"/>
      <c r="AT942" s="167" t="s">
        <v>276</v>
      </c>
      <c r="AU942" s="167" t="s">
        <v>83</v>
      </c>
      <c r="AV942" s="167" t="s">
        <v>83</v>
      </c>
      <c r="AW942" s="167" t="s">
        <v>219</v>
      </c>
      <c r="AX942" s="167" t="s">
        <v>74</v>
      </c>
      <c r="AY942" s="167" t="s">
        <v>267</v>
      </c>
    </row>
    <row r="943" s="12" customFormat="true" ht="15.75" hidden="false" customHeight="true" outlineLevel="0" collapsed="false">
      <c r="B943" s="161"/>
      <c r="D943" s="169" t="s">
        <v>276</v>
      </c>
      <c r="E943" s="167"/>
      <c r="F943" s="163" t="s">
        <v>1171</v>
      </c>
      <c r="H943" s="164" t="n">
        <v>8.9</v>
      </c>
      <c r="L943" s="161"/>
      <c r="M943" s="165"/>
      <c r="T943" s="166"/>
      <c r="AT943" s="167" t="s">
        <v>276</v>
      </c>
      <c r="AU943" s="167" t="s">
        <v>83</v>
      </c>
      <c r="AV943" s="167" t="s">
        <v>83</v>
      </c>
      <c r="AW943" s="167" t="s">
        <v>219</v>
      </c>
      <c r="AX943" s="167" t="s">
        <v>74</v>
      </c>
      <c r="AY943" s="167" t="s">
        <v>267</v>
      </c>
    </row>
    <row r="944" s="12" customFormat="true" ht="15.75" hidden="false" customHeight="true" outlineLevel="0" collapsed="false">
      <c r="B944" s="161"/>
      <c r="D944" s="169" t="s">
        <v>276</v>
      </c>
      <c r="E944" s="167"/>
      <c r="F944" s="163" t="s">
        <v>1172</v>
      </c>
      <c r="H944" s="164" t="n">
        <v>8.7</v>
      </c>
      <c r="L944" s="161"/>
      <c r="M944" s="165"/>
      <c r="T944" s="166"/>
      <c r="AT944" s="167" t="s">
        <v>276</v>
      </c>
      <c r="AU944" s="167" t="s">
        <v>83</v>
      </c>
      <c r="AV944" s="167" t="s">
        <v>83</v>
      </c>
      <c r="AW944" s="167" t="s">
        <v>219</v>
      </c>
      <c r="AX944" s="167" t="s">
        <v>74</v>
      </c>
      <c r="AY944" s="167" t="s">
        <v>267</v>
      </c>
    </row>
    <row r="945" s="12" customFormat="true" ht="15.75" hidden="false" customHeight="true" outlineLevel="0" collapsed="false">
      <c r="B945" s="161"/>
      <c r="D945" s="169" t="s">
        <v>276</v>
      </c>
      <c r="E945" s="167"/>
      <c r="F945" s="163" t="s">
        <v>1173</v>
      </c>
      <c r="H945" s="164" t="n">
        <v>2.45</v>
      </c>
      <c r="L945" s="161"/>
      <c r="M945" s="165"/>
      <c r="T945" s="166"/>
      <c r="AT945" s="167" t="s">
        <v>276</v>
      </c>
      <c r="AU945" s="167" t="s">
        <v>83</v>
      </c>
      <c r="AV945" s="167" t="s">
        <v>83</v>
      </c>
      <c r="AW945" s="167" t="s">
        <v>219</v>
      </c>
      <c r="AX945" s="167" t="s">
        <v>74</v>
      </c>
      <c r="AY945" s="167" t="s">
        <v>267</v>
      </c>
    </row>
    <row r="946" s="12" customFormat="true" ht="15.75" hidden="false" customHeight="true" outlineLevel="0" collapsed="false">
      <c r="B946" s="161"/>
      <c r="D946" s="169" t="s">
        <v>276</v>
      </c>
      <c r="E946" s="167"/>
      <c r="F946" s="163" t="s">
        <v>1174</v>
      </c>
      <c r="H946" s="164" t="n">
        <v>0.05</v>
      </c>
      <c r="L946" s="161"/>
      <c r="M946" s="165"/>
      <c r="T946" s="166"/>
      <c r="AT946" s="167" t="s">
        <v>276</v>
      </c>
      <c r="AU946" s="167" t="s">
        <v>83</v>
      </c>
      <c r="AV946" s="167" t="s">
        <v>83</v>
      </c>
      <c r="AW946" s="167" t="s">
        <v>219</v>
      </c>
      <c r="AX946" s="167" t="s">
        <v>74</v>
      </c>
      <c r="AY946" s="167" t="s">
        <v>267</v>
      </c>
    </row>
    <row r="947" s="12" customFormat="true" ht="15.75" hidden="false" customHeight="true" outlineLevel="0" collapsed="false">
      <c r="B947" s="168"/>
      <c r="D947" s="169" t="s">
        <v>276</v>
      </c>
      <c r="E947" s="170"/>
      <c r="F947" s="171" t="s">
        <v>1175</v>
      </c>
      <c r="H947" s="172" t="n">
        <v>70</v>
      </c>
      <c r="L947" s="168"/>
      <c r="M947" s="173"/>
      <c r="T947" s="174"/>
      <c r="AT947" s="170" t="s">
        <v>276</v>
      </c>
      <c r="AU947" s="170" t="s">
        <v>83</v>
      </c>
      <c r="AV947" s="170" t="s">
        <v>279</v>
      </c>
      <c r="AW947" s="170" t="s">
        <v>219</v>
      </c>
      <c r="AX947" s="170" t="s">
        <v>74</v>
      </c>
      <c r="AY947" s="170" t="s">
        <v>267</v>
      </c>
    </row>
    <row r="948" s="12" customFormat="true" ht="15.75" hidden="false" customHeight="true" outlineLevel="0" collapsed="false">
      <c r="B948" s="161"/>
      <c r="D948" s="169" t="s">
        <v>276</v>
      </c>
      <c r="E948" s="167"/>
      <c r="F948" s="163" t="s">
        <v>1176</v>
      </c>
      <c r="H948" s="164" t="n">
        <v>-8.7</v>
      </c>
      <c r="L948" s="161"/>
      <c r="M948" s="165"/>
      <c r="T948" s="166"/>
      <c r="AT948" s="167" t="s">
        <v>276</v>
      </c>
      <c r="AU948" s="167" t="s">
        <v>83</v>
      </c>
      <c r="AV948" s="167" t="s">
        <v>83</v>
      </c>
      <c r="AW948" s="167" t="s">
        <v>219</v>
      </c>
      <c r="AX948" s="167" t="s">
        <v>74</v>
      </c>
      <c r="AY948" s="167" t="s">
        <v>267</v>
      </c>
    </row>
    <row r="949" s="12" customFormat="true" ht="15.75" hidden="false" customHeight="true" outlineLevel="0" collapsed="false">
      <c r="B949" s="168"/>
      <c r="D949" s="169" t="s">
        <v>276</v>
      </c>
      <c r="E949" s="170"/>
      <c r="F949" s="171" t="s">
        <v>278</v>
      </c>
      <c r="H949" s="172" t="n">
        <v>-8.7</v>
      </c>
      <c r="L949" s="168"/>
      <c r="M949" s="173"/>
      <c r="T949" s="174"/>
      <c r="AT949" s="170" t="s">
        <v>276</v>
      </c>
      <c r="AU949" s="170" t="s">
        <v>83</v>
      </c>
      <c r="AV949" s="170" t="s">
        <v>279</v>
      </c>
      <c r="AW949" s="170" t="s">
        <v>219</v>
      </c>
      <c r="AX949" s="170" t="s">
        <v>74</v>
      </c>
      <c r="AY949" s="170" t="s">
        <v>267</v>
      </c>
    </row>
    <row r="950" s="12" customFormat="true" ht="15.75" hidden="false" customHeight="true" outlineLevel="0" collapsed="false">
      <c r="B950" s="175"/>
      <c r="D950" s="169" t="s">
        <v>276</v>
      </c>
      <c r="E950" s="176"/>
      <c r="F950" s="177" t="s">
        <v>310</v>
      </c>
      <c r="H950" s="178" t="n">
        <v>61.3</v>
      </c>
      <c r="L950" s="175"/>
      <c r="M950" s="179"/>
      <c r="T950" s="180"/>
      <c r="AT950" s="176" t="s">
        <v>276</v>
      </c>
      <c r="AU950" s="176" t="s">
        <v>83</v>
      </c>
      <c r="AV950" s="176" t="s">
        <v>274</v>
      </c>
      <c r="AW950" s="176" t="s">
        <v>219</v>
      </c>
      <c r="AX950" s="176" t="s">
        <v>10</v>
      </c>
      <c r="AY950" s="176" t="s">
        <v>267</v>
      </c>
    </row>
    <row r="951" s="12" customFormat="true" ht="15.75" hidden="false" customHeight="true" outlineLevel="0" collapsed="false">
      <c r="B951" s="33"/>
      <c r="C951" s="149" t="s">
        <v>1177</v>
      </c>
      <c r="D951" s="149" t="s">
        <v>269</v>
      </c>
      <c r="E951" s="150" t="s">
        <v>1178</v>
      </c>
      <c r="F951" s="151" t="s">
        <v>1179</v>
      </c>
      <c r="G951" s="152" t="s">
        <v>297</v>
      </c>
      <c r="H951" s="153" t="n">
        <v>52.3</v>
      </c>
      <c r="I951" s="154"/>
      <c r="J951" s="155" t="n">
        <f aca="false">ROUND($I$951*$H$951,0)</f>
        <v>0</v>
      </c>
      <c r="K951" s="151" t="s">
        <v>273</v>
      </c>
      <c r="L951" s="33"/>
      <c r="M951" s="156"/>
      <c r="N951" s="157" t="s">
        <v>45</v>
      </c>
      <c r="P951" s="158" t="n">
        <f aca="false">$O$951*$H$951</f>
        <v>0</v>
      </c>
      <c r="Q951" s="158" t="n">
        <v>0.00111</v>
      </c>
      <c r="R951" s="158" t="n">
        <f aca="false">$Q$951*$H$951</f>
        <v>0.058053</v>
      </c>
      <c r="S951" s="158" t="n">
        <v>0</v>
      </c>
      <c r="T951" s="159" t="n">
        <f aca="false">$S$951*$H$951</f>
        <v>0</v>
      </c>
      <c r="AR951" s="105" t="s">
        <v>352</v>
      </c>
      <c r="AT951" s="105" t="s">
        <v>269</v>
      </c>
      <c r="AU951" s="105" t="s">
        <v>83</v>
      </c>
      <c r="AY951" s="12" t="s">
        <v>267</v>
      </c>
      <c r="BE951" s="160" t="n">
        <f aca="false">IF($N$951="základní",$J$951,0)</f>
        <v>0</v>
      </c>
      <c r="BF951" s="160" t="n">
        <f aca="false">IF($N$951="snížená",$J$951,0)</f>
        <v>0</v>
      </c>
      <c r="BG951" s="160" t="n">
        <f aca="false">IF($N$951="zákl. přenesená",$J$951,0)</f>
        <v>0</v>
      </c>
      <c r="BH951" s="160" t="n">
        <f aca="false">IF($N$951="sníž. přenesená",$J$951,0)</f>
        <v>0</v>
      </c>
      <c r="BI951" s="160" t="n">
        <f aca="false">IF($N$951="nulová",$J$951,0)</f>
        <v>0</v>
      </c>
      <c r="BJ951" s="105" t="s">
        <v>10</v>
      </c>
      <c r="BK951" s="160" t="n">
        <f aca="false">ROUND($I$951*$H$951,0)</f>
        <v>0</v>
      </c>
      <c r="BL951" s="105" t="s">
        <v>352</v>
      </c>
      <c r="BM951" s="105" t="s">
        <v>1180</v>
      </c>
    </row>
    <row r="952" s="12" customFormat="true" ht="15.75" hidden="false" customHeight="true" outlineLevel="0" collapsed="false">
      <c r="B952" s="161"/>
      <c r="D952" s="162" t="s">
        <v>276</v>
      </c>
      <c r="E952" s="163"/>
      <c r="F952" s="163" t="s">
        <v>1170</v>
      </c>
      <c r="H952" s="164" t="n">
        <v>49.9</v>
      </c>
      <c r="L952" s="161"/>
      <c r="M952" s="165"/>
      <c r="T952" s="166"/>
      <c r="AT952" s="167" t="s">
        <v>276</v>
      </c>
      <c r="AU952" s="167" t="s">
        <v>83</v>
      </c>
      <c r="AV952" s="167" t="s">
        <v>83</v>
      </c>
      <c r="AW952" s="167" t="s">
        <v>219</v>
      </c>
      <c r="AX952" s="167" t="s">
        <v>74</v>
      </c>
      <c r="AY952" s="167" t="s">
        <v>267</v>
      </c>
    </row>
    <row r="953" s="12" customFormat="true" ht="15.75" hidden="false" customHeight="true" outlineLevel="0" collapsed="false">
      <c r="B953" s="161"/>
      <c r="D953" s="169" t="s">
        <v>276</v>
      </c>
      <c r="E953" s="167"/>
      <c r="F953" s="163" t="s">
        <v>1172</v>
      </c>
      <c r="H953" s="164" t="n">
        <v>8.7</v>
      </c>
      <c r="L953" s="161"/>
      <c r="M953" s="165"/>
      <c r="T953" s="166"/>
      <c r="AT953" s="167" t="s">
        <v>276</v>
      </c>
      <c r="AU953" s="167" t="s">
        <v>83</v>
      </c>
      <c r="AV953" s="167" t="s">
        <v>83</v>
      </c>
      <c r="AW953" s="167" t="s">
        <v>219</v>
      </c>
      <c r="AX953" s="167" t="s">
        <v>74</v>
      </c>
      <c r="AY953" s="167" t="s">
        <v>267</v>
      </c>
    </row>
    <row r="954" s="12" customFormat="true" ht="15.75" hidden="false" customHeight="true" outlineLevel="0" collapsed="false">
      <c r="B954" s="161"/>
      <c r="D954" s="169" t="s">
        <v>276</v>
      </c>
      <c r="E954" s="167"/>
      <c r="F954" s="163" t="s">
        <v>1173</v>
      </c>
      <c r="H954" s="164" t="n">
        <v>2.45</v>
      </c>
      <c r="L954" s="161"/>
      <c r="M954" s="165"/>
      <c r="T954" s="166"/>
      <c r="AT954" s="167" t="s">
        <v>276</v>
      </c>
      <c r="AU954" s="167" t="s">
        <v>83</v>
      </c>
      <c r="AV954" s="167" t="s">
        <v>83</v>
      </c>
      <c r="AW954" s="167" t="s">
        <v>219</v>
      </c>
      <c r="AX954" s="167" t="s">
        <v>74</v>
      </c>
      <c r="AY954" s="167" t="s">
        <v>267</v>
      </c>
    </row>
    <row r="955" s="12" customFormat="true" ht="15.75" hidden="false" customHeight="true" outlineLevel="0" collapsed="false">
      <c r="B955" s="161"/>
      <c r="D955" s="169" t="s">
        <v>276</v>
      </c>
      <c r="E955" s="167"/>
      <c r="F955" s="163" t="s">
        <v>1181</v>
      </c>
      <c r="H955" s="164" t="n">
        <v>-0.05</v>
      </c>
      <c r="L955" s="161"/>
      <c r="M955" s="165"/>
      <c r="T955" s="166"/>
      <c r="AT955" s="167" t="s">
        <v>276</v>
      </c>
      <c r="AU955" s="167" t="s">
        <v>83</v>
      </c>
      <c r="AV955" s="167" t="s">
        <v>83</v>
      </c>
      <c r="AW955" s="167" t="s">
        <v>219</v>
      </c>
      <c r="AX955" s="167" t="s">
        <v>74</v>
      </c>
      <c r="AY955" s="167" t="s">
        <v>267</v>
      </c>
    </row>
    <row r="956" s="12" customFormat="true" ht="15.75" hidden="false" customHeight="true" outlineLevel="0" collapsed="false">
      <c r="B956" s="168"/>
      <c r="D956" s="169" t="s">
        <v>276</v>
      </c>
      <c r="E956" s="170"/>
      <c r="F956" s="171" t="s">
        <v>1175</v>
      </c>
      <c r="H956" s="172" t="n">
        <v>61</v>
      </c>
      <c r="L956" s="168"/>
      <c r="M956" s="173"/>
      <c r="T956" s="174"/>
      <c r="AT956" s="170" t="s">
        <v>276</v>
      </c>
      <c r="AU956" s="170" t="s">
        <v>83</v>
      </c>
      <c r="AV956" s="170" t="s">
        <v>279</v>
      </c>
      <c r="AW956" s="170" t="s">
        <v>219</v>
      </c>
      <c r="AX956" s="170" t="s">
        <v>74</v>
      </c>
      <c r="AY956" s="170" t="s">
        <v>267</v>
      </c>
    </row>
    <row r="957" s="12" customFormat="true" ht="15.75" hidden="false" customHeight="true" outlineLevel="0" collapsed="false">
      <c r="B957" s="161"/>
      <c r="D957" s="169" t="s">
        <v>276</v>
      </c>
      <c r="E957" s="167"/>
      <c r="F957" s="163" t="s">
        <v>1176</v>
      </c>
      <c r="H957" s="164" t="n">
        <v>-8.7</v>
      </c>
      <c r="L957" s="161"/>
      <c r="M957" s="165"/>
      <c r="T957" s="166"/>
      <c r="AT957" s="167" t="s">
        <v>276</v>
      </c>
      <c r="AU957" s="167" t="s">
        <v>83</v>
      </c>
      <c r="AV957" s="167" t="s">
        <v>83</v>
      </c>
      <c r="AW957" s="167" t="s">
        <v>219</v>
      </c>
      <c r="AX957" s="167" t="s">
        <v>74</v>
      </c>
      <c r="AY957" s="167" t="s">
        <v>267</v>
      </c>
    </row>
    <row r="958" s="12" customFormat="true" ht="15.75" hidden="false" customHeight="true" outlineLevel="0" collapsed="false">
      <c r="B958" s="168"/>
      <c r="D958" s="169" t="s">
        <v>276</v>
      </c>
      <c r="E958" s="170"/>
      <c r="F958" s="171" t="s">
        <v>278</v>
      </c>
      <c r="H958" s="172" t="n">
        <v>-8.7</v>
      </c>
      <c r="L958" s="168"/>
      <c r="M958" s="173"/>
      <c r="T958" s="174"/>
      <c r="AT958" s="170" t="s">
        <v>276</v>
      </c>
      <c r="AU958" s="170" t="s">
        <v>83</v>
      </c>
      <c r="AV958" s="170" t="s">
        <v>279</v>
      </c>
      <c r="AW958" s="170" t="s">
        <v>219</v>
      </c>
      <c r="AX958" s="170" t="s">
        <v>74</v>
      </c>
      <c r="AY958" s="170" t="s">
        <v>267</v>
      </c>
    </row>
    <row r="959" s="12" customFormat="true" ht="15.75" hidden="false" customHeight="true" outlineLevel="0" collapsed="false">
      <c r="B959" s="175"/>
      <c r="D959" s="169" t="s">
        <v>276</v>
      </c>
      <c r="E959" s="176"/>
      <c r="F959" s="177" t="s">
        <v>310</v>
      </c>
      <c r="H959" s="178" t="n">
        <v>52.3</v>
      </c>
      <c r="L959" s="175"/>
      <c r="M959" s="179"/>
      <c r="T959" s="180"/>
      <c r="AT959" s="176" t="s">
        <v>276</v>
      </c>
      <c r="AU959" s="176" t="s">
        <v>83</v>
      </c>
      <c r="AV959" s="176" t="s">
        <v>274</v>
      </c>
      <c r="AW959" s="176" t="s">
        <v>219</v>
      </c>
      <c r="AX959" s="176" t="s">
        <v>10</v>
      </c>
      <c r="AY959" s="176" t="s">
        <v>267</v>
      </c>
    </row>
    <row r="960" s="12" customFormat="true" ht="15.75" hidden="false" customHeight="true" outlineLevel="0" collapsed="false">
      <c r="B960" s="33"/>
      <c r="C960" s="149" t="s">
        <v>1182</v>
      </c>
      <c r="D960" s="149" t="s">
        <v>269</v>
      </c>
      <c r="E960" s="150" t="s">
        <v>1183</v>
      </c>
      <c r="F960" s="151" t="s">
        <v>1184</v>
      </c>
      <c r="G960" s="152" t="s">
        <v>297</v>
      </c>
      <c r="H960" s="153" t="n">
        <v>0</v>
      </c>
      <c r="I960" s="154"/>
      <c r="J960" s="155" t="n">
        <f aca="false">ROUND($I$960*$H$960,0)</f>
        <v>0</v>
      </c>
      <c r="K960" s="151" t="s">
        <v>273</v>
      </c>
      <c r="L960" s="33"/>
      <c r="M960" s="156"/>
      <c r="N960" s="157" t="s">
        <v>45</v>
      </c>
      <c r="P960" s="158" t="n">
        <f aca="false">$O$960*$H$960</f>
        <v>0</v>
      </c>
      <c r="Q960" s="158" t="n">
        <v>0.00079</v>
      </c>
      <c r="R960" s="158" t="n">
        <f aca="false">$Q$960*$H$960</f>
        <v>0</v>
      </c>
      <c r="S960" s="158" t="n">
        <v>0</v>
      </c>
      <c r="T960" s="159" t="n">
        <f aca="false">$S$960*$H$960</f>
        <v>0</v>
      </c>
      <c r="AR960" s="105" t="s">
        <v>352</v>
      </c>
      <c r="AT960" s="105" t="s">
        <v>269</v>
      </c>
      <c r="AU960" s="105" t="s">
        <v>83</v>
      </c>
      <c r="AY960" s="12" t="s">
        <v>267</v>
      </c>
      <c r="BE960" s="160" t="n">
        <f aca="false">IF($N$960="základní",$J$960,0)</f>
        <v>0</v>
      </c>
      <c r="BF960" s="160" t="n">
        <f aca="false">IF($N$960="snížená",$J$960,0)</f>
        <v>0</v>
      </c>
      <c r="BG960" s="160" t="n">
        <f aca="false">IF($N$960="zákl. přenesená",$J$960,0)</f>
        <v>0</v>
      </c>
      <c r="BH960" s="160" t="n">
        <f aca="false">IF($N$960="sníž. přenesená",$J$960,0)</f>
        <v>0</v>
      </c>
      <c r="BI960" s="160" t="n">
        <f aca="false">IF($N$960="nulová",$J$960,0)</f>
        <v>0</v>
      </c>
      <c r="BJ960" s="105" t="s">
        <v>10</v>
      </c>
      <c r="BK960" s="160" t="n">
        <f aca="false">ROUND($I$960*$H$960,0)</f>
        <v>0</v>
      </c>
      <c r="BL960" s="105" t="s">
        <v>352</v>
      </c>
      <c r="BM960" s="105" t="s">
        <v>1185</v>
      </c>
    </row>
    <row r="961" s="12" customFormat="true" ht="15.75" hidden="false" customHeight="true" outlineLevel="0" collapsed="false">
      <c r="B961" s="161"/>
      <c r="D961" s="162" t="s">
        <v>276</v>
      </c>
      <c r="E961" s="163"/>
      <c r="F961" s="163" t="s">
        <v>1171</v>
      </c>
      <c r="H961" s="164" t="n">
        <v>8.9</v>
      </c>
      <c r="L961" s="161"/>
      <c r="M961" s="165"/>
      <c r="T961" s="166"/>
      <c r="AT961" s="167" t="s">
        <v>276</v>
      </c>
      <c r="AU961" s="167" t="s">
        <v>83</v>
      </c>
      <c r="AV961" s="167" t="s">
        <v>83</v>
      </c>
      <c r="AW961" s="167" t="s">
        <v>219</v>
      </c>
      <c r="AX961" s="167" t="s">
        <v>74</v>
      </c>
      <c r="AY961" s="167" t="s">
        <v>267</v>
      </c>
    </row>
    <row r="962" s="12" customFormat="true" ht="15.75" hidden="false" customHeight="true" outlineLevel="0" collapsed="false">
      <c r="B962" s="161"/>
      <c r="D962" s="169" t="s">
        <v>276</v>
      </c>
      <c r="E962" s="167"/>
      <c r="F962" s="163" t="s">
        <v>1186</v>
      </c>
      <c r="H962" s="164" t="n">
        <v>3.415</v>
      </c>
      <c r="L962" s="161"/>
      <c r="M962" s="165"/>
      <c r="T962" s="166"/>
      <c r="AT962" s="167" t="s">
        <v>276</v>
      </c>
      <c r="AU962" s="167" t="s">
        <v>83</v>
      </c>
      <c r="AV962" s="167" t="s">
        <v>83</v>
      </c>
      <c r="AW962" s="167" t="s">
        <v>219</v>
      </c>
      <c r="AX962" s="167" t="s">
        <v>74</v>
      </c>
      <c r="AY962" s="167" t="s">
        <v>267</v>
      </c>
    </row>
    <row r="963" s="12" customFormat="true" ht="15.75" hidden="false" customHeight="true" outlineLevel="0" collapsed="false">
      <c r="B963" s="161"/>
      <c r="D963" s="169" t="s">
        <v>276</v>
      </c>
      <c r="E963" s="167"/>
      <c r="F963" s="163" t="s">
        <v>1187</v>
      </c>
      <c r="H963" s="164" t="n">
        <v>0.185</v>
      </c>
      <c r="L963" s="161"/>
      <c r="M963" s="165"/>
      <c r="T963" s="166"/>
      <c r="AT963" s="167" t="s">
        <v>276</v>
      </c>
      <c r="AU963" s="167" t="s">
        <v>83</v>
      </c>
      <c r="AV963" s="167" t="s">
        <v>83</v>
      </c>
      <c r="AW963" s="167" t="s">
        <v>219</v>
      </c>
      <c r="AX963" s="167" t="s">
        <v>74</v>
      </c>
      <c r="AY963" s="167" t="s">
        <v>267</v>
      </c>
    </row>
    <row r="964" s="12" customFormat="true" ht="15.75" hidden="false" customHeight="true" outlineLevel="0" collapsed="false">
      <c r="B964" s="168"/>
      <c r="D964" s="169" t="s">
        <v>276</v>
      </c>
      <c r="E964" s="170"/>
      <c r="F964" s="171" t="s">
        <v>1188</v>
      </c>
      <c r="H964" s="172" t="n">
        <v>12.5</v>
      </c>
      <c r="L964" s="168"/>
      <c r="M964" s="173"/>
      <c r="T964" s="174"/>
      <c r="AT964" s="170" t="s">
        <v>276</v>
      </c>
      <c r="AU964" s="170" t="s">
        <v>83</v>
      </c>
      <c r="AV964" s="170" t="s">
        <v>279</v>
      </c>
      <c r="AW964" s="170" t="s">
        <v>219</v>
      </c>
      <c r="AX964" s="170" t="s">
        <v>74</v>
      </c>
      <c r="AY964" s="170" t="s">
        <v>267</v>
      </c>
    </row>
    <row r="965" s="12" customFormat="true" ht="15.75" hidden="false" customHeight="true" outlineLevel="0" collapsed="false">
      <c r="B965" s="161"/>
      <c r="D965" s="169" t="s">
        <v>276</v>
      </c>
      <c r="E965" s="167"/>
      <c r="F965" s="163" t="s">
        <v>1189</v>
      </c>
      <c r="H965" s="164" t="n">
        <v>-12.5</v>
      </c>
      <c r="L965" s="161"/>
      <c r="M965" s="165"/>
      <c r="T965" s="166"/>
      <c r="AT965" s="167" t="s">
        <v>276</v>
      </c>
      <c r="AU965" s="167" t="s">
        <v>83</v>
      </c>
      <c r="AV965" s="167" t="s">
        <v>83</v>
      </c>
      <c r="AW965" s="167" t="s">
        <v>219</v>
      </c>
      <c r="AX965" s="167" t="s">
        <v>74</v>
      </c>
      <c r="AY965" s="167" t="s">
        <v>267</v>
      </c>
    </row>
    <row r="966" s="12" customFormat="true" ht="15.75" hidden="false" customHeight="true" outlineLevel="0" collapsed="false">
      <c r="B966" s="168"/>
      <c r="D966" s="169" t="s">
        <v>276</v>
      </c>
      <c r="E966" s="170"/>
      <c r="F966" s="171" t="s">
        <v>278</v>
      </c>
      <c r="H966" s="172" t="n">
        <v>-12.5</v>
      </c>
      <c r="L966" s="168"/>
      <c r="M966" s="173"/>
      <c r="T966" s="174"/>
      <c r="AT966" s="170" t="s">
        <v>276</v>
      </c>
      <c r="AU966" s="170" t="s">
        <v>83</v>
      </c>
      <c r="AV966" s="170" t="s">
        <v>279</v>
      </c>
      <c r="AW966" s="170" t="s">
        <v>219</v>
      </c>
      <c r="AX966" s="170" t="s">
        <v>74</v>
      </c>
      <c r="AY966" s="170" t="s">
        <v>267</v>
      </c>
    </row>
    <row r="967" s="12" customFormat="true" ht="15.75" hidden="false" customHeight="true" outlineLevel="0" collapsed="false">
      <c r="B967" s="175"/>
      <c r="D967" s="169" t="s">
        <v>276</v>
      </c>
      <c r="E967" s="176"/>
      <c r="F967" s="177" t="s">
        <v>310</v>
      </c>
      <c r="H967" s="178" t="n">
        <v>1.77635683940025E-015</v>
      </c>
      <c r="L967" s="175"/>
      <c r="M967" s="179"/>
      <c r="T967" s="180"/>
      <c r="AT967" s="176" t="s">
        <v>276</v>
      </c>
      <c r="AU967" s="176" t="s">
        <v>83</v>
      </c>
      <c r="AV967" s="176" t="s">
        <v>274</v>
      </c>
      <c r="AW967" s="176" t="s">
        <v>219</v>
      </c>
      <c r="AX967" s="176" t="s">
        <v>10</v>
      </c>
      <c r="AY967" s="176" t="s">
        <v>267</v>
      </c>
    </row>
    <row r="968" s="12" customFormat="true" ht="15.75" hidden="false" customHeight="true" outlineLevel="0" collapsed="false">
      <c r="B968" s="33"/>
      <c r="C968" s="149" t="s">
        <v>1190</v>
      </c>
      <c r="D968" s="149" t="s">
        <v>269</v>
      </c>
      <c r="E968" s="150" t="s">
        <v>1191</v>
      </c>
      <c r="F968" s="151" t="s">
        <v>1192</v>
      </c>
      <c r="G968" s="152" t="s">
        <v>297</v>
      </c>
      <c r="H968" s="153" t="n">
        <v>0</v>
      </c>
      <c r="I968" s="154"/>
      <c r="J968" s="155" t="n">
        <f aca="false">ROUND($I$968*$H$968,0)</f>
        <v>0</v>
      </c>
      <c r="K968" s="151" t="s">
        <v>273</v>
      </c>
      <c r="L968" s="33"/>
      <c r="M968" s="156"/>
      <c r="N968" s="157" t="s">
        <v>45</v>
      </c>
      <c r="P968" s="158" t="n">
        <f aca="false">$O$968*$H$968</f>
        <v>0</v>
      </c>
      <c r="Q968" s="158" t="n">
        <v>0.00278</v>
      </c>
      <c r="R968" s="158" t="n">
        <f aca="false">$Q$968*$H$968</f>
        <v>0</v>
      </c>
      <c r="S968" s="158" t="n">
        <v>0</v>
      </c>
      <c r="T968" s="159" t="n">
        <f aca="false">$S$968*$H$968</f>
        <v>0</v>
      </c>
      <c r="AR968" s="105" t="s">
        <v>352</v>
      </c>
      <c r="AT968" s="105" t="s">
        <v>269</v>
      </c>
      <c r="AU968" s="105" t="s">
        <v>83</v>
      </c>
      <c r="AY968" s="12" t="s">
        <v>267</v>
      </c>
      <c r="BE968" s="160" t="n">
        <f aca="false">IF($N$968="základní",$J$968,0)</f>
        <v>0</v>
      </c>
      <c r="BF968" s="160" t="n">
        <f aca="false">IF($N$968="snížená",$J$968,0)</f>
        <v>0</v>
      </c>
      <c r="BG968" s="160" t="n">
        <f aca="false">IF($N$968="zákl. přenesená",$J$968,0)</f>
        <v>0</v>
      </c>
      <c r="BH968" s="160" t="n">
        <f aca="false">IF($N$968="sníž. přenesená",$J$968,0)</f>
        <v>0</v>
      </c>
      <c r="BI968" s="160" t="n">
        <f aca="false">IF($N$968="nulová",$J$968,0)</f>
        <v>0</v>
      </c>
      <c r="BJ968" s="105" t="s">
        <v>10</v>
      </c>
      <c r="BK968" s="160" t="n">
        <f aca="false">ROUND($I$968*$H$968,0)</f>
        <v>0</v>
      </c>
      <c r="BL968" s="105" t="s">
        <v>352</v>
      </c>
      <c r="BM968" s="105" t="s">
        <v>1193</v>
      </c>
    </row>
    <row r="969" s="12" customFormat="true" ht="15.75" hidden="false" customHeight="true" outlineLevel="0" collapsed="false">
      <c r="B969" s="161"/>
      <c r="D969" s="162" t="s">
        <v>276</v>
      </c>
      <c r="E969" s="163"/>
      <c r="F969" s="163" t="s">
        <v>1194</v>
      </c>
      <c r="H969" s="164" t="n">
        <v>5.013</v>
      </c>
      <c r="L969" s="161"/>
      <c r="M969" s="165"/>
      <c r="T969" s="166"/>
      <c r="AT969" s="167" t="s">
        <v>276</v>
      </c>
      <c r="AU969" s="167" t="s">
        <v>83</v>
      </c>
      <c r="AV969" s="167" t="s">
        <v>83</v>
      </c>
      <c r="AW969" s="167" t="s">
        <v>219</v>
      </c>
      <c r="AX969" s="167" t="s">
        <v>74</v>
      </c>
      <c r="AY969" s="167" t="s">
        <v>267</v>
      </c>
    </row>
    <row r="970" s="12" customFormat="true" ht="15.75" hidden="false" customHeight="true" outlineLevel="0" collapsed="false">
      <c r="B970" s="161"/>
      <c r="D970" s="169" t="s">
        <v>276</v>
      </c>
      <c r="E970" s="167"/>
      <c r="F970" s="163" t="s">
        <v>1195</v>
      </c>
      <c r="H970" s="164" t="n">
        <v>-0.013</v>
      </c>
      <c r="L970" s="161"/>
      <c r="M970" s="165"/>
      <c r="T970" s="166"/>
      <c r="AT970" s="167" t="s">
        <v>276</v>
      </c>
      <c r="AU970" s="167" t="s">
        <v>83</v>
      </c>
      <c r="AV970" s="167" t="s">
        <v>83</v>
      </c>
      <c r="AW970" s="167" t="s">
        <v>219</v>
      </c>
      <c r="AX970" s="167" t="s">
        <v>74</v>
      </c>
      <c r="AY970" s="167" t="s">
        <v>267</v>
      </c>
    </row>
    <row r="971" s="12" customFormat="true" ht="15.75" hidden="false" customHeight="true" outlineLevel="0" collapsed="false">
      <c r="B971" s="168"/>
      <c r="D971" s="169" t="s">
        <v>276</v>
      </c>
      <c r="E971" s="170"/>
      <c r="F971" s="171" t="s">
        <v>1196</v>
      </c>
      <c r="H971" s="172" t="n">
        <v>5</v>
      </c>
      <c r="L971" s="168"/>
      <c r="M971" s="173"/>
      <c r="T971" s="174"/>
      <c r="AT971" s="170" t="s">
        <v>276</v>
      </c>
      <c r="AU971" s="170" t="s">
        <v>83</v>
      </c>
      <c r="AV971" s="170" t="s">
        <v>279</v>
      </c>
      <c r="AW971" s="170" t="s">
        <v>219</v>
      </c>
      <c r="AX971" s="170" t="s">
        <v>74</v>
      </c>
      <c r="AY971" s="170" t="s">
        <v>267</v>
      </c>
    </row>
    <row r="972" s="12" customFormat="true" ht="15.75" hidden="false" customHeight="true" outlineLevel="0" collapsed="false">
      <c r="B972" s="161"/>
      <c r="D972" s="169" t="s">
        <v>276</v>
      </c>
      <c r="E972" s="167"/>
      <c r="F972" s="163" t="s">
        <v>1197</v>
      </c>
      <c r="H972" s="164" t="n">
        <v>-5</v>
      </c>
      <c r="L972" s="161"/>
      <c r="M972" s="165"/>
      <c r="T972" s="166"/>
      <c r="AT972" s="167" t="s">
        <v>276</v>
      </c>
      <c r="AU972" s="167" t="s">
        <v>83</v>
      </c>
      <c r="AV972" s="167" t="s">
        <v>83</v>
      </c>
      <c r="AW972" s="167" t="s">
        <v>219</v>
      </c>
      <c r="AX972" s="167" t="s">
        <v>74</v>
      </c>
      <c r="AY972" s="167" t="s">
        <v>267</v>
      </c>
    </row>
    <row r="973" s="12" customFormat="true" ht="15.75" hidden="false" customHeight="true" outlineLevel="0" collapsed="false">
      <c r="B973" s="168"/>
      <c r="D973" s="169" t="s">
        <v>276</v>
      </c>
      <c r="E973" s="170"/>
      <c r="F973" s="171" t="s">
        <v>278</v>
      </c>
      <c r="H973" s="172" t="n">
        <v>-5</v>
      </c>
      <c r="L973" s="168"/>
      <c r="M973" s="173"/>
      <c r="T973" s="174"/>
      <c r="AT973" s="170" t="s">
        <v>276</v>
      </c>
      <c r="AU973" s="170" t="s">
        <v>83</v>
      </c>
      <c r="AV973" s="170" t="s">
        <v>279</v>
      </c>
      <c r="AW973" s="170" t="s">
        <v>219</v>
      </c>
      <c r="AX973" s="170" t="s">
        <v>74</v>
      </c>
      <c r="AY973" s="170" t="s">
        <v>267</v>
      </c>
    </row>
    <row r="974" s="12" customFormat="true" ht="15.75" hidden="false" customHeight="true" outlineLevel="0" collapsed="false">
      <c r="B974" s="175"/>
      <c r="D974" s="169" t="s">
        <v>276</v>
      </c>
      <c r="E974" s="176"/>
      <c r="F974" s="177" t="s">
        <v>310</v>
      </c>
      <c r="H974" s="178" t="n">
        <v>0</v>
      </c>
      <c r="L974" s="175"/>
      <c r="M974" s="179"/>
      <c r="T974" s="180"/>
      <c r="AT974" s="176" t="s">
        <v>276</v>
      </c>
      <c r="AU974" s="176" t="s">
        <v>83</v>
      </c>
      <c r="AV974" s="176" t="s">
        <v>274</v>
      </c>
      <c r="AW974" s="176" t="s">
        <v>219</v>
      </c>
      <c r="AX974" s="176" t="s">
        <v>10</v>
      </c>
      <c r="AY974" s="176" t="s">
        <v>267</v>
      </c>
    </row>
    <row r="975" s="12" customFormat="true" ht="15.75" hidden="false" customHeight="true" outlineLevel="0" collapsed="false">
      <c r="B975" s="33"/>
      <c r="C975" s="149" t="s">
        <v>1198</v>
      </c>
      <c r="D975" s="149" t="s">
        <v>269</v>
      </c>
      <c r="E975" s="150" t="s">
        <v>1199</v>
      </c>
      <c r="F975" s="151" t="s">
        <v>1200</v>
      </c>
      <c r="G975" s="152" t="s">
        <v>297</v>
      </c>
      <c r="H975" s="153" t="n">
        <v>0</v>
      </c>
      <c r="I975" s="154"/>
      <c r="J975" s="155" t="n">
        <f aca="false">ROUND($I$975*$H$975,0)</f>
        <v>0</v>
      </c>
      <c r="K975" s="151" t="s">
        <v>273</v>
      </c>
      <c r="L975" s="33"/>
      <c r="M975" s="156"/>
      <c r="N975" s="157" t="s">
        <v>45</v>
      </c>
      <c r="P975" s="158" t="n">
        <f aca="false">$O$975*$H$975</f>
        <v>0</v>
      </c>
      <c r="Q975" s="158" t="n">
        <v>0.00278</v>
      </c>
      <c r="R975" s="158" t="n">
        <f aca="false">$Q$975*$H$975</f>
        <v>0</v>
      </c>
      <c r="S975" s="158" t="n">
        <v>0</v>
      </c>
      <c r="T975" s="159" t="n">
        <f aca="false">$S$975*$H$975</f>
        <v>0</v>
      </c>
      <c r="AR975" s="105" t="s">
        <v>352</v>
      </c>
      <c r="AT975" s="105" t="s">
        <v>269</v>
      </c>
      <c r="AU975" s="105" t="s">
        <v>83</v>
      </c>
      <c r="AY975" s="12" t="s">
        <v>267</v>
      </c>
      <c r="BE975" s="160" t="n">
        <f aca="false">IF($N$975="základní",$J$975,0)</f>
        <v>0</v>
      </c>
      <c r="BF975" s="160" t="n">
        <f aca="false">IF($N$975="snížená",$J$975,0)</f>
        <v>0</v>
      </c>
      <c r="BG975" s="160" t="n">
        <f aca="false">IF($N$975="zákl. přenesená",$J$975,0)</f>
        <v>0</v>
      </c>
      <c r="BH975" s="160" t="n">
        <f aca="false">IF($N$975="sníž. přenesená",$J$975,0)</f>
        <v>0</v>
      </c>
      <c r="BI975" s="160" t="n">
        <f aca="false">IF($N$975="nulová",$J$975,0)</f>
        <v>0</v>
      </c>
      <c r="BJ975" s="105" t="s">
        <v>10</v>
      </c>
      <c r="BK975" s="160" t="n">
        <f aca="false">ROUND($I$975*$H$975,0)</f>
        <v>0</v>
      </c>
      <c r="BL975" s="105" t="s">
        <v>352</v>
      </c>
      <c r="BM975" s="105" t="s">
        <v>1201</v>
      </c>
    </row>
    <row r="976" s="12" customFormat="true" ht="15.75" hidden="false" customHeight="true" outlineLevel="0" collapsed="false">
      <c r="B976" s="161"/>
      <c r="D976" s="162" t="s">
        <v>276</v>
      </c>
      <c r="E976" s="163"/>
      <c r="F976" s="163" t="s">
        <v>1202</v>
      </c>
      <c r="H976" s="164" t="n">
        <v>52</v>
      </c>
      <c r="L976" s="161"/>
      <c r="M976" s="165"/>
      <c r="T976" s="166"/>
      <c r="AT976" s="167" t="s">
        <v>276</v>
      </c>
      <c r="AU976" s="167" t="s">
        <v>83</v>
      </c>
      <c r="AV976" s="167" t="s">
        <v>83</v>
      </c>
      <c r="AW976" s="167" t="s">
        <v>219</v>
      </c>
      <c r="AX976" s="167" t="s">
        <v>74</v>
      </c>
      <c r="AY976" s="167" t="s">
        <v>267</v>
      </c>
    </row>
    <row r="977" s="12" customFormat="true" ht="15.75" hidden="false" customHeight="true" outlineLevel="0" collapsed="false">
      <c r="B977" s="161"/>
      <c r="D977" s="169" t="s">
        <v>276</v>
      </c>
      <c r="E977" s="167"/>
      <c r="F977" s="163" t="s">
        <v>1203</v>
      </c>
      <c r="H977" s="164" t="n">
        <v>-52</v>
      </c>
      <c r="L977" s="161"/>
      <c r="M977" s="165"/>
      <c r="T977" s="166"/>
      <c r="AT977" s="167" t="s">
        <v>276</v>
      </c>
      <c r="AU977" s="167" t="s">
        <v>83</v>
      </c>
      <c r="AV977" s="167" t="s">
        <v>83</v>
      </c>
      <c r="AW977" s="167" t="s">
        <v>219</v>
      </c>
      <c r="AX977" s="167" t="s">
        <v>74</v>
      </c>
      <c r="AY977" s="167" t="s">
        <v>267</v>
      </c>
    </row>
    <row r="978" s="12" customFormat="true" ht="15.75" hidden="false" customHeight="true" outlineLevel="0" collapsed="false">
      <c r="B978" s="168"/>
      <c r="D978" s="169" t="s">
        <v>276</v>
      </c>
      <c r="E978" s="170"/>
      <c r="F978" s="171" t="s">
        <v>278</v>
      </c>
      <c r="H978" s="172" t="n">
        <v>0</v>
      </c>
      <c r="L978" s="168"/>
      <c r="M978" s="173"/>
      <c r="T978" s="174"/>
      <c r="AT978" s="170" t="s">
        <v>276</v>
      </c>
      <c r="AU978" s="170" t="s">
        <v>83</v>
      </c>
      <c r="AV978" s="170" t="s">
        <v>279</v>
      </c>
      <c r="AW978" s="170" t="s">
        <v>219</v>
      </c>
      <c r="AX978" s="170" t="s">
        <v>10</v>
      </c>
      <c r="AY978" s="170" t="s">
        <v>267</v>
      </c>
    </row>
    <row r="979" s="12" customFormat="true" ht="15.75" hidden="false" customHeight="true" outlineLevel="0" collapsed="false">
      <c r="B979" s="33"/>
      <c r="C979" s="149" t="s">
        <v>1204</v>
      </c>
      <c r="D979" s="149" t="s">
        <v>269</v>
      </c>
      <c r="E979" s="150" t="s">
        <v>1205</v>
      </c>
      <c r="F979" s="151" t="s">
        <v>1206</v>
      </c>
      <c r="G979" s="152" t="s">
        <v>272</v>
      </c>
      <c r="H979" s="153" t="n">
        <v>144.42</v>
      </c>
      <c r="I979" s="154"/>
      <c r="J979" s="155" t="n">
        <f aca="false">ROUND($I$979*$H$979,0)</f>
        <v>0</v>
      </c>
      <c r="K979" s="151" t="s">
        <v>273</v>
      </c>
      <c r="L979" s="33"/>
      <c r="M979" s="156"/>
      <c r="N979" s="157" t="s">
        <v>45</v>
      </c>
      <c r="P979" s="158" t="n">
        <f aca="false">$O$979*$H$979</f>
        <v>0</v>
      </c>
      <c r="Q979" s="158" t="n">
        <v>0</v>
      </c>
      <c r="R979" s="158" t="n">
        <f aca="false">$Q$979*$H$979</f>
        <v>0</v>
      </c>
      <c r="S979" s="158" t="n">
        <v>0</v>
      </c>
      <c r="T979" s="159" t="n">
        <f aca="false">$S$979*$H$979</f>
        <v>0</v>
      </c>
      <c r="AR979" s="105" t="s">
        <v>352</v>
      </c>
      <c r="AT979" s="105" t="s">
        <v>269</v>
      </c>
      <c r="AU979" s="105" t="s">
        <v>83</v>
      </c>
      <c r="AY979" s="12" t="s">
        <v>267</v>
      </c>
      <c r="BE979" s="160" t="n">
        <f aca="false">IF($N$979="základní",$J$979,0)</f>
        <v>0</v>
      </c>
      <c r="BF979" s="160" t="n">
        <f aca="false">IF($N$979="snížená",$J$979,0)</f>
        <v>0</v>
      </c>
      <c r="BG979" s="160" t="n">
        <f aca="false">IF($N$979="zákl. přenesená",$J$979,0)</f>
        <v>0</v>
      </c>
      <c r="BH979" s="160" t="n">
        <f aca="false">IF($N$979="sníž. přenesená",$J$979,0)</f>
        <v>0</v>
      </c>
      <c r="BI979" s="160" t="n">
        <f aca="false">IF($N$979="nulová",$J$979,0)</f>
        <v>0</v>
      </c>
      <c r="BJ979" s="105" t="s">
        <v>10</v>
      </c>
      <c r="BK979" s="160" t="n">
        <f aca="false">ROUND($I$979*$H$979,0)</f>
        <v>0</v>
      </c>
      <c r="BL979" s="105" t="s">
        <v>352</v>
      </c>
      <c r="BM979" s="105" t="s">
        <v>1207</v>
      </c>
    </row>
    <row r="980" s="12" customFormat="true" ht="15.75" hidden="false" customHeight="true" outlineLevel="0" collapsed="false">
      <c r="B980" s="161"/>
      <c r="D980" s="162" t="s">
        <v>276</v>
      </c>
      <c r="E980" s="163"/>
      <c r="F980" s="163" t="s">
        <v>182</v>
      </c>
      <c r="H980" s="164" t="n">
        <v>549.58</v>
      </c>
      <c r="L980" s="161"/>
      <c r="M980" s="165"/>
      <c r="T980" s="166"/>
      <c r="AT980" s="167" t="s">
        <v>276</v>
      </c>
      <c r="AU980" s="167" t="s">
        <v>83</v>
      </c>
      <c r="AV980" s="167" t="s">
        <v>83</v>
      </c>
      <c r="AW980" s="167" t="s">
        <v>219</v>
      </c>
      <c r="AX980" s="167" t="s">
        <v>74</v>
      </c>
      <c r="AY980" s="167" t="s">
        <v>267</v>
      </c>
    </row>
    <row r="981" s="12" customFormat="true" ht="15.75" hidden="false" customHeight="true" outlineLevel="0" collapsed="false">
      <c r="B981" s="161"/>
      <c r="D981" s="169" t="s">
        <v>276</v>
      </c>
      <c r="E981" s="167"/>
      <c r="F981" s="163" t="s">
        <v>185</v>
      </c>
      <c r="H981" s="164" t="n">
        <v>11.699</v>
      </c>
      <c r="L981" s="161"/>
      <c r="M981" s="165"/>
      <c r="T981" s="166"/>
      <c r="AT981" s="167" t="s">
        <v>276</v>
      </c>
      <c r="AU981" s="167" t="s">
        <v>83</v>
      </c>
      <c r="AV981" s="167" t="s">
        <v>83</v>
      </c>
      <c r="AW981" s="167" t="s">
        <v>219</v>
      </c>
      <c r="AX981" s="167" t="s">
        <v>74</v>
      </c>
      <c r="AY981" s="167" t="s">
        <v>267</v>
      </c>
    </row>
    <row r="982" s="12" customFormat="true" ht="15.75" hidden="false" customHeight="true" outlineLevel="0" collapsed="false">
      <c r="B982" s="161"/>
      <c r="D982" s="169" t="s">
        <v>276</v>
      </c>
      <c r="E982" s="167"/>
      <c r="F982" s="163" t="s">
        <v>191</v>
      </c>
      <c r="H982" s="164" t="n">
        <v>529.503</v>
      </c>
      <c r="L982" s="161"/>
      <c r="M982" s="165"/>
      <c r="T982" s="166"/>
      <c r="AT982" s="167" t="s">
        <v>276</v>
      </c>
      <c r="AU982" s="167" t="s">
        <v>83</v>
      </c>
      <c r="AV982" s="167" t="s">
        <v>83</v>
      </c>
      <c r="AW982" s="167" t="s">
        <v>219</v>
      </c>
      <c r="AX982" s="167" t="s">
        <v>74</v>
      </c>
      <c r="AY982" s="167" t="s">
        <v>267</v>
      </c>
    </row>
    <row r="983" s="12" customFormat="true" ht="15.75" hidden="false" customHeight="true" outlineLevel="0" collapsed="false">
      <c r="B983" s="168"/>
      <c r="D983" s="169" t="s">
        <v>276</v>
      </c>
      <c r="E983" s="170"/>
      <c r="F983" s="171" t="s">
        <v>278</v>
      </c>
      <c r="H983" s="172" t="n">
        <v>1090.782</v>
      </c>
      <c r="L983" s="168"/>
      <c r="M983" s="173"/>
      <c r="T983" s="174"/>
      <c r="AT983" s="170" t="s">
        <v>276</v>
      </c>
      <c r="AU983" s="170" t="s">
        <v>83</v>
      </c>
      <c r="AV983" s="170" t="s">
        <v>279</v>
      </c>
      <c r="AW983" s="170" t="s">
        <v>219</v>
      </c>
      <c r="AX983" s="170" t="s">
        <v>74</v>
      </c>
      <c r="AY983" s="170" t="s">
        <v>267</v>
      </c>
    </row>
    <row r="984" s="12" customFormat="true" ht="15.75" hidden="false" customHeight="true" outlineLevel="0" collapsed="false">
      <c r="B984" s="161"/>
      <c r="D984" s="169" t="s">
        <v>276</v>
      </c>
      <c r="E984" s="167"/>
      <c r="F984" s="163" t="s">
        <v>1208</v>
      </c>
      <c r="H984" s="164" t="n">
        <v>-11.699</v>
      </c>
      <c r="L984" s="161"/>
      <c r="M984" s="165"/>
      <c r="T984" s="166"/>
      <c r="AT984" s="167" t="s">
        <v>276</v>
      </c>
      <c r="AU984" s="167" t="s">
        <v>83</v>
      </c>
      <c r="AV984" s="167" t="s">
        <v>83</v>
      </c>
      <c r="AW984" s="167" t="s">
        <v>219</v>
      </c>
      <c r="AX984" s="167" t="s">
        <v>74</v>
      </c>
      <c r="AY984" s="167" t="s">
        <v>267</v>
      </c>
    </row>
    <row r="985" s="12" customFormat="true" ht="15.75" hidden="false" customHeight="true" outlineLevel="0" collapsed="false">
      <c r="B985" s="161"/>
      <c r="D985" s="169" t="s">
        <v>276</v>
      </c>
      <c r="E985" s="167"/>
      <c r="F985" s="163" t="s">
        <v>1209</v>
      </c>
      <c r="H985" s="164" t="n">
        <v>-529.503</v>
      </c>
      <c r="L985" s="161"/>
      <c r="M985" s="165"/>
      <c r="T985" s="166"/>
      <c r="AT985" s="167" t="s">
        <v>276</v>
      </c>
      <c r="AU985" s="167" t="s">
        <v>83</v>
      </c>
      <c r="AV985" s="167" t="s">
        <v>83</v>
      </c>
      <c r="AW985" s="167" t="s">
        <v>219</v>
      </c>
      <c r="AX985" s="167" t="s">
        <v>74</v>
      </c>
      <c r="AY985" s="167" t="s">
        <v>267</v>
      </c>
    </row>
    <row r="986" s="12" customFormat="true" ht="15.75" hidden="false" customHeight="true" outlineLevel="0" collapsed="false">
      <c r="B986" s="161"/>
      <c r="D986" s="169" t="s">
        <v>276</v>
      </c>
      <c r="E986" s="167"/>
      <c r="F986" s="163" t="s">
        <v>1210</v>
      </c>
      <c r="H986" s="164" t="n">
        <v>-492.58</v>
      </c>
      <c r="L986" s="161"/>
      <c r="M986" s="165"/>
      <c r="T986" s="166"/>
      <c r="AT986" s="167" t="s">
        <v>276</v>
      </c>
      <c r="AU986" s="167" t="s">
        <v>83</v>
      </c>
      <c r="AV986" s="167" t="s">
        <v>83</v>
      </c>
      <c r="AW986" s="167" t="s">
        <v>219</v>
      </c>
      <c r="AX986" s="167" t="s">
        <v>74</v>
      </c>
      <c r="AY986" s="167" t="s">
        <v>267</v>
      </c>
    </row>
    <row r="987" s="12" customFormat="true" ht="15.75" hidden="false" customHeight="true" outlineLevel="0" collapsed="false">
      <c r="B987" s="161"/>
      <c r="D987" s="169" t="s">
        <v>276</v>
      </c>
      <c r="E987" s="167"/>
      <c r="F987" s="163" t="s">
        <v>1211</v>
      </c>
      <c r="H987" s="164" t="n">
        <v>16.7</v>
      </c>
      <c r="L987" s="161"/>
      <c r="M987" s="165"/>
      <c r="T987" s="166"/>
      <c r="AT987" s="167" t="s">
        <v>276</v>
      </c>
      <c r="AU987" s="167" t="s">
        <v>83</v>
      </c>
      <c r="AV987" s="167" t="s">
        <v>83</v>
      </c>
      <c r="AW987" s="167" t="s">
        <v>219</v>
      </c>
      <c r="AX987" s="167" t="s">
        <v>74</v>
      </c>
      <c r="AY987" s="167" t="s">
        <v>267</v>
      </c>
    </row>
    <row r="988" s="12" customFormat="true" ht="15.75" hidden="false" customHeight="true" outlineLevel="0" collapsed="false">
      <c r="B988" s="161"/>
      <c r="D988" s="169" t="s">
        <v>276</v>
      </c>
      <c r="E988" s="167"/>
      <c r="F988" s="163" t="s">
        <v>1105</v>
      </c>
      <c r="H988" s="164" t="n">
        <v>19.96</v>
      </c>
      <c r="L988" s="161"/>
      <c r="M988" s="165"/>
      <c r="T988" s="166"/>
      <c r="AT988" s="167" t="s">
        <v>276</v>
      </c>
      <c r="AU988" s="167" t="s">
        <v>83</v>
      </c>
      <c r="AV988" s="167" t="s">
        <v>83</v>
      </c>
      <c r="AW988" s="167" t="s">
        <v>219</v>
      </c>
      <c r="AX988" s="167" t="s">
        <v>74</v>
      </c>
      <c r="AY988" s="167" t="s">
        <v>267</v>
      </c>
    </row>
    <row r="989" s="12" customFormat="true" ht="15.75" hidden="false" customHeight="true" outlineLevel="0" collapsed="false">
      <c r="B989" s="161"/>
      <c r="D989" s="169" t="s">
        <v>276</v>
      </c>
      <c r="E989" s="167"/>
      <c r="F989" s="163" t="s">
        <v>1106</v>
      </c>
      <c r="H989" s="164" t="n">
        <v>50.76</v>
      </c>
      <c r="L989" s="161"/>
      <c r="M989" s="165"/>
      <c r="T989" s="166"/>
      <c r="AT989" s="167" t="s">
        <v>276</v>
      </c>
      <c r="AU989" s="167" t="s">
        <v>83</v>
      </c>
      <c r="AV989" s="167" t="s">
        <v>83</v>
      </c>
      <c r="AW989" s="167" t="s">
        <v>219</v>
      </c>
      <c r="AX989" s="167" t="s">
        <v>74</v>
      </c>
      <c r="AY989" s="167" t="s">
        <v>267</v>
      </c>
    </row>
    <row r="990" s="12" customFormat="true" ht="15.75" hidden="false" customHeight="true" outlineLevel="0" collapsed="false">
      <c r="B990" s="168"/>
      <c r="D990" s="169" t="s">
        <v>276</v>
      </c>
      <c r="E990" s="170"/>
      <c r="F990" s="171" t="s">
        <v>278</v>
      </c>
      <c r="H990" s="172" t="n">
        <v>-946.362</v>
      </c>
      <c r="L990" s="168"/>
      <c r="M990" s="173"/>
      <c r="T990" s="174"/>
      <c r="AT990" s="170" t="s">
        <v>276</v>
      </c>
      <c r="AU990" s="170" t="s">
        <v>83</v>
      </c>
      <c r="AV990" s="170" t="s">
        <v>279</v>
      </c>
      <c r="AW990" s="170" t="s">
        <v>219</v>
      </c>
      <c r="AX990" s="170" t="s">
        <v>74</v>
      </c>
      <c r="AY990" s="170" t="s">
        <v>267</v>
      </c>
    </row>
    <row r="991" s="12" customFormat="true" ht="15.75" hidden="false" customHeight="true" outlineLevel="0" collapsed="false">
      <c r="B991" s="175"/>
      <c r="D991" s="169" t="s">
        <v>276</v>
      </c>
      <c r="E991" s="176"/>
      <c r="F991" s="177" t="s">
        <v>310</v>
      </c>
      <c r="H991" s="178" t="n">
        <v>144.42</v>
      </c>
      <c r="L991" s="175"/>
      <c r="M991" s="179"/>
      <c r="T991" s="180"/>
      <c r="AT991" s="176" t="s">
        <v>276</v>
      </c>
      <c r="AU991" s="176" t="s">
        <v>83</v>
      </c>
      <c r="AV991" s="176" t="s">
        <v>274</v>
      </c>
      <c r="AW991" s="176" t="s">
        <v>219</v>
      </c>
      <c r="AX991" s="176" t="s">
        <v>10</v>
      </c>
      <c r="AY991" s="176" t="s">
        <v>267</v>
      </c>
    </row>
    <row r="992" s="12" customFormat="true" ht="15.75" hidden="false" customHeight="true" outlineLevel="0" collapsed="false">
      <c r="B992" s="33"/>
      <c r="C992" s="181" t="s">
        <v>1212</v>
      </c>
      <c r="D992" s="181" t="s">
        <v>324</v>
      </c>
      <c r="E992" s="182" t="s">
        <v>1213</v>
      </c>
      <c r="F992" s="183" t="s">
        <v>1214</v>
      </c>
      <c r="G992" s="184" t="s">
        <v>272</v>
      </c>
      <c r="H992" s="185" t="n">
        <v>158.862</v>
      </c>
      <c r="I992" s="186"/>
      <c r="J992" s="187" t="n">
        <f aca="false">ROUND($I$992*$H$992,0)</f>
        <v>0</v>
      </c>
      <c r="K992" s="183" t="s">
        <v>273</v>
      </c>
      <c r="L992" s="188"/>
      <c r="M992" s="189"/>
      <c r="N992" s="190" t="s">
        <v>45</v>
      </c>
      <c r="P992" s="158" t="n">
        <f aca="false">$O$992*$H$992</f>
        <v>0</v>
      </c>
      <c r="Q992" s="158" t="n">
        <v>0.0003</v>
      </c>
      <c r="R992" s="158" t="n">
        <f aca="false">$Q$992*$H$992</f>
        <v>0.0476586</v>
      </c>
      <c r="S992" s="158" t="n">
        <v>0</v>
      </c>
      <c r="T992" s="159" t="n">
        <f aca="false">$S$992*$H$992</f>
        <v>0</v>
      </c>
      <c r="AR992" s="105" t="s">
        <v>451</v>
      </c>
      <c r="AT992" s="105" t="s">
        <v>324</v>
      </c>
      <c r="AU992" s="105" t="s">
        <v>83</v>
      </c>
      <c r="AY992" s="12" t="s">
        <v>267</v>
      </c>
      <c r="BE992" s="160" t="n">
        <f aca="false">IF($N$992="základní",$J$992,0)</f>
        <v>0</v>
      </c>
      <c r="BF992" s="160" t="n">
        <f aca="false">IF($N$992="snížená",$J$992,0)</f>
        <v>0</v>
      </c>
      <c r="BG992" s="160" t="n">
        <f aca="false">IF($N$992="zákl. přenesená",$J$992,0)</f>
        <v>0</v>
      </c>
      <c r="BH992" s="160" t="n">
        <f aca="false">IF($N$992="sníž. přenesená",$J$992,0)</f>
        <v>0</v>
      </c>
      <c r="BI992" s="160" t="n">
        <f aca="false">IF($N$992="nulová",$J$992,0)</f>
        <v>0</v>
      </c>
      <c r="BJ992" s="105" t="s">
        <v>10</v>
      </c>
      <c r="BK992" s="160" t="n">
        <f aca="false">ROUND($I$992*$H$992,0)</f>
        <v>0</v>
      </c>
      <c r="BL992" s="105" t="s">
        <v>352</v>
      </c>
      <c r="BM992" s="105" t="s">
        <v>1215</v>
      </c>
    </row>
    <row r="993" s="12" customFormat="true" ht="15.75" hidden="false" customHeight="true" outlineLevel="0" collapsed="false">
      <c r="B993" s="161"/>
      <c r="D993" s="162" t="s">
        <v>276</v>
      </c>
      <c r="E993" s="163"/>
      <c r="F993" s="163" t="s">
        <v>1216</v>
      </c>
      <c r="H993" s="164" t="n">
        <v>604.538</v>
      </c>
      <c r="L993" s="161"/>
      <c r="M993" s="165"/>
      <c r="T993" s="166"/>
      <c r="AT993" s="167" t="s">
        <v>276</v>
      </c>
      <c r="AU993" s="167" t="s">
        <v>83</v>
      </c>
      <c r="AV993" s="167" t="s">
        <v>83</v>
      </c>
      <c r="AW993" s="167" t="s">
        <v>219</v>
      </c>
      <c r="AX993" s="167" t="s">
        <v>74</v>
      </c>
      <c r="AY993" s="167" t="s">
        <v>267</v>
      </c>
    </row>
    <row r="994" s="12" customFormat="true" ht="15.75" hidden="false" customHeight="true" outlineLevel="0" collapsed="false">
      <c r="B994" s="161"/>
      <c r="D994" s="169" t="s">
        <v>276</v>
      </c>
      <c r="E994" s="167"/>
      <c r="F994" s="163" t="s">
        <v>1217</v>
      </c>
      <c r="H994" s="164" t="n">
        <v>12.869</v>
      </c>
      <c r="L994" s="161"/>
      <c r="M994" s="165"/>
      <c r="T994" s="166"/>
      <c r="AT994" s="167" t="s">
        <v>276</v>
      </c>
      <c r="AU994" s="167" t="s">
        <v>83</v>
      </c>
      <c r="AV994" s="167" t="s">
        <v>83</v>
      </c>
      <c r="AW994" s="167" t="s">
        <v>219</v>
      </c>
      <c r="AX994" s="167" t="s">
        <v>74</v>
      </c>
      <c r="AY994" s="167" t="s">
        <v>267</v>
      </c>
    </row>
    <row r="995" s="12" customFormat="true" ht="15.75" hidden="false" customHeight="true" outlineLevel="0" collapsed="false">
      <c r="B995" s="161"/>
      <c r="D995" s="169" t="s">
        <v>276</v>
      </c>
      <c r="E995" s="167"/>
      <c r="F995" s="163" t="s">
        <v>1218</v>
      </c>
      <c r="H995" s="164" t="n">
        <v>582.453</v>
      </c>
      <c r="L995" s="161"/>
      <c r="M995" s="165"/>
      <c r="T995" s="166"/>
      <c r="AT995" s="167" t="s">
        <v>276</v>
      </c>
      <c r="AU995" s="167" t="s">
        <v>83</v>
      </c>
      <c r="AV995" s="167" t="s">
        <v>83</v>
      </c>
      <c r="AW995" s="167" t="s">
        <v>219</v>
      </c>
      <c r="AX995" s="167" t="s">
        <v>74</v>
      </c>
      <c r="AY995" s="167" t="s">
        <v>267</v>
      </c>
    </row>
    <row r="996" s="12" customFormat="true" ht="15.75" hidden="false" customHeight="true" outlineLevel="0" collapsed="false">
      <c r="B996" s="168"/>
      <c r="D996" s="169" t="s">
        <v>276</v>
      </c>
      <c r="E996" s="170"/>
      <c r="F996" s="171" t="s">
        <v>278</v>
      </c>
      <c r="H996" s="172" t="n">
        <v>1199.86</v>
      </c>
      <c r="L996" s="168"/>
      <c r="M996" s="173"/>
      <c r="T996" s="174"/>
      <c r="AT996" s="170" t="s">
        <v>276</v>
      </c>
      <c r="AU996" s="170" t="s">
        <v>83</v>
      </c>
      <c r="AV996" s="170" t="s">
        <v>279</v>
      </c>
      <c r="AW996" s="170" t="s">
        <v>219</v>
      </c>
      <c r="AX996" s="170" t="s">
        <v>74</v>
      </c>
      <c r="AY996" s="170" t="s">
        <v>267</v>
      </c>
    </row>
    <row r="997" s="12" customFormat="true" ht="15.75" hidden="false" customHeight="true" outlineLevel="0" collapsed="false">
      <c r="B997" s="161"/>
      <c r="D997" s="169" t="s">
        <v>276</v>
      </c>
      <c r="E997" s="167"/>
      <c r="F997" s="163" t="s">
        <v>1219</v>
      </c>
      <c r="H997" s="164" t="n">
        <v>-12.869</v>
      </c>
      <c r="L997" s="161"/>
      <c r="M997" s="165"/>
      <c r="T997" s="166"/>
      <c r="AT997" s="167" t="s">
        <v>276</v>
      </c>
      <c r="AU997" s="167" t="s">
        <v>83</v>
      </c>
      <c r="AV997" s="167" t="s">
        <v>83</v>
      </c>
      <c r="AW997" s="167" t="s">
        <v>219</v>
      </c>
      <c r="AX997" s="167" t="s">
        <v>74</v>
      </c>
      <c r="AY997" s="167" t="s">
        <v>267</v>
      </c>
    </row>
    <row r="998" s="12" customFormat="true" ht="15.75" hidden="false" customHeight="true" outlineLevel="0" collapsed="false">
      <c r="B998" s="161"/>
      <c r="D998" s="169" t="s">
        <v>276</v>
      </c>
      <c r="E998" s="167"/>
      <c r="F998" s="163" t="s">
        <v>1220</v>
      </c>
      <c r="H998" s="164" t="n">
        <v>-582.453</v>
      </c>
      <c r="L998" s="161"/>
      <c r="M998" s="165"/>
      <c r="T998" s="166"/>
      <c r="AT998" s="167" t="s">
        <v>276</v>
      </c>
      <c r="AU998" s="167" t="s">
        <v>83</v>
      </c>
      <c r="AV998" s="167" t="s">
        <v>83</v>
      </c>
      <c r="AW998" s="167" t="s">
        <v>219</v>
      </c>
      <c r="AX998" s="167" t="s">
        <v>74</v>
      </c>
      <c r="AY998" s="167" t="s">
        <v>267</v>
      </c>
    </row>
    <row r="999" s="12" customFormat="true" ht="15.75" hidden="false" customHeight="true" outlineLevel="0" collapsed="false">
      <c r="B999" s="161"/>
      <c r="D999" s="169" t="s">
        <v>276</v>
      </c>
      <c r="E999" s="167"/>
      <c r="F999" s="163" t="s">
        <v>1221</v>
      </c>
      <c r="H999" s="164" t="n">
        <v>-541.838</v>
      </c>
      <c r="L999" s="161"/>
      <c r="M999" s="165"/>
      <c r="T999" s="166"/>
      <c r="AT999" s="167" t="s">
        <v>276</v>
      </c>
      <c r="AU999" s="167" t="s">
        <v>83</v>
      </c>
      <c r="AV999" s="167" t="s">
        <v>83</v>
      </c>
      <c r="AW999" s="167" t="s">
        <v>219</v>
      </c>
      <c r="AX999" s="167" t="s">
        <v>74</v>
      </c>
      <c r="AY999" s="167" t="s">
        <v>267</v>
      </c>
    </row>
    <row r="1000" s="12" customFormat="true" ht="15.75" hidden="false" customHeight="true" outlineLevel="0" collapsed="false">
      <c r="B1000" s="161"/>
      <c r="D1000" s="169" t="s">
        <v>276</v>
      </c>
      <c r="E1000" s="167"/>
      <c r="F1000" s="163" t="s">
        <v>1222</v>
      </c>
      <c r="H1000" s="164" t="n">
        <v>18.37</v>
      </c>
      <c r="L1000" s="161"/>
      <c r="M1000" s="165"/>
      <c r="T1000" s="166"/>
      <c r="AT1000" s="167" t="s">
        <v>276</v>
      </c>
      <c r="AU1000" s="167" t="s">
        <v>83</v>
      </c>
      <c r="AV1000" s="167" t="s">
        <v>83</v>
      </c>
      <c r="AW1000" s="167" t="s">
        <v>219</v>
      </c>
      <c r="AX1000" s="167" t="s">
        <v>74</v>
      </c>
      <c r="AY1000" s="167" t="s">
        <v>267</v>
      </c>
    </row>
    <row r="1001" s="12" customFormat="true" ht="15.75" hidden="false" customHeight="true" outlineLevel="0" collapsed="false">
      <c r="B1001" s="161"/>
      <c r="D1001" s="169" t="s">
        <v>276</v>
      </c>
      <c r="E1001" s="167"/>
      <c r="F1001" s="163" t="s">
        <v>1223</v>
      </c>
      <c r="H1001" s="164" t="n">
        <v>21.956</v>
      </c>
      <c r="L1001" s="161"/>
      <c r="M1001" s="165"/>
      <c r="T1001" s="166"/>
      <c r="AT1001" s="167" t="s">
        <v>276</v>
      </c>
      <c r="AU1001" s="167" t="s">
        <v>83</v>
      </c>
      <c r="AV1001" s="167" t="s">
        <v>83</v>
      </c>
      <c r="AW1001" s="167" t="s">
        <v>219</v>
      </c>
      <c r="AX1001" s="167" t="s">
        <v>74</v>
      </c>
      <c r="AY1001" s="167" t="s">
        <v>267</v>
      </c>
    </row>
    <row r="1002" s="12" customFormat="true" ht="15.75" hidden="false" customHeight="true" outlineLevel="0" collapsed="false">
      <c r="B1002" s="161"/>
      <c r="D1002" s="169" t="s">
        <v>276</v>
      </c>
      <c r="E1002" s="167"/>
      <c r="F1002" s="163" t="s">
        <v>1224</v>
      </c>
      <c r="H1002" s="164" t="n">
        <v>55.836</v>
      </c>
      <c r="L1002" s="161"/>
      <c r="M1002" s="165"/>
      <c r="T1002" s="166"/>
      <c r="AT1002" s="167" t="s">
        <v>276</v>
      </c>
      <c r="AU1002" s="167" t="s">
        <v>83</v>
      </c>
      <c r="AV1002" s="167" t="s">
        <v>83</v>
      </c>
      <c r="AW1002" s="167" t="s">
        <v>219</v>
      </c>
      <c r="AX1002" s="167" t="s">
        <v>74</v>
      </c>
      <c r="AY1002" s="167" t="s">
        <v>267</v>
      </c>
    </row>
    <row r="1003" s="12" customFormat="true" ht="15.75" hidden="false" customHeight="true" outlineLevel="0" collapsed="false">
      <c r="B1003" s="168"/>
      <c r="D1003" s="169" t="s">
        <v>276</v>
      </c>
      <c r="E1003" s="170"/>
      <c r="F1003" s="171" t="s">
        <v>278</v>
      </c>
      <c r="H1003" s="172" t="n">
        <v>-1040.998</v>
      </c>
      <c r="L1003" s="168"/>
      <c r="M1003" s="173"/>
      <c r="T1003" s="174"/>
      <c r="AT1003" s="170" t="s">
        <v>276</v>
      </c>
      <c r="AU1003" s="170" t="s">
        <v>83</v>
      </c>
      <c r="AV1003" s="170" t="s">
        <v>279</v>
      </c>
      <c r="AW1003" s="170" t="s">
        <v>219</v>
      </c>
      <c r="AX1003" s="170" t="s">
        <v>74</v>
      </c>
      <c r="AY1003" s="170" t="s">
        <v>267</v>
      </c>
    </row>
    <row r="1004" s="12" customFormat="true" ht="15.75" hidden="false" customHeight="true" outlineLevel="0" collapsed="false">
      <c r="B1004" s="175"/>
      <c r="D1004" s="169" t="s">
        <v>276</v>
      </c>
      <c r="E1004" s="176"/>
      <c r="F1004" s="177" t="s">
        <v>310</v>
      </c>
      <c r="H1004" s="178" t="n">
        <v>158.862</v>
      </c>
      <c r="L1004" s="175"/>
      <c r="M1004" s="179"/>
      <c r="T1004" s="180"/>
      <c r="AT1004" s="176" t="s">
        <v>276</v>
      </c>
      <c r="AU1004" s="176" t="s">
        <v>83</v>
      </c>
      <c r="AV1004" s="176" t="s">
        <v>274</v>
      </c>
      <c r="AW1004" s="176" t="s">
        <v>219</v>
      </c>
      <c r="AX1004" s="176" t="s">
        <v>10</v>
      </c>
      <c r="AY1004" s="176" t="s">
        <v>267</v>
      </c>
    </row>
    <row r="1005" s="12" customFormat="true" ht="15.75" hidden="false" customHeight="true" outlineLevel="0" collapsed="false">
      <c r="B1005" s="33"/>
      <c r="C1005" s="149" t="s">
        <v>1225</v>
      </c>
      <c r="D1005" s="149" t="s">
        <v>269</v>
      </c>
      <c r="E1005" s="150" t="s">
        <v>1226</v>
      </c>
      <c r="F1005" s="151" t="s">
        <v>1227</v>
      </c>
      <c r="G1005" s="152" t="s">
        <v>1015</v>
      </c>
      <c r="H1005" s="153" t="n">
        <v>0.707</v>
      </c>
      <c r="I1005" s="154"/>
      <c r="J1005" s="155" t="n">
        <f aca="false">ROUND($I$1005*$H$1005,0)</f>
        <v>0</v>
      </c>
      <c r="K1005" s="151" t="s">
        <v>273</v>
      </c>
      <c r="L1005" s="33"/>
      <c r="M1005" s="156"/>
      <c r="N1005" s="157" t="s">
        <v>45</v>
      </c>
      <c r="P1005" s="158" t="n">
        <f aca="false">$O$1005*$H$1005</f>
        <v>0</v>
      </c>
      <c r="Q1005" s="158" t="n">
        <v>0</v>
      </c>
      <c r="R1005" s="158" t="n">
        <f aca="false">$Q$1005*$H$1005</f>
        <v>0</v>
      </c>
      <c r="S1005" s="158" t="n">
        <v>0</v>
      </c>
      <c r="T1005" s="159" t="n">
        <f aca="false">$S$1005*$H$1005</f>
        <v>0</v>
      </c>
      <c r="AR1005" s="105" t="s">
        <v>352</v>
      </c>
      <c r="AT1005" s="105" t="s">
        <v>269</v>
      </c>
      <c r="AU1005" s="105" t="s">
        <v>83</v>
      </c>
      <c r="AY1005" s="12" t="s">
        <v>267</v>
      </c>
      <c r="BE1005" s="160" t="n">
        <f aca="false">IF($N$1005="základní",$J$1005,0)</f>
        <v>0</v>
      </c>
      <c r="BF1005" s="160" t="n">
        <f aca="false">IF($N$1005="snížená",$J$1005,0)</f>
        <v>0</v>
      </c>
      <c r="BG1005" s="160" t="n">
        <f aca="false">IF($N$1005="zákl. přenesená",$J$1005,0)</f>
        <v>0</v>
      </c>
      <c r="BH1005" s="160" t="n">
        <f aca="false">IF($N$1005="sníž. přenesená",$J$1005,0)</f>
        <v>0</v>
      </c>
      <c r="BI1005" s="160" t="n">
        <f aca="false">IF($N$1005="nulová",$J$1005,0)</f>
        <v>0</v>
      </c>
      <c r="BJ1005" s="105" t="s">
        <v>10</v>
      </c>
      <c r="BK1005" s="160" t="n">
        <f aca="false">ROUND($I$1005*$H$1005,0)</f>
        <v>0</v>
      </c>
      <c r="BL1005" s="105" t="s">
        <v>352</v>
      </c>
      <c r="BM1005" s="105" t="s">
        <v>1228</v>
      </c>
    </row>
    <row r="1006" s="138" customFormat="true" ht="30.75" hidden="false" customHeight="true" outlineLevel="0" collapsed="false">
      <c r="B1006" s="139"/>
      <c r="D1006" s="140" t="s">
        <v>73</v>
      </c>
      <c r="E1006" s="147" t="s">
        <v>1229</v>
      </c>
      <c r="F1006" s="147" t="s">
        <v>1230</v>
      </c>
      <c r="J1006" s="148" t="n">
        <f aca="false">$BK$1006</f>
        <v>0</v>
      </c>
      <c r="L1006" s="139"/>
      <c r="M1006" s="143"/>
      <c r="P1006" s="144" t="n">
        <f aca="false">SUM($P$1007:$P$1085)</f>
        <v>0</v>
      </c>
      <c r="R1006" s="144" t="n">
        <f aca="false">SUM($R$1007:$R$1085)</f>
        <v>0.43563096</v>
      </c>
      <c r="T1006" s="145" t="n">
        <f aca="false">SUM($T$1007:$T$1085)</f>
        <v>0.730665</v>
      </c>
      <c r="AR1006" s="140" t="s">
        <v>83</v>
      </c>
      <c r="AT1006" s="140" t="s">
        <v>73</v>
      </c>
      <c r="AU1006" s="140" t="s">
        <v>10</v>
      </c>
      <c r="AY1006" s="140" t="s">
        <v>267</v>
      </c>
      <c r="BK1006" s="146" t="n">
        <f aca="false">SUM($BK$1007:$BK$1085)</f>
        <v>0</v>
      </c>
    </row>
    <row r="1007" s="12" customFormat="true" ht="15.75" hidden="false" customHeight="true" outlineLevel="0" collapsed="false">
      <c r="B1007" s="33"/>
      <c r="C1007" s="152" t="s">
        <v>1231</v>
      </c>
      <c r="D1007" s="152" t="s">
        <v>269</v>
      </c>
      <c r="E1007" s="150" t="s">
        <v>1232</v>
      </c>
      <c r="F1007" s="151" t="s">
        <v>1233</v>
      </c>
      <c r="G1007" s="152" t="s">
        <v>272</v>
      </c>
      <c r="H1007" s="153" t="n">
        <v>157.3</v>
      </c>
      <c r="I1007" s="154"/>
      <c r="J1007" s="155" t="n">
        <f aca="false">ROUND($I$1007*$H$1007,0)</f>
        <v>0</v>
      </c>
      <c r="K1007" s="151" t="s">
        <v>273</v>
      </c>
      <c r="L1007" s="33"/>
      <c r="M1007" s="156"/>
      <c r="N1007" s="157" t="s">
        <v>45</v>
      </c>
      <c r="P1007" s="158" t="n">
        <f aca="false">$O$1007*$H$1007</f>
        <v>0</v>
      </c>
      <c r="Q1007" s="158" t="n">
        <v>0</v>
      </c>
      <c r="R1007" s="158" t="n">
        <f aca="false">$Q$1007*$H$1007</f>
        <v>0</v>
      </c>
      <c r="S1007" s="158" t="n">
        <v>0</v>
      </c>
      <c r="T1007" s="159" t="n">
        <f aca="false">$S$1007*$H$1007</f>
        <v>0</v>
      </c>
      <c r="AR1007" s="105" t="s">
        <v>352</v>
      </c>
      <c r="AT1007" s="105" t="s">
        <v>269</v>
      </c>
      <c r="AU1007" s="105" t="s">
        <v>83</v>
      </c>
      <c r="AY1007" s="105" t="s">
        <v>267</v>
      </c>
      <c r="BE1007" s="160" t="n">
        <f aca="false">IF($N$1007="základní",$J$1007,0)</f>
        <v>0</v>
      </c>
      <c r="BF1007" s="160" t="n">
        <f aca="false">IF($N$1007="snížená",$J$1007,0)</f>
        <v>0</v>
      </c>
      <c r="BG1007" s="160" t="n">
        <f aca="false">IF($N$1007="zákl. přenesená",$J$1007,0)</f>
        <v>0</v>
      </c>
      <c r="BH1007" s="160" t="n">
        <f aca="false">IF($N$1007="sníž. přenesená",$J$1007,0)</f>
        <v>0</v>
      </c>
      <c r="BI1007" s="160" t="n">
        <f aca="false">IF($N$1007="nulová",$J$1007,0)</f>
        <v>0</v>
      </c>
      <c r="BJ1007" s="105" t="s">
        <v>10</v>
      </c>
      <c r="BK1007" s="160" t="n">
        <f aca="false">ROUND($I$1007*$H$1007,0)</f>
        <v>0</v>
      </c>
      <c r="BL1007" s="105" t="s">
        <v>352</v>
      </c>
      <c r="BM1007" s="105" t="s">
        <v>1234</v>
      </c>
    </row>
    <row r="1008" s="12" customFormat="true" ht="15.75" hidden="false" customHeight="true" outlineLevel="0" collapsed="false">
      <c r="B1008" s="161"/>
      <c r="D1008" s="162" t="s">
        <v>276</v>
      </c>
      <c r="E1008" s="163"/>
      <c r="F1008" s="163" t="s">
        <v>173</v>
      </c>
      <c r="H1008" s="164" t="n">
        <v>157.3</v>
      </c>
      <c r="L1008" s="161"/>
      <c r="M1008" s="165"/>
      <c r="T1008" s="166"/>
      <c r="AT1008" s="167" t="s">
        <v>276</v>
      </c>
      <c r="AU1008" s="167" t="s">
        <v>83</v>
      </c>
      <c r="AV1008" s="167" t="s">
        <v>83</v>
      </c>
      <c r="AW1008" s="167" t="s">
        <v>219</v>
      </c>
      <c r="AX1008" s="167" t="s">
        <v>10</v>
      </c>
      <c r="AY1008" s="167" t="s">
        <v>267</v>
      </c>
    </row>
    <row r="1009" s="12" customFormat="true" ht="15.75" hidden="false" customHeight="true" outlineLevel="0" collapsed="false">
      <c r="B1009" s="33"/>
      <c r="C1009" s="181" t="s">
        <v>1235</v>
      </c>
      <c r="D1009" s="181" t="s">
        <v>324</v>
      </c>
      <c r="E1009" s="182" t="s">
        <v>1236</v>
      </c>
      <c r="F1009" s="183" t="s">
        <v>1237</v>
      </c>
      <c r="G1009" s="184" t="s">
        <v>272</v>
      </c>
      <c r="H1009" s="185" t="n">
        <v>160.446</v>
      </c>
      <c r="I1009" s="186"/>
      <c r="J1009" s="187" t="n">
        <f aca="false">ROUND($I$1009*$H$1009,0)</f>
        <v>0</v>
      </c>
      <c r="K1009" s="183" t="s">
        <v>273</v>
      </c>
      <c r="L1009" s="188"/>
      <c r="M1009" s="189"/>
      <c r="N1009" s="190" t="s">
        <v>45</v>
      </c>
      <c r="P1009" s="158" t="n">
        <f aca="false">$O$1009*$H$1009</f>
        <v>0</v>
      </c>
      <c r="Q1009" s="158" t="n">
        <v>0.0015</v>
      </c>
      <c r="R1009" s="158" t="n">
        <f aca="false">$Q$1009*$H$1009</f>
        <v>0.240669</v>
      </c>
      <c r="S1009" s="158" t="n">
        <v>0</v>
      </c>
      <c r="T1009" s="159" t="n">
        <f aca="false">$S$1009*$H$1009</f>
        <v>0</v>
      </c>
      <c r="AR1009" s="105" t="s">
        <v>451</v>
      </c>
      <c r="AT1009" s="105" t="s">
        <v>324</v>
      </c>
      <c r="AU1009" s="105" t="s">
        <v>83</v>
      </c>
      <c r="AY1009" s="12" t="s">
        <v>267</v>
      </c>
      <c r="BE1009" s="160" t="n">
        <f aca="false">IF($N$1009="základní",$J$1009,0)</f>
        <v>0</v>
      </c>
      <c r="BF1009" s="160" t="n">
        <f aca="false">IF($N$1009="snížená",$J$1009,0)</f>
        <v>0</v>
      </c>
      <c r="BG1009" s="160" t="n">
        <f aca="false">IF($N$1009="zákl. přenesená",$J$1009,0)</f>
        <v>0</v>
      </c>
      <c r="BH1009" s="160" t="n">
        <f aca="false">IF($N$1009="sníž. přenesená",$J$1009,0)</f>
        <v>0</v>
      </c>
      <c r="BI1009" s="160" t="n">
        <f aca="false">IF($N$1009="nulová",$J$1009,0)</f>
        <v>0</v>
      </c>
      <c r="BJ1009" s="105" t="s">
        <v>10</v>
      </c>
      <c r="BK1009" s="160" t="n">
        <f aca="false">ROUND($I$1009*$H$1009,0)</f>
        <v>0</v>
      </c>
      <c r="BL1009" s="105" t="s">
        <v>352</v>
      </c>
      <c r="BM1009" s="105" t="s">
        <v>1238</v>
      </c>
    </row>
    <row r="1010" s="12" customFormat="true" ht="15.75" hidden="false" customHeight="true" outlineLevel="0" collapsed="false">
      <c r="B1010" s="161"/>
      <c r="D1010" s="162" t="s">
        <v>276</v>
      </c>
      <c r="E1010" s="163"/>
      <c r="F1010" s="163" t="s">
        <v>1239</v>
      </c>
      <c r="H1010" s="164" t="n">
        <v>160.446</v>
      </c>
      <c r="L1010" s="161"/>
      <c r="M1010" s="165"/>
      <c r="T1010" s="166"/>
      <c r="AT1010" s="167" t="s">
        <v>276</v>
      </c>
      <c r="AU1010" s="167" t="s">
        <v>83</v>
      </c>
      <c r="AV1010" s="167" t="s">
        <v>83</v>
      </c>
      <c r="AW1010" s="167" t="s">
        <v>219</v>
      </c>
      <c r="AX1010" s="167" t="s">
        <v>10</v>
      </c>
      <c r="AY1010" s="167" t="s">
        <v>267</v>
      </c>
    </row>
    <row r="1011" s="12" customFormat="true" ht="15.75" hidden="false" customHeight="true" outlineLevel="0" collapsed="false">
      <c r="B1011" s="33"/>
      <c r="C1011" s="149" t="s">
        <v>1240</v>
      </c>
      <c r="D1011" s="149" t="s">
        <v>269</v>
      </c>
      <c r="E1011" s="150" t="s">
        <v>1241</v>
      </c>
      <c r="F1011" s="151" t="s">
        <v>1242</v>
      </c>
      <c r="G1011" s="152" t="s">
        <v>272</v>
      </c>
      <c r="H1011" s="153" t="n">
        <v>77.527</v>
      </c>
      <c r="I1011" s="154"/>
      <c r="J1011" s="155" t="n">
        <f aca="false">ROUND($I$1011*$H$1011,0)</f>
        <v>0</v>
      </c>
      <c r="K1011" s="151" t="s">
        <v>273</v>
      </c>
      <c r="L1011" s="33"/>
      <c r="M1011" s="156"/>
      <c r="N1011" s="157" t="s">
        <v>45</v>
      </c>
      <c r="P1011" s="158" t="n">
        <f aca="false">$O$1011*$H$1011</f>
        <v>0</v>
      </c>
      <c r="Q1011" s="158" t="n">
        <v>0.0003</v>
      </c>
      <c r="R1011" s="158" t="n">
        <f aca="false">$Q$1011*$H$1011</f>
        <v>0.0232581</v>
      </c>
      <c r="S1011" s="158" t="n">
        <v>0</v>
      </c>
      <c r="T1011" s="159" t="n">
        <f aca="false">$S$1011*$H$1011</f>
        <v>0</v>
      </c>
      <c r="AR1011" s="105" t="s">
        <v>352</v>
      </c>
      <c r="AT1011" s="105" t="s">
        <v>269</v>
      </c>
      <c r="AU1011" s="105" t="s">
        <v>83</v>
      </c>
      <c r="AY1011" s="12" t="s">
        <v>267</v>
      </c>
      <c r="BE1011" s="160" t="n">
        <f aca="false">IF($N$1011="základní",$J$1011,0)</f>
        <v>0</v>
      </c>
      <c r="BF1011" s="160" t="n">
        <f aca="false">IF($N$1011="snížená",$J$1011,0)</f>
        <v>0</v>
      </c>
      <c r="BG1011" s="160" t="n">
        <f aca="false">IF($N$1011="zákl. přenesená",$J$1011,0)</f>
        <v>0</v>
      </c>
      <c r="BH1011" s="160" t="n">
        <f aca="false">IF($N$1011="sníž. přenesená",$J$1011,0)</f>
        <v>0</v>
      </c>
      <c r="BI1011" s="160" t="n">
        <f aca="false">IF($N$1011="nulová",$J$1011,0)</f>
        <v>0</v>
      </c>
      <c r="BJ1011" s="105" t="s">
        <v>10</v>
      </c>
      <c r="BK1011" s="160" t="n">
        <f aca="false">ROUND($I$1011*$H$1011,0)</f>
        <v>0</v>
      </c>
      <c r="BL1011" s="105" t="s">
        <v>352</v>
      </c>
      <c r="BM1011" s="105" t="s">
        <v>1243</v>
      </c>
    </row>
    <row r="1012" s="12" customFormat="true" ht="15.75" hidden="false" customHeight="true" outlineLevel="0" collapsed="false">
      <c r="B1012" s="161"/>
      <c r="D1012" s="162" t="s">
        <v>276</v>
      </c>
      <c r="E1012" s="163"/>
      <c r="F1012" s="163" t="s">
        <v>1244</v>
      </c>
      <c r="H1012" s="164" t="n">
        <v>71.512</v>
      </c>
      <c r="L1012" s="161"/>
      <c r="M1012" s="165"/>
      <c r="T1012" s="166"/>
      <c r="AT1012" s="167" t="s">
        <v>276</v>
      </c>
      <c r="AU1012" s="167" t="s">
        <v>83</v>
      </c>
      <c r="AV1012" s="167" t="s">
        <v>83</v>
      </c>
      <c r="AW1012" s="167" t="s">
        <v>219</v>
      </c>
      <c r="AX1012" s="167" t="s">
        <v>74</v>
      </c>
      <c r="AY1012" s="167" t="s">
        <v>267</v>
      </c>
    </row>
    <row r="1013" s="12" customFormat="true" ht="15.75" hidden="false" customHeight="true" outlineLevel="0" collapsed="false">
      <c r="B1013" s="168"/>
      <c r="D1013" s="169" t="s">
        <v>276</v>
      </c>
      <c r="E1013" s="170"/>
      <c r="F1013" s="171" t="s">
        <v>1245</v>
      </c>
      <c r="H1013" s="172" t="n">
        <v>71.512</v>
      </c>
      <c r="L1013" s="168"/>
      <c r="M1013" s="173"/>
      <c r="T1013" s="174"/>
      <c r="AT1013" s="170" t="s">
        <v>276</v>
      </c>
      <c r="AU1013" s="170" t="s">
        <v>83</v>
      </c>
      <c r="AV1013" s="170" t="s">
        <v>279</v>
      </c>
      <c r="AW1013" s="170" t="s">
        <v>219</v>
      </c>
      <c r="AX1013" s="170" t="s">
        <v>74</v>
      </c>
      <c r="AY1013" s="170" t="s">
        <v>267</v>
      </c>
    </row>
    <row r="1014" s="12" customFormat="true" ht="15.75" hidden="false" customHeight="true" outlineLevel="0" collapsed="false">
      <c r="B1014" s="161"/>
      <c r="D1014" s="169" t="s">
        <v>276</v>
      </c>
      <c r="E1014" s="167"/>
      <c r="F1014" s="163" t="s">
        <v>1246</v>
      </c>
      <c r="H1014" s="164" t="n">
        <v>6.015</v>
      </c>
      <c r="L1014" s="161"/>
      <c r="M1014" s="165"/>
      <c r="T1014" s="166"/>
      <c r="AT1014" s="167" t="s">
        <v>276</v>
      </c>
      <c r="AU1014" s="167" t="s">
        <v>83</v>
      </c>
      <c r="AV1014" s="167" t="s">
        <v>83</v>
      </c>
      <c r="AW1014" s="167" t="s">
        <v>219</v>
      </c>
      <c r="AX1014" s="167" t="s">
        <v>74</v>
      </c>
      <c r="AY1014" s="167" t="s">
        <v>267</v>
      </c>
    </row>
    <row r="1015" s="12" customFormat="true" ht="15.75" hidden="false" customHeight="true" outlineLevel="0" collapsed="false">
      <c r="B1015" s="168"/>
      <c r="D1015" s="169" t="s">
        <v>276</v>
      </c>
      <c r="E1015" s="170"/>
      <c r="F1015" s="171" t="s">
        <v>1247</v>
      </c>
      <c r="H1015" s="172" t="n">
        <v>6.015</v>
      </c>
      <c r="L1015" s="168"/>
      <c r="M1015" s="173"/>
      <c r="T1015" s="174"/>
      <c r="AT1015" s="170" t="s">
        <v>276</v>
      </c>
      <c r="AU1015" s="170" t="s">
        <v>83</v>
      </c>
      <c r="AV1015" s="170" t="s">
        <v>279</v>
      </c>
      <c r="AW1015" s="170" t="s">
        <v>219</v>
      </c>
      <c r="AX1015" s="170" t="s">
        <v>74</v>
      </c>
      <c r="AY1015" s="170" t="s">
        <v>267</v>
      </c>
    </row>
    <row r="1016" s="12" customFormat="true" ht="15.75" hidden="false" customHeight="true" outlineLevel="0" collapsed="false">
      <c r="B1016" s="175"/>
      <c r="D1016" s="169" t="s">
        <v>276</v>
      </c>
      <c r="E1016" s="176" t="s">
        <v>206</v>
      </c>
      <c r="F1016" s="177" t="s">
        <v>1248</v>
      </c>
      <c r="H1016" s="178" t="n">
        <v>77.527</v>
      </c>
      <c r="L1016" s="175"/>
      <c r="M1016" s="179"/>
      <c r="T1016" s="180"/>
      <c r="AT1016" s="176" t="s">
        <v>276</v>
      </c>
      <c r="AU1016" s="176" t="s">
        <v>83</v>
      </c>
      <c r="AV1016" s="176" t="s">
        <v>274</v>
      </c>
      <c r="AW1016" s="176" t="s">
        <v>219</v>
      </c>
      <c r="AX1016" s="176" t="s">
        <v>10</v>
      </c>
      <c r="AY1016" s="176" t="s">
        <v>267</v>
      </c>
    </row>
    <row r="1017" s="12" customFormat="true" ht="15.75" hidden="false" customHeight="true" outlineLevel="0" collapsed="false">
      <c r="B1017" s="33"/>
      <c r="C1017" s="181" t="s">
        <v>1249</v>
      </c>
      <c r="D1017" s="181" t="s">
        <v>324</v>
      </c>
      <c r="E1017" s="182" t="s">
        <v>1250</v>
      </c>
      <c r="F1017" s="183" t="s">
        <v>1251</v>
      </c>
      <c r="G1017" s="184" t="s">
        <v>272</v>
      </c>
      <c r="H1017" s="185" t="n">
        <v>0</v>
      </c>
      <c r="I1017" s="186"/>
      <c r="J1017" s="187" t="n">
        <f aca="false">ROUND($I$1017*$H$1017,0)</f>
        <v>0</v>
      </c>
      <c r="K1017" s="183" t="s">
        <v>273</v>
      </c>
      <c r="L1017" s="188"/>
      <c r="M1017" s="189"/>
      <c r="N1017" s="190" t="s">
        <v>45</v>
      </c>
      <c r="P1017" s="158" t="n">
        <f aca="false">$O$1017*$H$1017</f>
        <v>0</v>
      </c>
      <c r="Q1017" s="158" t="n">
        <v>0.0035</v>
      </c>
      <c r="R1017" s="158" t="n">
        <f aca="false">$Q$1017*$H$1017</f>
        <v>0</v>
      </c>
      <c r="S1017" s="158" t="n">
        <v>0</v>
      </c>
      <c r="T1017" s="159" t="n">
        <f aca="false">$S$1017*$H$1017</f>
        <v>0</v>
      </c>
      <c r="AR1017" s="105" t="s">
        <v>451</v>
      </c>
      <c r="AT1017" s="105" t="s">
        <v>324</v>
      </c>
      <c r="AU1017" s="105" t="s">
        <v>83</v>
      </c>
      <c r="AY1017" s="12" t="s">
        <v>267</v>
      </c>
      <c r="BE1017" s="160" t="n">
        <f aca="false">IF($N$1017="základní",$J$1017,0)</f>
        <v>0</v>
      </c>
      <c r="BF1017" s="160" t="n">
        <f aca="false">IF($N$1017="snížená",$J$1017,0)</f>
        <v>0</v>
      </c>
      <c r="BG1017" s="160" t="n">
        <f aca="false">IF($N$1017="zákl. přenesená",$J$1017,0)</f>
        <v>0</v>
      </c>
      <c r="BH1017" s="160" t="n">
        <f aca="false">IF($N$1017="sníž. přenesená",$J$1017,0)</f>
        <v>0</v>
      </c>
      <c r="BI1017" s="160" t="n">
        <f aca="false">IF($N$1017="nulová",$J$1017,0)</f>
        <v>0</v>
      </c>
      <c r="BJ1017" s="105" t="s">
        <v>10</v>
      </c>
      <c r="BK1017" s="160" t="n">
        <f aca="false">ROUND($I$1017*$H$1017,0)</f>
        <v>0</v>
      </c>
      <c r="BL1017" s="105" t="s">
        <v>352</v>
      </c>
      <c r="BM1017" s="105" t="s">
        <v>1252</v>
      </c>
    </row>
    <row r="1018" s="12" customFormat="true" ht="15.75" hidden="false" customHeight="true" outlineLevel="0" collapsed="false">
      <c r="B1018" s="161"/>
      <c r="D1018" s="162" t="s">
        <v>276</v>
      </c>
      <c r="E1018" s="163"/>
      <c r="F1018" s="163" t="s">
        <v>1253</v>
      </c>
      <c r="H1018" s="164" t="n">
        <v>79.078</v>
      </c>
      <c r="L1018" s="161"/>
      <c r="M1018" s="165"/>
      <c r="T1018" s="166"/>
      <c r="AT1018" s="167" t="s">
        <v>276</v>
      </c>
      <c r="AU1018" s="167" t="s">
        <v>83</v>
      </c>
      <c r="AV1018" s="167" t="s">
        <v>83</v>
      </c>
      <c r="AW1018" s="167" t="s">
        <v>219</v>
      </c>
      <c r="AX1018" s="167" t="s">
        <v>74</v>
      </c>
      <c r="AY1018" s="167" t="s">
        <v>267</v>
      </c>
    </row>
    <row r="1019" s="12" customFormat="true" ht="15.75" hidden="false" customHeight="true" outlineLevel="0" collapsed="false">
      <c r="B1019" s="161"/>
      <c r="D1019" s="169" t="s">
        <v>276</v>
      </c>
      <c r="E1019" s="167"/>
      <c r="F1019" s="163" t="s">
        <v>1254</v>
      </c>
      <c r="H1019" s="164" t="n">
        <v>-79.078</v>
      </c>
      <c r="L1019" s="161"/>
      <c r="M1019" s="165"/>
      <c r="T1019" s="166"/>
      <c r="AT1019" s="167" t="s">
        <v>276</v>
      </c>
      <c r="AU1019" s="167" t="s">
        <v>83</v>
      </c>
      <c r="AV1019" s="167" t="s">
        <v>83</v>
      </c>
      <c r="AW1019" s="167" t="s">
        <v>219</v>
      </c>
      <c r="AX1019" s="167" t="s">
        <v>74</v>
      </c>
      <c r="AY1019" s="167" t="s">
        <v>267</v>
      </c>
    </row>
    <row r="1020" s="12" customFormat="true" ht="15.75" hidden="false" customHeight="true" outlineLevel="0" collapsed="false">
      <c r="B1020" s="168"/>
      <c r="D1020" s="169" t="s">
        <v>276</v>
      </c>
      <c r="E1020" s="170"/>
      <c r="F1020" s="171" t="s">
        <v>278</v>
      </c>
      <c r="H1020" s="172" t="n">
        <v>0</v>
      </c>
      <c r="L1020" s="168"/>
      <c r="M1020" s="173"/>
      <c r="T1020" s="174"/>
      <c r="AT1020" s="170" t="s">
        <v>276</v>
      </c>
      <c r="AU1020" s="170" t="s">
        <v>83</v>
      </c>
      <c r="AV1020" s="170" t="s">
        <v>279</v>
      </c>
      <c r="AW1020" s="170" t="s">
        <v>219</v>
      </c>
      <c r="AX1020" s="170" t="s">
        <v>10</v>
      </c>
      <c r="AY1020" s="170" t="s">
        <v>267</v>
      </c>
    </row>
    <row r="1021" s="12" customFormat="true" ht="15.75" hidden="false" customHeight="true" outlineLevel="0" collapsed="false">
      <c r="B1021" s="33"/>
      <c r="C1021" s="149" t="s">
        <v>1255</v>
      </c>
      <c r="D1021" s="149" t="s">
        <v>269</v>
      </c>
      <c r="E1021" s="150" t="s">
        <v>1256</v>
      </c>
      <c r="F1021" s="151" t="s">
        <v>1257</v>
      </c>
      <c r="G1021" s="152" t="s">
        <v>272</v>
      </c>
      <c r="H1021" s="153" t="n">
        <v>1.47</v>
      </c>
      <c r="I1021" s="154"/>
      <c r="J1021" s="155" t="n">
        <f aca="false">ROUND($I$1021*$H$1021,0)</f>
        <v>0</v>
      </c>
      <c r="K1021" s="151" t="s">
        <v>273</v>
      </c>
      <c r="L1021" s="33"/>
      <c r="M1021" s="156"/>
      <c r="N1021" s="157" t="s">
        <v>45</v>
      </c>
      <c r="P1021" s="158" t="n">
        <f aca="false">$O$1021*$H$1021</f>
        <v>0</v>
      </c>
      <c r="Q1021" s="158" t="n">
        <v>0.006</v>
      </c>
      <c r="R1021" s="158" t="n">
        <f aca="false">$Q$1021*$H$1021</f>
        <v>0.00882</v>
      </c>
      <c r="S1021" s="158" t="n">
        <v>0</v>
      </c>
      <c r="T1021" s="159" t="n">
        <f aca="false">$S$1021*$H$1021</f>
        <v>0</v>
      </c>
      <c r="AR1021" s="105" t="s">
        <v>352</v>
      </c>
      <c r="AT1021" s="105" t="s">
        <v>269</v>
      </c>
      <c r="AU1021" s="105" t="s">
        <v>83</v>
      </c>
      <c r="AY1021" s="12" t="s">
        <v>267</v>
      </c>
      <c r="BE1021" s="160" t="n">
        <f aca="false">IF($N$1021="základní",$J$1021,0)</f>
        <v>0</v>
      </c>
      <c r="BF1021" s="160" t="n">
        <f aca="false">IF($N$1021="snížená",$J$1021,0)</f>
        <v>0</v>
      </c>
      <c r="BG1021" s="160" t="n">
        <f aca="false">IF($N$1021="zákl. přenesená",$J$1021,0)</f>
        <v>0</v>
      </c>
      <c r="BH1021" s="160" t="n">
        <f aca="false">IF($N$1021="sníž. přenesená",$J$1021,0)</f>
        <v>0</v>
      </c>
      <c r="BI1021" s="160" t="n">
        <f aca="false">IF($N$1021="nulová",$J$1021,0)</f>
        <v>0</v>
      </c>
      <c r="BJ1021" s="105" t="s">
        <v>10</v>
      </c>
      <c r="BK1021" s="160" t="n">
        <f aca="false">ROUND($I$1021*$H$1021,0)</f>
        <v>0</v>
      </c>
      <c r="BL1021" s="105" t="s">
        <v>352</v>
      </c>
      <c r="BM1021" s="105" t="s">
        <v>1258</v>
      </c>
    </row>
    <row r="1022" s="12" customFormat="true" ht="15.75" hidden="false" customHeight="true" outlineLevel="0" collapsed="false">
      <c r="B1022" s="161"/>
      <c r="D1022" s="162" t="s">
        <v>276</v>
      </c>
      <c r="E1022" s="163"/>
      <c r="F1022" s="163" t="s">
        <v>1259</v>
      </c>
      <c r="H1022" s="164" t="n">
        <v>5.22</v>
      </c>
      <c r="L1022" s="161"/>
      <c r="M1022" s="165"/>
      <c r="T1022" s="166"/>
      <c r="AT1022" s="167" t="s">
        <v>276</v>
      </c>
      <c r="AU1022" s="167" t="s">
        <v>83</v>
      </c>
      <c r="AV1022" s="167" t="s">
        <v>83</v>
      </c>
      <c r="AW1022" s="167" t="s">
        <v>219</v>
      </c>
      <c r="AX1022" s="167" t="s">
        <v>74</v>
      </c>
      <c r="AY1022" s="167" t="s">
        <v>267</v>
      </c>
    </row>
    <row r="1023" s="12" customFormat="true" ht="15.75" hidden="false" customHeight="true" outlineLevel="0" collapsed="false">
      <c r="B1023" s="161"/>
      <c r="D1023" s="169" t="s">
        <v>276</v>
      </c>
      <c r="E1023" s="167"/>
      <c r="F1023" s="163" t="s">
        <v>1260</v>
      </c>
      <c r="H1023" s="164" t="n">
        <v>1.47</v>
      </c>
      <c r="L1023" s="161"/>
      <c r="M1023" s="165"/>
      <c r="T1023" s="166"/>
      <c r="AT1023" s="167" t="s">
        <v>276</v>
      </c>
      <c r="AU1023" s="167" t="s">
        <v>83</v>
      </c>
      <c r="AV1023" s="167" t="s">
        <v>83</v>
      </c>
      <c r="AW1023" s="167" t="s">
        <v>219</v>
      </c>
      <c r="AX1023" s="167" t="s">
        <v>74</v>
      </c>
      <c r="AY1023" s="167" t="s">
        <v>267</v>
      </c>
    </row>
    <row r="1024" s="12" customFormat="true" ht="15.75" hidden="false" customHeight="true" outlineLevel="0" collapsed="false">
      <c r="B1024" s="168"/>
      <c r="D1024" s="169" t="s">
        <v>276</v>
      </c>
      <c r="E1024" s="170" t="s">
        <v>200</v>
      </c>
      <c r="F1024" s="171" t="s">
        <v>1103</v>
      </c>
      <c r="H1024" s="172" t="n">
        <v>6.69</v>
      </c>
      <c r="L1024" s="168"/>
      <c r="M1024" s="173"/>
      <c r="T1024" s="174"/>
      <c r="AT1024" s="170" t="s">
        <v>276</v>
      </c>
      <c r="AU1024" s="170" t="s">
        <v>83</v>
      </c>
      <c r="AV1024" s="170" t="s">
        <v>279</v>
      </c>
      <c r="AW1024" s="170" t="s">
        <v>219</v>
      </c>
      <c r="AX1024" s="170" t="s">
        <v>74</v>
      </c>
      <c r="AY1024" s="170" t="s">
        <v>267</v>
      </c>
    </row>
    <row r="1025" s="12" customFormat="true" ht="15.75" hidden="false" customHeight="true" outlineLevel="0" collapsed="false">
      <c r="B1025" s="161"/>
      <c r="D1025" s="169" t="s">
        <v>276</v>
      </c>
      <c r="E1025" s="167"/>
      <c r="F1025" s="163" t="s">
        <v>1261</v>
      </c>
      <c r="H1025" s="164" t="n">
        <v>-5.22</v>
      </c>
      <c r="L1025" s="161"/>
      <c r="M1025" s="165"/>
      <c r="T1025" s="166"/>
      <c r="AT1025" s="167" t="s">
        <v>276</v>
      </c>
      <c r="AU1025" s="167" t="s">
        <v>83</v>
      </c>
      <c r="AV1025" s="167" t="s">
        <v>83</v>
      </c>
      <c r="AW1025" s="167" t="s">
        <v>219</v>
      </c>
      <c r="AX1025" s="167" t="s">
        <v>74</v>
      </c>
      <c r="AY1025" s="167" t="s">
        <v>267</v>
      </c>
    </row>
    <row r="1026" s="12" customFormat="true" ht="15.75" hidden="false" customHeight="true" outlineLevel="0" collapsed="false">
      <c r="B1026" s="168"/>
      <c r="D1026" s="169" t="s">
        <v>276</v>
      </c>
      <c r="E1026" s="170"/>
      <c r="F1026" s="171" t="s">
        <v>278</v>
      </c>
      <c r="H1026" s="172" t="n">
        <v>-5.22</v>
      </c>
      <c r="L1026" s="168"/>
      <c r="M1026" s="173"/>
      <c r="T1026" s="174"/>
      <c r="AT1026" s="170" t="s">
        <v>276</v>
      </c>
      <c r="AU1026" s="170" t="s">
        <v>83</v>
      </c>
      <c r="AV1026" s="170" t="s">
        <v>279</v>
      </c>
      <c r="AW1026" s="170" t="s">
        <v>219</v>
      </c>
      <c r="AX1026" s="170" t="s">
        <v>74</v>
      </c>
      <c r="AY1026" s="170" t="s">
        <v>267</v>
      </c>
    </row>
    <row r="1027" s="12" customFormat="true" ht="15.75" hidden="false" customHeight="true" outlineLevel="0" collapsed="false">
      <c r="B1027" s="175"/>
      <c r="D1027" s="169" t="s">
        <v>276</v>
      </c>
      <c r="E1027" s="176"/>
      <c r="F1027" s="177" t="s">
        <v>310</v>
      </c>
      <c r="H1027" s="178" t="n">
        <v>1.47</v>
      </c>
      <c r="L1027" s="175"/>
      <c r="M1027" s="179"/>
      <c r="T1027" s="180"/>
      <c r="AT1027" s="176" t="s">
        <v>276</v>
      </c>
      <c r="AU1027" s="176" t="s">
        <v>83</v>
      </c>
      <c r="AV1027" s="176" t="s">
        <v>274</v>
      </c>
      <c r="AW1027" s="176" t="s">
        <v>219</v>
      </c>
      <c r="AX1027" s="176" t="s">
        <v>10</v>
      </c>
      <c r="AY1027" s="176" t="s">
        <v>267</v>
      </c>
    </row>
    <row r="1028" s="12" customFormat="true" ht="15.75" hidden="false" customHeight="true" outlineLevel="0" collapsed="false">
      <c r="B1028" s="33"/>
      <c r="C1028" s="181" t="s">
        <v>1262</v>
      </c>
      <c r="D1028" s="181" t="s">
        <v>324</v>
      </c>
      <c r="E1028" s="182" t="s">
        <v>377</v>
      </c>
      <c r="F1028" s="183" t="s">
        <v>378</v>
      </c>
      <c r="G1028" s="184" t="s">
        <v>272</v>
      </c>
      <c r="H1028" s="185" t="n">
        <v>1.5</v>
      </c>
      <c r="I1028" s="186"/>
      <c r="J1028" s="187" t="n">
        <f aca="false">ROUND($I$1028*$H$1028,0)</f>
        <v>0</v>
      </c>
      <c r="K1028" s="183" t="s">
        <v>273</v>
      </c>
      <c r="L1028" s="188"/>
      <c r="M1028" s="189"/>
      <c r="N1028" s="190" t="s">
        <v>45</v>
      </c>
      <c r="P1028" s="158" t="n">
        <f aca="false">$O$1028*$H$1028</f>
        <v>0</v>
      </c>
      <c r="Q1028" s="158" t="n">
        <v>0.003</v>
      </c>
      <c r="R1028" s="158" t="n">
        <f aca="false">$Q$1028*$H$1028</f>
        <v>0.0045</v>
      </c>
      <c r="S1028" s="158" t="n">
        <v>0</v>
      </c>
      <c r="T1028" s="159" t="n">
        <f aca="false">$S$1028*$H$1028</f>
        <v>0</v>
      </c>
      <c r="AR1028" s="105" t="s">
        <v>451</v>
      </c>
      <c r="AT1028" s="105" t="s">
        <v>324</v>
      </c>
      <c r="AU1028" s="105" t="s">
        <v>83</v>
      </c>
      <c r="AY1028" s="12" t="s">
        <v>267</v>
      </c>
      <c r="BE1028" s="160" t="n">
        <f aca="false">IF($N$1028="základní",$J$1028,0)</f>
        <v>0</v>
      </c>
      <c r="BF1028" s="160" t="n">
        <f aca="false">IF($N$1028="snížená",$J$1028,0)</f>
        <v>0</v>
      </c>
      <c r="BG1028" s="160" t="n">
        <f aca="false">IF($N$1028="zákl. přenesená",$J$1028,0)</f>
        <v>0</v>
      </c>
      <c r="BH1028" s="160" t="n">
        <f aca="false">IF($N$1028="sníž. přenesená",$J$1028,0)</f>
        <v>0</v>
      </c>
      <c r="BI1028" s="160" t="n">
        <f aca="false">IF($N$1028="nulová",$J$1028,0)</f>
        <v>0</v>
      </c>
      <c r="BJ1028" s="105" t="s">
        <v>10</v>
      </c>
      <c r="BK1028" s="160" t="n">
        <f aca="false">ROUND($I$1028*$H$1028,0)</f>
        <v>0</v>
      </c>
      <c r="BL1028" s="105" t="s">
        <v>352</v>
      </c>
      <c r="BM1028" s="105" t="s">
        <v>1263</v>
      </c>
    </row>
    <row r="1029" s="12" customFormat="true" ht="15.75" hidden="false" customHeight="true" outlineLevel="0" collapsed="false">
      <c r="B1029" s="161"/>
      <c r="D1029" s="162" t="s">
        <v>276</v>
      </c>
      <c r="E1029" s="163"/>
      <c r="F1029" s="163" t="s">
        <v>1264</v>
      </c>
      <c r="H1029" s="164" t="n">
        <v>6.824</v>
      </c>
      <c r="L1029" s="161"/>
      <c r="M1029" s="165"/>
      <c r="T1029" s="166"/>
      <c r="AT1029" s="167" t="s">
        <v>276</v>
      </c>
      <c r="AU1029" s="167" t="s">
        <v>83</v>
      </c>
      <c r="AV1029" s="167" t="s">
        <v>83</v>
      </c>
      <c r="AW1029" s="167" t="s">
        <v>219</v>
      </c>
      <c r="AX1029" s="167" t="s">
        <v>74</v>
      </c>
      <c r="AY1029" s="167" t="s">
        <v>267</v>
      </c>
    </row>
    <row r="1030" s="12" customFormat="true" ht="15.75" hidden="false" customHeight="true" outlineLevel="0" collapsed="false">
      <c r="B1030" s="161"/>
      <c r="D1030" s="169" t="s">
        <v>276</v>
      </c>
      <c r="E1030" s="167"/>
      <c r="F1030" s="163" t="s">
        <v>1265</v>
      </c>
      <c r="H1030" s="164" t="n">
        <v>-5.324</v>
      </c>
      <c r="L1030" s="161"/>
      <c r="M1030" s="165"/>
      <c r="T1030" s="166"/>
      <c r="AT1030" s="167" t="s">
        <v>276</v>
      </c>
      <c r="AU1030" s="167" t="s">
        <v>83</v>
      </c>
      <c r="AV1030" s="167" t="s">
        <v>83</v>
      </c>
      <c r="AW1030" s="167" t="s">
        <v>219</v>
      </c>
      <c r="AX1030" s="167" t="s">
        <v>74</v>
      </c>
      <c r="AY1030" s="167" t="s">
        <v>267</v>
      </c>
    </row>
    <row r="1031" s="12" customFormat="true" ht="15.75" hidden="false" customHeight="true" outlineLevel="0" collapsed="false">
      <c r="B1031" s="168"/>
      <c r="D1031" s="169" t="s">
        <v>276</v>
      </c>
      <c r="E1031" s="170"/>
      <c r="F1031" s="171" t="s">
        <v>278</v>
      </c>
      <c r="H1031" s="172" t="n">
        <v>1.5</v>
      </c>
      <c r="L1031" s="168"/>
      <c r="M1031" s="173"/>
      <c r="T1031" s="174"/>
      <c r="AT1031" s="170" t="s">
        <v>276</v>
      </c>
      <c r="AU1031" s="170" t="s">
        <v>83</v>
      </c>
      <c r="AV1031" s="170" t="s">
        <v>279</v>
      </c>
      <c r="AW1031" s="170" t="s">
        <v>219</v>
      </c>
      <c r="AX1031" s="170" t="s">
        <v>10</v>
      </c>
      <c r="AY1031" s="170" t="s">
        <v>267</v>
      </c>
    </row>
    <row r="1032" s="12" customFormat="true" ht="15.75" hidden="false" customHeight="true" outlineLevel="0" collapsed="false">
      <c r="B1032" s="33"/>
      <c r="C1032" s="149" t="s">
        <v>1266</v>
      </c>
      <c r="D1032" s="149" t="s">
        <v>269</v>
      </c>
      <c r="E1032" s="150" t="s">
        <v>1267</v>
      </c>
      <c r="F1032" s="151" t="s">
        <v>1268</v>
      </c>
      <c r="G1032" s="152" t="s">
        <v>272</v>
      </c>
      <c r="H1032" s="153" t="n">
        <v>48.711</v>
      </c>
      <c r="I1032" s="154"/>
      <c r="J1032" s="155" t="n">
        <f aca="false">ROUND($I$1032*$H$1032,0)</f>
        <v>0</v>
      </c>
      <c r="K1032" s="151" t="s">
        <v>273</v>
      </c>
      <c r="L1032" s="33"/>
      <c r="M1032" s="156"/>
      <c r="N1032" s="157" t="s">
        <v>45</v>
      </c>
      <c r="P1032" s="158" t="n">
        <f aca="false">$O$1032*$H$1032</f>
        <v>0</v>
      </c>
      <c r="Q1032" s="158" t="n">
        <v>0</v>
      </c>
      <c r="R1032" s="158" t="n">
        <f aca="false">$Q$1032*$H$1032</f>
        <v>0</v>
      </c>
      <c r="S1032" s="158" t="n">
        <v>0.015</v>
      </c>
      <c r="T1032" s="159" t="n">
        <f aca="false">$S$1032*$H$1032</f>
        <v>0.730665</v>
      </c>
      <c r="AR1032" s="105" t="s">
        <v>352</v>
      </c>
      <c r="AT1032" s="105" t="s">
        <v>269</v>
      </c>
      <c r="AU1032" s="105" t="s">
        <v>83</v>
      </c>
      <c r="AY1032" s="12" t="s">
        <v>267</v>
      </c>
      <c r="BE1032" s="160" t="n">
        <f aca="false">IF($N$1032="základní",$J$1032,0)</f>
        <v>0</v>
      </c>
      <c r="BF1032" s="160" t="n">
        <f aca="false">IF($N$1032="snížená",$J$1032,0)</f>
        <v>0</v>
      </c>
      <c r="BG1032" s="160" t="n">
        <f aca="false">IF($N$1032="zákl. přenesená",$J$1032,0)</f>
        <v>0</v>
      </c>
      <c r="BH1032" s="160" t="n">
        <f aca="false">IF($N$1032="sníž. přenesená",$J$1032,0)</f>
        <v>0</v>
      </c>
      <c r="BI1032" s="160" t="n">
        <f aca="false">IF($N$1032="nulová",$J$1032,0)</f>
        <v>0</v>
      </c>
      <c r="BJ1032" s="105" t="s">
        <v>10</v>
      </c>
      <c r="BK1032" s="160" t="n">
        <f aca="false">ROUND($I$1032*$H$1032,0)</f>
        <v>0</v>
      </c>
      <c r="BL1032" s="105" t="s">
        <v>352</v>
      </c>
      <c r="BM1032" s="105" t="s">
        <v>1269</v>
      </c>
    </row>
    <row r="1033" s="12" customFormat="true" ht="15.75" hidden="false" customHeight="true" outlineLevel="0" collapsed="false">
      <c r="B1033" s="161"/>
      <c r="D1033" s="162" t="s">
        <v>276</v>
      </c>
      <c r="E1033" s="163"/>
      <c r="F1033" s="163" t="s">
        <v>1270</v>
      </c>
      <c r="H1033" s="164" t="n">
        <v>47.723</v>
      </c>
      <c r="L1033" s="161"/>
      <c r="M1033" s="165"/>
      <c r="T1033" s="166"/>
      <c r="AT1033" s="167" t="s">
        <v>276</v>
      </c>
      <c r="AU1033" s="167" t="s">
        <v>83</v>
      </c>
      <c r="AV1033" s="167" t="s">
        <v>83</v>
      </c>
      <c r="AW1033" s="167" t="s">
        <v>219</v>
      </c>
      <c r="AX1033" s="167" t="s">
        <v>74</v>
      </c>
      <c r="AY1033" s="167" t="s">
        <v>267</v>
      </c>
    </row>
    <row r="1034" s="12" customFormat="true" ht="15.75" hidden="false" customHeight="true" outlineLevel="0" collapsed="false">
      <c r="B1034" s="161"/>
      <c r="D1034" s="169" t="s">
        <v>276</v>
      </c>
      <c r="E1034" s="167"/>
      <c r="F1034" s="163" t="s">
        <v>1271</v>
      </c>
      <c r="H1034" s="164" t="n">
        <v>0.988</v>
      </c>
      <c r="L1034" s="161"/>
      <c r="M1034" s="165"/>
      <c r="T1034" s="166"/>
      <c r="AT1034" s="167" t="s">
        <v>276</v>
      </c>
      <c r="AU1034" s="167" t="s">
        <v>83</v>
      </c>
      <c r="AV1034" s="167" t="s">
        <v>83</v>
      </c>
      <c r="AW1034" s="167" t="s">
        <v>219</v>
      </c>
      <c r="AX1034" s="167" t="s">
        <v>74</v>
      </c>
      <c r="AY1034" s="167" t="s">
        <v>267</v>
      </c>
    </row>
    <row r="1035" s="12" customFormat="true" ht="15.75" hidden="false" customHeight="true" outlineLevel="0" collapsed="false">
      <c r="B1035" s="168"/>
      <c r="D1035" s="169" t="s">
        <v>276</v>
      </c>
      <c r="E1035" s="170"/>
      <c r="F1035" s="171" t="s">
        <v>278</v>
      </c>
      <c r="H1035" s="172" t="n">
        <v>48.711</v>
      </c>
      <c r="L1035" s="168"/>
      <c r="M1035" s="173"/>
      <c r="T1035" s="174"/>
      <c r="AT1035" s="170" t="s">
        <v>276</v>
      </c>
      <c r="AU1035" s="170" t="s">
        <v>83</v>
      </c>
      <c r="AV1035" s="170" t="s">
        <v>279</v>
      </c>
      <c r="AW1035" s="170" t="s">
        <v>219</v>
      </c>
      <c r="AX1035" s="170" t="s">
        <v>10</v>
      </c>
      <c r="AY1035" s="170" t="s">
        <v>267</v>
      </c>
    </row>
    <row r="1036" s="12" customFormat="true" ht="15.75" hidden="false" customHeight="true" outlineLevel="0" collapsed="false">
      <c r="B1036" s="33"/>
      <c r="C1036" s="149" t="s">
        <v>1272</v>
      </c>
      <c r="D1036" s="149" t="s">
        <v>269</v>
      </c>
      <c r="E1036" s="150" t="s">
        <v>1273</v>
      </c>
      <c r="F1036" s="151" t="s">
        <v>1274</v>
      </c>
      <c r="G1036" s="152" t="s">
        <v>272</v>
      </c>
      <c r="H1036" s="153" t="n">
        <v>0</v>
      </c>
      <c r="I1036" s="154"/>
      <c r="J1036" s="155" t="n">
        <f aca="false">ROUND($I$1036*$H$1036,0)</f>
        <v>0</v>
      </c>
      <c r="K1036" s="151" t="s">
        <v>273</v>
      </c>
      <c r="L1036" s="33"/>
      <c r="M1036" s="156"/>
      <c r="N1036" s="157" t="s">
        <v>45</v>
      </c>
      <c r="P1036" s="158" t="n">
        <f aca="false">$O$1036*$H$1036</f>
        <v>0</v>
      </c>
      <c r="Q1036" s="158" t="n">
        <v>0.001159</v>
      </c>
      <c r="R1036" s="158" t="n">
        <f aca="false">$Q$1036*$H$1036</f>
        <v>0</v>
      </c>
      <c r="S1036" s="158" t="n">
        <v>0</v>
      </c>
      <c r="T1036" s="159" t="n">
        <f aca="false">$S$1036*$H$1036</f>
        <v>0</v>
      </c>
      <c r="AR1036" s="105" t="s">
        <v>352</v>
      </c>
      <c r="AT1036" s="105" t="s">
        <v>269</v>
      </c>
      <c r="AU1036" s="105" t="s">
        <v>83</v>
      </c>
      <c r="AY1036" s="12" t="s">
        <v>267</v>
      </c>
      <c r="BE1036" s="160" t="n">
        <f aca="false">IF($N$1036="základní",$J$1036,0)</f>
        <v>0</v>
      </c>
      <c r="BF1036" s="160" t="n">
        <f aca="false">IF($N$1036="snížená",$J$1036,0)</f>
        <v>0</v>
      </c>
      <c r="BG1036" s="160" t="n">
        <f aca="false">IF($N$1036="zákl. přenesená",$J$1036,0)</f>
        <v>0</v>
      </c>
      <c r="BH1036" s="160" t="n">
        <f aca="false">IF($N$1036="sníž. přenesená",$J$1036,0)</f>
        <v>0</v>
      </c>
      <c r="BI1036" s="160" t="n">
        <f aca="false">IF($N$1036="nulová",$J$1036,0)</f>
        <v>0</v>
      </c>
      <c r="BJ1036" s="105" t="s">
        <v>10</v>
      </c>
      <c r="BK1036" s="160" t="n">
        <f aca="false">ROUND($I$1036*$H$1036,0)</f>
        <v>0</v>
      </c>
      <c r="BL1036" s="105" t="s">
        <v>352</v>
      </c>
      <c r="BM1036" s="105" t="s">
        <v>1275</v>
      </c>
    </row>
    <row r="1037" s="12" customFormat="true" ht="15.75" hidden="false" customHeight="true" outlineLevel="0" collapsed="false">
      <c r="B1037" s="161"/>
      <c r="D1037" s="162" t="s">
        <v>276</v>
      </c>
      <c r="E1037" s="163"/>
      <c r="F1037" s="163" t="s">
        <v>1270</v>
      </c>
      <c r="H1037" s="164" t="n">
        <v>47.723</v>
      </c>
      <c r="L1037" s="161"/>
      <c r="M1037" s="165"/>
      <c r="T1037" s="166"/>
      <c r="AT1037" s="167" t="s">
        <v>276</v>
      </c>
      <c r="AU1037" s="167" t="s">
        <v>83</v>
      </c>
      <c r="AV1037" s="167" t="s">
        <v>83</v>
      </c>
      <c r="AW1037" s="167" t="s">
        <v>219</v>
      </c>
      <c r="AX1037" s="167" t="s">
        <v>74</v>
      </c>
      <c r="AY1037" s="167" t="s">
        <v>267</v>
      </c>
    </row>
    <row r="1038" s="12" customFormat="true" ht="15.75" hidden="false" customHeight="true" outlineLevel="0" collapsed="false">
      <c r="B1038" s="161"/>
      <c r="D1038" s="169" t="s">
        <v>276</v>
      </c>
      <c r="E1038" s="167"/>
      <c r="F1038" s="163" t="s">
        <v>1271</v>
      </c>
      <c r="H1038" s="164" t="n">
        <v>0.988</v>
      </c>
      <c r="L1038" s="161"/>
      <c r="M1038" s="165"/>
      <c r="T1038" s="166"/>
      <c r="AT1038" s="167" t="s">
        <v>276</v>
      </c>
      <c r="AU1038" s="167" t="s">
        <v>83</v>
      </c>
      <c r="AV1038" s="167" t="s">
        <v>83</v>
      </c>
      <c r="AW1038" s="167" t="s">
        <v>219</v>
      </c>
      <c r="AX1038" s="167" t="s">
        <v>74</v>
      </c>
      <c r="AY1038" s="167" t="s">
        <v>267</v>
      </c>
    </row>
    <row r="1039" s="12" customFormat="true" ht="15.75" hidden="false" customHeight="true" outlineLevel="0" collapsed="false">
      <c r="B1039" s="168"/>
      <c r="D1039" s="169" t="s">
        <v>276</v>
      </c>
      <c r="E1039" s="170"/>
      <c r="F1039" s="171" t="s">
        <v>278</v>
      </c>
      <c r="H1039" s="172" t="n">
        <v>48.711</v>
      </c>
      <c r="L1039" s="168"/>
      <c r="M1039" s="173"/>
      <c r="T1039" s="174"/>
      <c r="AT1039" s="170" t="s">
        <v>276</v>
      </c>
      <c r="AU1039" s="170" t="s">
        <v>83</v>
      </c>
      <c r="AV1039" s="170" t="s">
        <v>279</v>
      </c>
      <c r="AW1039" s="170" t="s">
        <v>219</v>
      </c>
      <c r="AX1039" s="170" t="s">
        <v>74</v>
      </c>
      <c r="AY1039" s="170" t="s">
        <v>267</v>
      </c>
    </row>
    <row r="1040" s="12" customFormat="true" ht="15.75" hidden="false" customHeight="true" outlineLevel="0" collapsed="false">
      <c r="B1040" s="161"/>
      <c r="D1040" s="169" t="s">
        <v>276</v>
      </c>
      <c r="E1040" s="167"/>
      <c r="F1040" s="163" t="s">
        <v>1276</v>
      </c>
      <c r="H1040" s="164" t="n">
        <v>-48.711</v>
      </c>
      <c r="L1040" s="161"/>
      <c r="M1040" s="165"/>
      <c r="T1040" s="166"/>
      <c r="AT1040" s="167" t="s">
        <v>276</v>
      </c>
      <c r="AU1040" s="167" t="s">
        <v>83</v>
      </c>
      <c r="AV1040" s="167" t="s">
        <v>83</v>
      </c>
      <c r="AW1040" s="167" t="s">
        <v>219</v>
      </c>
      <c r="AX1040" s="167" t="s">
        <v>74</v>
      </c>
      <c r="AY1040" s="167" t="s">
        <v>267</v>
      </c>
    </row>
    <row r="1041" s="12" customFormat="true" ht="15.75" hidden="false" customHeight="true" outlineLevel="0" collapsed="false">
      <c r="B1041" s="168"/>
      <c r="D1041" s="169" t="s">
        <v>276</v>
      </c>
      <c r="E1041" s="170"/>
      <c r="F1041" s="171" t="s">
        <v>278</v>
      </c>
      <c r="H1041" s="172" t="n">
        <v>-48.711</v>
      </c>
      <c r="L1041" s="168"/>
      <c r="M1041" s="173"/>
      <c r="T1041" s="174"/>
      <c r="AT1041" s="170" t="s">
        <v>276</v>
      </c>
      <c r="AU1041" s="170" t="s">
        <v>83</v>
      </c>
      <c r="AV1041" s="170" t="s">
        <v>279</v>
      </c>
      <c r="AW1041" s="170" t="s">
        <v>219</v>
      </c>
      <c r="AX1041" s="170" t="s">
        <v>74</v>
      </c>
      <c r="AY1041" s="170" t="s">
        <v>267</v>
      </c>
    </row>
    <row r="1042" s="12" customFormat="true" ht="15.75" hidden="false" customHeight="true" outlineLevel="0" collapsed="false">
      <c r="B1042" s="175"/>
      <c r="D1042" s="169" t="s">
        <v>276</v>
      </c>
      <c r="E1042" s="176"/>
      <c r="F1042" s="177" t="s">
        <v>310</v>
      </c>
      <c r="H1042" s="178" t="n">
        <v>0</v>
      </c>
      <c r="L1042" s="175"/>
      <c r="M1042" s="179"/>
      <c r="T1042" s="180"/>
      <c r="AT1042" s="176" t="s">
        <v>276</v>
      </c>
      <c r="AU1042" s="176" t="s">
        <v>83</v>
      </c>
      <c r="AV1042" s="176" t="s">
        <v>274</v>
      </c>
      <c r="AW1042" s="176" t="s">
        <v>219</v>
      </c>
      <c r="AX1042" s="176" t="s">
        <v>10</v>
      </c>
      <c r="AY1042" s="176" t="s">
        <v>267</v>
      </c>
    </row>
    <row r="1043" s="12" customFormat="true" ht="15.75" hidden="false" customHeight="true" outlineLevel="0" collapsed="false">
      <c r="B1043" s="33"/>
      <c r="C1043" s="181" t="s">
        <v>1277</v>
      </c>
      <c r="D1043" s="181" t="s">
        <v>324</v>
      </c>
      <c r="E1043" s="182" t="s">
        <v>1278</v>
      </c>
      <c r="F1043" s="183" t="s">
        <v>1279</v>
      </c>
      <c r="G1043" s="184" t="s">
        <v>272</v>
      </c>
      <c r="H1043" s="185" t="n">
        <v>0</v>
      </c>
      <c r="I1043" s="186"/>
      <c r="J1043" s="187" t="n">
        <f aca="false">ROUND($I$1043*$H$1043,0)</f>
        <v>0</v>
      </c>
      <c r="K1043" s="183" t="s">
        <v>273</v>
      </c>
      <c r="L1043" s="188"/>
      <c r="M1043" s="189"/>
      <c r="N1043" s="190" t="s">
        <v>45</v>
      </c>
      <c r="P1043" s="158" t="n">
        <f aca="false">$O$1043*$H$1043</f>
        <v>0</v>
      </c>
      <c r="Q1043" s="158" t="n">
        <v>0.01</v>
      </c>
      <c r="R1043" s="158" t="n">
        <f aca="false">$Q$1043*$H$1043</f>
        <v>0</v>
      </c>
      <c r="S1043" s="158" t="n">
        <v>0</v>
      </c>
      <c r="T1043" s="159" t="n">
        <f aca="false">$S$1043*$H$1043</f>
        <v>0</v>
      </c>
      <c r="AR1043" s="105" t="s">
        <v>451</v>
      </c>
      <c r="AT1043" s="105" t="s">
        <v>324</v>
      </c>
      <c r="AU1043" s="105" t="s">
        <v>83</v>
      </c>
      <c r="AY1043" s="12" t="s">
        <v>267</v>
      </c>
      <c r="BE1043" s="160" t="n">
        <f aca="false">IF($N$1043="základní",$J$1043,0)</f>
        <v>0</v>
      </c>
      <c r="BF1043" s="160" t="n">
        <f aca="false">IF($N$1043="snížená",$J$1043,0)</f>
        <v>0</v>
      </c>
      <c r="BG1043" s="160" t="n">
        <f aca="false">IF($N$1043="zákl. přenesená",$J$1043,0)</f>
        <v>0</v>
      </c>
      <c r="BH1043" s="160" t="n">
        <f aca="false">IF($N$1043="sníž. přenesená",$J$1043,0)</f>
        <v>0</v>
      </c>
      <c r="BI1043" s="160" t="n">
        <f aca="false">IF($N$1043="nulová",$J$1043,0)</f>
        <v>0</v>
      </c>
      <c r="BJ1043" s="105" t="s">
        <v>10</v>
      </c>
      <c r="BK1043" s="160" t="n">
        <f aca="false">ROUND($I$1043*$H$1043,0)</f>
        <v>0</v>
      </c>
      <c r="BL1043" s="105" t="s">
        <v>352</v>
      </c>
      <c r="BM1043" s="105" t="s">
        <v>1280</v>
      </c>
    </row>
    <row r="1044" s="12" customFormat="true" ht="15.75" hidden="false" customHeight="true" outlineLevel="0" collapsed="false">
      <c r="B1044" s="161"/>
      <c r="D1044" s="162" t="s">
        <v>276</v>
      </c>
      <c r="E1044" s="163"/>
      <c r="F1044" s="163" t="s">
        <v>1281</v>
      </c>
      <c r="H1044" s="164" t="n">
        <v>48.677</v>
      </c>
      <c r="L1044" s="161"/>
      <c r="M1044" s="165"/>
      <c r="T1044" s="166"/>
      <c r="AT1044" s="167" t="s">
        <v>276</v>
      </c>
      <c r="AU1044" s="167" t="s">
        <v>83</v>
      </c>
      <c r="AV1044" s="167" t="s">
        <v>83</v>
      </c>
      <c r="AW1044" s="167" t="s">
        <v>219</v>
      </c>
      <c r="AX1044" s="167" t="s">
        <v>74</v>
      </c>
      <c r="AY1044" s="167" t="s">
        <v>267</v>
      </c>
    </row>
    <row r="1045" s="12" customFormat="true" ht="15.75" hidden="false" customHeight="true" outlineLevel="0" collapsed="false">
      <c r="B1045" s="161"/>
      <c r="D1045" s="169" t="s">
        <v>276</v>
      </c>
      <c r="E1045" s="167"/>
      <c r="F1045" s="163" t="s">
        <v>1282</v>
      </c>
      <c r="H1045" s="164" t="n">
        <v>1.007</v>
      </c>
      <c r="L1045" s="161"/>
      <c r="M1045" s="165"/>
      <c r="T1045" s="166"/>
      <c r="AT1045" s="167" t="s">
        <v>276</v>
      </c>
      <c r="AU1045" s="167" t="s">
        <v>83</v>
      </c>
      <c r="AV1045" s="167" t="s">
        <v>83</v>
      </c>
      <c r="AW1045" s="167" t="s">
        <v>219</v>
      </c>
      <c r="AX1045" s="167" t="s">
        <v>74</v>
      </c>
      <c r="AY1045" s="167" t="s">
        <v>267</v>
      </c>
    </row>
    <row r="1046" s="12" customFormat="true" ht="15.75" hidden="false" customHeight="true" outlineLevel="0" collapsed="false">
      <c r="B1046" s="168"/>
      <c r="D1046" s="169" t="s">
        <v>276</v>
      </c>
      <c r="E1046" s="170"/>
      <c r="F1046" s="171" t="s">
        <v>278</v>
      </c>
      <c r="H1046" s="172" t="n">
        <v>49.684</v>
      </c>
      <c r="L1046" s="168"/>
      <c r="M1046" s="173"/>
      <c r="T1046" s="174"/>
      <c r="AT1046" s="170" t="s">
        <v>276</v>
      </c>
      <c r="AU1046" s="170" t="s">
        <v>83</v>
      </c>
      <c r="AV1046" s="170" t="s">
        <v>279</v>
      </c>
      <c r="AW1046" s="170" t="s">
        <v>219</v>
      </c>
      <c r="AX1046" s="170" t="s">
        <v>74</v>
      </c>
      <c r="AY1046" s="170" t="s">
        <v>267</v>
      </c>
    </row>
    <row r="1047" s="12" customFormat="true" ht="15.75" hidden="false" customHeight="true" outlineLevel="0" collapsed="false">
      <c r="B1047" s="161"/>
      <c r="D1047" s="169" t="s">
        <v>276</v>
      </c>
      <c r="E1047" s="167"/>
      <c r="F1047" s="163" t="s">
        <v>1283</v>
      </c>
      <c r="H1047" s="164" t="n">
        <v>-49.684</v>
      </c>
      <c r="L1047" s="161"/>
      <c r="M1047" s="165"/>
      <c r="T1047" s="166"/>
      <c r="AT1047" s="167" t="s">
        <v>276</v>
      </c>
      <c r="AU1047" s="167" t="s">
        <v>83</v>
      </c>
      <c r="AV1047" s="167" t="s">
        <v>83</v>
      </c>
      <c r="AW1047" s="167" t="s">
        <v>219</v>
      </c>
      <c r="AX1047" s="167" t="s">
        <v>74</v>
      </c>
      <c r="AY1047" s="167" t="s">
        <v>267</v>
      </c>
    </row>
    <row r="1048" s="12" customFormat="true" ht="15.75" hidden="false" customHeight="true" outlineLevel="0" collapsed="false">
      <c r="B1048" s="168"/>
      <c r="D1048" s="169" t="s">
        <v>276</v>
      </c>
      <c r="E1048" s="170"/>
      <c r="F1048" s="171" t="s">
        <v>278</v>
      </c>
      <c r="H1048" s="172" t="n">
        <v>-49.684</v>
      </c>
      <c r="L1048" s="168"/>
      <c r="M1048" s="173"/>
      <c r="T1048" s="174"/>
      <c r="AT1048" s="170" t="s">
        <v>276</v>
      </c>
      <c r="AU1048" s="170" t="s">
        <v>83</v>
      </c>
      <c r="AV1048" s="170" t="s">
        <v>279</v>
      </c>
      <c r="AW1048" s="170" t="s">
        <v>219</v>
      </c>
      <c r="AX1048" s="170" t="s">
        <v>74</v>
      </c>
      <c r="AY1048" s="170" t="s">
        <v>267</v>
      </c>
    </row>
    <row r="1049" s="12" customFormat="true" ht="15.75" hidden="false" customHeight="true" outlineLevel="0" collapsed="false">
      <c r="B1049" s="175"/>
      <c r="D1049" s="169" t="s">
        <v>276</v>
      </c>
      <c r="E1049" s="176"/>
      <c r="F1049" s="177" t="s">
        <v>310</v>
      </c>
      <c r="H1049" s="178" t="n">
        <v>0</v>
      </c>
      <c r="L1049" s="175"/>
      <c r="M1049" s="179"/>
      <c r="T1049" s="180"/>
      <c r="AT1049" s="176" t="s">
        <v>276</v>
      </c>
      <c r="AU1049" s="176" t="s">
        <v>83</v>
      </c>
      <c r="AV1049" s="176" t="s">
        <v>274</v>
      </c>
      <c r="AW1049" s="176" t="s">
        <v>219</v>
      </c>
      <c r="AX1049" s="176" t="s">
        <v>10</v>
      </c>
      <c r="AY1049" s="176" t="s">
        <v>267</v>
      </c>
    </row>
    <row r="1050" s="12" customFormat="true" ht="15.75" hidden="false" customHeight="true" outlineLevel="0" collapsed="false">
      <c r="B1050" s="33"/>
      <c r="C1050" s="149" t="s">
        <v>1284</v>
      </c>
      <c r="D1050" s="149" t="s">
        <v>269</v>
      </c>
      <c r="E1050" s="150" t="s">
        <v>1285</v>
      </c>
      <c r="F1050" s="151" t="s">
        <v>1286</v>
      </c>
      <c r="G1050" s="152" t="s">
        <v>272</v>
      </c>
      <c r="H1050" s="153" t="n">
        <v>16.7</v>
      </c>
      <c r="I1050" s="154"/>
      <c r="J1050" s="155" t="n">
        <f aca="false">ROUND($I$1050*$H$1050,0)</f>
        <v>0</v>
      </c>
      <c r="K1050" s="151" t="s">
        <v>273</v>
      </c>
      <c r="L1050" s="33"/>
      <c r="M1050" s="156"/>
      <c r="N1050" s="157" t="s">
        <v>45</v>
      </c>
      <c r="P1050" s="158" t="n">
        <f aca="false">$O$1050*$H$1050</f>
        <v>0</v>
      </c>
      <c r="Q1050" s="158" t="n">
        <v>0.0002718</v>
      </c>
      <c r="R1050" s="158" t="n">
        <f aca="false">$Q$1050*$H$1050</f>
        <v>0.00453906</v>
      </c>
      <c r="S1050" s="158" t="n">
        <v>0</v>
      </c>
      <c r="T1050" s="159" t="n">
        <f aca="false">$S$1050*$H$1050</f>
        <v>0</v>
      </c>
      <c r="AR1050" s="105" t="s">
        <v>352</v>
      </c>
      <c r="AT1050" s="105" t="s">
        <v>269</v>
      </c>
      <c r="AU1050" s="105" t="s">
        <v>83</v>
      </c>
      <c r="AY1050" s="12" t="s">
        <v>267</v>
      </c>
      <c r="BE1050" s="160" t="n">
        <f aca="false">IF($N$1050="základní",$J$1050,0)</f>
        <v>0</v>
      </c>
      <c r="BF1050" s="160" t="n">
        <f aca="false">IF($N$1050="snížená",$J$1050,0)</f>
        <v>0</v>
      </c>
      <c r="BG1050" s="160" t="n">
        <f aca="false">IF($N$1050="zákl. přenesená",$J$1050,0)</f>
        <v>0</v>
      </c>
      <c r="BH1050" s="160" t="n">
        <f aca="false">IF($N$1050="sníž. přenesená",$J$1050,0)</f>
        <v>0</v>
      </c>
      <c r="BI1050" s="160" t="n">
        <f aca="false">IF($N$1050="nulová",$J$1050,0)</f>
        <v>0</v>
      </c>
      <c r="BJ1050" s="105" t="s">
        <v>10</v>
      </c>
      <c r="BK1050" s="160" t="n">
        <f aca="false">ROUND($I$1050*$H$1050,0)</f>
        <v>0</v>
      </c>
      <c r="BL1050" s="105" t="s">
        <v>352</v>
      </c>
      <c r="BM1050" s="105" t="s">
        <v>1287</v>
      </c>
    </row>
    <row r="1051" s="12" customFormat="true" ht="15.75" hidden="false" customHeight="true" outlineLevel="0" collapsed="false">
      <c r="B1051" s="161"/>
      <c r="D1051" s="162" t="s">
        <v>276</v>
      </c>
      <c r="E1051" s="163"/>
      <c r="F1051" s="163" t="s">
        <v>1288</v>
      </c>
      <c r="H1051" s="164" t="n">
        <v>501.363</v>
      </c>
      <c r="L1051" s="161"/>
      <c r="M1051" s="165"/>
      <c r="T1051" s="166"/>
      <c r="AT1051" s="167" t="s">
        <v>276</v>
      </c>
      <c r="AU1051" s="167" t="s">
        <v>83</v>
      </c>
      <c r="AV1051" s="167" t="s">
        <v>83</v>
      </c>
      <c r="AW1051" s="167" t="s">
        <v>219</v>
      </c>
      <c r="AX1051" s="167" t="s">
        <v>74</v>
      </c>
      <c r="AY1051" s="167" t="s">
        <v>267</v>
      </c>
    </row>
    <row r="1052" s="12" customFormat="true" ht="15.75" hidden="false" customHeight="true" outlineLevel="0" collapsed="false">
      <c r="B1052" s="161"/>
      <c r="D1052" s="169" t="s">
        <v>276</v>
      </c>
      <c r="E1052" s="167"/>
      <c r="F1052" s="163" t="s">
        <v>1289</v>
      </c>
      <c r="H1052" s="164" t="n">
        <v>-18.48</v>
      </c>
      <c r="L1052" s="161"/>
      <c r="M1052" s="165"/>
      <c r="T1052" s="166"/>
      <c r="AT1052" s="167" t="s">
        <v>276</v>
      </c>
      <c r="AU1052" s="167" t="s">
        <v>83</v>
      </c>
      <c r="AV1052" s="167" t="s">
        <v>83</v>
      </c>
      <c r="AW1052" s="167" t="s">
        <v>219</v>
      </c>
      <c r="AX1052" s="167" t="s">
        <v>74</v>
      </c>
      <c r="AY1052" s="167" t="s">
        <v>267</v>
      </c>
    </row>
    <row r="1053" s="12" customFormat="true" ht="15.75" hidden="false" customHeight="true" outlineLevel="0" collapsed="false">
      <c r="B1053" s="161"/>
      <c r="D1053" s="169" t="s">
        <v>276</v>
      </c>
      <c r="E1053" s="167"/>
      <c r="F1053" s="163" t="s">
        <v>1290</v>
      </c>
      <c r="H1053" s="164" t="n">
        <v>-4.62</v>
      </c>
      <c r="L1053" s="161"/>
      <c r="M1053" s="165"/>
      <c r="T1053" s="166"/>
      <c r="AT1053" s="167" t="s">
        <v>276</v>
      </c>
      <c r="AU1053" s="167" t="s">
        <v>83</v>
      </c>
      <c r="AV1053" s="167" t="s">
        <v>83</v>
      </c>
      <c r="AW1053" s="167" t="s">
        <v>219</v>
      </c>
      <c r="AX1053" s="167" t="s">
        <v>74</v>
      </c>
      <c r="AY1053" s="167" t="s">
        <v>267</v>
      </c>
    </row>
    <row r="1054" s="12" customFormat="true" ht="15.75" hidden="false" customHeight="true" outlineLevel="0" collapsed="false">
      <c r="B1054" s="161"/>
      <c r="D1054" s="169" t="s">
        <v>276</v>
      </c>
      <c r="E1054" s="167"/>
      <c r="F1054" s="163" t="s">
        <v>1291</v>
      </c>
      <c r="H1054" s="164" t="n">
        <v>-1.035</v>
      </c>
      <c r="L1054" s="161"/>
      <c r="M1054" s="165"/>
      <c r="T1054" s="166"/>
      <c r="AT1054" s="167" t="s">
        <v>276</v>
      </c>
      <c r="AU1054" s="167" t="s">
        <v>83</v>
      </c>
      <c r="AV1054" s="167" t="s">
        <v>83</v>
      </c>
      <c r="AW1054" s="167" t="s">
        <v>219</v>
      </c>
      <c r="AX1054" s="167" t="s">
        <v>74</v>
      </c>
      <c r="AY1054" s="167" t="s">
        <v>267</v>
      </c>
    </row>
    <row r="1055" s="12" customFormat="true" ht="15.75" hidden="false" customHeight="true" outlineLevel="0" collapsed="false">
      <c r="B1055" s="168"/>
      <c r="D1055" s="169" t="s">
        <v>276</v>
      </c>
      <c r="E1055" s="170" t="s">
        <v>194</v>
      </c>
      <c r="F1055" s="171" t="s">
        <v>1292</v>
      </c>
      <c r="H1055" s="172" t="n">
        <v>477.228</v>
      </c>
      <c r="L1055" s="168"/>
      <c r="M1055" s="173"/>
      <c r="T1055" s="174"/>
      <c r="AT1055" s="170" t="s">
        <v>276</v>
      </c>
      <c r="AU1055" s="170" t="s">
        <v>83</v>
      </c>
      <c r="AV1055" s="170" t="s">
        <v>279</v>
      </c>
      <c r="AW1055" s="170" t="s">
        <v>219</v>
      </c>
      <c r="AX1055" s="170" t="s">
        <v>74</v>
      </c>
      <c r="AY1055" s="170" t="s">
        <v>267</v>
      </c>
    </row>
    <row r="1056" s="12" customFormat="true" ht="15.75" hidden="false" customHeight="true" outlineLevel="0" collapsed="false">
      <c r="B1056" s="161"/>
      <c r="D1056" s="169" t="s">
        <v>276</v>
      </c>
      <c r="E1056" s="167"/>
      <c r="F1056" s="163" t="s">
        <v>1293</v>
      </c>
      <c r="H1056" s="164" t="n">
        <v>3.857</v>
      </c>
      <c r="L1056" s="161"/>
      <c r="M1056" s="165"/>
      <c r="T1056" s="166"/>
      <c r="AT1056" s="167" t="s">
        <v>276</v>
      </c>
      <c r="AU1056" s="167" t="s">
        <v>83</v>
      </c>
      <c r="AV1056" s="167" t="s">
        <v>83</v>
      </c>
      <c r="AW1056" s="167" t="s">
        <v>219</v>
      </c>
      <c r="AX1056" s="167" t="s">
        <v>74</v>
      </c>
      <c r="AY1056" s="167" t="s">
        <v>267</v>
      </c>
    </row>
    <row r="1057" s="12" customFormat="true" ht="15.75" hidden="false" customHeight="true" outlineLevel="0" collapsed="false">
      <c r="B1057" s="161"/>
      <c r="D1057" s="169" t="s">
        <v>276</v>
      </c>
      <c r="E1057" s="167"/>
      <c r="F1057" s="163" t="s">
        <v>1294</v>
      </c>
      <c r="H1057" s="164" t="n">
        <v>5.629</v>
      </c>
      <c r="L1057" s="161"/>
      <c r="M1057" s="165"/>
      <c r="T1057" s="166"/>
      <c r="AT1057" s="167" t="s">
        <v>276</v>
      </c>
      <c r="AU1057" s="167" t="s">
        <v>83</v>
      </c>
      <c r="AV1057" s="167" t="s">
        <v>83</v>
      </c>
      <c r="AW1057" s="167" t="s">
        <v>219</v>
      </c>
      <c r="AX1057" s="167" t="s">
        <v>74</v>
      </c>
      <c r="AY1057" s="167" t="s">
        <v>267</v>
      </c>
    </row>
    <row r="1058" s="12" customFormat="true" ht="15.75" hidden="false" customHeight="true" outlineLevel="0" collapsed="false">
      <c r="B1058" s="161"/>
      <c r="D1058" s="169" t="s">
        <v>276</v>
      </c>
      <c r="E1058" s="167"/>
      <c r="F1058" s="163" t="s">
        <v>1295</v>
      </c>
      <c r="H1058" s="164" t="n">
        <v>0.389</v>
      </c>
      <c r="L1058" s="161"/>
      <c r="M1058" s="165"/>
      <c r="T1058" s="166"/>
      <c r="AT1058" s="167" t="s">
        <v>276</v>
      </c>
      <c r="AU1058" s="167" t="s">
        <v>83</v>
      </c>
      <c r="AV1058" s="167" t="s">
        <v>83</v>
      </c>
      <c r="AW1058" s="167" t="s">
        <v>219</v>
      </c>
      <c r="AX1058" s="167" t="s">
        <v>74</v>
      </c>
      <c r="AY1058" s="167" t="s">
        <v>267</v>
      </c>
    </row>
    <row r="1059" s="12" customFormat="true" ht="15.75" hidden="false" customHeight="true" outlineLevel="0" collapsed="false">
      <c r="B1059" s="168"/>
      <c r="D1059" s="169" t="s">
        <v>276</v>
      </c>
      <c r="E1059" s="170" t="s">
        <v>197</v>
      </c>
      <c r="F1059" s="171" t="s">
        <v>1296</v>
      </c>
      <c r="H1059" s="172" t="n">
        <v>9.875</v>
      </c>
      <c r="L1059" s="168"/>
      <c r="M1059" s="173"/>
      <c r="T1059" s="174"/>
      <c r="AT1059" s="170" t="s">
        <v>276</v>
      </c>
      <c r="AU1059" s="170" t="s">
        <v>83</v>
      </c>
      <c r="AV1059" s="170" t="s">
        <v>279</v>
      </c>
      <c r="AW1059" s="170" t="s">
        <v>219</v>
      </c>
      <c r="AX1059" s="170" t="s">
        <v>74</v>
      </c>
      <c r="AY1059" s="170" t="s">
        <v>267</v>
      </c>
    </row>
    <row r="1060" s="12" customFormat="true" ht="15.75" hidden="false" customHeight="true" outlineLevel="0" collapsed="false">
      <c r="B1060" s="161"/>
      <c r="D1060" s="169" t="s">
        <v>276</v>
      </c>
      <c r="E1060" s="167"/>
      <c r="F1060" s="163" t="s">
        <v>1297</v>
      </c>
      <c r="H1060" s="164" t="n">
        <v>-487.103</v>
      </c>
      <c r="L1060" s="161"/>
      <c r="M1060" s="165"/>
      <c r="T1060" s="166"/>
      <c r="AT1060" s="167" t="s">
        <v>276</v>
      </c>
      <c r="AU1060" s="167" t="s">
        <v>83</v>
      </c>
      <c r="AV1060" s="167" t="s">
        <v>83</v>
      </c>
      <c r="AW1060" s="167" t="s">
        <v>219</v>
      </c>
      <c r="AX1060" s="167" t="s">
        <v>74</v>
      </c>
      <c r="AY1060" s="167" t="s">
        <v>267</v>
      </c>
    </row>
    <row r="1061" s="12" customFormat="true" ht="15.75" hidden="false" customHeight="true" outlineLevel="0" collapsed="false">
      <c r="B1061" s="161"/>
      <c r="D1061" s="169" t="s">
        <v>276</v>
      </c>
      <c r="E1061" s="167"/>
      <c r="F1061" s="163" t="s">
        <v>1122</v>
      </c>
      <c r="H1061" s="164" t="n">
        <v>16.7</v>
      </c>
      <c r="L1061" s="161"/>
      <c r="M1061" s="165"/>
      <c r="T1061" s="166"/>
      <c r="AT1061" s="167" t="s">
        <v>276</v>
      </c>
      <c r="AU1061" s="167" t="s">
        <v>83</v>
      </c>
      <c r="AV1061" s="167" t="s">
        <v>83</v>
      </c>
      <c r="AW1061" s="167" t="s">
        <v>219</v>
      </c>
      <c r="AX1061" s="167" t="s">
        <v>74</v>
      </c>
      <c r="AY1061" s="167" t="s">
        <v>267</v>
      </c>
    </row>
    <row r="1062" s="12" customFormat="true" ht="15.75" hidden="false" customHeight="true" outlineLevel="0" collapsed="false">
      <c r="B1062" s="168"/>
      <c r="D1062" s="169" t="s">
        <v>276</v>
      </c>
      <c r="E1062" s="170"/>
      <c r="F1062" s="171" t="s">
        <v>278</v>
      </c>
      <c r="H1062" s="172" t="n">
        <v>-470.403</v>
      </c>
      <c r="L1062" s="168"/>
      <c r="M1062" s="173"/>
      <c r="T1062" s="174"/>
      <c r="AT1062" s="170" t="s">
        <v>276</v>
      </c>
      <c r="AU1062" s="170" t="s">
        <v>83</v>
      </c>
      <c r="AV1062" s="170" t="s">
        <v>279</v>
      </c>
      <c r="AW1062" s="170" t="s">
        <v>219</v>
      </c>
      <c r="AX1062" s="170" t="s">
        <v>74</v>
      </c>
      <c r="AY1062" s="170" t="s">
        <v>267</v>
      </c>
    </row>
    <row r="1063" s="12" customFormat="true" ht="15.75" hidden="false" customHeight="true" outlineLevel="0" collapsed="false">
      <c r="B1063" s="175"/>
      <c r="D1063" s="169" t="s">
        <v>276</v>
      </c>
      <c r="E1063" s="176"/>
      <c r="F1063" s="177" t="s">
        <v>310</v>
      </c>
      <c r="H1063" s="178" t="n">
        <v>16.7</v>
      </c>
      <c r="L1063" s="175"/>
      <c r="M1063" s="179"/>
      <c r="T1063" s="180"/>
      <c r="AT1063" s="176" t="s">
        <v>276</v>
      </c>
      <c r="AU1063" s="176" t="s">
        <v>83</v>
      </c>
      <c r="AV1063" s="176" t="s">
        <v>274</v>
      </c>
      <c r="AW1063" s="176" t="s">
        <v>219</v>
      </c>
      <c r="AX1063" s="176" t="s">
        <v>10</v>
      </c>
      <c r="AY1063" s="176" t="s">
        <v>267</v>
      </c>
    </row>
    <row r="1064" s="12" customFormat="true" ht="15.75" hidden="false" customHeight="true" outlineLevel="0" collapsed="false">
      <c r="B1064" s="33"/>
      <c r="C1064" s="181" t="s">
        <v>1298</v>
      </c>
      <c r="D1064" s="181" t="s">
        <v>324</v>
      </c>
      <c r="E1064" s="182" t="s">
        <v>1299</v>
      </c>
      <c r="F1064" s="183" t="s">
        <v>1300</v>
      </c>
      <c r="G1064" s="184" t="s">
        <v>272</v>
      </c>
      <c r="H1064" s="185" t="n">
        <v>34.068</v>
      </c>
      <c r="I1064" s="186"/>
      <c r="J1064" s="187" t="n">
        <f aca="false">ROUND($I$1064*$H$1064,0)</f>
        <v>0</v>
      </c>
      <c r="K1064" s="183" t="s">
        <v>273</v>
      </c>
      <c r="L1064" s="188"/>
      <c r="M1064" s="189"/>
      <c r="N1064" s="190" t="s">
        <v>45</v>
      </c>
      <c r="P1064" s="158" t="n">
        <f aca="false">$O$1064*$H$1064</f>
        <v>0</v>
      </c>
      <c r="Q1064" s="158" t="n">
        <v>0.0036</v>
      </c>
      <c r="R1064" s="158" t="n">
        <f aca="false">$Q$1064*$H$1064</f>
        <v>0.1226448</v>
      </c>
      <c r="S1064" s="158" t="n">
        <v>0</v>
      </c>
      <c r="T1064" s="159" t="n">
        <f aca="false">$S$1064*$H$1064</f>
        <v>0</v>
      </c>
      <c r="AR1064" s="105" t="s">
        <v>451</v>
      </c>
      <c r="AT1064" s="105" t="s">
        <v>324</v>
      </c>
      <c r="AU1064" s="105" t="s">
        <v>83</v>
      </c>
      <c r="AY1064" s="12" t="s">
        <v>267</v>
      </c>
      <c r="BE1064" s="160" t="n">
        <f aca="false">IF($N$1064="základní",$J$1064,0)</f>
        <v>0</v>
      </c>
      <c r="BF1064" s="160" t="n">
        <f aca="false">IF($N$1064="snížená",$J$1064,0)</f>
        <v>0</v>
      </c>
      <c r="BG1064" s="160" t="n">
        <f aca="false">IF($N$1064="zákl. přenesená",$J$1064,0)</f>
        <v>0</v>
      </c>
      <c r="BH1064" s="160" t="n">
        <f aca="false">IF($N$1064="sníž. přenesená",$J$1064,0)</f>
        <v>0</v>
      </c>
      <c r="BI1064" s="160" t="n">
        <f aca="false">IF($N$1064="nulová",$J$1064,0)</f>
        <v>0</v>
      </c>
      <c r="BJ1064" s="105" t="s">
        <v>10</v>
      </c>
      <c r="BK1064" s="160" t="n">
        <f aca="false">ROUND($I$1064*$H$1064,0)</f>
        <v>0</v>
      </c>
      <c r="BL1064" s="105" t="s">
        <v>352</v>
      </c>
      <c r="BM1064" s="105" t="s">
        <v>1301</v>
      </c>
    </row>
    <row r="1065" s="12" customFormat="true" ht="15.75" hidden="false" customHeight="true" outlineLevel="0" collapsed="false">
      <c r="B1065" s="161"/>
      <c r="D1065" s="162" t="s">
        <v>276</v>
      </c>
      <c r="E1065" s="163"/>
      <c r="F1065" s="163" t="s">
        <v>1302</v>
      </c>
      <c r="H1065" s="164" t="n">
        <v>973.545</v>
      </c>
      <c r="L1065" s="161"/>
      <c r="M1065" s="165"/>
      <c r="T1065" s="166"/>
      <c r="AT1065" s="167" t="s">
        <v>276</v>
      </c>
      <c r="AU1065" s="167" t="s">
        <v>83</v>
      </c>
      <c r="AV1065" s="167" t="s">
        <v>83</v>
      </c>
      <c r="AW1065" s="167" t="s">
        <v>219</v>
      </c>
      <c r="AX1065" s="167" t="s">
        <v>74</v>
      </c>
      <c r="AY1065" s="167" t="s">
        <v>267</v>
      </c>
    </row>
    <row r="1066" s="12" customFormat="true" ht="15.75" hidden="false" customHeight="true" outlineLevel="0" collapsed="false">
      <c r="B1066" s="161"/>
      <c r="D1066" s="169" t="s">
        <v>276</v>
      </c>
      <c r="E1066" s="167"/>
      <c r="F1066" s="163" t="s">
        <v>1303</v>
      </c>
      <c r="H1066" s="164" t="n">
        <v>20.145</v>
      </c>
      <c r="L1066" s="161"/>
      <c r="M1066" s="165"/>
      <c r="T1066" s="166"/>
      <c r="AT1066" s="167" t="s">
        <v>276</v>
      </c>
      <c r="AU1066" s="167" t="s">
        <v>83</v>
      </c>
      <c r="AV1066" s="167" t="s">
        <v>83</v>
      </c>
      <c r="AW1066" s="167" t="s">
        <v>219</v>
      </c>
      <c r="AX1066" s="167" t="s">
        <v>74</v>
      </c>
      <c r="AY1066" s="167" t="s">
        <v>267</v>
      </c>
    </row>
    <row r="1067" s="12" customFormat="true" ht="15.75" hidden="false" customHeight="true" outlineLevel="0" collapsed="false">
      <c r="B1067" s="168"/>
      <c r="D1067" s="169" t="s">
        <v>276</v>
      </c>
      <c r="E1067" s="170"/>
      <c r="F1067" s="171" t="s">
        <v>278</v>
      </c>
      <c r="H1067" s="172" t="n">
        <v>993.69</v>
      </c>
      <c r="L1067" s="168"/>
      <c r="M1067" s="173"/>
      <c r="T1067" s="174"/>
      <c r="AT1067" s="170" t="s">
        <v>276</v>
      </c>
      <c r="AU1067" s="170" t="s">
        <v>83</v>
      </c>
      <c r="AV1067" s="170" t="s">
        <v>279</v>
      </c>
      <c r="AW1067" s="170" t="s">
        <v>219</v>
      </c>
      <c r="AX1067" s="170" t="s">
        <v>74</v>
      </c>
      <c r="AY1067" s="170" t="s">
        <v>267</v>
      </c>
    </row>
    <row r="1068" s="12" customFormat="true" ht="15.75" hidden="false" customHeight="true" outlineLevel="0" collapsed="false">
      <c r="B1068" s="161"/>
      <c r="D1068" s="169" t="s">
        <v>276</v>
      </c>
      <c r="E1068" s="167"/>
      <c r="F1068" s="163" t="s">
        <v>1304</v>
      </c>
      <c r="H1068" s="164" t="n">
        <v>-993.69</v>
      </c>
      <c r="L1068" s="161"/>
      <c r="M1068" s="165"/>
      <c r="T1068" s="166"/>
      <c r="AT1068" s="167" t="s">
        <v>276</v>
      </c>
      <c r="AU1068" s="167" t="s">
        <v>83</v>
      </c>
      <c r="AV1068" s="167" t="s">
        <v>83</v>
      </c>
      <c r="AW1068" s="167" t="s">
        <v>219</v>
      </c>
      <c r="AX1068" s="167" t="s">
        <v>74</v>
      </c>
      <c r="AY1068" s="167" t="s">
        <v>267</v>
      </c>
    </row>
    <row r="1069" s="12" customFormat="true" ht="15.75" hidden="false" customHeight="true" outlineLevel="0" collapsed="false">
      <c r="B1069" s="161"/>
      <c r="D1069" s="169" t="s">
        <v>276</v>
      </c>
      <c r="E1069" s="167"/>
      <c r="F1069" s="163" t="s">
        <v>1305</v>
      </c>
      <c r="H1069" s="164" t="n">
        <v>34.068</v>
      </c>
      <c r="L1069" s="161"/>
      <c r="M1069" s="165"/>
      <c r="T1069" s="166"/>
      <c r="AT1069" s="167" t="s">
        <v>276</v>
      </c>
      <c r="AU1069" s="167" t="s">
        <v>83</v>
      </c>
      <c r="AV1069" s="167" t="s">
        <v>83</v>
      </c>
      <c r="AW1069" s="167" t="s">
        <v>219</v>
      </c>
      <c r="AX1069" s="167" t="s">
        <v>74</v>
      </c>
      <c r="AY1069" s="167" t="s">
        <v>267</v>
      </c>
    </row>
    <row r="1070" s="12" customFormat="true" ht="15.75" hidden="false" customHeight="true" outlineLevel="0" collapsed="false">
      <c r="B1070" s="168"/>
      <c r="D1070" s="169" t="s">
        <v>276</v>
      </c>
      <c r="E1070" s="170"/>
      <c r="F1070" s="171" t="s">
        <v>278</v>
      </c>
      <c r="H1070" s="172" t="n">
        <v>-959.622</v>
      </c>
      <c r="L1070" s="168"/>
      <c r="M1070" s="173"/>
      <c r="T1070" s="174"/>
      <c r="AT1070" s="170" t="s">
        <v>276</v>
      </c>
      <c r="AU1070" s="170" t="s">
        <v>83</v>
      </c>
      <c r="AV1070" s="170" t="s">
        <v>279</v>
      </c>
      <c r="AW1070" s="170" t="s">
        <v>219</v>
      </c>
      <c r="AX1070" s="170" t="s">
        <v>74</v>
      </c>
      <c r="AY1070" s="170" t="s">
        <v>267</v>
      </c>
    </row>
    <row r="1071" s="12" customFormat="true" ht="15.75" hidden="false" customHeight="true" outlineLevel="0" collapsed="false">
      <c r="B1071" s="175"/>
      <c r="D1071" s="169" t="s">
        <v>276</v>
      </c>
      <c r="E1071" s="176"/>
      <c r="F1071" s="177" t="s">
        <v>310</v>
      </c>
      <c r="H1071" s="178" t="n">
        <v>34.0679999999999</v>
      </c>
      <c r="L1071" s="175"/>
      <c r="M1071" s="179"/>
      <c r="T1071" s="180"/>
      <c r="AT1071" s="176" t="s">
        <v>276</v>
      </c>
      <c r="AU1071" s="176" t="s">
        <v>83</v>
      </c>
      <c r="AV1071" s="176" t="s">
        <v>274</v>
      </c>
      <c r="AW1071" s="176" t="s">
        <v>219</v>
      </c>
      <c r="AX1071" s="176" t="s">
        <v>10</v>
      </c>
      <c r="AY1071" s="176" t="s">
        <v>267</v>
      </c>
    </row>
    <row r="1072" s="12" customFormat="true" ht="15.75" hidden="false" customHeight="true" outlineLevel="0" collapsed="false">
      <c r="B1072" s="33"/>
      <c r="C1072" s="149" t="s">
        <v>1306</v>
      </c>
      <c r="D1072" s="149" t="s">
        <v>269</v>
      </c>
      <c r="E1072" s="150" t="s">
        <v>1307</v>
      </c>
      <c r="F1072" s="151" t="s">
        <v>1308</v>
      </c>
      <c r="G1072" s="152" t="s">
        <v>297</v>
      </c>
      <c r="H1072" s="153" t="n">
        <v>26</v>
      </c>
      <c r="I1072" s="154"/>
      <c r="J1072" s="155" t="n">
        <f aca="false">ROUND($I$1072*$H$1072,0)</f>
        <v>0</v>
      </c>
      <c r="K1072" s="151" t="s">
        <v>273</v>
      </c>
      <c r="L1072" s="33"/>
      <c r="M1072" s="156"/>
      <c r="N1072" s="157" t="s">
        <v>45</v>
      </c>
      <c r="P1072" s="158" t="n">
        <f aca="false">$O$1072*$H$1072</f>
        <v>0</v>
      </c>
      <c r="Q1072" s="158" t="n">
        <v>0</v>
      </c>
      <c r="R1072" s="158" t="n">
        <f aca="false">$Q$1072*$H$1072</f>
        <v>0</v>
      </c>
      <c r="S1072" s="158" t="n">
        <v>0</v>
      </c>
      <c r="T1072" s="159" t="n">
        <f aca="false">$S$1072*$H$1072</f>
        <v>0</v>
      </c>
      <c r="AR1072" s="105" t="s">
        <v>352</v>
      </c>
      <c r="AT1072" s="105" t="s">
        <v>269</v>
      </c>
      <c r="AU1072" s="105" t="s">
        <v>83</v>
      </c>
      <c r="AY1072" s="12" t="s">
        <v>267</v>
      </c>
      <c r="BE1072" s="160" t="n">
        <f aca="false">IF($N$1072="základní",$J$1072,0)</f>
        <v>0</v>
      </c>
      <c r="BF1072" s="160" t="n">
        <f aca="false">IF($N$1072="snížená",$J$1072,0)</f>
        <v>0</v>
      </c>
      <c r="BG1072" s="160" t="n">
        <f aca="false">IF($N$1072="zákl. přenesená",$J$1072,0)</f>
        <v>0</v>
      </c>
      <c r="BH1072" s="160" t="n">
        <f aca="false">IF($N$1072="sníž. přenesená",$J$1072,0)</f>
        <v>0</v>
      </c>
      <c r="BI1072" s="160" t="n">
        <f aca="false">IF($N$1072="nulová",$J$1072,0)</f>
        <v>0</v>
      </c>
      <c r="BJ1072" s="105" t="s">
        <v>10</v>
      </c>
      <c r="BK1072" s="160" t="n">
        <f aca="false">ROUND($I$1072*$H$1072,0)</f>
        <v>0</v>
      </c>
      <c r="BL1072" s="105" t="s">
        <v>352</v>
      </c>
      <c r="BM1072" s="105" t="s">
        <v>1309</v>
      </c>
    </row>
    <row r="1073" s="12" customFormat="true" ht="15.75" hidden="false" customHeight="true" outlineLevel="0" collapsed="false">
      <c r="B1073" s="161"/>
      <c r="D1073" s="162" t="s">
        <v>276</v>
      </c>
      <c r="E1073" s="163"/>
      <c r="F1073" s="163" t="s">
        <v>1310</v>
      </c>
      <c r="H1073" s="164" t="n">
        <v>35</v>
      </c>
      <c r="L1073" s="161"/>
      <c r="M1073" s="165"/>
      <c r="T1073" s="166"/>
      <c r="AT1073" s="167" t="s">
        <v>276</v>
      </c>
      <c r="AU1073" s="167" t="s">
        <v>83</v>
      </c>
      <c r="AV1073" s="167" t="s">
        <v>83</v>
      </c>
      <c r="AW1073" s="167" t="s">
        <v>219</v>
      </c>
      <c r="AX1073" s="167" t="s">
        <v>74</v>
      </c>
      <c r="AY1073" s="167" t="s">
        <v>267</v>
      </c>
    </row>
    <row r="1074" s="12" customFormat="true" ht="15.75" hidden="false" customHeight="true" outlineLevel="0" collapsed="false">
      <c r="B1074" s="161"/>
      <c r="D1074" s="169" t="s">
        <v>276</v>
      </c>
      <c r="E1074" s="167"/>
      <c r="F1074" s="163" t="s">
        <v>1311</v>
      </c>
      <c r="H1074" s="164" t="n">
        <v>-9</v>
      </c>
      <c r="L1074" s="161"/>
      <c r="M1074" s="165"/>
      <c r="T1074" s="166"/>
      <c r="AT1074" s="167" t="s">
        <v>276</v>
      </c>
      <c r="AU1074" s="167" t="s">
        <v>83</v>
      </c>
      <c r="AV1074" s="167" t="s">
        <v>83</v>
      </c>
      <c r="AW1074" s="167" t="s">
        <v>219</v>
      </c>
      <c r="AX1074" s="167" t="s">
        <v>74</v>
      </c>
      <c r="AY1074" s="167" t="s">
        <v>267</v>
      </c>
    </row>
    <row r="1075" s="12" customFormat="true" ht="15.75" hidden="false" customHeight="true" outlineLevel="0" collapsed="false">
      <c r="B1075" s="168"/>
      <c r="D1075" s="169" t="s">
        <v>276</v>
      </c>
      <c r="E1075" s="170"/>
      <c r="F1075" s="171" t="s">
        <v>278</v>
      </c>
      <c r="H1075" s="172" t="n">
        <v>26</v>
      </c>
      <c r="L1075" s="168"/>
      <c r="M1075" s="173"/>
      <c r="T1075" s="174"/>
      <c r="AT1075" s="170" t="s">
        <v>276</v>
      </c>
      <c r="AU1075" s="170" t="s">
        <v>83</v>
      </c>
      <c r="AV1075" s="170" t="s">
        <v>279</v>
      </c>
      <c r="AW1075" s="170" t="s">
        <v>219</v>
      </c>
      <c r="AX1075" s="170" t="s">
        <v>10</v>
      </c>
      <c r="AY1075" s="170" t="s">
        <v>267</v>
      </c>
    </row>
    <row r="1076" s="12" customFormat="true" ht="15.75" hidden="false" customHeight="true" outlineLevel="0" collapsed="false">
      <c r="B1076" s="33"/>
      <c r="C1076" s="181" t="s">
        <v>1312</v>
      </c>
      <c r="D1076" s="181" t="s">
        <v>324</v>
      </c>
      <c r="E1076" s="182" t="s">
        <v>1313</v>
      </c>
      <c r="F1076" s="183" t="s">
        <v>1314</v>
      </c>
      <c r="G1076" s="184" t="s">
        <v>297</v>
      </c>
      <c r="H1076" s="185" t="n">
        <v>0</v>
      </c>
      <c r="I1076" s="186"/>
      <c r="J1076" s="187" t="n">
        <f aca="false">ROUND($I$1076*$H$1076,0)</f>
        <v>0</v>
      </c>
      <c r="K1076" s="183"/>
      <c r="L1076" s="188"/>
      <c r="M1076" s="189"/>
      <c r="N1076" s="190" t="s">
        <v>45</v>
      </c>
      <c r="P1076" s="158" t="n">
        <f aca="false">$O$1076*$H$1076</f>
        <v>0</v>
      </c>
      <c r="Q1076" s="158" t="n">
        <v>0.0012</v>
      </c>
      <c r="R1076" s="158" t="n">
        <f aca="false">$Q$1076*$H$1076</f>
        <v>0</v>
      </c>
      <c r="S1076" s="158" t="n">
        <v>0</v>
      </c>
      <c r="T1076" s="159" t="n">
        <f aca="false">$S$1076*$H$1076</f>
        <v>0</v>
      </c>
      <c r="AR1076" s="105" t="s">
        <v>451</v>
      </c>
      <c r="AT1076" s="105" t="s">
        <v>324</v>
      </c>
      <c r="AU1076" s="105" t="s">
        <v>83</v>
      </c>
      <c r="AY1076" s="12" t="s">
        <v>267</v>
      </c>
      <c r="BE1076" s="160" t="n">
        <f aca="false">IF($N$1076="základní",$J$1076,0)</f>
        <v>0</v>
      </c>
      <c r="BF1076" s="160" t="n">
        <f aca="false">IF($N$1076="snížená",$J$1076,0)</f>
        <v>0</v>
      </c>
      <c r="BG1076" s="160" t="n">
        <f aca="false">IF($N$1076="zákl. přenesená",$J$1076,0)</f>
        <v>0</v>
      </c>
      <c r="BH1076" s="160" t="n">
        <f aca="false">IF($N$1076="sníž. přenesená",$J$1076,0)</f>
        <v>0</v>
      </c>
      <c r="BI1076" s="160" t="n">
        <f aca="false">IF($N$1076="nulová",$J$1076,0)</f>
        <v>0</v>
      </c>
      <c r="BJ1076" s="105" t="s">
        <v>10</v>
      </c>
      <c r="BK1076" s="160" t="n">
        <f aca="false">ROUND($I$1076*$H$1076,0)</f>
        <v>0</v>
      </c>
      <c r="BL1076" s="105" t="s">
        <v>352</v>
      </c>
      <c r="BM1076" s="105" t="s">
        <v>1315</v>
      </c>
    </row>
    <row r="1077" s="12" customFormat="true" ht="15.75" hidden="false" customHeight="true" outlineLevel="0" collapsed="false">
      <c r="B1077" s="161"/>
      <c r="D1077" s="162" t="s">
        <v>276</v>
      </c>
      <c r="E1077" s="163"/>
      <c r="F1077" s="163" t="s">
        <v>274</v>
      </c>
      <c r="H1077" s="164" t="n">
        <v>4</v>
      </c>
      <c r="L1077" s="161"/>
      <c r="M1077" s="165"/>
      <c r="T1077" s="166"/>
      <c r="AT1077" s="167" t="s">
        <v>276</v>
      </c>
      <c r="AU1077" s="167" t="s">
        <v>83</v>
      </c>
      <c r="AV1077" s="167" t="s">
        <v>83</v>
      </c>
      <c r="AW1077" s="167" t="s">
        <v>219</v>
      </c>
      <c r="AX1077" s="167" t="s">
        <v>74</v>
      </c>
      <c r="AY1077" s="167" t="s">
        <v>267</v>
      </c>
    </row>
    <row r="1078" s="12" customFormat="true" ht="15.75" hidden="false" customHeight="true" outlineLevel="0" collapsed="false">
      <c r="B1078" s="161"/>
      <c r="D1078" s="169" t="s">
        <v>276</v>
      </c>
      <c r="E1078" s="167"/>
      <c r="F1078" s="163" t="s">
        <v>1316</v>
      </c>
      <c r="H1078" s="164" t="n">
        <v>-4</v>
      </c>
      <c r="L1078" s="161"/>
      <c r="M1078" s="165"/>
      <c r="T1078" s="166"/>
      <c r="AT1078" s="167" t="s">
        <v>276</v>
      </c>
      <c r="AU1078" s="167" t="s">
        <v>83</v>
      </c>
      <c r="AV1078" s="167" t="s">
        <v>83</v>
      </c>
      <c r="AW1078" s="167" t="s">
        <v>219</v>
      </c>
      <c r="AX1078" s="167" t="s">
        <v>74</v>
      </c>
      <c r="AY1078" s="167" t="s">
        <v>267</v>
      </c>
    </row>
    <row r="1079" s="12" customFormat="true" ht="15.75" hidden="false" customHeight="true" outlineLevel="0" collapsed="false">
      <c r="B1079" s="168"/>
      <c r="D1079" s="169" t="s">
        <v>276</v>
      </c>
      <c r="E1079" s="170"/>
      <c r="F1079" s="171" t="s">
        <v>278</v>
      </c>
      <c r="H1079" s="172" t="n">
        <v>0</v>
      </c>
      <c r="L1079" s="168"/>
      <c r="M1079" s="173"/>
      <c r="T1079" s="174"/>
      <c r="AT1079" s="170" t="s">
        <v>276</v>
      </c>
      <c r="AU1079" s="170" t="s">
        <v>83</v>
      </c>
      <c r="AV1079" s="170" t="s">
        <v>279</v>
      </c>
      <c r="AW1079" s="170" t="s">
        <v>219</v>
      </c>
      <c r="AX1079" s="170" t="s">
        <v>10</v>
      </c>
      <c r="AY1079" s="170" t="s">
        <v>267</v>
      </c>
    </row>
    <row r="1080" s="12" customFormat="true" ht="15.75" hidden="false" customHeight="true" outlineLevel="0" collapsed="false">
      <c r="B1080" s="33"/>
      <c r="C1080" s="181" t="s">
        <v>1317</v>
      </c>
      <c r="D1080" s="181" t="s">
        <v>324</v>
      </c>
      <c r="E1080" s="182" t="s">
        <v>1318</v>
      </c>
      <c r="F1080" s="183" t="s">
        <v>1319</v>
      </c>
      <c r="G1080" s="184" t="s">
        <v>297</v>
      </c>
      <c r="H1080" s="185" t="n">
        <v>26</v>
      </c>
      <c r="I1080" s="186"/>
      <c r="J1080" s="187" t="n">
        <f aca="false">ROUND($I$1080*$H$1080,0)</f>
        <v>0</v>
      </c>
      <c r="K1080" s="183" t="s">
        <v>273</v>
      </c>
      <c r="L1080" s="188"/>
      <c r="M1080" s="189"/>
      <c r="N1080" s="190" t="s">
        <v>45</v>
      </c>
      <c r="P1080" s="158" t="n">
        <f aca="false">$O$1080*$H$1080</f>
        <v>0</v>
      </c>
      <c r="Q1080" s="158" t="n">
        <v>0.0012</v>
      </c>
      <c r="R1080" s="158" t="n">
        <f aca="false">$Q$1080*$H$1080</f>
        <v>0.0312</v>
      </c>
      <c r="S1080" s="158" t="n">
        <v>0</v>
      </c>
      <c r="T1080" s="159" t="n">
        <f aca="false">$S$1080*$H$1080</f>
        <v>0</v>
      </c>
      <c r="AR1080" s="105" t="s">
        <v>451</v>
      </c>
      <c r="AT1080" s="105" t="s">
        <v>324</v>
      </c>
      <c r="AU1080" s="105" t="s">
        <v>83</v>
      </c>
      <c r="AY1080" s="12" t="s">
        <v>267</v>
      </c>
      <c r="BE1080" s="160" t="n">
        <f aca="false">IF($N$1080="základní",$J$1080,0)</f>
        <v>0</v>
      </c>
      <c r="BF1080" s="160" t="n">
        <f aca="false">IF($N$1080="snížená",$J$1080,0)</f>
        <v>0</v>
      </c>
      <c r="BG1080" s="160" t="n">
        <f aca="false">IF($N$1080="zákl. přenesená",$J$1080,0)</f>
        <v>0</v>
      </c>
      <c r="BH1080" s="160" t="n">
        <f aca="false">IF($N$1080="sníž. přenesená",$J$1080,0)</f>
        <v>0</v>
      </c>
      <c r="BI1080" s="160" t="n">
        <f aca="false">IF($N$1080="nulová",$J$1080,0)</f>
        <v>0</v>
      </c>
      <c r="BJ1080" s="105" t="s">
        <v>10</v>
      </c>
      <c r="BK1080" s="160" t="n">
        <f aca="false">ROUND($I$1080*$H$1080,0)</f>
        <v>0</v>
      </c>
      <c r="BL1080" s="105" t="s">
        <v>352</v>
      </c>
      <c r="BM1080" s="105" t="s">
        <v>1320</v>
      </c>
    </row>
    <row r="1081" s="12" customFormat="true" ht="15.75" hidden="false" customHeight="true" outlineLevel="0" collapsed="false">
      <c r="B1081" s="161"/>
      <c r="D1081" s="162" t="s">
        <v>276</v>
      </c>
      <c r="E1081" s="163"/>
      <c r="F1081" s="163" t="s">
        <v>294</v>
      </c>
      <c r="H1081" s="164" t="n">
        <v>5</v>
      </c>
      <c r="L1081" s="161"/>
      <c r="M1081" s="165"/>
      <c r="T1081" s="166"/>
      <c r="AT1081" s="167" t="s">
        <v>276</v>
      </c>
      <c r="AU1081" s="167" t="s">
        <v>83</v>
      </c>
      <c r="AV1081" s="167" t="s">
        <v>83</v>
      </c>
      <c r="AW1081" s="167" t="s">
        <v>219</v>
      </c>
      <c r="AX1081" s="167" t="s">
        <v>74</v>
      </c>
      <c r="AY1081" s="167" t="s">
        <v>267</v>
      </c>
    </row>
    <row r="1082" s="12" customFormat="true" ht="15.75" hidden="false" customHeight="true" outlineLevel="0" collapsed="false">
      <c r="B1082" s="161"/>
      <c r="D1082" s="169" t="s">
        <v>276</v>
      </c>
      <c r="E1082" s="167"/>
      <c r="F1082" s="163" t="s">
        <v>1321</v>
      </c>
      <c r="H1082" s="164" t="n">
        <v>-5</v>
      </c>
      <c r="L1082" s="161"/>
      <c r="M1082" s="165"/>
      <c r="T1082" s="166"/>
      <c r="AT1082" s="167" t="s">
        <v>276</v>
      </c>
      <c r="AU1082" s="167" t="s">
        <v>83</v>
      </c>
      <c r="AV1082" s="167" t="s">
        <v>83</v>
      </c>
      <c r="AW1082" s="167" t="s">
        <v>219</v>
      </c>
      <c r="AX1082" s="167" t="s">
        <v>74</v>
      </c>
      <c r="AY1082" s="167" t="s">
        <v>267</v>
      </c>
    </row>
    <row r="1083" s="12" customFormat="true" ht="15.75" hidden="false" customHeight="true" outlineLevel="0" collapsed="false">
      <c r="B1083" s="161"/>
      <c r="D1083" s="169" t="s">
        <v>276</v>
      </c>
      <c r="E1083" s="167"/>
      <c r="F1083" s="163" t="s">
        <v>1322</v>
      </c>
      <c r="H1083" s="164" t="n">
        <v>26</v>
      </c>
      <c r="L1083" s="161"/>
      <c r="M1083" s="165"/>
      <c r="T1083" s="166"/>
      <c r="AT1083" s="167" t="s">
        <v>276</v>
      </c>
      <c r="AU1083" s="167" t="s">
        <v>83</v>
      </c>
      <c r="AV1083" s="167" t="s">
        <v>83</v>
      </c>
      <c r="AW1083" s="167" t="s">
        <v>219</v>
      </c>
      <c r="AX1083" s="167" t="s">
        <v>74</v>
      </c>
      <c r="AY1083" s="167" t="s">
        <v>267</v>
      </c>
    </row>
    <row r="1084" s="12" customFormat="true" ht="15.75" hidden="false" customHeight="true" outlineLevel="0" collapsed="false">
      <c r="B1084" s="168"/>
      <c r="D1084" s="169" t="s">
        <v>276</v>
      </c>
      <c r="E1084" s="170"/>
      <c r="F1084" s="171" t="s">
        <v>278</v>
      </c>
      <c r="H1084" s="172" t="n">
        <v>26</v>
      </c>
      <c r="L1084" s="168"/>
      <c r="M1084" s="173"/>
      <c r="T1084" s="174"/>
      <c r="AT1084" s="170" t="s">
        <v>276</v>
      </c>
      <c r="AU1084" s="170" t="s">
        <v>83</v>
      </c>
      <c r="AV1084" s="170" t="s">
        <v>279</v>
      </c>
      <c r="AW1084" s="170" t="s">
        <v>219</v>
      </c>
      <c r="AX1084" s="170" t="s">
        <v>10</v>
      </c>
      <c r="AY1084" s="170" t="s">
        <v>267</v>
      </c>
    </row>
    <row r="1085" s="12" customFormat="true" ht="15.75" hidden="false" customHeight="true" outlineLevel="0" collapsed="false">
      <c r="B1085" s="33"/>
      <c r="C1085" s="149" t="s">
        <v>1323</v>
      </c>
      <c r="D1085" s="149" t="s">
        <v>269</v>
      </c>
      <c r="E1085" s="150" t="s">
        <v>1324</v>
      </c>
      <c r="F1085" s="151" t="s">
        <v>1325</v>
      </c>
      <c r="G1085" s="152" t="s">
        <v>1015</v>
      </c>
      <c r="H1085" s="153" t="n">
        <v>0.436</v>
      </c>
      <c r="I1085" s="154"/>
      <c r="J1085" s="155" t="n">
        <f aca="false">ROUND($I$1085*$H$1085,0)</f>
        <v>0</v>
      </c>
      <c r="K1085" s="151" t="s">
        <v>273</v>
      </c>
      <c r="L1085" s="33"/>
      <c r="M1085" s="156"/>
      <c r="N1085" s="157" t="s">
        <v>45</v>
      </c>
      <c r="P1085" s="158" t="n">
        <f aca="false">$O$1085*$H$1085</f>
        <v>0</v>
      </c>
      <c r="Q1085" s="158" t="n">
        <v>0</v>
      </c>
      <c r="R1085" s="158" t="n">
        <f aca="false">$Q$1085*$H$1085</f>
        <v>0</v>
      </c>
      <c r="S1085" s="158" t="n">
        <v>0</v>
      </c>
      <c r="T1085" s="159" t="n">
        <f aca="false">$S$1085*$H$1085</f>
        <v>0</v>
      </c>
      <c r="AR1085" s="105" t="s">
        <v>352</v>
      </c>
      <c r="AT1085" s="105" t="s">
        <v>269</v>
      </c>
      <c r="AU1085" s="105" t="s">
        <v>83</v>
      </c>
      <c r="AY1085" s="12" t="s">
        <v>267</v>
      </c>
      <c r="BE1085" s="160" t="n">
        <f aca="false">IF($N$1085="základní",$J$1085,0)</f>
        <v>0</v>
      </c>
      <c r="BF1085" s="160" t="n">
        <f aca="false">IF($N$1085="snížená",$J$1085,0)</f>
        <v>0</v>
      </c>
      <c r="BG1085" s="160" t="n">
        <f aca="false">IF($N$1085="zákl. přenesená",$J$1085,0)</f>
        <v>0</v>
      </c>
      <c r="BH1085" s="160" t="n">
        <f aca="false">IF($N$1085="sníž. přenesená",$J$1085,0)</f>
        <v>0</v>
      </c>
      <c r="BI1085" s="160" t="n">
        <f aca="false">IF($N$1085="nulová",$J$1085,0)</f>
        <v>0</v>
      </c>
      <c r="BJ1085" s="105" t="s">
        <v>10</v>
      </c>
      <c r="BK1085" s="160" t="n">
        <f aca="false">ROUND($I$1085*$H$1085,0)</f>
        <v>0</v>
      </c>
      <c r="BL1085" s="105" t="s">
        <v>352</v>
      </c>
      <c r="BM1085" s="105" t="s">
        <v>1326</v>
      </c>
    </row>
    <row r="1086" s="138" customFormat="true" ht="30.75" hidden="false" customHeight="true" outlineLevel="0" collapsed="false">
      <c r="B1086" s="139"/>
      <c r="D1086" s="140" t="s">
        <v>73</v>
      </c>
      <c r="E1086" s="147" t="s">
        <v>1327</v>
      </c>
      <c r="F1086" s="147" t="s">
        <v>1328</v>
      </c>
      <c r="J1086" s="148" t="n">
        <f aca="false">$BK$1086</f>
        <v>0</v>
      </c>
      <c r="L1086" s="139"/>
      <c r="M1086" s="143"/>
      <c r="P1086" s="144" t="n">
        <f aca="false">SUM($P$1087:$P$1090)</f>
        <v>0</v>
      </c>
      <c r="R1086" s="144" t="n">
        <f aca="false">SUM($R$1087:$R$1090)</f>
        <v>0.044166</v>
      </c>
      <c r="T1086" s="145" t="n">
        <f aca="false">SUM($T$1087:$T$1090)</f>
        <v>0</v>
      </c>
      <c r="AR1086" s="140" t="s">
        <v>83</v>
      </c>
      <c r="AT1086" s="140" t="s">
        <v>73</v>
      </c>
      <c r="AU1086" s="140" t="s">
        <v>10</v>
      </c>
      <c r="AY1086" s="140" t="s">
        <v>267</v>
      </c>
      <c r="BK1086" s="146" t="n">
        <f aca="false">SUM($BK$1087:$BK$1090)</f>
        <v>0</v>
      </c>
    </row>
    <row r="1087" s="12" customFormat="true" ht="15.75" hidden="false" customHeight="true" outlineLevel="0" collapsed="false">
      <c r="B1087" s="33"/>
      <c r="C1087" s="152" t="s">
        <v>1329</v>
      </c>
      <c r="D1087" s="152" t="s">
        <v>269</v>
      </c>
      <c r="E1087" s="150" t="s">
        <v>1330</v>
      </c>
      <c r="F1087" s="151" t="s">
        <v>1331</v>
      </c>
      <c r="G1087" s="152" t="s">
        <v>297</v>
      </c>
      <c r="H1087" s="153" t="n">
        <v>120</v>
      </c>
      <c r="I1087" s="154"/>
      <c r="J1087" s="155" t="n">
        <f aca="false">ROUND($I$1087*$H$1087,0)</f>
        <v>0</v>
      </c>
      <c r="K1087" s="151" t="s">
        <v>273</v>
      </c>
      <c r="L1087" s="33"/>
      <c r="M1087" s="156"/>
      <c r="N1087" s="157" t="s">
        <v>45</v>
      </c>
      <c r="P1087" s="158" t="n">
        <f aca="false">$O$1087*$H$1087</f>
        <v>0</v>
      </c>
      <c r="Q1087" s="158" t="n">
        <v>0.00026805</v>
      </c>
      <c r="R1087" s="158" t="n">
        <f aca="false">$Q$1087*$H$1087</f>
        <v>0.032166</v>
      </c>
      <c r="S1087" s="158" t="n">
        <v>0</v>
      </c>
      <c r="T1087" s="159" t="n">
        <f aca="false">$S$1087*$H$1087</f>
        <v>0</v>
      </c>
      <c r="AR1087" s="105" t="s">
        <v>352</v>
      </c>
      <c r="AT1087" s="105" t="s">
        <v>269</v>
      </c>
      <c r="AU1087" s="105" t="s">
        <v>83</v>
      </c>
      <c r="AY1087" s="105" t="s">
        <v>267</v>
      </c>
      <c r="BE1087" s="160" t="n">
        <f aca="false">IF($N$1087="základní",$J$1087,0)</f>
        <v>0</v>
      </c>
      <c r="BF1087" s="160" t="n">
        <f aca="false">IF($N$1087="snížená",$J$1087,0)</f>
        <v>0</v>
      </c>
      <c r="BG1087" s="160" t="n">
        <f aca="false">IF($N$1087="zákl. přenesená",$J$1087,0)</f>
        <v>0</v>
      </c>
      <c r="BH1087" s="160" t="n">
        <f aca="false">IF($N$1087="sníž. přenesená",$J$1087,0)</f>
        <v>0</v>
      </c>
      <c r="BI1087" s="160" t="n">
        <f aca="false">IF($N$1087="nulová",$J$1087,0)</f>
        <v>0</v>
      </c>
      <c r="BJ1087" s="105" t="s">
        <v>10</v>
      </c>
      <c r="BK1087" s="160" t="n">
        <f aca="false">ROUND($I$1087*$H$1087,0)</f>
        <v>0</v>
      </c>
      <c r="BL1087" s="105" t="s">
        <v>352</v>
      </c>
      <c r="BM1087" s="105" t="s">
        <v>1332</v>
      </c>
    </row>
    <row r="1088" s="12" customFormat="true" ht="15.75" hidden="false" customHeight="true" outlineLevel="0" collapsed="false">
      <c r="B1088" s="161"/>
      <c r="D1088" s="162" t="s">
        <v>276</v>
      </c>
      <c r="E1088" s="163"/>
      <c r="F1088" s="163" t="s">
        <v>1333</v>
      </c>
      <c r="H1088" s="164" t="n">
        <v>120</v>
      </c>
      <c r="L1088" s="161"/>
      <c r="M1088" s="165"/>
      <c r="T1088" s="166"/>
      <c r="AT1088" s="167" t="s">
        <v>276</v>
      </c>
      <c r="AU1088" s="167" t="s">
        <v>83</v>
      </c>
      <c r="AV1088" s="167" t="s">
        <v>83</v>
      </c>
      <c r="AW1088" s="167" t="s">
        <v>219</v>
      </c>
      <c r="AX1088" s="167" t="s">
        <v>10</v>
      </c>
      <c r="AY1088" s="167" t="s">
        <v>267</v>
      </c>
    </row>
    <row r="1089" s="12" customFormat="true" ht="15.75" hidden="false" customHeight="true" outlineLevel="0" collapsed="false">
      <c r="B1089" s="33"/>
      <c r="C1089" s="181" t="s">
        <v>1334</v>
      </c>
      <c r="D1089" s="181" t="s">
        <v>324</v>
      </c>
      <c r="E1089" s="182" t="s">
        <v>1335</v>
      </c>
      <c r="F1089" s="183" t="s">
        <v>1336</v>
      </c>
      <c r="G1089" s="184" t="s">
        <v>297</v>
      </c>
      <c r="H1089" s="185" t="n">
        <v>120</v>
      </c>
      <c r="I1089" s="186"/>
      <c r="J1089" s="187" t="n">
        <f aca="false">ROUND($I$1089*$H$1089,0)</f>
        <v>0</v>
      </c>
      <c r="K1089" s="183" t="s">
        <v>273</v>
      </c>
      <c r="L1089" s="188"/>
      <c r="M1089" s="189"/>
      <c r="N1089" s="190" t="s">
        <v>45</v>
      </c>
      <c r="P1089" s="158" t="n">
        <f aca="false">$O$1089*$H$1089</f>
        <v>0</v>
      </c>
      <c r="Q1089" s="158" t="n">
        <v>0.0001</v>
      </c>
      <c r="R1089" s="158" t="n">
        <f aca="false">$Q$1089*$H$1089</f>
        <v>0.012</v>
      </c>
      <c r="S1089" s="158" t="n">
        <v>0</v>
      </c>
      <c r="T1089" s="159" t="n">
        <f aca="false">$S$1089*$H$1089</f>
        <v>0</v>
      </c>
      <c r="AR1089" s="105" t="s">
        <v>451</v>
      </c>
      <c r="AT1089" s="105" t="s">
        <v>324</v>
      </c>
      <c r="AU1089" s="105" t="s">
        <v>83</v>
      </c>
      <c r="AY1089" s="12" t="s">
        <v>267</v>
      </c>
      <c r="BE1089" s="160" t="n">
        <f aca="false">IF($N$1089="základní",$J$1089,0)</f>
        <v>0</v>
      </c>
      <c r="BF1089" s="160" t="n">
        <f aca="false">IF($N$1089="snížená",$J$1089,0)</f>
        <v>0</v>
      </c>
      <c r="BG1089" s="160" t="n">
        <f aca="false">IF($N$1089="zákl. přenesená",$J$1089,0)</f>
        <v>0</v>
      </c>
      <c r="BH1089" s="160" t="n">
        <f aca="false">IF($N$1089="sníž. přenesená",$J$1089,0)</f>
        <v>0</v>
      </c>
      <c r="BI1089" s="160" t="n">
        <f aca="false">IF($N$1089="nulová",$J$1089,0)</f>
        <v>0</v>
      </c>
      <c r="BJ1089" s="105" t="s">
        <v>10</v>
      </c>
      <c r="BK1089" s="160" t="n">
        <f aca="false">ROUND($I$1089*$H$1089,0)</f>
        <v>0</v>
      </c>
      <c r="BL1089" s="105" t="s">
        <v>352</v>
      </c>
      <c r="BM1089" s="105" t="s">
        <v>1337</v>
      </c>
    </row>
    <row r="1090" s="12" customFormat="true" ht="15.75" hidden="false" customHeight="true" outlineLevel="0" collapsed="false">
      <c r="B1090" s="161"/>
      <c r="D1090" s="162" t="s">
        <v>276</v>
      </c>
      <c r="E1090" s="163"/>
      <c r="F1090" s="163" t="s">
        <v>1333</v>
      </c>
      <c r="H1090" s="164" t="n">
        <v>120</v>
      </c>
      <c r="L1090" s="161"/>
      <c r="M1090" s="165"/>
      <c r="T1090" s="166"/>
      <c r="AT1090" s="167" t="s">
        <v>276</v>
      </c>
      <c r="AU1090" s="167" t="s">
        <v>83</v>
      </c>
      <c r="AV1090" s="167" t="s">
        <v>83</v>
      </c>
      <c r="AW1090" s="167" t="s">
        <v>219</v>
      </c>
      <c r="AX1090" s="167" t="s">
        <v>10</v>
      </c>
      <c r="AY1090" s="167" t="s">
        <v>267</v>
      </c>
    </row>
    <row r="1091" s="138" customFormat="true" ht="30.75" hidden="false" customHeight="true" outlineLevel="0" collapsed="false">
      <c r="B1091" s="139"/>
      <c r="D1091" s="140" t="s">
        <v>73</v>
      </c>
      <c r="E1091" s="147" t="s">
        <v>1338</v>
      </c>
      <c r="F1091" s="147" t="s">
        <v>1339</v>
      </c>
      <c r="J1091" s="148" t="n">
        <f aca="false">$BK$1091</f>
        <v>0</v>
      </c>
      <c r="L1091" s="139"/>
      <c r="M1091" s="143"/>
      <c r="P1091" s="144" t="n">
        <f aca="false">SUM($P$1092:$P$1095)</f>
        <v>0</v>
      </c>
      <c r="R1091" s="144" t="n">
        <f aca="false">SUM($R$1092:$R$1095)</f>
        <v>0</v>
      </c>
      <c r="T1091" s="145" t="n">
        <f aca="false">SUM($T$1092:$T$1095)</f>
        <v>0</v>
      </c>
      <c r="AR1091" s="140" t="s">
        <v>83</v>
      </c>
      <c r="AT1091" s="140" t="s">
        <v>73</v>
      </c>
      <c r="AU1091" s="140" t="s">
        <v>10</v>
      </c>
      <c r="AY1091" s="140" t="s">
        <v>267</v>
      </c>
      <c r="BK1091" s="146" t="n">
        <f aca="false">SUM($BK$1092:$BK$1095)</f>
        <v>0</v>
      </c>
    </row>
    <row r="1092" s="12" customFormat="true" ht="15.75" hidden="false" customHeight="true" outlineLevel="0" collapsed="false">
      <c r="B1092" s="33"/>
      <c r="C1092" s="149" t="s">
        <v>1340</v>
      </c>
      <c r="D1092" s="149" t="s">
        <v>269</v>
      </c>
      <c r="E1092" s="150" t="s">
        <v>1341</v>
      </c>
      <c r="F1092" s="151" t="s">
        <v>1342</v>
      </c>
      <c r="G1092" s="152" t="s">
        <v>297</v>
      </c>
      <c r="H1092" s="153" t="n">
        <v>120</v>
      </c>
      <c r="I1092" s="154"/>
      <c r="J1092" s="155" t="n">
        <f aca="false">ROUND($I$1092*$H$1092,0)</f>
        <v>0</v>
      </c>
      <c r="K1092" s="151" t="s">
        <v>273</v>
      </c>
      <c r="L1092" s="33"/>
      <c r="M1092" s="156"/>
      <c r="N1092" s="157" t="s">
        <v>45</v>
      </c>
      <c r="P1092" s="158" t="n">
        <f aca="false">$O$1092*$H$1092</f>
        <v>0</v>
      </c>
      <c r="Q1092" s="158" t="n">
        <v>0</v>
      </c>
      <c r="R1092" s="158" t="n">
        <f aca="false">$Q$1092*$H$1092</f>
        <v>0</v>
      </c>
      <c r="S1092" s="158" t="n">
        <v>0</v>
      </c>
      <c r="T1092" s="159" t="n">
        <f aca="false">$S$1092*$H$1092</f>
        <v>0</v>
      </c>
      <c r="AR1092" s="105" t="s">
        <v>352</v>
      </c>
      <c r="AT1092" s="105" t="s">
        <v>269</v>
      </c>
      <c r="AU1092" s="105" t="s">
        <v>83</v>
      </c>
      <c r="AY1092" s="12" t="s">
        <v>267</v>
      </c>
      <c r="BE1092" s="160" t="n">
        <f aca="false">IF($N$1092="základní",$J$1092,0)</f>
        <v>0</v>
      </c>
      <c r="BF1092" s="160" t="n">
        <f aca="false">IF($N$1092="snížená",$J$1092,0)</f>
        <v>0</v>
      </c>
      <c r="BG1092" s="160" t="n">
        <f aca="false">IF($N$1092="zákl. přenesená",$J$1092,0)</f>
        <v>0</v>
      </c>
      <c r="BH1092" s="160" t="n">
        <f aca="false">IF($N$1092="sníž. přenesená",$J$1092,0)</f>
        <v>0</v>
      </c>
      <c r="BI1092" s="160" t="n">
        <f aca="false">IF($N$1092="nulová",$J$1092,0)</f>
        <v>0</v>
      </c>
      <c r="BJ1092" s="105" t="s">
        <v>10</v>
      </c>
      <c r="BK1092" s="160" t="n">
        <f aca="false">ROUND($I$1092*$H$1092,0)</f>
        <v>0</v>
      </c>
      <c r="BL1092" s="105" t="s">
        <v>352</v>
      </c>
      <c r="BM1092" s="105" t="s">
        <v>1343</v>
      </c>
    </row>
    <row r="1093" s="12" customFormat="true" ht="15.75" hidden="false" customHeight="true" outlineLevel="0" collapsed="false">
      <c r="B1093" s="161"/>
      <c r="D1093" s="162" t="s">
        <v>276</v>
      </c>
      <c r="E1093" s="163"/>
      <c r="F1093" s="163" t="s">
        <v>1333</v>
      </c>
      <c r="H1093" s="164" t="n">
        <v>120</v>
      </c>
      <c r="L1093" s="161"/>
      <c r="M1093" s="165"/>
      <c r="T1093" s="166"/>
      <c r="AT1093" s="167" t="s">
        <v>276</v>
      </c>
      <c r="AU1093" s="167" t="s">
        <v>83</v>
      </c>
      <c r="AV1093" s="167" t="s">
        <v>83</v>
      </c>
      <c r="AW1093" s="167" t="s">
        <v>219</v>
      </c>
      <c r="AX1093" s="167" t="s">
        <v>10</v>
      </c>
      <c r="AY1093" s="167" t="s">
        <v>267</v>
      </c>
    </row>
    <row r="1094" s="12" customFormat="true" ht="15.75" hidden="false" customHeight="true" outlineLevel="0" collapsed="false">
      <c r="B1094" s="33"/>
      <c r="C1094" s="149" t="s">
        <v>1344</v>
      </c>
      <c r="D1094" s="149" t="s">
        <v>269</v>
      </c>
      <c r="E1094" s="150" t="s">
        <v>1345</v>
      </c>
      <c r="F1094" s="151" t="s">
        <v>1346</v>
      </c>
      <c r="G1094" s="152" t="s">
        <v>297</v>
      </c>
      <c r="H1094" s="153" t="n">
        <v>120</v>
      </c>
      <c r="I1094" s="154"/>
      <c r="J1094" s="155" t="n">
        <f aca="false">ROUND($I$1094*$H$1094,0)</f>
        <v>0</v>
      </c>
      <c r="K1094" s="151" t="s">
        <v>273</v>
      </c>
      <c r="L1094" s="33"/>
      <c r="M1094" s="156"/>
      <c r="N1094" s="157" t="s">
        <v>45</v>
      </c>
      <c r="P1094" s="158" t="n">
        <f aca="false">$O$1094*$H$1094</f>
        <v>0</v>
      </c>
      <c r="Q1094" s="158" t="n">
        <v>0</v>
      </c>
      <c r="R1094" s="158" t="n">
        <f aca="false">$Q$1094*$H$1094</f>
        <v>0</v>
      </c>
      <c r="S1094" s="158" t="n">
        <v>0</v>
      </c>
      <c r="T1094" s="159" t="n">
        <f aca="false">$S$1094*$H$1094</f>
        <v>0</v>
      </c>
      <c r="AR1094" s="105" t="s">
        <v>352</v>
      </c>
      <c r="AT1094" s="105" t="s">
        <v>269</v>
      </c>
      <c r="AU1094" s="105" t="s">
        <v>83</v>
      </c>
      <c r="AY1094" s="12" t="s">
        <v>267</v>
      </c>
      <c r="BE1094" s="160" t="n">
        <f aca="false">IF($N$1094="základní",$J$1094,0)</f>
        <v>0</v>
      </c>
      <c r="BF1094" s="160" t="n">
        <f aca="false">IF($N$1094="snížená",$J$1094,0)</f>
        <v>0</v>
      </c>
      <c r="BG1094" s="160" t="n">
        <f aca="false">IF($N$1094="zákl. přenesená",$J$1094,0)</f>
        <v>0</v>
      </c>
      <c r="BH1094" s="160" t="n">
        <f aca="false">IF($N$1094="sníž. přenesená",$J$1094,0)</f>
        <v>0</v>
      </c>
      <c r="BI1094" s="160" t="n">
        <f aca="false">IF($N$1094="nulová",$J$1094,0)</f>
        <v>0</v>
      </c>
      <c r="BJ1094" s="105" t="s">
        <v>10</v>
      </c>
      <c r="BK1094" s="160" t="n">
        <f aca="false">ROUND($I$1094*$H$1094,0)</f>
        <v>0</v>
      </c>
      <c r="BL1094" s="105" t="s">
        <v>352</v>
      </c>
      <c r="BM1094" s="105" t="s">
        <v>1347</v>
      </c>
    </row>
    <row r="1095" s="12" customFormat="true" ht="15.75" hidden="false" customHeight="true" outlineLevel="0" collapsed="false">
      <c r="B1095" s="161"/>
      <c r="D1095" s="162" t="s">
        <v>276</v>
      </c>
      <c r="E1095" s="163"/>
      <c r="F1095" s="163" t="s">
        <v>1333</v>
      </c>
      <c r="H1095" s="164" t="n">
        <v>120</v>
      </c>
      <c r="L1095" s="161"/>
      <c r="M1095" s="165"/>
      <c r="T1095" s="166"/>
      <c r="AT1095" s="167" t="s">
        <v>276</v>
      </c>
      <c r="AU1095" s="167" t="s">
        <v>83</v>
      </c>
      <c r="AV1095" s="167" t="s">
        <v>83</v>
      </c>
      <c r="AW1095" s="167" t="s">
        <v>219</v>
      </c>
      <c r="AX1095" s="167" t="s">
        <v>10</v>
      </c>
      <c r="AY1095" s="167" t="s">
        <v>267</v>
      </c>
    </row>
    <row r="1096" s="138" customFormat="true" ht="30.75" hidden="false" customHeight="true" outlineLevel="0" collapsed="false">
      <c r="B1096" s="139"/>
      <c r="D1096" s="140" t="s">
        <v>73</v>
      </c>
      <c r="E1096" s="147" t="s">
        <v>1348</v>
      </c>
      <c r="F1096" s="147" t="s">
        <v>1349</v>
      </c>
      <c r="J1096" s="148" t="n">
        <f aca="false">$BK$1096</f>
        <v>0</v>
      </c>
      <c r="L1096" s="139"/>
      <c r="M1096" s="143"/>
      <c r="P1096" s="144" t="n">
        <f aca="false">SUM($P$1097:$P$1114)</f>
        <v>0</v>
      </c>
      <c r="R1096" s="144" t="n">
        <f aca="false">SUM($R$1097:$R$1114)</f>
        <v>0.2741</v>
      </c>
      <c r="T1096" s="145" t="n">
        <f aca="false">SUM($T$1097:$T$1114)</f>
        <v>0</v>
      </c>
      <c r="AR1096" s="140" t="s">
        <v>83</v>
      </c>
      <c r="AT1096" s="140" t="s">
        <v>73</v>
      </c>
      <c r="AU1096" s="140" t="s">
        <v>10</v>
      </c>
      <c r="AY1096" s="140" t="s">
        <v>267</v>
      </c>
      <c r="BK1096" s="146" t="n">
        <f aca="false">SUM($BK$1097:$BK$1114)</f>
        <v>0</v>
      </c>
    </row>
    <row r="1097" s="12" customFormat="true" ht="15.75" hidden="false" customHeight="true" outlineLevel="0" collapsed="false">
      <c r="B1097" s="33"/>
      <c r="C1097" s="149" t="s">
        <v>1350</v>
      </c>
      <c r="D1097" s="149" t="s">
        <v>269</v>
      </c>
      <c r="E1097" s="150" t="s">
        <v>1351</v>
      </c>
      <c r="F1097" s="151" t="s">
        <v>1352</v>
      </c>
      <c r="G1097" s="152" t="s">
        <v>360</v>
      </c>
      <c r="H1097" s="153" t="n">
        <v>0</v>
      </c>
      <c r="I1097" s="154"/>
      <c r="J1097" s="155" t="n">
        <f aca="false">ROUND($I$1097*$H$1097,0)</f>
        <v>0</v>
      </c>
      <c r="K1097" s="151"/>
      <c r="L1097" s="33"/>
      <c r="M1097" s="156"/>
      <c r="N1097" s="157" t="s">
        <v>45</v>
      </c>
      <c r="P1097" s="158" t="n">
        <f aca="false">$O$1097*$H$1097</f>
        <v>0</v>
      </c>
      <c r="Q1097" s="158" t="n">
        <v>0</v>
      </c>
      <c r="R1097" s="158" t="n">
        <f aca="false">$Q$1097*$H$1097</f>
        <v>0</v>
      </c>
      <c r="S1097" s="158" t="n">
        <v>0</v>
      </c>
      <c r="T1097" s="159" t="n">
        <f aca="false">$S$1097*$H$1097</f>
        <v>0</v>
      </c>
      <c r="AR1097" s="105" t="s">
        <v>352</v>
      </c>
      <c r="AT1097" s="105" t="s">
        <v>269</v>
      </c>
      <c r="AU1097" s="105" t="s">
        <v>83</v>
      </c>
      <c r="AY1097" s="12" t="s">
        <v>267</v>
      </c>
      <c r="BE1097" s="160" t="n">
        <f aca="false">IF($N$1097="základní",$J$1097,0)</f>
        <v>0</v>
      </c>
      <c r="BF1097" s="160" t="n">
        <f aca="false">IF($N$1097="snížená",$J$1097,0)</f>
        <v>0</v>
      </c>
      <c r="BG1097" s="160" t="n">
        <f aca="false">IF($N$1097="zákl. přenesená",$J$1097,0)</f>
        <v>0</v>
      </c>
      <c r="BH1097" s="160" t="n">
        <f aca="false">IF($N$1097="sníž. přenesená",$J$1097,0)</f>
        <v>0</v>
      </c>
      <c r="BI1097" s="160" t="n">
        <f aca="false">IF($N$1097="nulová",$J$1097,0)</f>
        <v>0</v>
      </c>
      <c r="BJ1097" s="105" t="s">
        <v>10</v>
      </c>
      <c r="BK1097" s="160" t="n">
        <f aca="false">ROUND($I$1097*$H$1097,0)</f>
        <v>0</v>
      </c>
      <c r="BL1097" s="105" t="s">
        <v>352</v>
      </c>
      <c r="BM1097" s="105" t="s">
        <v>1353</v>
      </c>
    </row>
    <row r="1098" s="12" customFormat="true" ht="15.75" hidden="false" customHeight="true" outlineLevel="0" collapsed="false">
      <c r="B1098" s="161"/>
      <c r="D1098" s="162" t="s">
        <v>276</v>
      </c>
      <c r="E1098" s="163"/>
      <c r="F1098" s="163" t="s">
        <v>1354</v>
      </c>
      <c r="H1098" s="164" t="n">
        <v>207.2</v>
      </c>
      <c r="L1098" s="161"/>
      <c r="M1098" s="165"/>
      <c r="T1098" s="166"/>
      <c r="AT1098" s="167" t="s">
        <v>276</v>
      </c>
      <c r="AU1098" s="167" t="s">
        <v>83</v>
      </c>
      <c r="AV1098" s="167" t="s">
        <v>83</v>
      </c>
      <c r="AW1098" s="167" t="s">
        <v>219</v>
      </c>
      <c r="AX1098" s="167" t="s">
        <v>74</v>
      </c>
      <c r="AY1098" s="167" t="s">
        <v>267</v>
      </c>
    </row>
    <row r="1099" s="12" customFormat="true" ht="15.75" hidden="false" customHeight="true" outlineLevel="0" collapsed="false">
      <c r="B1099" s="161"/>
      <c r="D1099" s="169" t="s">
        <v>276</v>
      </c>
      <c r="E1099" s="167"/>
      <c r="F1099" s="163" t="s">
        <v>1355</v>
      </c>
      <c r="H1099" s="164" t="n">
        <v>60</v>
      </c>
      <c r="L1099" s="161"/>
      <c r="M1099" s="165"/>
      <c r="T1099" s="166"/>
      <c r="AT1099" s="167" t="s">
        <v>276</v>
      </c>
      <c r="AU1099" s="167" t="s">
        <v>83</v>
      </c>
      <c r="AV1099" s="167" t="s">
        <v>83</v>
      </c>
      <c r="AW1099" s="167" t="s">
        <v>219</v>
      </c>
      <c r="AX1099" s="167" t="s">
        <v>74</v>
      </c>
      <c r="AY1099" s="167" t="s">
        <v>267</v>
      </c>
    </row>
    <row r="1100" s="12" customFormat="true" ht="15.75" hidden="false" customHeight="true" outlineLevel="0" collapsed="false">
      <c r="B1100" s="168"/>
      <c r="D1100" s="169" t="s">
        <v>276</v>
      </c>
      <c r="E1100" s="170"/>
      <c r="F1100" s="171" t="s">
        <v>278</v>
      </c>
      <c r="H1100" s="172" t="n">
        <v>267.2</v>
      </c>
      <c r="L1100" s="168"/>
      <c r="M1100" s="173"/>
      <c r="T1100" s="174"/>
      <c r="AT1100" s="170" t="s">
        <v>276</v>
      </c>
      <c r="AU1100" s="170" t="s">
        <v>83</v>
      </c>
      <c r="AV1100" s="170" t="s">
        <v>279</v>
      </c>
      <c r="AW1100" s="170" t="s">
        <v>219</v>
      </c>
      <c r="AX1100" s="170" t="s">
        <v>74</v>
      </c>
      <c r="AY1100" s="170" t="s">
        <v>267</v>
      </c>
    </row>
    <row r="1101" s="12" customFormat="true" ht="15.75" hidden="false" customHeight="true" outlineLevel="0" collapsed="false">
      <c r="B1101" s="161"/>
      <c r="D1101" s="169" t="s">
        <v>276</v>
      </c>
      <c r="E1101" s="167"/>
      <c r="F1101" s="163" t="s">
        <v>1356</v>
      </c>
      <c r="H1101" s="164" t="n">
        <v>-267.2</v>
      </c>
      <c r="L1101" s="161"/>
      <c r="M1101" s="165"/>
      <c r="T1101" s="166"/>
      <c r="AT1101" s="167" t="s">
        <v>276</v>
      </c>
      <c r="AU1101" s="167" t="s">
        <v>83</v>
      </c>
      <c r="AV1101" s="167" t="s">
        <v>83</v>
      </c>
      <c r="AW1101" s="167" t="s">
        <v>219</v>
      </c>
      <c r="AX1101" s="167" t="s">
        <v>74</v>
      </c>
      <c r="AY1101" s="167" t="s">
        <v>267</v>
      </c>
    </row>
    <row r="1102" s="12" customFormat="true" ht="15.75" hidden="false" customHeight="true" outlineLevel="0" collapsed="false">
      <c r="B1102" s="168"/>
      <c r="D1102" s="169" t="s">
        <v>276</v>
      </c>
      <c r="E1102" s="170"/>
      <c r="F1102" s="171" t="s">
        <v>278</v>
      </c>
      <c r="H1102" s="172" t="n">
        <v>-267.2</v>
      </c>
      <c r="L1102" s="168"/>
      <c r="M1102" s="173"/>
      <c r="T1102" s="174"/>
      <c r="AT1102" s="170" t="s">
        <v>276</v>
      </c>
      <c r="AU1102" s="170" t="s">
        <v>83</v>
      </c>
      <c r="AV1102" s="170" t="s">
        <v>279</v>
      </c>
      <c r="AW1102" s="170" t="s">
        <v>219</v>
      </c>
      <c r="AX1102" s="170" t="s">
        <v>74</v>
      </c>
      <c r="AY1102" s="170" t="s">
        <v>267</v>
      </c>
    </row>
    <row r="1103" s="12" customFormat="true" ht="15.75" hidden="false" customHeight="true" outlineLevel="0" collapsed="false">
      <c r="B1103" s="175"/>
      <c r="D1103" s="169" t="s">
        <v>276</v>
      </c>
      <c r="E1103" s="176"/>
      <c r="F1103" s="177" t="s">
        <v>310</v>
      </c>
      <c r="H1103" s="178" t="n">
        <v>0</v>
      </c>
      <c r="L1103" s="175"/>
      <c r="M1103" s="179"/>
      <c r="T1103" s="180"/>
      <c r="AT1103" s="176" t="s">
        <v>276</v>
      </c>
      <c r="AU1103" s="176" t="s">
        <v>83</v>
      </c>
      <c r="AV1103" s="176" t="s">
        <v>274</v>
      </c>
      <c r="AW1103" s="176" t="s">
        <v>219</v>
      </c>
      <c r="AX1103" s="176" t="s">
        <v>10</v>
      </c>
      <c r="AY1103" s="176" t="s">
        <v>267</v>
      </c>
    </row>
    <row r="1104" s="12" customFormat="true" ht="15.75" hidden="false" customHeight="true" outlineLevel="0" collapsed="false">
      <c r="B1104" s="33"/>
      <c r="C1104" s="149" t="s">
        <v>1357</v>
      </c>
      <c r="D1104" s="149" t="s">
        <v>269</v>
      </c>
      <c r="E1104" s="150" t="s">
        <v>1358</v>
      </c>
      <c r="F1104" s="151" t="s">
        <v>1359</v>
      </c>
      <c r="G1104" s="152" t="s">
        <v>360</v>
      </c>
      <c r="H1104" s="153" t="n">
        <v>267.2</v>
      </c>
      <c r="I1104" s="154"/>
      <c r="J1104" s="155" t="n">
        <f aca="false">ROUND($I$1104*$H$1104,0)</f>
        <v>0</v>
      </c>
      <c r="K1104" s="151" t="s">
        <v>273</v>
      </c>
      <c r="L1104" s="33"/>
      <c r="M1104" s="156"/>
      <c r="N1104" s="157" t="s">
        <v>45</v>
      </c>
      <c r="P1104" s="158" t="n">
        <f aca="false">$O$1104*$H$1104</f>
        <v>0</v>
      </c>
      <c r="Q1104" s="158" t="n">
        <v>0</v>
      </c>
      <c r="R1104" s="158" t="n">
        <f aca="false">$Q$1104*$H$1104</f>
        <v>0</v>
      </c>
      <c r="S1104" s="158" t="n">
        <v>0</v>
      </c>
      <c r="T1104" s="159" t="n">
        <f aca="false">$S$1104*$H$1104</f>
        <v>0</v>
      </c>
      <c r="AR1104" s="105" t="s">
        <v>352</v>
      </c>
      <c r="AT1104" s="105" t="s">
        <v>269</v>
      </c>
      <c r="AU1104" s="105" t="s">
        <v>83</v>
      </c>
      <c r="AY1104" s="12" t="s">
        <v>267</v>
      </c>
      <c r="BE1104" s="160" t="n">
        <f aca="false">IF($N$1104="základní",$J$1104,0)</f>
        <v>0</v>
      </c>
      <c r="BF1104" s="160" t="n">
        <f aca="false">IF($N$1104="snížená",$J$1104,0)</f>
        <v>0</v>
      </c>
      <c r="BG1104" s="160" t="n">
        <f aca="false">IF($N$1104="zákl. přenesená",$J$1104,0)</f>
        <v>0</v>
      </c>
      <c r="BH1104" s="160" t="n">
        <f aca="false">IF($N$1104="sníž. přenesená",$J$1104,0)</f>
        <v>0</v>
      </c>
      <c r="BI1104" s="160" t="n">
        <f aca="false">IF($N$1104="nulová",$J$1104,0)</f>
        <v>0</v>
      </c>
      <c r="BJ1104" s="105" t="s">
        <v>10</v>
      </c>
      <c r="BK1104" s="160" t="n">
        <f aca="false">ROUND($I$1104*$H$1104,0)</f>
        <v>0</v>
      </c>
      <c r="BL1104" s="105" t="s">
        <v>352</v>
      </c>
      <c r="BM1104" s="105" t="s">
        <v>1360</v>
      </c>
    </row>
    <row r="1105" s="12" customFormat="true" ht="15.75" hidden="false" customHeight="true" outlineLevel="0" collapsed="false">
      <c r="B1105" s="161"/>
      <c r="D1105" s="162" t="s">
        <v>276</v>
      </c>
      <c r="E1105" s="163"/>
      <c r="F1105" s="163" t="s">
        <v>1354</v>
      </c>
      <c r="H1105" s="164" t="n">
        <v>207.2</v>
      </c>
      <c r="L1105" s="161"/>
      <c r="M1105" s="165"/>
      <c r="T1105" s="166"/>
      <c r="AT1105" s="167" t="s">
        <v>276</v>
      </c>
      <c r="AU1105" s="167" t="s">
        <v>83</v>
      </c>
      <c r="AV1105" s="167" t="s">
        <v>83</v>
      </c>
      <c r="AW1105" s="167" t="s">
        <v>219</v>
      </c>
      <c r="AX1105" s="167" t="s">
        <v>74</v>
      </c>
      <c r="AY1105" s="167" t="s">
        <v>267</v>
      </c>
    </row>
    <row r="1106" s="12" customFormat="true" ht="15.75" hidden="false" customHeight="true" outlineLevel="0" collapsed="false">
      <c r="B1106" s="161"/>
      <c r="D1106" s="169" t="s">
        <v>276</v>
      </c>
      <c r="E1106" s="167"/>
      <c r="F1106" s="163" t="s">
        <v>1355</v>
      </c>
      <c r="H1106" s="164" t="n">
        <v>60</v>
      </c>
      <c r="L1106" s="161"/>
      <c r="M1106" s="165"/>
      <c r="T1106" s="166"/>
      <c r="AT1106" s="167" t="s">
        <v>276</v>
      </c>
      <c r="AU1106" s="167" t="s">
        <v>83</v>
      </c>
      <c r="AV1106" s="167" t="s">
        <v>83</v>
      </c>
      <c r="AW1106" s="167" t="s">
        <v>219</v>
      </c>
      <c r="AX1106" s="167" t="s">
        <v>74</v>
      </c>
      <c r="AY1106" s="167" t="s">
        <v>267</v>
      </c>
    </row>
    <row r="1107" s="12" customFormat="true" ht="15.75" hidden="false" customHeight="true" outlineLevel="0" collapsed="false">
      <c r="B1107" s="168"/>
      <c r="D1107" s="169" t="s">
        <v>276</v>
      </c>
      <c r="E1107" s="170"/>
      <c r="F1107" s="171" t="s">
        <v>278</v>
      </c>
      <c r="H1107" s="172" t="n">
        <v>267.2</v>
      </c>
      <c r="L1107" s="168"/>
      <c r="M1107" s="173"/>
      <c r="T1107" s="174"/>
      <c r="AT1107" s="170" t="s">
        <v>276</v>
      </c>
      <c r="AU1107" s="170" t="s">
        <v>83</v>
      </c>
      <c r="AV1107" s="170" t="s">
        <v>279</v>
      </c>
      <c r="AW1107" s="170" t="s">
        <v>219</v>
      </c>
      <c r="AX1107" s="170" t="s">
        <v>10</v>
      </c>
      <c r="AY1107" s="170" t="s">
        <v>267</v>
      </c>
    </row>
    <row r="1108" s="12" customFormat="true" ht="15.75" hidden="false" customHeight="true" outlineLevel="0" collapsed="false">
      <c r="B1108" s="33"/>
      <c r="C1108" s="181" t="s">
        <v>1361</v>
      </c>
      <c r="D1108" s="181" t="s">
        <v>324</v>
      </c>
      <c r="E1108" s="182" t="s">
        <v>1362</v>
      </c>
      <c r="F1108" s="183" t="s">
        <v>1363</v>
      </c>
      <c r="G1108" s="184" t="s">
        <v>360</v>
      </c>
      <c r="H1108" s="185" t="n">
        <v>267.2</v>
      </c>
      <c r="I1108" s="186"/>
      <c r="J1108" s="187" t="n">
        <f aca="false">ROUND($I$1108*$H$1108,0)</f>
        <v>0</v>
      </c>
      <c r="K1108" s="183"/>
      <c r="L1108" s="188"/>
      <c r="M1108" s="189"/>
      <c r="N1108" s="190" t="s">
        <v>45</v>
      </c>
      <c r="P1108" s="158" t="n">
        <f aca="false">$O$1108*$H$1108</f>
        <v>0</v>
      </c>
      <c r="Q1108" s="158" t="n">
        <v>0.001</v>
      </c>
      <c r="R1108" s="158" t="n">
        <f aca="false">$Q$1108*$H$1108</f>
        <v>0.2672</v>
      </c>
      <c r="S1108" s="158" t="n">
        <v>0</v>
      </c>
      <c r="T1108" s="159" t="n">
        <f aca="false">$S$1108*$H$1108</f>
        <v>0</v>
      </c>
      <c r="AR1108" s="105" t="s">
        <v>451</v>
      </c>
      <c r="AT1108" s="105" t="s">
        <v>324</v>
      </c>
      <c r="AU1108" s="105" t="s">
        <v>83</v>
      </c>
      <c r="AY1108" s="12" t="s">
        <v>267</v>
      </c>
      <c r="BE1108" s="160" t="n">
        <f aca="false">IF($N$1108="základní",$J$1108,0)</f>
        <v>0</v>
      </c>
      <c r="BF1108" s="160" t="n">
        <f aca="false">IF($N$1108="snížená",$J$1108,0)</f>
        <v>0</v>
      </c>
      <c r="BG1108" s="160" t="n">
        <f aca="false">IF($N$1108="zákl. přenesená",$J$1108,0)</f>
        <v>0</v>
      </c>
      <c r="BH1108" s="160" t="n">
        <f aca="false">IF($N$1108="sníž. přenesená",$J$1108,0)</f>
        <v>0</v>
      </c>
      <c r="BI1108" s="160" t="n">
        <f aca="false">IF($N$1108="nulová",$J$1108,0)</f>
        <v>0</v>
      </c>
      <c r="BJ1108" s="105" t="s">
        <v>10</v>
      </c>
      <c r="BK1108" s="160" t="n">
        <f aca="false">ROUND($I$1108*$H$1108,0)</f>
        <v>0</v>
      </c>
      <c r="BL1108" s="105" t="s">
        <v>352</v>
      </c>
      <c r="BM1108" s="105" t="s">
        <v>1364</v>
      </c>
    </row>
    <row r="1109" s="12" customFormat="true" ht="15.75" hidden="false" customHeight="true" outlineLevel="0" collapsed="false">
      <c r="B1109" s="161"/>
      <c r="D1109" s="162" t="s">
        <v>276</v>
      </c>
      <c r="E1109" s="163"/>
      <c r="F1109" s="163" t="s">
        <v>1354</v>
      </c>
      <c r="H1109" s="164" t="n">
        <v>207.2</v>
      </c>
      <c r="L1109" s="161"/>
      <c r="M1109" s="165"/>
      <c r="T1109" s="166"/>
      <c r="AT1109" s="167" t="s">
        <v>276</v>
      </c>
      <c r="AU1109" s="167" t="s">
        <v>83</v>
      </c>
      <c r="AV1109" s="167" t="s">
        <v>83</v>
      </c>
      <c r="AW1109" s="167" t="s">
        <v>219</v>
      </c>
      <c r="AX1109" s="167" t="s">
        <v>74</v>
      </c>
      <c r="AY1109" s="167" t="s">
        <v>267</v>
      </c>
    </row>
    <row r="1110" s="12" customFormat="true" ht="15.75" hidden="false" customHeight="true" outlineLevel="0" collapsed="false">
      <c r="B1110" s="161"/>
      <c r="D1110" s="169" t="s">
        <v>276</v>
      </c>
      <c r="E1110" s="167"/>
      <c r="F1110" s="163" t="s">
        <v>1355</v>
      </c>
      <c r="H1110" s="164" t="n">
        <v>60</v>
      </c>
      <c r="L1110" s="161"/>
      <c r="M1110" s="165"/>
      <c r="T1110" s="166"/>
      <c r="AT1110" s="167" t="s">
        <v>276</v>
      </c>
      <c r="AU1110" s="167" t="s">
        <v>83</v>
      </c>
      <c r="AV1110" s="167" t="s">
        <v>83</v>
      </c>
      <c r="AW1110" s="167" t="s">
        <v>219</v>
      </c>
      <c r="AX1110" s="167" t="s">
        <v>74</v>
      </c>
      <c r="AY1110" s="167" t="s">
        <v>267</v>
      </c>
    </row>
    <row r="1111" s="12" customFormat="true" ht="15.75" hidden="false" customHeight="true" outlineLevel="0" collapsed="false">
      <c r="B1111" s="168"/>
      <c r="D1111" s="169" t="s">
        <v>276</v>
      </c>
      <c r="E1111" s="170"/>
      <c r="F1111" s="171" t="s">
        <v>278</v>
      </c>
      <c r="H1111" s="172" t="n">
        <v>267.2</v>
      </c>
      <c r="L1111" s="168"/>
      <c r="M1111" s="173"/>
      <c r="T1111" s="174"/>
      <c r="AT1111" s="170" t="s">
        <v>276</v>
      </c>
      <c r="AU1111" s="170" t="s">
        <v>83</v>
      </c>
      <c r="AV1111" s="170" t="s">
        <v>279</v>
      </c>
      <c r="AW1111" s="170" t="s">
        <v>219</v>
      </c>
      <c r="AX1111" s="170" t="s">
        <v>10</v>
      </c>
      <c r="AY1111" s="170" t="s">
        <v>267</v>
      </c>
    </row>
    <row r="1112" s="12" customFormat="true" ht="15.75" hidden="false" customHeight="true" outlineLevel="0" collapsed="false">
      <c r="B1112" s="33"/>
      <c r="C1112" s="149" t="s">
        <v>1365</v>
      </c>
      <c r="D1112" s="149" t="s">
        <v>269</v>
      </c>
      <c r="E1112" s="150" t="s">
        <v>1366</v>
      </c>
      <c r="F1112" s="151" t="s">
        <v>1367</v>
      </c>
      <c r="G1112" s="152" t="s">
        <v>297</v>
      </c>
      <c r="H1112" s="153" t="n">
        <v>1</v>
      </c>
      <c r="I1112" s="154"/>
      <c r="J1112" s="155" t="n">
        <f aca="false">ROUND($I$1112*$H$1112,0)</f>
        <v>0</v>
      </c>
      <c r="K1112" s="151"/>
      <c r="L1112" s="33"/>
      <c r="M1112" s="156"/>
      <c r="N1112" s="157" t="s">
        <v>45</v>
      </c>
      <c r="P1112" s="158" t="n">
        <f aca="false">$O$1112*$H$1112</f>
        <v>0</v>
      </c>
      <c r="Q1112" s="158" t="n">
        <v>0</v>
      </c>
      <c r="R1112" s="158" t="n">
        <f aca="false">$Q$1112*$H$1112</f>
        <v>0</v>
      </c>
      <c r="S1112" s="158" t="n">
        <v>0</v>
      </c>
      <c r="T1112" s="159" t="n">
        <f aca="false">$S$1112*$H$1112</f>
        <v>0</v>
      </c>
      <c r="AR1112" s="105" t="s">
        <v>352</v>
      </c>
      <c r="AT1112" s="105" t="s">
        <v>269</v>
      </c>
      <c r="AU1112" s="105" t="s">
        <v>83</v>
      </c>
      <c r="AY1112" s="12" t="s">
        <v>267</v>
      </c>
      <c r="BE1112" s="160" t="n">
        <f aca="false">IF($N$1112="základní",$J$1112,0)</f>
        <v>0</v>
      </c>
      <c r="BF1112" s="160" t="n">
        <f aca="false">IF($N$1112="snížená",$J$1112,0)</f>
        <v>0</v>
      </c>
      <c r="BG1112" s="160" t="n">
        <f aca="false">IF($N$1112="zákl. přenesená",$J$1112,0)</f>
        <v>0</v>
      </c>
      <c r="BH1112" s="160" t="n">
        <f aca="false">IF($N$1112="sníž. přenesená",$J$1112,0)</f>
        <v>0</v>
      </c>
      <c r="BI1112" s="160" t="n">
        <f aca="false">IF($N$1112="nulová",$J$1112,0)</f>
        <v>0</v>
      </c>
      <c r="BJ1112" s="105" t="s">
        <v>10</v>
      </c>
      <c r="BK1112" s="160" t="n">
        <f aca="false">ROUND($I$1112*$H$1112,0)</f>
        <v>0</v>
      </c>
      <c r="BL1112" s="105" t="s">
        <v>352</v>
      </c>
      <c r="BM1112" s="105" t="s">
        <v>1368</v>
      </c>
    </row>
    <row r="1113" s="12" customFormat="true" ht="15.75" hidden="false" customHeight="true" outlineLevel="0" collapsed="false">
      <c r="B1113" s="161"/>
      <c r="D1113" s="162" t="s">
        <v>276</v>
      </c>
      <c r="E1113" s="163"/>
      <c r="F1113" s="163" t="s">
        <v>1369</v>
      </c>
      <c r="H1113" s="164" t="n">
        <v>1</v>
      </c>
      <c r="L1113" s="161"/>
      <c r="M1113" s="165"/>
      <c r="T1113" s="166"/>
      <c r="AT1113" s="167" t="s">
        <v>276</v>
      </c>
      <c r="AU1113" s="167" t="s">
        <v>83</v>
      </c>
      <c r="AV1113" s="167" t="s">
        <v>83</v>
      </c>
      <c r="AW1113" s="167" t="s">
        <v>219</v>
      </c>
      <c r="AX1113" s="167" t="s">
        <v>10</v>
      </c>
      <c r="AY1113" s="167" t="s">
        <v>267</v>
      </c>
    </row>
    <row r="1114" s="12" customFormat="true" ht="15.75" hidden="false" customHeight="true" outlineLevel="0" collapsed="false">
      <c r="B1114" s="33"/>
      <c r="C1114" s="181" t="s">
        <v>1370</v>
      </c>
      <c r="D1114" s="181" t="s">
        <v>324</v>
      </c>
      <c r="E1114" s="182" t="s">
        <v>1371</v>
      </c>
      <c r="F1114" s="183" t="s">
        <v>1372</v>
      </c>
      <c r="G1114" s="184" t="s">
        <v>297</v>
      </c>
      <c r="H1114" s="185" t="n">
        <v>1</v>
      </c>
      <c r="I1114" s="186"/>
      <c r="J1114" s="187" t="n">
        <f aca="false">ROUND($I$1114*$H$1114,0)</f>
        <v>0</v>
      </c>
      <c r="K1114" s="183"/>
      <c r="L1114" s="188"/>
      <c r="M1114" s="189"/>
      <c r="N1114" s="190" t="s">
        <v>45</v>
      </c>
      <c r="P1114" s="158" t="n">
        <f aca="false">$O$1114*$H$1114</f>
        <v>0</v>
      </c>
      <c r="Q1114" s="158" t="n">
        <v>0.0069</v>
      </c>
      <c r="R1114" s="158" t="n">
        <f aca="false">$Q$1114*$H$1114</f>
        <v>0.0069</v>
      </c>
      <c r="S1114" s="158" t="n">
        <v>0</v>
      </c>
      <c r="T1114" s="159" t="n">
        <f aca="false">$S$1114*$H$1114</f>
        <v>0</v>
      </c>
      <c r="AR1114" s="105" t="s">
        <v>451</v>
      </c>
      <c r="AT1114" s="105" t="s">
        <v>324</v>
      </c>
      <c r="AU1114" s="105" t="s">
        <v>83</v>
      </c>
      <c r="AY1114" s="12" t="s">
        <v>267</v>
      </c>
      <c r="BE1114" s="160" t="n">
        <f aca="false">IF($N$1114="základní",$J$1114,0)</f>
        <v>0</v>
      </c>
      <c r="BF1114" s="160" t="n">
        <f aca="false">IF($N$1114="snížená",$J$1114,0)</f>
        <v>0</v>
      </c>
      <c r="BG1114" s="160" t="n">
        <f aca="false">IF($N$1114="zákl. přenesená",$J$1114,0)</f>
        <v>0</v>
      </c>
      <c r="BH1114" s="160" t="n">
        <f aca="false">IF($N$1114="sníž. přenesená",$J$1114,0)</f>
        <v>0</v>
      </c>
      <c r="BI1114" s="160" t="n">
        <f aca="false">IF($N$1114="nulová",$J$1114,0)</f>
        <v>0</v>
      </c>
      <c r="BJ1114" s="105" t="s">
        <v>10</v>
      </c>
      <c r="BK1114" s="160" t="n">
        <f aca="false">ROUND($I$1114*$H$1114,0)</f>
        <v>0</v>
      </c>
      <c r="BL1114" s="105" t="s">
        <v>352</v>
      </c>
      <c r="BM1114" s="105" t="s">
        <v>1373</v>
      </c>
    </row>
    <row r="1115" s="138" customFormat="true" ht="30.75" hidden="false" customHeight="true" outlineLevel="0" collapsed="false">
      <c r="B1115" s="139"/>
      <c r="D1115" s="140" t="s">
        <v>73</v>
      </c>
      <c r="E1115" s="147" t="s">
        <v>1374</v>
      </c>
      <c r="F1115" s="147" t="s">
        <v>1375</v>
      </c>
      <c r="J1115" s="148" t="n">
        <f aca="false">$BK$1115</f>
        <v>0</v>
      </c>
      <c r="L1115" s="139"/>
      <c r="M1115" s="143"/>
      <c r="P1115" s="144" t="n">
        <f aca="false">SUM($P$1116:$P$1117)</f>
        <v>0</v>
      </c>
      <c r="R1115" s="144" t="n">
        <f aca="false">SUM($R$1116:$R$1117)</f>
        <v>0</v>
      </c>
      <c r="T1115" s="145" t="n">
        <f aca="false">SUM($T$1116:$T$1117)</f>
        <v>0</v>
      </c>
      <c r="AR1115" s="140" t="s">
        <v>83</v>
      </c>
      <c r="AT1115" s="140" t="s">
        <v>73</v>
      </c>
      <c r="AU1115" s="140" t="s">
        <v>10</v>
      </c>
      <c r="AY1115" s="140" t="s">
        <v>267</v>
      </c>
      <c r="BK1115" s="146" t="n">
        <f aca="false">SUM($BK$1116:$BK$1117)</f>
        <v>0</v>
      </c>
    </row>
    <row r="1116" s="12" customFormat="true" ht="15.75" hidden="false" customHeight="true" outlineLevel="0" collapsed="false">
      <c r="B1116" s="33"/>
      <c r="C1116" s="152" t="s">
        <v>1376</v>
      </c>
      <c r="D1116" s="152" t="s">
        <v>269</v>
      </c>
      <c r="E1116" s="150" t="s">
        <v>1377</v>
      </c>
      <c r="F1116" s="151" t="s">
        <v>1378</v>
      </c>
      <c r="G1116" s="152" t="s">
        <v>297</v>
      </c>
      <c r="H1116" s="153" t="n">
        <v>3</v>
      </c>
      <c r="I1116" s="154"/>
      <c r="J1116" s="155" t="n">
        <f aca="false">ROUND($I$1116*$H$1116,0)</f>
        <v>0</v>
      </c>
      <c r="K1116" s="151"/>
      <c r="L1116" s="33"/>
      <c r="M1116" s="156"/>
      <c r="N1116" s="157" t="s">
        <v>45</v>
      </c>
      <c r="P1116" s="158" t="n">
        <f aca="false">$O$1116*$H$1116</f>
        <v>0</v>
      </c>
      <c r="Q1116" s="158" t="n">
        <v>0</v>
      </c>
      <c r="R1116" s="158" t="n">
        <f aca="false">$Q$1116*$H$1116</f>
        <v>0</v>
      </c>
      <c r="S1116" s="158" t="n">
        <v>0</v>
      </c>
      <c r="T1116" s="159" t="n">
        <f aca="false">$S$1116*$H$1116</f>
        <v>0</v>
      </c>
      <c r="AR1116" s="105" t="s">
        <v>352</v>
      </c>
      <c r="AT1116" s="105" t="s">
        <v>269</v>
      </c>
      <c r="AU1116" s="105" t="s">
        <v>83</v>
      </c>
      <c r="AY1116" s="105" t="s">
        <v>267</v>
      </c>
      <c r="BE1116" s="160" t="n">
        <f aca="false">IF($N$1116="základní",$J$1116,0)</f>
        <v>0</v>
      </c>
      <c r="BF1116" s="160" t="n">
        <f aca="false">IF($N$1116="snížená",$J$1116,0)</f>
        <v>0</v>
      </c>
      <c r="BG1116" s="160" t="n">
        <f aca="false">IF($N$1116="zákl. přenesená",$J$1116,0)</f>
        <v>0</v>
      </c>
      <c r="BH1116" s="160" t="n">
        <f aca="false">IF($N$1116="sníž. přenesená",$J$1116,0)</f>
        <v>0</v>
      </c>
      <c r="BI1116" s="160" t="n">
        <f aca="false">IF($N$1116="nulová",$J$1116,0)</f>
        <v>0</v>
      </c>
      <c r="BJ1116" s="105" t="s">
        <v>10</v>
      </c>
      <c r="BK1116" s="160" t="n">
        <f aca="false">ROUND($I$1116*$H$1116,0)</f>
        <v>0</v>
      </c>
      <c r="BL1116" s="105" t="s">
        <v>352</v>
      </c>
      <c r="BM1116" s="105" t="s">
        <v>1379</v>
      </c>
    </row>
    <row r="1117" s="12" customFormat="true" ht="15.75" hidden="false" customHeight="true" outlineLevel="0" collapsed="false">
      <c r="B1117" s="161"/>
      <c r="D1117" s="162" t="s">
        <v>276</v>
      </c>
      <c r="E1117" s="163"/>
      <c r="F1117" s="163" t="s">
        <v>1380</v>
      </c>
      <c r="H1117" s="164" t="n">
        <v>3</v>
      </c>
      <c r="L1117" s="161"/>
      <c r="M1117" s="165"/>
      <c r="T1117" s="166"/>
      <c r="AT1117" s="167" t="s">
        <v>276</v>
      </c>
      <c r="AU1117" s="167" t="s">
        <v>83</v>
      </c>
      <c r="AV1117" s="167" t="s">
        <v>83</v>
      </c>
      <c r="AW1117" s="167" t="s">
        <v>219</v>
      </c>
      <c r="AX1117" s="167" t="s">
        <v>10</v>
      </c>
      <c r="AY1117" s="167" t="s">
        <v>267</v>
      </c>
    </row>
    <row r="1118" s="138" customFormat="true" ht="30.75" hidden="false" customHeight="true" outlineLevel="0" collapsed="false">
      <c r="B1118" s="139"/>
      <c r="D1118" s="140" t="s">
        <v>73</v>
      </c>
      <c r="E1118" s="147" t="s">
        <v>1381</v>
      </c>
      <c r="F1118" s="147" t="s">
        <v>1382</v>
      </c>
      <c r="J1118" s="148" t="n">
        <f aca="false">$BK$1118</f>
        <v>0</v>
      </c>
      <c r="L1118" s="139"/>
      <c r="M1118" s="143"/>
      <c r="P1118" s="144" t="n">
        <f aca="false">SUM($P$1119:$P$1120)</f>
        <v>0</v>
      </c>
      <c r="R1118" s="144" t="n">
        <f aca="false">SUM($R$1119:$R$1120)</f>
        <v>0</v>
      </c>
      <c r="T1118" s="145" t="n">
        <f aca="false">SUM($T$1119:$T$1120)</f>
        <v>0</v>
      </c>
      <c r="AR1118" s="140" t="s">
        <v>83</v>
      </c>
      <c r="AT1118" s="140" t="s">
        <v>73</v>
      </c>
      <c r="AU1118" s="140" t="s">
        <v>10</v>
      </c>
      <c r="AY1118" s="140" t="s">
        <v>267</v>
      </c>
      <c r="BK1118" s="146" t="n">
        <f aca="false">SUM($BK$1119:$BK$1120)</f>
        <v>0</v>
      </c>
    </row>
    <row r="1119" s="12" customFormat="true" ht="15.75" hidden="false" customHeight="true" outlineLevel="0" collapsed="false">
      <c r="B1119" s="33"/>
      <c r="C1119" s="149" t="s">
        <v>1383</v>
      </c>
      <c r="D1119" s="149" t="s">
        <v>269</v>
      </c>
      <c r="E1119" s="150" t="s">
        <v>1384</v>
      </c>
      <c r="F1119" s="151" t="s">
        <v>1385</v>
      </c>
      <c r="G1119" s="152" t="s">
        <v>297</v>
      </c>
      <c r="H1119" s="153" t="n">
        <v>4</v>
      </c>
      <c r="I1119" s="154"/>
      <c r="J1119" s="155" t="n">
        <f aca="false">ROUND($I$1119*$H$1119,0)</f>
        <v>0</v>
      </c>
      <c r="K1119" s="151"/>
      <c r="L1119" s="33"/>
      <c r="M1119" s="156"/>
      <c r="N1119" s="157" t="s">
        <v>45</v>
      </c>
      <c r="P1119" s="158" t="n">
        <f aca="false">$O$1119*$H$1119</f>
        <v>0</v>
      </c>
      <c r="Q1119" s="158" t="n">
        <v>0</v>
      </c>
      <c r="R1119" s="158" t="n">
        <f aca="false">$Q$1119*$H$1119</f>
        <v>0</v>
      </c>
      <c r="S1119" s="158" t="n">
        <v>0</v>
      </c>
      <c r="T1119" s="159" t="n">
        <f aca="false">$S$1119*$H$1119</f>
        <v>0</v>
      </c>
      <c r="AR1119" s="105" t="s">
        <v>352</v>
      </c>
      <c r="AT1119" s="105" t="s">
        <v>269</v>
      </c>
      <c r="AU1119" s="105" t="s">
        <v>83</v>
      </c>
      <c r="AY1119" s="12" t="s">
        <v>267</v>
      </c>
      <c r="BE1119" s="160" t="n">
        <f aca="false">IF($N$1119="základní",$J$1119,0)</f>
        <v>0</v>
      </c>
      <c r="BF1119" s="160" t="n">
        <f aca="false">IF($N$1119="snížená",$J$1119,0)</f>
        <v>0</v>
      </c>
      <c r="BG1119" s="160" t="n">
        <f aca="false">IF($N$1119="zákl. přenesená",$J$1119,0)</f>
        <v>0</v>
      </c>
      <c r="BH1119" s="160" t="n">
        <f aca="false">IF($N$1119="sníž. přenesená",$J$1119,0)</f>
        <v>0</v>
      </c>
      <c r="BI1119" s="160" t="n">
        <f aca="false">IF($N$1119="nulová",$J$1119,0)</f>
        <v>0</v>
      </c>
      <c r="BJ1119" s="105" t="s">
        <v>10</v>
      </c>
      <c r="BK1119" s="160" t="n">
        <f aca="false">ROUND($I$1119*$H$1119,0)</f>
        <v>0</v>
      </c>
      <c r="BL1119" s="105" t="s">
        <v>352</v>
      </c>
      <c r="BM1119" s="105" t="s">
        <v>1386</v>
      </c>
    </row>
    <row r="1120" s="12" customFormat="true" ht="15.75" hidden="false" customHeight="true" outlineLevel="0" collapsed="false">
      <c r="B1120" s="161"/>
      <c r="D1120" s="162" t="s">
        <v>276</v>
      </c>
      <c r="E1120" s="163"/>
      <c r="F1120" s="163" t="s">
        <v>1387</v>
      </c>
      <c r="H1120" s="164" t="n">
        <v>4</v>
      </c>
      <c r="L1120" s="161"/>
      <c r="M1120" s="165"/>
      <c r="T1120" s="166"/>
      <c r="AT1120" s="167" t="s">
        <v>276</v>
      </c>
      <c r="AU1120" s="167" t="s">
        <v>83</v>
      </c>
      <c r="AV1120" s="167" t="s">
        <v>83</v>
      </c>
      <c r="AW1120" s="167" t="s">
        <v>219</v>
      </c>
      <c r="AX1120" s="167" t="s">
        <v>10</v>
      </c>
      <c r="AY1120" s="167" t="s">
        <v>267</v>
      </c>
    </row>
    <row r="1121" s="138" customFormat="true" ht="30.75" hidden="false" customHeight="true" outlineLevel="0" collapsed="false">
      <c r="B1121" s="139"/>
      <c r="D1121" s="140" t="s">
        <v>73</v>
      </c>
      <c r="E1121" s="147" t="s">
        <v>1388</v>
      </c>
      <c r="F1121" s="147" t="s">
        <v>1389</v>
      </c>
      <c r="J1121" s="148" t="n">
        <f aca="false">$BK$1121</f>
        <v>0</v>
      </c>
      <c r="L1121" s="139"/>
      <c r="M1121" s="143"/>
      <c r="P1121" s="144" t="n">
        <f aca="false">SUM($P$1122:$P$1123)</f>
        <v>0</v>
      </c>
      <c r="R1121" s="144" t="n">
        <f aca="false">SUM($R$1122:$R$1123)</f>
        <v>0</v>
      </c>
      <c r="T1121" s="145" t="n">
        <f aca="false">SUM($T$1122:$T$1123)</f>
        <v>0</v>
      </c>
      <c r="AR1121" s="140" t="s">
        <v>83</v>
      </c>
      <c r="AT1121" s="140" t="s">
        <v>73</v>
      </c>
      <c r="AU1121" s="140" t="s">
        <v>10</v>
      </c>
      <c r="AY1121" s="140" t="s">
        <v>267</v>
      </c>
      <c r="BK1121" s="146" t="n">
        <f aca="false">SUM($BK$1122:$BK$1123)</f>
        <v>0</v>
      </c>
    </row>
    <row r="1122" s="12" customFormat="true" ht="15.75" hidden="false" customHeight="true" outlineLevel="0" collapsed="false">
      <c r="B1122" s="33"/>
      <c r="C1122" s="149" t="s">
        <v>1390</v>
      </c>
      <c r="D1122" s="149" t="s">
        <v>269</v>
      </c>
      <c r="E1122" s="150" t="s">
        <v>1391</v>
      </c>
      <c r="F1122" s="151" t="s">
        <v>1392</v>
      </c>
      <c r="G1122" s="152" t="s">
        <v>297</v>
      </c>
      <c r="H1122" s="153" t="n">
        <v>3</v>
      </c>
      <c r="I1122" s="154"/>
      <c r="J1122" s="155" t="n">
        <f aca="false">ROUND($I$1122*$H$1122,0)</f>
        <v>0</v>
      </c>
      <c r="K1122" s="151"/>
      <c r="L1122" s="33"/>
      <c r="M1122" s="156"/>
      <c r="N1122" s="157" t="s">
        <v>45</v>
      </c>
      <c r="P1122" s="158" t="n">
        <f aca="false">$O$1122*$H$1122</f>
        <v>0</v>
      </c>
      <c r="Q1122" s="158" t="n">
        <v>0</v>
      </c>
      <c r="R1122" s="158" t="n">
        <f aca="false">$Q$1122*$H$1122</f>
        <v>0</v>
      </c>
      <c r="S1122" s="158" t="n">
        <v>0</v>
      </c>
      <c r="T1122" s="159" t="n">
        <f aca="false">$S$1122*$H$1122</f>
        <v>0</v>
      </c>
      <c r="AR1122" s="105" t="s">
        <v>352</v>
      </c>
      <c r="AT1122" s="105" t="s">
        <v>269</v>
      </c>
      <c r="AU1122" s="105" t="s">
        <v>83</v>
      </c>
      <c r="AY1122" s="12" t="s">
        <v>267</v>
      </c>
      <c r="BE1122" s="160" t="n">
        <f aca="false">IF($N$1122="základní",$J$1122,0)</f>
        <v>0</v>
      </c>
      <c r="BF1122" s="160" t="n">
        <f aca="false">IF($N$1122="snížená",$J$1122,0)</f>
        <v>0</v>
      </c>
      <c r="BG1122" s="160" t="n">
        <f aca="false">IF($N$1122="zákl. přenesená",$J$1122,0)</f>
        <v>0</v>
      </c>
      <c r="BH1122" s="160" t="n">
        <f aca="false">IF($N$1122="sníž. přenesená",$J$1122,0)</f>
        <v>0</v>
      </c>
      <c r="BI1122" s="160" t="n">
        <f aca="false">IF($N$1122="nulová",$J$1122,0)</f>
        <v>0</v>
      </c>
      <c r="BJ1122" s="105" t="s">
        <v>10</v>
      </c>
      <c r="BK1122" s="160" t="n">
        <f aca="false">ROUND($I$1122*$H$1122,0)</f>
        <v>0</v>
      </c>
      <c r="BL1122" s="105" t="s">
        <v>352</v>
      </c>
      <c r="BM1122" s="105" t="s">
        <v>1393</v>
      </c>
    </row>
    <row r="1123" s="12" customFormat="true" ht="15.75" hidden="false" customHeight="true" outlineLevel="0" collapsed="false">
      <c r="B1123" s="161"/>
      <c r="D1123" s="162" t="s">
        <v>276</v>
      </c>
      <c r="E1123" s="163"/>
      <c r="F1123" s="163" t="s">
        <v>1394</v>
      </c>
      <c r="H1123" s="164" t="n">
        <v>3</v>
      </c>
      <c r="L1123" s="161"/>
      <c r="M1123" s="165"/>
      <c r="T1123" s="166"/>
      <c r="AT1123" s="167" t="s">
        <v>276</v>
      </c>
      <c r="AU1123" s="167" t="s">
        <v>83</v>
      </c>
      <c r="AV1123" s="167" t="s">
        <v>83</v>
      </c>
      <c r="AW1123" s="167" t="s">
        <v>219</v>
      </c>
      <c r="AX1123" s="167" t="s">
        <v>10</v>
      </c>
      <c r="AY1123" s="167" t="s">
        <v>267</v>
      </c>
    </row>
    <row r="1124" s="138" customFormat="true" ht="30.75" hidden="false" customHeight="true" outlineLevel="0" collapsed="false">
      <c r="B1124" s="139"/>
      <c r="D1124" s="140" t="s">
        <v>73</v>
      </c>
      <c r="E1124" s="147" t="s">
        <v>1395</v>
      </c>
      <c r="F1124" s="147" t="s">
        <v>1396</v>
      </c>
      <c r="J1124" s="148" t="n">
        <f aca="false">$BK$1124</f>
        <v>0</v>
      </c>
      <c r="L1124" s="139"/>
      <c r="M1124" s="143"/>
      <c r="P1124" s="144" t="n">
        <f aca="false">SUM($P$1125:$P$1143)</f>
        <v>0</v>
      </c>
      <c r="R1124" s="144" t="n">
        <f aca="false">SUM($R$1125:$R$1143)</f>
        <v>1.36215445093</v>
      </c>
      <c r="T1124" s="145" t="n">
        <f aca="false">SUM($T$1125:$T$1143)</f>
        <v>0</v>
      </c>
      <c r="AR1124" s="140" t="s">
        <v>83</v>
      </c>
      <c r="AT1124" s="140" t="s">
        <v>73</v>
      </c>
      <c r="AU1124" s="140" t="s">
        <v>10</v>
      </c>
      <c r="AY1124" s="140" t="s">
        <v>267</v>
      </c>
      <c r="BK1124" s="146" t="n">
        <f aca="false">SUM($BK$1125:$BK$1143)</f>
        <v>0</v>
      </c>
    </row>
    <row r="1125" s="12" customFormat="true" ht="15.75" hidden="false" customHeight="true" outlineLevel="0" collapsed="false">
      <c r="B1125" s="33"/>
      <c r="C1125" s="149" t="s">
        <v>1397</v>
      </c>
      <c r="D1125" s="149" t="s">
        <v>269</v>
      </c>
      <c r="E1125" s="150" t="s">
        <v>1398</v>
      </c>
      <c r="F1125" s="151" t="s">
        <v>1399</v>
      </c>
      <c r="G1125" s="152" t="s">
        <v>272</v>
      </c>
      <c r="H1125" s="153" t="n">
        <v>73.889</v>
      </c>
      <c r="I1125" s="154"/>
      <c r="J1125" s="155" t="n">
        <f aca="false">ROUND($I$1125*$H$1125,0)</f>
        <v>0</v>
      </c>
      <c r="K1125" s="151" t="s">
        <v>273</v>
      </c>
      <c r="L1125" s="33"/>
      <c r="M1125" s="156"/>
      <c r="N1125" s="157" t="s">
        <v>45</v>
      </c>
      <c r="P1125" s="158" t="n">
        <f aca="false">$O$1125*$H$1125</f>
        <v>0</v>
      </c>
      <c r="Q1125" s="158" t="n">
        <v>0</v>
      </c>
      <c r="R1125" s="158" t="n">
        <f aca="false">$Q$1125*$H$1125</f>
        <v>0</v>
      </c>
      <c r="S1125" s="158" t="n">
        <v>0</v>
      </c>
      <c r="T1125" s="159" t="n">
        <f aca="false">$S$1125*$H$1125</f>
        <v>0</v>
      </c>
      <c r="AR1125" s="105" t="s">
        <v>352</v>
      </c>
      <c r="AT1125" s="105" t="s">
        <v>269</v>
      </c>
      <c r="AU1125" s="105" t="s">
        <v>83</v>
      </c>
      <c r="AY1125" s="12" t="s">
        <v>267</v>
      </c>
      <c r="BE1125" s="160" t="n">
        <f aca="false">IF($N$1125="základní",$J$1125,0)</f>
        <v>0</v>
      </c>
      <c r="BF1125" s="160" t="n">
        <f aca="false">IF($N$1125="snížená",$J$1125,0)</f>
        <v>0</v>
      </c>
      <c r="BG1125" s="160" t="n">
        <f aca="false">IF($N$1125="zákl. přenesená",$J$1125,0)</f>
        <v>0</v>
      </c>
      <c r="BH1125" s="160" t="n">
        <f aca="false">IF($N$1125="sníž. přenesená",$J$1125,0)</f>
        <v>0</v>
      </c>
      <c r="BI1125" s="160" t="n">
        <f aca="false">IF($N$1125="nulová",$J$1125,0)</f>
        <v>0</v>
      </c>
      <c r="BJ1125" s="105" t="s">
        <v>10</v>
      </c>
      <c r="BK1125" s="160" t="n">
        <f aca="false">ROUND($I$1125*$H$1125,0)</f>
        <v>0</v>
      </c>
      <c r="BL1125" s="105" t="s">
        <v>352</v>
      </c>
      <c r="BM1125" s="105" t="s">
        <v>1400</v>
      </c>
    </row>
    <row r="1126" s="12" customFormat="true" ht="15.75" hidden="false" customHeight="true" outlineLevel="0" collapsed="false">
      <c r="B1126" s="161"/>
      <c r="D1126" s="162" t="s">
        <v>276</v>
      </c>
      <c r="E1126" s="163"/>
      <c r="F1126" s="163" t="s">
        <v>1401</v>
      </c>
      <c r="H1126" s="164" t="n">
        <v>51.82</v>
      </c>
      <c r="L1126" s="161"/>
      <c r="M1126" s="165"/>
      <c r="T1126" s="166"/>
      <c r="AT1126" s="167" t="s">
        <v>276</v>
      </c>
      <c r="AU1126" s="167" t="s">
        <v>83</v>
      </c>
      <c r="AV1126" s="167" t="s">
        <v>83</v>
      </c>
      <c r="AW1126" s="167" t="s">
        <v>219</v>
      </c>
      <c r="AX1126" s="167" t="s">
        <v>74</v>
      </c>
      <c r="AY1126" s="167" t="s">
        <v>267</v>
      </c>
    </row>
    <row r="1127" s="12" customFormat="true" ht="15.75" hidden="false" customHeight="true" outlineLevel="0" collapsed="false">
      <c r="B1127" s="161"/>
      <c r="D1127" s="169" t="s">
        <v>276</v>
      </c>
      <c r="E1127" s="167"/>
      <c r="F1127" s="163" t="s">
        <v>1402</v>
      </c>
      <c r="H1127" s="164" t="n">
        <v>15.733</v>
      </c>
      <c r="L1127" s="161"/>
      <c r="M1127" s="165"/>
      <c r="T1127" s="166"/>
      <c r="AT1127" s="167" t="s">
        <v>276</v>
      </c>
      <c r="AU1127" s="167" t="s">
        <v>83</v>
      </c>
      <c r="AV1127" s="167" t="s">
        <v>83</v>
      </c>
      <c r="AW1127" s="167" t="s">
        <v>219</v>
      </c>
      <c r="AX1127" s="167" t="s">
        <v>74</v>
      </c>
      <c r="AY1127" s="167" t="s">
        <v>267</v>
      </c>
    </row>
    <row r="1128" s="12" customFormat="true" ht="15.75" hidden="false" customHeight="true" outlineLevel="0" collapsed="false">
      <c r="B1128" s="168"/>
      <c r="D1128" s="169" t="s">
        <v>276</v>
      </c>
      <c r="E1128" s="170"/>
      <c r="F1128" s="171" t="s">
        <v>1245</v>
      </c>
      <c r="H1128" s="172" t="n">
        <v>67.553</v>
      </c>
      <c r="L1128" s="168"/>
      <c r="M1128" s="173"/>
      <c r="T1128" s="174"/>
      <c r="AT1128" s="170" t="s">
        <v>276</v>
      </c>
      <c r="AU1128" s="170" t="s">
        <v>83</v>
      </c>
      <c r="AV1128" s="170" t="s">
        <v>279</v>
      </c>
      <c r="AW1128" s="170" t="s">
        <v>219</v>
      </c>
      <c r="AX1128" s="170" t="s">
        <v>74</v>
      </c>
      <c r="AY1128" s="170" t="s">
        <v>267</v>
      </c>
    </row>
    <row r="1129" s="12" customFormat="true" ht="15.75" hidden="false" customHeight="true" outlineLevel="0" collapsed="false">
      <c r="B1129" s="161"/>
      <c r="D1129" s="169" t="s">
        <v>276</v>
      </c>
      <c r="E1129" s="167"/>
      <c r="F1129" s="163" t="s">
        <v>1403</v>
      </c>
      <c r="H1129" s="164" t="n">
        <v>5.013</v>
      </c>
      <c r="L1129" s="161"/>
      <c r="M1129" s="165"/>
      <c r="T1129" s="166"/>
      <c r="AT1129" s="167" t="s">
        <v>276</v>
      </c>
      <c r="AU1129" s="167" t="s">
        <v>83</v>
      </c>
      <c r="AV1129" s="167" t="s">
        <v>83</v>
      </c>
      <c r="AW1129" s="167" t="s">
        <v>219</v>
      </c>
      <c r="AX1129" s="167" t="s">
        <v>74</v>
      </c>
      <c r="AY1129" s="167" t="s">
        <v>267</v>
      </c>
    </row>
    <row r="1130" s="12" customFormat="true" ht="15.75" hidden="false" customHeight="true" outlineLevel="0" collapsed="false">
      <c r="B1130" s="161"/>
      <c r="D1130" s="169" t="s">
        <v>276</v>
      </c>
      <c r="E1130" s="167"/>
      <c r="F1130" s="163" t="s">
        <v>1404</v>
      </c>
      <c r="H1130" s="164" t="n">
        <v>1.323</v>
      </c>
      <c r="L1130" s="161"/>
      <c r="M1130" s="165"/>
      <c r="T1130" s="166"/>
      <c r="AT1130" s="167" t="s">
        <v>276</v>
      </c>
      <c r="AU1130" s="167" t="s">
        <v>83</v>
      </c>
      <c r="AV1130" s="167" t="s">
        <v>83</v>
      </c>
      <c r="AW1130" s="167" t="s">
        <v>219</v>
      </c>
      <c r="AX1130" s="167" t="s">
        <v>74</v>
      </c>
      <c r="AY1130" s="167" t="s">
        <v>267</v>
      </c>
    </row>
    <row r="1131" s="12" customFormat="true" ht="15.75" hidden="false" customHeight="true" outlineLevel="0" collapsed="false">
      <c r="B1131" s="168"/>
      <c r="D1131" s="169" t="s">
        <v>276</v>
      </c>
      <c r="E1131" s="170"/>
      <c r="F1131" s="171" t="s">
        <v>1247</v>
      </c>
      <c r="H1131" s="172" t="n">
        <v>6.336</v>
      </c>
      <c r="L1131" s="168"/>
      <c r="M1131" s="173"/>
      <c r="T1131" s="174"/>
      <c r="AT1131" s="170" t="s">
        <v>276</v>
      </c>
      <c r="AU1131" s="170" t="s">
        <v>83</v>
      </c>
      <c r="AV1131" s="170" t="s">
        <v>279</v>
      </c>
      <c r="AW1131" s="170" t="s">
        <v>219</v>
      </c>
      <c r="AX1131" s="170" t="s">
        <v>74</v>
      </c>
      <c r="AY1131" s="170" t="s">
        <v>267</v>
      </c>
    </row>
    <row r="1132" s="12" customFormat="true" ht="15.75" hidden="false" customHeight="true" outlineLevel="0" collapsed="false">
      <c r="B1132" s="175"/>
      <c r="D1132" s="169" t="s">
        <v>276</v>
      </c>
      <c r="E1132" s="176" t="s">
        <v>203</v>
      </c>
      <c r="F1132" s="177" t="s">
        <v>1405</v>
      </c>
      <c r="H1132" s="178" t="n">
        <v>73.889</v>
      </c>
      <c r="L1132" s="175"/>
      <c r="M1132" s="179"/>
      <c r="T1132" s="180"/>
      <c r="AT1132" s="176" t="s">
        <v>276</v>
      </c>
      <c r="AU1132" s="176" t="s">
        <v>83</v>
      </c>
      <c r="AV1132" s="176" t="s">
        <v>274</v>
      </c>
      <c r="AW1132" s="176" t="s">
        <v>219</v>
      </c>
      <c r="AX1132" s="176" t="s">
        <v>10</v>
      </c>
      <c r="AY1132" s="176" t="s">
        <v>267</v>
      </c>
    </row>
    <row r="1133" s="12" customFormat="true" ht="15.75" hidden="false" customHeight="true" outlineLevel="0" collapsed="false">
      <c r="B1133" s="33"/>
      <c r="C1133" s="149" t="s">
        <v>1406</v>
      </c>
      <c r="D1133" s="149" t="s">
        <v>269</v>
      </c>
      <c r="E1133" s="150" t="s">
        <v>1407</v>
      </c>
      <c r="F1133" s="151" t="s">
        <v>1408</v>
      </c>
      <c r="G1133" s="152" t="s">
        <v>282</v>
      </c>
      <c r="H1133" s="153" t="n">
        <v>1.626</v>
      </c>
      <c r="I1133" s="154"/>
      <c r="J1133" s="155" t="n">
        <f aca="false">ROUND($I$1133*$H$1133,0)</f>
        <v>0</v>
      </c>
      <c r="K1133" s="151" t="s">
        <v>273</v>
      </c>
      <c r="L1133" s="33"/>
      <c r="M1133" s="156"/>
      <c r="N1133" s="157" t="s">
        <v>45</v>
      </c>
      <c r="P1133" s="158" t="n">
        <f aca="false">$O$1133*$H$1133</f>
        <v>0</v>
      </c>
      <c r="Q1133" s="158" t="n">
        <v>0.023367805</v>
      </c>
      <c r="R1133" s="158" t="n">
        <f aca="false">$Q$1133*$H$1133</f>
        <v>0.03799605093</v>
      </c>
      <c r="S1133" s="158" t="n">
        <v>0</v>
      </c>
      <c r="T1133" s="159" t="n">
        <f aca="false">$S$1133*$H$1133</f>
        <v>0</v>
      </c>
      <c r="AR1133" s="105" t="s">
        <v>352</v>
      </c>
      <c r="AT1133" s="105" t="s">
        <v>269</v>
      </c>
      <c r="AU1133" s="105" t="s">
        <v>83</v>
      </c>
      <c r="AY1133" s="12" t="s">
        <v>267</v>
      </c>
      <c r="BE1133" s="160" t="n">
        <f aca="false">IF($N$1133="základní",$J$1133,0)</f>
        <v>0</v>
      </c>
      <c r="BF1133" s="160" t="n">
        <f aca="false">IF($N$1133="snížená",$J$1133,0)</f>
        <v>0</v>
      </c>
      <c r="BG1133" s="160" t="n">
        <f aca="false">IF($N$1133="zákl. přenesená",$J$1133,0)</f>
        <v>0</v>
      </c>
      <c r="BH1133" s="160" t="n">
        <f aca="false">IF($N$1133="sníž. přenesená",$J$1133,0)</f>
        <v>0</v>
      </c>
      <c r="BI1133" s="160" t="n">
        <f aca="false">IF($N$1133="nulová",$J$1133,0)</f>
        <v>0</v>
      </c>
      <c r="BJ1133" s="105" t="s">
        <v>10</v>
      </c>
      <c r="BK1133" s="160" t="n">
        <f aca="false">ROUND($I$1133*$H$1133,0)</f>
        <v>0</v>
      </c>
      <c r="BL1133" s="105" t="s">
        <v>352</v>
      </c>
      <c r="BM1133" s="105" t="s">
        <v>1409</v>
      </c>
    </row>
    <row r="1134" s="12" customFormat="true" ht="15.75" hidden="false" customHeight="true" outlineLevel="0" collapsed="false">
      <c r="B1134" s="161"/>
      <c r="D1134" s="162" t="s">
        <v>276</v>
      </c>
      <c r="E1134" s="163"/>
      <c r="F1134" s="163" t="s">
        <v>1410</v>
      </c>
      <c r="H1134" s="164" t="n">
        <v>1.626</v>
      </c>
      <c r="L1134" s="161"/>
      <c r="M1134" s="165"/>
      <c r="T1134" s="166"/>
      <c r="AT1134" s="167" t="s">
        <v>276</v>
      </c>
      <c r="AU1134" s="167" t="s">
        <v>83</v>
      </c>
      <c r="AV1134" s="167" t="s">
        <v>83</v>
      </c>
      <c r="AW1134" s="167" t="s">
        <v>219</v>
      </c>
      <c r="AX1134" s="167" t="s">
        <v>10</v>
      </c>
      <c r="AY1134" s="167" t="s">
        <v>267</v>
      </c>
    </row>
    <row r="1135" s="12" customFormat="true" ht="15.75" hidden="false" customHeight="true" outlineLevel="0" collapsed="false">
      <c r="B1135" s="33"/>
      <c r="C1135" s="181" t="s">
        <v>1411</v>
      </c>
      <c r="D1135" s="181" t="s">
        <v>324</v>
      </c>
      <c r="E1135" s="182" t="s">
        <v>1412</v>
      </c>
      <c r="F1135" s="183" t="s">
        <v>1413</v>
      </c>
      <c r="G1135" s="184" t="s">
        <v>272</v>
      </c>
      <c r="H1135" s="185" t="n">
        <v>81.278</v>
      </c>
      <c r="I1135" s="186"/>
      <c r="J1135" s="187" t="n">
        <f aca="false">ROUND($I$1135*$H$1135,0)</f>
        <v>0</v>
      </c>
      <c r="K1135" s="183" t="s">
        <v>273</v>
      </c>
      <c r="L1135" s="188"/>
      <c r="M1135" s="189"/>
      <c r="N1135" s="190" t="s">
        <v>45</v>
      </c>
      <c r="P1135" s="158" t="n">
        <f aca="false">$O$1135*$H$1135</f>
        <v>0</v>
      </c>
      <c r="Q1135" s="158" t="n">
        <v>0.0128</v>
      </c>
      <c r="R1135" s="158" t="n">
        <f aca="false">$Q$1135*$H$1135</f>
        <v>1.0403584</v>
      </c>
      <c r="S1135" s="158" t="n">
        <v>0</v>
      </c>
      <c r="T1135" s="159" t="n">
        <f aca="false">$S$1135*$H$1135</f>
        <v>0</v>
      </c>
      <c r="AR1135" s="105" t="s">
        <v>451</v>
      </c>
      <c r="AT1135" s="105" t="s">
        <v>324</v>
      </c>
      <c r="AU1135" s="105" t="s">
        <v>83</v>
      </c>
      <c r="AY1135" s="12" t="s">
        <v>267</v>
      </c>
      <c r="BE1135" s="160" t="n">
        <f aca="false">IF($N$1135="základní",$J$1135,0)</f>
        <v>0</v>
      </c>
      <c r="BF1135" s="160" t="n">
        <f aca="false">IF($N$1135="snížená",$J$1135,0)</f>
        <v>0</v>
      </c>
      <c r="BG1135" s="160" t="n">
        <f aca="false">IF($N$1135="zákl. přenesená",$J$1135,0)</f>
        <v>0</v>
      </c>
      <c r="BH1135" s="160" t="n">
        <f aca="false">IF($N$1135="sníž. přenesená",$J$1135,0)</f>
        <v>0</v>
      </c>
      <c r="BI1135" s="160" t="n">
        <f aca="false">IF($N$1135="nulová",$J$1135,0)</f>
        <v>0</v>
      </c>
      <c r="BJ1135" s="105" t="s">
        <v>10</v>
      </c>
      <c r="BK1135" s="160" t="n">
        <f aca="false">ROUND($I$1135*$H$1135,0)</f>
        <v>0</v>
      </c>
      <c r="BL1135" s="105" t="s">
        <v>352</v>
      </c>
      <c r="BM1135" s="105" t="s">
        <v>1414</v>
      </c>
    </row>
    <row r="1136" s="12" customFormat="true" ht="15.75" hidden="false" customHeight="true" outlineLevel="0" collapsed="false">
      <c r="B1136" s="161"/>
      <c r="D1136" s="162" t="s">
        <v>276</v>
      </c>
      <c r="E1136" s="163"/>
      <c r="F1136" s="163" t="s">
        <v>1415</v>
      </c>
      <c r="H1136" s="164" t="n">
        <v>81.278</v>
      </c>
      <c r="L1136" s="161"/>
      <c r="M1136" s="165"/>
      <c r="T1136" s="166"/>
      <c r="AT1136" s="167" t="s">
        <v>276</v>
      </c>
      <c r="AU1136" s="167" t="s">
        <v>83</v>
      </c>
      <c r="AV1136" s="167" t="s">
        <v>83</v>
      </c>
      <c r="AW1136" s="167" t="s">
        <v>219</v>
      </c>
      <c r="AX1136" s="167" t="s">
        <v>10</v>
      </c>
      <c r="AY1136" s="167" t="s">
        <v>267</v>
      </c>
    </row>
    <row r="1137" s="12" customFormat="true" ht="15.75" hidden="false" customHeight="true" outlineLevel="0" collapsed="false">
      <c r="B1137" s="33"/>
      <c r="C1137" s="181" t="s">
        <v>1416</v>
      </c>
      <c r="D1137" s="181" t="s">
        <v>324</v>
      </c>
      <c r="E1137" s="182" t="s">
        <v>1417</v>
      </c>
      <c r="F1137" s="183" t="s">
        <v>1418</v>
      </c>
      <c r="G1137" s="184" t="s">
        <v>282</v>
      </c>
      <c r="H1137" s="185" t="n">
        <v>0.516</v>
      </c>
      <c r="I1137" s="186"/>
      <c r="J1137" s="187" t="n">
        <f aca="false">ROUND($I$1137*$H$1137,0)</f>
        <v>0</v>
      </c>
      <c r="K1137" s="183" t="s">
        <v>273</v>
      </c>
      <c r="L1137" s="188"/>
      <c r="M1137" s="189"/>
      <c r="N1137" s="190" t="s">
        <v>45</v>
      </c>
      <c r="P1137" s="158" t="n">
        <f aca="false">$O$1137*$H$1137</f>
        <v>0</v>
      </c>
      <c r="Q1137" s="158" t="n">
        <v>0.55</v>
      </c>
      <c r="R1137" s="158" t="n">
        <f aca="false">$Q$1137*$H$1137</f>
        <v>0.2838</v>
      </c>
      <c r="S1137" s="158" t="n">
        <v>0</v>
      </c>
      <c r="T1137" s="159" t="n">
        <f aca="false">$S$1137*$H$1137</f>
        <v>0</v>
      </c>
      <c r="AR1137" s="105" t="s">
        <v>451</v>
      </c>
      <c r="AT1137" s="105" t="s">
        <v>324</v>
      </c>
      <c r="AU1137" s="105" t="s">
        <v>83</v>
      </c>
      <c r="AY1137" s="12" t="s">
        <v>267</v>
      </c>
      <c r="BE1137" s="160" t="n">
        <f aca="false">IF($N$1137="základní",$J$1137,0)</f>
        <v>0</v>
      </c>
      <c r="BF1137" s="160" t="n">
        <f aca="false">IF($N$1137="snížená",$J$1137,0)</f>
        <v>0</v>
      </c>
      <c r="BG1137" s="160" t="n">
        <f aca="false">IF($N$1137="zákl. přenesená",$J$1137,0)</f>
        <v>0</v>
      </c>
      <c r="BH1137" s="160" t="n">
        <f aca="false">IF($N$1137="sníž. přenesená",$J$1137,0)</f>
        <v>0</v>
      </c>
      <c r="BI1137" s="160" t="n">
        <f aca="false">IF($N$1137="nulová",$J$1137,0)</f>
        <v>0</v>
      </c>
      <c r="BJ1137" s="105" t="s">
        <v>10</v>
      </c>
      <c r="BK1137" s="160" t="n">
        <f aca="false">ROUND($I$1137*$H$1137,0)</f>
        <v>0</v>
      </c>
      <c r="BL1137" s="105" t="s">
        <v>352</v>
      </c>
      <c r="BM1137" s="105" t="s">
        <v>1419</v>
      </c>
    </row>
    <row r="1138" s="12" customFormat="true" ht="15.75" hidden="false" customHeight="true" outlineLevel="0" collapsed="false">
      <c r="B1138" s="161"/>
      <c r="D1138" s="162" t="s">
        <v>276</v>
      </c>
      <c r="E1138" s="163"/>
      <c r="F1138" s="163" t="s">
        <v>1420</v>
      </c>
      <c r="H1138" s="164" t="n">
        <v>0.458</v>
      </c>
      <c r="L1138" s="161"/>
      <c r="M1138" s="165"/>
      <c r="T1138" s="166"/>
      <c r="AT1138" s="167" t="s">
        <v>276</v>
      </c>
      <c r="AU1138" s="167" t="s">
        <v>83</v>
      </c>
      <c r="AV1138" s="167" t="s">
        <v>83</v>
      </c>
      <c r="AW1138" s="167" t="s">
        <v>219</v>
      </c>
      <c r="AX1138" s="167" t="s">
        <v>74</v>
      </c>
      <c r="AY1138" s="167" t="s">
        <v>267</v>
      </c>
    </row>
    <row r="1139" s="12" customFormat="true" ht="15.75" hidden="false" customHeight="true" outlineLevel="0" collapsed="false">
      <c r="B1139" s="168"/>
      <c r="D1139" s="169" t="s">
        <v>276</v>
      </c>
      <c r="E1139" s="170"/>
      <c r="F1139" s="171" t="s">
        <v>1245</v>
      </c>
      <c r="H1139" s="172" t="n">
        <v>0.458</v>
      </c>
      <c r="L1139" s="168"/>
      <c r="M1139" s="173"/>
      <c r="T1139" s="174"/>
      <c r="AT1139" s="170" t="s">
        <v>276</v>
      </c>
      <c r="AU1139" s="170" t="s">
        <v>83</v>
      </c>
      <c r="AV1139" s="170" t="s">
        <v>279</v>
      </c>
      <c r="AW1139" s="170" t="s">
        <v>219</v>
      </c>
      <c r="AX1139" s="170" t="s">
        <v>74</v>
      </c>
      <c r="AY1139" s="170" t="s">
        <v>267</v>
      </c>
    </row>
    <row r="1140" s="12" customFormat="true" ht="15.75" hidden="false" customHeight="true" outlineLevel="0" collapsed="false">
      <c r="B1140" s="161"/>
      <c r="D1140" s="169" t="s">
        <v>276</v>
      </c>
      <c r="E1140" s="167"/>
      <c r="F1140" s="163" t="s">
        <v>1421</v>
      </c>
      <c r="H1140" s="164" t="n">
        <v>0.058</v>
      </c>
      <c r="L1140" s="161"/>
      <c r="M1140" s="165"/>
      <c r="T1140" s="166"/>
      <c r="AT1140" s="167" t="s">
        <v>276</v>
      </c>
      <c r="AU1140" s="167" t="s">
        <v>83</v>
      </c>
      <c r="AV1140" s="167" t="s">
        <v>83</v>
      </c>
      <c r="AW1140" s="167" t="s">
        <v>219</v>
      </c>
      <c r="AX1140" s="167" t="s">
        <v>74</v>
      </c>
      <c r="AY1140" s="167" t="s">
        <v>267</v>
      </c>
    </row>
    <row r="1141" s="12" customFormat="true" ht="15.75" hidden="false" customHeight="true" outlineLevel="0" collapsed="false">
      <c r="B1141" s="168"/>
      <c r="D1141" s="169" t="s">
        <v>276</v>
      </c>
      <c r="E1141" s="170"/>
      <c r="F1141" s="171" t="s">
        <v>1247</v>
      </c>
      <c r="H1141" s="172" t="n">
        <v>0.058</v>
      </c>
      <c r="L1141" s="168"/>
      <c r="M1141" s="173"/>
      <c r="T1141" s="174"/>
      <c r="AT1141" s="170" t="s">
        <v>276</v>
      </c>
      <c r="AU1141" s="170" t="s">
        <v>83</v>
      </c>
      <c r="AV1141" s="170" t="s">
        <v>279</v>
      </c>
      <c r="AW1141" s="170" t="s">
        <v>219</v>
      </c>
      <c r="AX1141" s="170" t="s">
        <v>74</v>
      </c>
      <c r="AY1141" s="170" t="s">
        <v>267</v>
      </c>
    </row>
    <row r="1142" s="12" customFormat="true" ht="15.75" hidden="false" customHeight="true" outlineLevel="0" collapsed="false">
      <c r="B1142" s="175"/>
      <c r="D1142" s="169" t="s">
        <v>276</v>
      </c>
      <c r="E1142" s="176"/>
      <c r="F1142" s="177" t="s">
        <v>1422</v>
      </c>
      <c r="H1142" s="178" t="n">
        <v>0.516</v>
      </c>
      <c r="L1142" s="175"/>
      <c r="M1142" s="179"/>
      <c r="T1142" s="180"/>
      <c r="AT1142" s="176" t="s">
        <v>276</v>
      </c>
      <c r="AU1142" s="176" t="s">
        <v>83</v>
      </c>
      <c r="AV1142" s="176" t="s">
        <v>274</v>
      </c>
      <c r="AW1142" s="176" t="s">
        <v>219</v>
      </c>
      <c r="AX1142" s="176" t="s">
        <v>10</v>
      </c>
      <c r="AY1142" s="176" t="s">
        <v>267</v>
      </c>
    </row>
    <row r="1143" s="12" customFormat="true" ht="15.75" hidden="false" customHeight="true" outlineLevel="0" collapsed="false">
      <c r="B1143" s="33"/>
      <c r="C1143" s="149" t="s">
        <v>1423</v>
      </c>
      <c r="D1143" s="149" t="s">
        <v>269</v>
      </c>
      <c r="E1143" s="150" t="s">
        <v>1424</v>
      </c>
      <c r="F1143" s="151" t="s">
        <v>1425</v>
      </c>
      <c r="G1143" s="152" t="s">
        <v>1015</v>
      </c>
      <c r="H1143" s="153" t="n">
        <v>1.362</v>
      </c>
      <c r="I1143" s="154"/>
      <c r="J1143" s="155" t="n">
        <f aca="false">ROUND($I$1143*$H$1143,0)</f>
        <v>0</v>
      </c>
      <c r="K1143" s="151" t="s">
        <v>273</v>
      </c>
      <c r="L1143" s="33"/>
      <c r="M1143" s="156"/>
      <c r="N1143" s="157" t="s">
        <v>45</v>
      </c>
      <c r="P1143" s="158" t="n">
        <f aca="false">$O$1143*$H$1143</f>
        <v>0</v>
      </c>
      <c r="Q1143" s="158" t="n">
        <v>0</v>
      </c>
      <c r="R1143" s="158" t="n">
        <f aca="false">$Q$1143*$H$1143</f>
        <v>0</v>
      </c>
      <c r="S1143" s="158" t="n">
        <v>0</v>
      </c>
      <c r="T1143" s="159" t="n">
        <f aca="false">$S$1143*$H$1143</f>
        <v>0</v>
      </c>
      <c r="AR1143" s="105" t="s">
        <v>352</v>
      </c>
      <c r="AT1143" s="105" t="s">
        <v>269</v>
      </c>
      <c r="AU1143" s="105" t="s">
        <v>83</v>
      </c>
      <c r="AY1143" s="12" t="s">
        <v>267</v>
      </c>
      <c r="BE1143" s="160" t="n">
        <f aca="false">IF($N$1143="základní",$J$1143,0)</f>
        <v>0</v>
      </c>
      <c r="BF1143" s="160" t="n">
        <f aca="false">IF($N$1143="snížená",$J$1143,0)</f>
        <v>0</v>
      </c>
      <c r="BG1143" s="160" t="n">
        <f aca="false">IF($N$1143="zákl. přenesená",$J$1143,0)</f>
        <v>0</v>
      </c>
      <c r="BH1143" s="160" t="n">
        <f aca="false">IF($N$1143="sníž. přenesená",$J$1143,0)</f>
        <v>0</v>
      </c>
      <c r="BI1143" s="160" t="n">
        <f aca="false">IF($N$1143="nulová",$J$1143,0)</f>
        <v>0</v>
      </c>
      <c r="BJ1143" s="105" t="s">
        <v>10</v>
      </c>
      <c r="BK1143" s="160" t="n">
        <f aca="false">ROUND($I$1143*$H$1143,0)</f>
        <v>0</v>
      </c>
      <c r="BL1143" s="105" t="s">
        <v>352</v>
      </c>
      <c r="BM1143" s="105" t="s">
        <v>1426</v>
      </c>
    </row>
    <row r="1144" s="138" customFormat="true" ht="30.75" hidden="false" customHeight="true" outlineLevel="0" collapsed="false">
      <c r="B1144" s="139"/>
      <c r="D1144" s="140" t="s">
        <v>73</v>
      </c>
      <c r="E1144" s="147" t="s">
        <v>1427</v>
      </c>
      <c r="F1144" s="147" t="s">
        <v>1428</v>
      </c>
      <c r="J1144" s="148" t="n">
        <f aca="false">$BK$1144</f>
        <v>0</v>
      </c>
      <c r="L1144" s="139"/>
      <c r="M1144" s="143"/>
      <c r="P1144" s="144" t="n">
        <f aca="false">SUM($P$1145:$P$1233)</f>
        <v>0</v>
      </c>
      <c r="R1144" s="144" t="n">
        <f aca="false">SUM($R$1145:$R$1233)</f>
        <v>1.81420164</v>
      </c>
      <c r="T1144" s="145" t="n">
        <f aca="false">SUM($T$1145:$T$1233)</f>
        <v>0.1188</v>
      </c>
      <c r="AR1144" s="140" t="s">
        <v>83</v>
      </c>
      <c r="AT1144" s="140" t="s">
        <v>73</v>
      </c>
      <c r="AU1144" s="140" t="s">
        <v>10</v>
      </c>
      <c r="AY1144" s="140" t="s">
        <v>267</v>
      </c>
      <c r="BK1144" s="146" t="n">
        <f aca="false">SUM($BK$1145:$BK$1233)</f>
        <v>0</v>
      </c>
    </row>
    <row r="1145" s="12" customFormat="true" ht="15.75" hidden="false" customHeight="true" outlineLevel="0" collapsed="false">
      <c r="B1145" s="33"/>
      <c r="C1145" s="152" t="s">
        <v>1429</v>
      </c>
      <c r="D1145" s="152" t="s">
        <v>269</v>
      </c>
      <c r="E1145" s="150" t="s">
        <v>1430</v>
      </c>
      <c r="F1145" s="151" t="s">
        <v>1431</v>
      </c>
      <c r="G1145" s="152" t="s">
        <v>272</v>
      </c>
      <c r="H1145" s="153" t="n">
        <v>10</v>
      </c>
      <c r="I1145" s="154"/>
      <c r="J1145" s="155" t="n">
        <f aca="false">ROUND($I$1145*$H$1145,0)</f>
        <v>0</v>
      </c>
      <c r="K1145" s="151" t="s">
        <v>273</v>
      </c>
      <c r="L1145" s="33"/>
      <c r="M1145" s="156"/>
      <c r="N1145" s="157" t="s">
        <v>45</v>
      </c>
      <c r="P1145" s="158" t="n">
        <f aca="false">$O$1145*$H$1145</f>
        <v>0</v>
      </c>
      <c r="Q1145" s="158" t="n">
        <v>0</v>
      </c>
      <c r="R1145" s="158" t="n">
        <f aca="false">$Q$1145*$H$1145</f>
        <v>0</v>
      </c>
      <c r="S1145" s="158" t="n">
        <v>0.00594</v>
      </c>
      <c r="T1145" s="159" t="n">
        <f aca="false">$S$1145*$H$1145</f>
        <v>0.0594</v>
      </c>
      <c r="AR1145" s="105" t="s">
        <v>352</v>
      </c>
      <c r="AT1145" s="105" t="s">
        <v>269</v>
      </c>
      <c r="AU1145" s="105" t="s">
        <v>83</v>
      </c>
      <c r="AY1145" s="105" t="s">
        <v>267</v>
      </c>
      <c r="BE1145" s="160" t="n">
        <f aca="false">IF($N$1145="základní",$J$1145,0)</f>
        <v>0</v>
      </c>
      <c r="BF1145" s="160" t="n">
        <f aca="false">IF($N$1145="snížená",$J$1145,0)</f>
        <v>0</v>
      </c>
      <c r="BG1145" s="160" t="n">
        <f aca="false">IF($N$1145="zákl. přenesená",$J$1145,0)</f>
        <v>0</v>
      </c>
      <c r="BH1145" s="160" t="n">
        <f aca="false">IF($N$1145="sníž. přenesená",$J$1145,0)</f>
        <v>0</v>
      </c>
      <c r="BI1145" s="160" t="n">
        <f aca="false">IF($N$1145="nulová",$J$1145,0)</f>
        <v>0</v>
      </c>
      <c r="BJ1145" s="105" t="s">
        <v>10</v>
      </c>
      <c r="BK1145" s="160" t="n">
        <f aca="false">ROUND($I$1145*$H$1145,0)</f>
        <v>0</v>
      </c>
      <c r="BL1145" s="105" t="s">
        <v>352</v>
      </c>
      <c r="BM1145" s="105" t="s">
        <v>1432</v>
      </c>
    </row>
    <row r="1146" s="12" customFormat="true" ht="15.75" hidden="false" customHeight="true" outlineLevel="0" collapsed="false">
      <c r="B1146" s="161"/>
      <c r="D1146" s="162" t="s">
        <v>276</v>
      </c>
      <c r="E1146" s="163"/>
      <c r="F1146" s="163" t="s">
        <v>1433</v>
      </c>
      <c r="H1146" s="164" t="n">
        <v>10</v>
      </c>
      <c r="L1146" s="161"/>
      <c r="M1146" s="165"/>
      <c r="T1146" s="166"/>
      <c r="AT1146" s="167" t="s">
        <v>276</v>
      </c>
      <c r="AU1146" s="167" t="s">
        <v>83</v>
      </c>
      <c r="AV1146" s="167" t="s">
        <v>83</v>
      </c>
      <c r="AW1146" s="167" t="s">
        <v>219</v>
      </c>
      <c r="AX1146" s="167" t="s">
        <v>74</v>
      </c>
      <c r="AY1146" s="167" t="s">
        <v>267</v>
      </c>
    </row>
    <row r="1147" s="12" customFormat="true" ht="15.75" hidden="false" customHeight="true" outlineLevel="0" collapsed="false">
      <c r="B1147" s="161"/>
      <c r="D1147" s="169" t="s">
        <v>276</v>
      </c>
      <c r="E1147" s="167"/>
      <c r="F1147" s="163" t="s">
        <v>1434</v>
      </c>
      <c r="H1147" s="164" t="n">
        <v>1.2</v>
      </c>
      <c r="L1147" s="161"/>
      <c r="M1147" s="165"/>
      <c r="T1147" s="166"/>
      <c r="AT1147" s="167" t="s">
        <v>276</v>
      </c>
      <c r="AU1147" s="167" t="s">
        <v>83</v>
      </c>
      <c r="AV1147" s="167" t="s">
        <v>83</v>
      </c>
      <c r="AW1147" s="167" t="s">
        <v>219</v>
      </c>
      <c r="AX1147" s="167" t="s">
        <v>74</v>
      </c>
      <c r="AY1147" s="167" t="s">
        <v>267</v>
      </c>
    </row>
    <row r="1148" s="12" customFormat="true" ht="15.75" hidden="false" customHeight="true" outlineLevel="0" collapsed="false">
      <c r="B1148" s="168"/>
      <c r="D1148" s="169" t="s">
        <v>276</v>
      </c>
      <c r="E1148" s="170"/>
      <c r="F1148" s="171" t="s">
        <v>278</v>
      </c>
      <c r="H1148" s="172" t="n">
        <v>11.2</v>
      </c>
      <c r="L1148" s="168"/>
      <c r="M1148" s="173"/>
      <c r="T1148" s="174"/>
      <c r="AT1148" s="170" t="s">
        <v>276</v>
      </c>
      <c r="AU1148" s="170" t="s">
        <v>83</v>
      </c>
      <c r="AV1148" s="170" t="s">
        <v>279</v>
      </c>
      <c r="AW1148" s="170" t="s">
        <v>219</v>
      </c>
      <c r="AX1148" s="170" t="s">
        <v>74</v>
      </c>
      <c r="AY1148" s="170" t="s">
        <v>267</v>
      </c>
    </row>
    <row r="1149" s="12" customFormat="true" ht="15.75" hidden="false" customHeight="true" outlineLevel="0" collapsed="false">
      <c r="B1149" s="161"/>
      <c r="D1149" s="169" t="s">
        <v>276</v>
      </c>
      <c r="E1149" s="167"/>
      <c r="F1149" s="163" t="s">
        <v>1435</v>
      </c>
      <c r="H1149" s="164" t="n">
        <v>-1.2</v>
      </c>
      <c r="L1149" s="161"/>
      <c r="M1149" s="165"/>
      <c r="T1149" s="166"/>
      <c r="AT1149" s="167" t="s">
        <v>276</v>
      </c>
      <c r="AU1149" s="167" t="s">
        <v>83</v>
      </c>
      <c r="AV1149" s="167" t="s">
        <v>83</v>
      </c>
      <c r="AW1149" s="167" t="s">
        <v>219</v>
      </c>
      <c r="AX1149" s="167" t="s">
        <v>74</v>
      </c>
      <c r="AY1149" s="167" t="s">
        <v>267</v>
      </c>
    </row>
    <row r="1150" s="12" customFormat="true" ht="15.75" hidden="false" customHeight="true" outlineLevel="0" collapsed="false">
      <c r="B1150" s="168"/>
      <c r="D1150" s="169" t="s">
        <v>276</v>
      </c>
      <c r="E1150" s="170"/>
      <c r="F1150" s="171" t="s">
        <v>278</v>
      </c>
      <c r="H1150" s="172" t="n">
        <v>-1.2</v>
      </c>
      <c r="L1150" s="168"/>
      <c r="M1150" s="173"/>
      <c r="T1150" s="174"/>
      <c r="AT1150" s="170" t="s">
        <v>276</v>
      </c>
      <c r="AU1150" s="170" t="s">
        <v>83</v>
      </c>
      <c r="AV1150" s="170" t="s">
        <v>279</v>
      </c>
      <c r="AW1150" s="170" t="s">
        <v>219</v>
      </c>
      <c r="AX1150" s="170" t="s">
        <v>74</v>
      </c>
      <c r="AY1150" s="170" t="s">
        <v>267</v>
      </c>
    </row>
    <row r="1151" s="12" customFormat="true" ht="15.75" hidden="false" customHeight="true" outlineLevel="0" collapsed="false">
      <c r="B1151" s="175"/>
      <c r="D1151" s="169" t="s">
        <v>276</v>
      </c>
      <c r="E1151" s="176"/>
      <c r="F1151" s="177" t="s">
        <v>310</v>
      </c>
      <c r="H1151" s="178" t="n">
        <v>10</v>
      </c>
      <c r="L1151" s="175"/>
      <c r="M1151" s="179"/>
      <c r="T1151" s="180"/>
      <c r="AT1151" s="176" t="s">
        <v>276</v>
      </c>
      <c r="AU1151" s="176" t="s">
        <v>83</v>
      </c>
      <c r="AV1151" s="176" t="s">
        <v>274</v>
      </c>
      <c r="AW1151" s="176" t="s">
        <v>219</v>
      </c>
      <c r="AX1151" s="176" t="s">
        <v>10</v>
      </c>
      <c r="AY1151" s="176" t="s">
        <v>267</v>
      </c>
    </row>
    <row r="1152" s="12" customFormat="true" ht="15.75" hidden="false" customHeight="true" outlineLevel="0" collapsed="false">
      <c r="B1152" s="33"/>
      <c r="C1152" s="149" t="s">
        <v>1436</v>
      </c>
      <c r="D1152" s="149" t="s">
        <v>269</v>
      </c>
      <c r="E1152" s="150" t="s">
        <v>1430</v>
      </c>
      <c r="F1152" s="151" t="s">
        <v>1431</v>
      </c>
      <c r="G1152" s="152" t="s">
        <v>272</v>
      </c>
      <c r="H1152" s="153" t="n">
        <v>10</v>
      </c>
      <c r="I1152" s="154"/>
      <c r="J1152" s="155" t="n">
        <f aca="false">ROUND($I$1152*$H$1152,0)</f>
        <v>0</v>
      </c>
      <c r="K1152" s="151" t="s">
        <v>273</v>
      </c>
      <c r="L1152" s="33"/>
      <c r="M1152" s="156"/>
      <c r="N1152" s="157" t="s">
        <v>45</v>
      </c>
      <c r="P1152" s="158" t="n">
        <f aca="false">$O$1152*$H$1152</f>
        <v>0</v>
      </c>
      <c r="Q1152" s="158" t="n">
        <v>0</v>
      </c>
      <c r="R1152" s="158" t="n">
        <f aca="false">$Q$1152*$H$1152</f>
        <v>0</v>
      </c>
      <c r="S1152" s="158" t="n">
        <v>0.00594</v>
      </c>
      <c r="T1152" s="159" t="n">
        <f aca="false">$S$1152*$H$1152</f>
        <v>0.0594</v>
      </c>
      <c r="AR1152" s="105" t="s">
        <v>352</v>
      </c>
      <c r="AT1152" s="105" t="s">
        <v>269</v>
      </c>
      <c r="AU1152" s="105" t="s">
        <v>83</v>
      </c>
      <c r="AY1152" s="12" t="s">
        <v>267</v>
      </c>
      <c r="BE1152" s="160" t="n">
        <f aca="false">IF($N$1152="základní",$J$1152,0)</f>
        <v>0</v>
      </c>
      <c r="BF1152" s="160" t="n">
        <f aca="false">IF($N$1152="snížená",$J$1152,0)</f>
        <v>0</v>
      </c>
      <c r="BG1152" s="160" t="n">
        <f aca="false">IF($N$1152="zákl. přenesená",$J$1152,0)</f>
        <v>0</v>
      </c>
      <c r="BH1152" s="160" t="n">
        <f aca="false">IF($N$1152="sníž. přenesená",$J$1152,0)</f>
        <v>0</v>
      </c>
      <c r="BI1152" s="160" t="n">
        <f aca="false">IF($N$1152="nulová",$J$1152,0)</f>
        <v>0</v>
      </c>
      <c r="BJ1152" s="105" t="s">
        <v>10</v>
      </c>
      <c r="BK1152" s="160" t="n">
        <f aca="false">ROUND($I$1152*$H$1152,0)</f>
        <v>0</v>
      </c>
      <c r="BL1152" s="105" t="s">
        <v>352</v>
      </c>
      <c r="BM1152" s="105" t="s">
        <v>1437</v>
      </c>
    </row>
    <row r="1153" s="12" customFormat="true" ht="15.75" hidden="false" customHeight="true" outlineLevel="0" collapsed="false">
      <c r="B1153" s="161"/>
      <c r="D1153" s="162" t="s">
        <v>276</v>
      </c>
      <c r="E1153" s="163"/>
      <c r="F1153" s="163" t="s">
        <v>1438</v>
      </c>
      <c r="H1153" s="164" t="n">
        <v>10</v>
      </c>
      <c r="L1153" s="161"/>
      <c r="M1153" s="165"/>
      <c r="T1153" s="166"/>
      <c r="AT1153" s="167" t="s">
        <v>276</v>
      </c>
      <c r="AU1153" s="167" t="s">
        <v>83</v>
      </c>
      <c r="AV1153" s="167" t="s">
        <v>83</v>
      </c>
      <c r="AW1153" s="167" t="s">
        <v>219</v>
      </c>
      <c r="AX1153" s="167" t="s">
        <v>10</v>
      </c>
      <c r="AY1153" s="167" t="s">
        <v>267</v>
      </c>
    </row>
    <row r="1154" s="12" customFormat="true" ht="15.75" hidden="false" customHeight="true" outlineLevel="0" collapsed="false">
      <c r="B1154" s="33"/>
      <c r="C1154" s="149" t="s">
        <v>1439</v>
      </c>
      <c r="D1154" s="149" t="s">
        <v>269</v>
      </c>
      <c r="E1154" s="150" t="s">
        <v>1440</v>
      </c>
      <c r="F1154" s="151" t="s">
        <v>1441</v>
      </c>
      <c r="G1154" s="152" t="s">
        <v>360</v>
      </c>
      <c r="H1154" s="153" t="n">
        <v>0</v>
      </c>
      <c r="I1154" s="154"/>
      <c r="J1154" s="155" t="n">
        <f aca="false">ROUND($I$1154*$H$1154,0)</f>
        <v>0</v>
      </c>
      <c r="K1154" s="151" t="s">
        <v>1442</v>
      </c>
      <c r="L1154" s="33"/>
      <c r="M1154" s="156"/>
      <c r="N1154" s="157" t="s">
        <v>45</v>
      </c>
      <c r="P1154" s="158" t="n">
        <f aca="false">$O$1154*$H$1154</f>
        <v>0</v>
      </c>
      <c r="Q1154" s="158" t="n">
        <v>0</v>
      </c>
      <c r="R1154" s="158" t="n">
        <f aca="false">$Q$1154*$H$1154</f>
        <v>0</v>
      </c>
      <c r="S1154" s="158" t="n">
        <v>0.00336</v>
      </c>
      <c r="T1154" s="159" t="n">
        <f aca="false">$S$1154*$H$1154</f>
        <v>0</v>
      </c>
      <c r="AR1154" s="105" t="s">
        <v>352</v>
      </c>
      <c r="AT1154" s="105" t="s">
        <v>269</v>
      </c>
      <c r="AU1154" s="105" t="s">
        <v>83</v>
      </c>
      <c r="AY1154" s="12" t="s">
        <v>267</v>
      </c>
      <c r="BE1154" s="160" t="n">
        <f aca="false">IF($N$1154="základní",$J$1154,0)</f>
        <v>0</v>
      </c>
      <c r="BF1154" s="160" t="n">
        <f aca="false">IF($N$1154="snížená",$J$1154,0)</f>
        <v>0</v>
      </c>
      <c r="BG1154" s="160" t="n">
        <f aca="false">IF($N$1154="zákl. přenesená",$J$1154,0)</f>
        <v>0</v>
      </c>
      <c r="BH1154" s="160" t="n">
        <f aca="false">IF($N$1154="sníž. přenesená",$J$1154,0)</f>
        <v>0</v>
      </c>
      <c r="BI1154" s="160" t="n">
        <f aca="false">IF($N$1154="nulová",$J$1154,0)</f>
        <v>0</v>
      </c>
      <c r="BJ1154" s="105" t="s">
        <v>10</v>
      </c>
      <c r="BK1154" s="160" t="n">
        <f aca="false">ROUND($I$1154*$H$1154,0)</f>
        <v>0</v>
      </c>
      <c r="BL1154" s="105" t="s">
        <v>352</v>
      </c>
      <c r="BM1154" s="105" t="s">
        <v>1443</v>
      </c>
    </row>
    <row r="1155" s="12" customFormat="true" ht="15.75" hidden="false" customHeight="true" outlineLevel="0" collapsed="false">
      <c r="B1155" s="161"/>
      <c r="D1155" s="162" t="s">
        <v>276</v>
      </c>
      <c r="E1155" s="163"/>
      <c r="F1155" s="163" t="s">
        <v>1444</v>
      </c>
      <c r="H1155" s="164" t="n">
        <v>5.7</v>
      </c>
      <c r="L1155" s="161"/>
      <c r="M1155" s="165"/>
      <c r="T1155" s="166"/>
      <c r="AT1155" s="167" t="s">
        <v>276</v>
      </c>
      <c r="AU1155" s="167" t="s">
        <v>83</v>
      </c>
      <c r="AV1155" s="167" t="s">
        <v>83</v>
      </c>
      <c r="AW1155" s="167" t="s">
        <v>219</v>
      </c>
      <c r="AX1155" s="167" t="s">
        <v>74</v>
      </c>
      <c r="AY1155" s="167" t="s">
        <v>267</v>
      </c>
    </row>
    <row r="1156" s="12" customFormat="true" ht="15.75" hidden="false" customHeight="true" outlineLevel="0" collapsed="false">
      <c r="B1156" s="161"/>
      <c r="D1156" s="169" t="s">
        <v>276</v>
      </c>
      <c r="E1156" s="167"/>
      <c r="F1156" s="163" t="s">
        <v>1445</v>
      </c>
      <c r="H1156" s="164" t="n">
        <v>-5.7</v>
      </c>
      <c r="L1156" s="161"/>
      <c r="M1156" s="165"/>
      <c r="T1156" s="166"/>
      <c r="AT1156" s="167" t="s">
        <v>276</v>
      </c>
      <c r="AU1156" s="167" t="s">
        <v>83</v>
      </c>
      <c r="AV1156" s="167" t="s">
        <v>83</v>
      </c>
      <c r="AW1156" s="167" t="s">
        <v>219</v>
      </c>
      <c r="AX1156" s="167" t="s">
        <v>74</v>
      </c>
      <c r="AY1156" s="167" t="s">
        <v>267</v>
      </c>
    </row>
    <row r="1157" s="12" customFormat="true" ht="15.75" hidden="false" customHeight="true" outlineLevel="0" collapsed="false">
      <c r="B1157" s="168"/>
      <c r="D1157" s="169" t="s">
        <v>276</v>
      </c>
      <c r="E1157" s="170"/>
      <c r="F1157" s="171" t="s">
        <v>278</v>
      </c>
      <c r="H1157" s="172" t="n">
        <v>0</v>
      </c>
      <c r="L1157" s="168"/>
      <c r="M1157" s="173"/>
      <c r="T1157" s="174"/>
      <c r="AT1157" s="170" t="s">
        <v>276</v>
      </c>
      <c r="AU1157" s="170" t="s">
        <v>83</v>
      </c>
      <c r="AV1157" s="170" t="s">
        <v>279</v>
      </c>
      <c r="AW1157" s="170" t="s">
        <v>219</v>
      </c>
      <c r="AX1157" s="170" t="s">
        <v>10</v>
      </c>
      <c r="AY1157" s="170" t="s">
        <v>267</v>
      </c>
    </row>
    <row r="1158" s="12" customFormat="true" ht="15.75" hidden="false" customHeight="true" outlineLevel="0" collapsed="false">
      <c r="B1158" s="33"/>
      <c r="C1158" s="149" t="s">
        <v>1446</v>
      </c>
      <c r="D1158" s="149" t="s">
        <v>269</v>
      </c>
      <c r="E1158" s="150" t="s">
        <v>1447</v>
      </c>
      <c r="F1158" s="151" t="s">
        <v>1448</v>
      </c>
      <c r="G1158" s="152" t="s">
        <v>297</v>
      </c>
      <c r="H1158" s="153" t="n">
        <v>0</v>
      </c>
      <c r="I1158" s="154"/>
      <c r="J1158" s="155" t="n">
        <f aca="false">ROUND($I$1158*$H$1158,0)</f>
        <v>0</v>
      </c>
      <c r="K1158" s="151" t="s">
        <v>1442</v>
      </c>
      <c r="L1158" s="33"/>
      <c r="M1158" s="156"/>
      <c r="N1158" s="157" t="s">
        <v>45</v>
      </c>
      <c r="P1158" s="158" t="n">
        <f aca="false">$O$1158*$H$1158</f>
        <v>0</v>
      </c>
      <c r="Q1158" s="158" t="n">
        <v>0</v>
      </c>
      <c r="R1158" s="158" t="n">
        <f aca="false">$Q$1158*$H$1158</f>
        <v>0</v>
      </c>
      <c r="S1158" s="158" t="n">
        <v>0.00115</v>
      </c>
      <c r="T1158" s="159" t="n">
        <f aca="false">$S$1158*$H$1158</f>
        <v>0</v>
      </c>
      <c r="AR1158" s="105" t="s">
        <v>352</v>
      </c>
      <c r="AT1158" s="105" t="s">
        <v>269</v>
      </c>
      <c r="AU1158" s="105" t="s">
        <v>83</v>
      </c>
      <c r="AY1158" s="12" t="s">
        <v>267</v>
      </c>
      <c r="BE1158" s="160" t="n">
        <f aca="false">IF($N$1158="základní",$J$1158,0)</f>
        <v>0</v>
      </c>
      <c r="BF1158" s="160" t="n">
        <f aca="false">IF($N$1158="snížená",$J$1158,0)</f>
        <v>0</v>
      </c>
      <c r="BG1158" s="160" t="n">
        <f aca="false">IF($N$1158="zákl. přenesená",$J$1158,0)</f>
        <v>0</v>
      </c>
      <c r="BH1158" s="160" t="n">
        <f aca="false">IF($N$1158="sníž. přenesená",$J$1158,0)</f>
        <v>0</v>
      </c>
      <c r="BI1158" s="160" t="n">
        <f aca="false">IF($N$1158="nulová",$J$1158,0)</f>
        <v>0</v>
      </c>
      <c r="BJ1158" s="105" t="s">
        <v>10</v>
      </c>
      <c r="BK1158" s="160" t="n">
        <f aca="false">ROUND($I$1158*$H$1158,0)</f>
        <v>0</v>
      </c>
      <c r="BL1158" s="105" t="s">
        <v>352</v>
      </c>
      <c r="BM1158" s="105" t="s">
        <v>1449</v>
      </c>
    </row>
    <row r="1159" s="12" customFormat="true" ht="15.75" hidden="false" customHeight="true" outlineLevel="0" collapsed="false">
      <c r="B1159" s="161"/>
      <c r="D1159" s="162" t="s">
        <v>276</v>
      </c>
      <c r="E1159" s="163"/>
      <c r="F1159" s="163" t="s">
        <v>1450</v>
      </c>
      <c r="H1159" s="164" t="n">
        <v>1</v>
      </c>
      <c r="L1159" s="161"/>
      <c r="M1159" s="165"/>
      <c r="T1159" s="166"/>
      <c r="AT1159" s="167" t="s">
        <v>276</v>
      </c>
      <c r="AU1159" s="167" t="s">
        <v>83</v>
      </c>
      <c r="AV1159" s="167" t="s">
        <v>83</v>
      </c>
      <c r="AW1159" s="167" t="s">
        <v>219</v>
      </c>
      <c r="AX1159" s="167" t="s">
        <v>74</v>
      </c>
      <c r="AY1159" s="167" t="s">
        <v>267</v>
      </c>
    </row>
    <row r="1160" s="12" customFormat="true" ht="15.75" hidden="false" customHeight="true" outlineLevel="0" collapsed="false">
      <c r="B1160" s="161"/>
      <c r="D1160" s="169" t="s">
        <v>276</v>
      </c>
      <c r="E1160" s="167"/>
      <c r="F1160" s="163" t="s">
        <v>1451</v>
      </c>
      <c r="H1160" s="164" t="n">
        <v>-1</v>
      </c>
      <c r="L1160" s="161"/>
      <c r="M1160" s="165"/>
      <c r="T1160" s="166"/>
      <c r="AT1160" s="167" t="s">
        <v>276</v>
      </c>
      <c r="AU1160" s="167" t="s">
        <v>83</v>
      </c>
      <c r="AV1160" s="167" t="s">
        <v>83</v>
      </c>
      <c r="AW1160" s="167" t="s">
        <v>219</v>
      </c>
      <c r="AX1160" s="167" t="s">
        <v>74</v>
      </c>
      <c r="AY1160" s="167" t="s">
        <v>267</v>
      </c>
    </row>
    <row r="1161" s="12" customFormat="true" ht="15.75" hidden="false" customHeight="true" outlineLevel="0" collapsed="false">
      <c r="B1161" s="168"/>
      <c r="D1161" s="169" t="s">
        <v>276</v>
      </c>
      <c r="E1161" s="170"/>
      <c r="F1161" s="171" t="s">
        <v>278</v>
      </c>
      <c r="H1161" s="172" t="n">
        <v>0</v>
      </c>
      <c r="L1161" s="168"/>
      <c r="M1161" s="173"/>
      <c r="T1161" s="174"/>
      <c r="AT1161" s="170" t="s">
        <v>276</v>
      </c>
      <c r="AU1161" s="170" t="s">
        <v>83</v>
      </c>
      <c r="AV1161" s="170" t="s">
        <v>279</v>
      </c>
      <c r="AW1161" s="170" t="s">
        <v>219</v>
      </c>
      <c r="AX1161" s="170" t="s">
        <v>10</v>
      </c>
      <c r="AY1161" s="170" t="s">
        <v>267</v>
      </c>
    </row>
    <row r="1162" s="12" customFormat="true" ht="15.75" hidden="false" customHeight="true" outlineLevel="0" collapsed="false">
      <c r="B1162" s="33"/>
      <c r="C1162" s="149" t="s">
        <v>1452</v>
      </c>
      <c r="D1162" s="149" t="s">
        <v>269</v>
      </c>
      <c r="E1162" s="150" t="s">
        <v>1453</v>
      </c>
      <c r="F1162" s="151" t="s">
        <v>1454</v>
      </c>
      <c r="G1162" s="152" t="s">
        <v>360</v>
      </c>
      <c r="H1162" s="153" t="n">
        <v>0</v>
      </c>
      <c r="I1162" s="154"/>
      <c r="J1162" s="155" t="n">
        <f aca="false">ROUND($I$1162*$H$1162,0)</f>
        <v>0</v>
      </c>
      <c r="K1162" s="151" t="s">
        <v>1442</v>
      </c>
      <c r="L1162" s="33"/>
      <c r="M1162" s="156"/>
      <c r="N1162" s="157" t="s">
        <v>45</v>
      </c>
      <c r="P1162" s="158" t="n">
        <f aca="false">$O$1162*$H$1162</f>
        <v>0</v>
      </c>
      <c r="Q1162" s="158" t="n">
        <v>0</v>
      </c>
      <c r="R1162" s="158" t="n">
        <f aca="false">$Q$1162*$H$1162</f>
        <v>0</v>
      </c>
      <c r="S1162" s="158" t="n">
        <v>0.00192</v>
      </c>
      <c r="T1162" s="159" t="n">
        <f aca="false">$S$1162*$H$1162</f>
        <v>0</v>
      </c>
      <c r="AR1162" s="105" t="s">
        <v>352</v>
      </c>
      <c r="AT1162" s="105" t="s">
        <v>269</v>
      </c>
      <c r="AU1162" s="105" t="s">
        <v>83</v>
      </c>
      <c r="AY1162" s="12" t="s">
        <v>267</v>
      </c>
      <c r="BE1162" s="160" t="n">
        <f aca="false">IF($N$1162="základní",$J$1162,0)</f>
        <v>0</v>
      </c>
      <c r="BF1162" s="160" t="n">
        <f aca="false">IF($N$1162="snížená",$J$1162,0)</f>
        <v>0</v>
      </c>
      <c r="BG1162" s="160" t="n">
        <f aca="false">IF($N$1162="zákl. přenesená",$J$1162,0)</f>
        <v>0</v>
      </c>
      <c r="BH1162" s="160" t="n">
        <f aca="false">IF($N$1162="sníž. přenesená",$J$1162,0)</f>
        <v>0</v>
      </c>
      <c r="BI1162" s="160" t="n">
        <f aca="false">IF($N$1162="nulová",$J$1162,0)</f>
        <v>0</v>
      </c>
      <c r="BJ1162" s="105" t="s">
        <v>10</v>
      </c>
      <c r="BK1162" s="160" t="n">
        <f aca="false">ROUND($I$1162*$H$1162,0)</f>
        <v>0</v>
      </c>
      <c r="BL1162" s="105" t="s">
        <v>352</v>
      </c>
      <c r="BM1162" s="105" t="s">
        <v>1455</v>
      </c>
    </row>
    <row r="1163" s="12" customFormat="true" ht="15.75" hidden="false" customHeight="true" outlineLevel="0" collapsed="false">
      <c r="B1163" s="161"/>
      <c r="D1163" s="162" t="s">
        <v>276</v>
      </c>
      <c r="E1163" s="163"/>
      <c r="F1163" s="163" t="s">
        <v>1456</v>
      </c>
      <c r="H1163" s="164" t="n">
        <v>104</v>
      </c>
      <c r="L1163" s="161"/>
      <c r="M1163" s="165"/>
      <c r="T1163" s="166"/>
      <c r="AT1163" s="167" t="s">
        <v>276</v>
      </c>
      <c r="AU1163" s="167" t="s">
        <v>83</v>
      </c>
      <c r="AV1163" s="167" t="s">
        <v>83</v>
      </c>
      <c r="AW1163" s="167" t="s">
        <v>219</v>
      </c>
      <c r="AX1163" s="167" t="s">
        <v>74</v>
      </c>
      <c r="AY1163" s="167" t="s">
        <v>267</v>
      </c>
    </row>
    <row r="1164" s="12" customFormat="true" ht="15.75" hidden="false" customHeight="true" outlineLevel="0" collapsed="false">
      <c r="B1164" s="161"/>
      <c r="D1164" s="169" t="s">
        <v>276</v>
      </c>
      <c r="E1164" s="167"/>
      <c r="F1164" s="163" t="s">
        <v>1457</v>
      </c>
      <c r="H1164" s="164" t="n">
        <v>-104</v>
      </c>
      <c r="L1164" s="161"/>
      <c r="M1164" s="165"/>
      <c r="T1164" s="166"/>
      <c r="AT1164" s="167" t="s">
        <v>276</v>
      </c>
      <c r="AU1164" s="167" t="s">
        <v>83</v>
      </c>
      <c r="AV1164" s="167" t="s">
        <v>83</v>
      </c>
      <c r="AW1164" s="167" t="s">
        <v>219</v>
      </c>
      <c r="AX1164" s="167" t="s">
        <v>74</v>
      </c>
      <c r="AY1164" s="167" t="s">
        <v>267</v>
      </c>
    </row>
    <row r="1165" s="12" customFormat="true" ht="15.75" hidden="false" customHeight="true" outlineLevel="0" collapsed="false">
      <c r="B1165" s="168"/>
      <c r="D1165" s="169" t="s">
        <v>276</v>
      </c>
      <c r="E1165" s="170"/>
      <c r="F1165" s="171" t="s">
        <v>278</v>
      </c>
      <c r="H1165" s="172" t="n">
        <v>0</v>
      </c>
      <c r="L1165" s="168"/>
      <c r="M1165" s="173"/>
      <c r="T1165" s="174"/>
      <c r="AT1165" s="170" t="s">
        <v>276</v>
      </c>
      <c r="AU1165" s="170" t="s">
        <v>83</v>
      </c>
      <c r="AV1165" s="170" t="s">
        <v>279</v>
      </c>
      <c r="AW1165" s="170" t="s">
        <v>219</v>
      </c>
      <c r="AX1165" s="170" t="s">
        <v>10</v>
      </c>
      <c r="AY1165" s="170" t="s">
        <v>267</v>
      </c>
    </row>
    <row r="1166" s="12" customFormat="true" ht="15.75" hidden="false" customHeight="true" outlineLevel="0" collapsed="false">
      <c r="B1166" s="33"/>
      <c r="C1166" s="149" t="s">
        <v>1458</v>
      </c>
      <c r="D1166" s="149" t="s">
        <v>269</v>
      </c>
      <c r="E1166" s="150" t="s">
        <v>1459</v>
      </c>
      <c r="F1166" s="151" t="s">
        <v>1460</v>
      </c>
      <c r="G1166" s="152" t="s">
        <v>360</v>
      </c>
      <c r="H1166" s="153" t="n">
        <v>0</v>
      </c>
      <c r="I1166" s="154"/>
      <c r="J1166" s="155" t="n">
        <f aca="false">ROUND($I$1166*$H$1166,0)</f>
        <v>0</v>
      </c>
      <c r="K1166" s="151" t="s">
        <v>1442</v>
      </c>
      <c r="L1166" s="33"/>
      <c r="M1166" s="156"/>
      <c r="N1166" s="157" t="s">
        <v>45</v>
      </c>
      <c r="P1166" s="158" t="n">
        <f aca="false">$O$1166*$H$1166</f>
        <v>0</v>
      </c>
      <c r="Q1166" s="158" t="n">
        <v>0</v>
      </c>
      <c r="R1166" s="158" t="n">
        <f aca="false">$Q$1166*$H$1166</f>
        <v>0</v>
      </c>
      <c r="S1166" s="158" t="n">
        <v>0.00135</v>
      </c>
      <c r="T1166" s="159" t="n">
        <f aca="false">$S$1166*$H$1166</f>
        <v>0</v>
      </c>
      <c r="AR1166" s="105" t="s">
        <v>352</v>
      </c>
      <c r="AT1166" s="105" t="s">
        <v>269</v>
      </c>
      <c r="AU1166" s="105" t="s">
        <v>83</v>
      </c>
      <c r="AY1166" s="12" t="s">
        <v>267</v>
      </c>
      <c r="BE1166" s="160" t="n">
        <f aca="false">IF($N$1166="základní",$J$1166,0)</f>
        <v>0</v>
      </c>
      <c r="BF1166" s="160" t="n">
        <f aca="false">IF($N$1166="snížená",$J$1166,0)</f>
        <v>0</v>
      </c>
      <c r="BG1166" s="160" t="n">
        <f aca="false">IF($N$1166="zákl. přenesená",$J$1166,0)</f>
        <v>0</v>
      </c>
      <c r="BH1166" s="160" t="n">
        <f aca="false">IF($N$1166="sníž. přenesená",$J$1166,0)</f>
        <v>0</v>
      </c>
      <c r="BI1166" s="160" t="n">
        <f aca="false">IF($N$1166="nulová",$J$1166,0)</f>
        <v>0</v>
      </c>
      <c r="BJ1166" s="105" t="s">
        <v>10</v>
      </c>
      <c r="BK1166" s="160" t="n">
        <f aca="false">ROUND($I$1166*$H$1166,0)</f>
        <v>0</v>
      </c>
      <c r="BL1166" s="105" t="s">
        <v>352</v>
      </c>
      <c r="BM1166" s="105" t="s">
        <v>1461</v>
      </c>
    </row>
    <row r="1167" s="12" customFormat="true" ht="15.75" hidden="false" customHeight="true" outlineLevel="0" collapsed="false">
      <c r="B1167" s="161"/>
      <c r="D1167" s="162" t="s">
        <v>276</v>
      </c>
      <c r="E1167" s="163"/>
      <c r="F1167" s="163" t="s">
        <v>1462</v>
      </c>
      <c r="H1167" s="164" t="n">
        <v>103.2</v>
      </c>
      <c r="L1167" s="161"/>
      <c r="M1167" s="165"/>
      <c r="T1167" s="166"/>
      <c r="AT1167" s="167" t="s">
        <v>276</v>
      </c>
      <c r="AU1167" s="167" t="s">
        <v>83</v>
      </c>
      <c r="AV1167" s="167" t="s">
        <v>83</v>
      </c>
      <c r="AW1167" s="167" t="s">
        <v>219</v>
      </c>
      <c r="AX1167" s="167" t="s">
        <v>74</v>
      </c>
      <c r="AY1167" s="167" t="s">
        <v>267</v>
      </c>
    </row>
    <row r="1168" s="12" customFormat="true" ht="15.75" hidden="false" customHeight="true" outlineLevel="0" collapsed="false">
      <c r="B1168" s="161"/>
      <c r="D1168" s="169" t="s">
        <v>276</v>
      </c>
      <c r="E1168" s="167"/>
      <c r="F1168" s="163" t="s">
        <v>1463</v>
      </c>
      <c r="H1168" s="164" t="n">
        <v>1.85</v>
      </c>
      <c r="L1168" s="161"/>
      <c r="M1168" s="165"/>
      <c r="T1168" s="166"/>
      <c r="AT1168" s="167" t="s">
        <v>276</v>
      </c>
      <c r="AU1168" s="167" t="s">
        <v>83</v>
      </c>
      <c r="AV1168" s="167" t="s">
        <v>83</v>
      </c>
      <c r="AW1168" s="167" t="s">
        <v>219</v>
      </c>
      <c r="AX1168" s="167" t="s">
        <v>74</v>
      </c>
      <c r="AY1168" s="167" t="s">
        <v>267</v>
      </c>
    </row>
    <row r="1169" s="12" customFormat="true" ht="15.75" hidden="false" customHeight="true" outlineLevel="0" collapsed="false">
      <c r="B1169" s="161"/>
      <c r="D1169" s="169" t="s">
        <v>276</v>
      </c>
      <c r="E1169" s="167"/>
      <c r="F1169" s="163" t="s">
        <v>1464</v>
      </c>
      <c r="H1169" s="164" t="n">
        <v>10.85</v>
      </c>
      <c r="L1169" s="161"/>
      <c r="M1169" s="165"/>
      <c r="T1169" s="166"/>
      <c r="AT1169" s="167" t="s">
        <v>276</v>
      </c>
      <c r="AU1169" s="167" t="s">
        <v>83</v>
      </c>
      <c r="AV1169" s="167" t="s">
        <v>83</v>
      </c>
      <c r="AW1169" s="167" t="s">
        <v>219</v>
      </c>
      <c r="AX1169" s="167" t="s">
        <v>74</v>
      </c>
      <c r="AY1169" s="167" t="s">
        <v>267</v>
      </c>
    </row>
    <row r="1170" s="12" customFormat="true" ht="15.75" hidden="false" customHeight="true" outlineLevel="0" collapsed="false">
      <c r="B1170" s="161"/>
      <c r="D1170" s="169" t="s">
        <v>276</v>
      </c>
      <c r="E1170" s="167"/>
      <c r="F1170" s="163" t="s">
        <v>1465</v>
      </c>
      <c r="H1170" s="164" t="n">
        <v>78.75</v>
      </c>
      <c r="L1170" s="161"/>
      <c r="M1170" s="165"/>
      <c r="T1170" s="166"/>
      <c r="AT1170" s="167" t="s">
        <v>276</v>
      </c>
      <c r="AU1170" s="167" t="s">
        <v>83</v>
      </c>
      <c r="AV1170" s="167" t="s">
        <v>83</v>
      </c>
      <c r="AW1170" s="167" t="s">
        <v>219</v>
      </c>
      <c r="AX1170" s="167" t="s">
        <v>74</v>
      </c>
      <c r="AY1170" s="167" t="s">
        <v>267</v>
      </c>
    </row>
    <row r="1171" s="12" customFormat="true" ht="15.75" hidden="false" customHeight="true" outlineLevel="0" collapsed="false">
      <c r="B1171" s="161"/>
      <c r="D1171" s="169" t="s">
        <v>276</v>
      </c>
      <c r="E1171" s="167"/>
      <c r="F1171" s="163" t="s">
        <v>1466</v>
      </c>
      <c r="H1171" s="164" t="n">
        <v>52.25</v>
      </c>
      <c r="L1171" s="161"/>
      <c r="M1171" s="165"/>
      <c r="T1171" s="166"/>
      <c r="AT1171" s="167" t="s">
        <v>276</v>
      </c>
      <c r="AU1171" s="167" t="s">
        <v>83</v>
      </c>
      <c r="AV1171" s="167" t="s">
        <v>83</v>
      </c>
      <c r="AW1171" s="167" t="s">
        <v>219</v>
      </c>
      <c r="AX1171" s="167" t="s">
        <v>74</v>
      </c>
      <c r="AY1171" s="167" t="s">
        <v>267</v>
      </c>
    </row>
    <row r="1172" s="12" customFormat="true" ht="15.75" hidden="false" customHeight="true" outlineLevel="0" collapsed="false">
      <c r="B1172" s="161"/>
      <c r="D1172" s="169" t="s">
        <v>276</v>
      </c>
      <c r="E1172" s="167"/>
      <c r="F1172" s="163" t="s">
        <v>1467</v>
      </c>
      <c r="H1172" s="164" t="n">
        <v>3.4</v>
      </c>
      <c r="L1172" s="161"/>
      <c r="M1172" s="165"/>
      <c r="T1172" s="166"/>
      <c r="AT1172" s="167" t="s">
        <v>276</v>
      </c>
      <c r="AU1172" s="167" t="s">
        <v>83</v>
      </c>
      <c r="AV1172" s="167" t="s">
        <v>83</v>
      </c>
      <c r="AW1172" s="167" t="s">
        <v>219</v>
      </c>
      <c r="AX1172" s="167" t="s">
        <v>74</v>
      </c>
      <c r="AY1172" s="167" t="s">
        <v>267</v>
      </c>
    </row>
    <row r="1173" s="12" customFormat="true" ht="15.75" hidden="false" customHeight="true" outlineLevel="0" collapsed="false">
      <c r="B1173" s="168"/>
      <c r="D1173" s="169" t="s">
        <v>276</v>
      </c>
      <c r="E1173" s="170"/>
      <c r="F1173" s="171" t="s">
        <v>1468</v>
      </c>
      <c r="H1173" s="172" t="n">
        <v>250.3</v>
      </c>
      <c r="L1173" s="168"/>
      <c r="M1173" s="173"/>
      <c r="T1173" s="174"/>
      <c r="AT1173" s="170" t="s">
        <v>276</v>
      </c>
      <c r="AU1173" s="170" t="s">
        <v>83</v>
      </c>
      <c r="AV1173" s="170" t="s">
        <v>279</v>
      </c>
      <c r="AW1173" s="170" t="s">
        <v>219</v>
      </c>
      <c r="AX1173" s="170" t="s">
        <v>74</v>
      </c>
      <c r="AY1173" s="170" t="s">
        <v>267</v>
      </c>
    </row>
    <row r="1174" s="12" customFormat="true" ht="15.75" hidden="false" customHeight="true" outlineLevel="0" collapsed="false">
      <c r="B1174" s="161"/>
      <c r="D1174" s="169" t="s">
        <v>276</v>
      </c>
      <c r="E1174" s="167"/>
      <c r="F1174" s="163" t="s">
        <v>1469</v>
      </c>
      <c r="H1174" s="164" t="n">
        <v>-250.3</v>
      </c>
      <c r="L1174" s="161"/>
      <c r="M1174" s="165"/>
      <c r="T1174" s="166"/>
      <c r="AT1174" s="167" t="s">
        <v>276</v>
      </c>
      <c r="AU1174" s="167" t="s">
        <v>83</v>
      </c>
      <c r="AV1174" s="167" t="s">
        <v>83</v>
      </c>
      <c r="AW1174" s="167" t="s">
        <v>219</v>
      </c>
      <c r="AX1174" s="167" t="s">
        <v>74</v>
      </c>
      <c r="AY1174" s="167" t="s">
        <v>267</v>
      </c>
    </row>
    <row r="1175" s="12" customFormat="true" ht="15.75" hidden="false" customHeight="true" outlineLevel="0" collapsed="false">
      <c r="B1175" s="168"/>
      <c r="D1175" s="169" t="s">
        <v>276</v>
      </c>
      <c r="E1175" s="170"/>
      <c r="F1175" s="171" t="s">
        <v>278</v>
      </c>
      <c r="H1175" s="172" t="n">
        <v>-250.3</v>
      </c>
      <c r="L1175" s="168"/>
      <c r="M1175" s="173"/>
      <c r="T1175" s="174"/>
      <c r="AT1175" s="170" t="s">
        <v>276</v>
      </c>
      <c r="AU1175" s="170" t="s">
        <v>83</v>
      </c>
      <c r="AV1175" s="170" t="s">
        <v>279</v>
      </c>
      <c r="AW1175" s="170" t="s">
        <v>219</v>
      </c>
      <c r="AX1175" s="170" t="s">
        <v>74</v>
      </c>
      <c r="AY1175" s="170" t="s">
        <v>267</v>
      </c>
    </row>
    <row r="1176" s="12" customFormat="true" ht="15.75" hidden="false" customHeight="true" outlineLevel="0" collapsed="false">
      <c r="B1176" s="175"/>
      <c r="D1176" s="169" t="s">
        <v>276</v>
      </c>
      <c r="E1176" s="176"/>
      <c r="F1176" s="177" t="s">
        <v>310</v>
      </c>
      <c r="H1176" s="178" t="n">
        <v>-2.8421709430404E-014</v>
      </c>
      <c r="L1176" s="175"/>
      <c r="M1176" s="179"/>
      <c r="T1176" s="180"/>
      <c r="AT1176" s="176" t="s">
        <v>276</v>
      </c>
      <c r="AU1176" s="176" t="s">
        <v>83</v>
      </c>
      <c r="AV1176" s="176" t="s">
        <v>274</v>
      </c>
      <c r="AW1176" s="176" t="s">
        <v>219</v>
      </c>
      <c r="AX1176" s="176" t="s">
        <v>10</v>
      </c>
      <c r="AY1176" s="176" t="s">
        <v>267</v>
      </c>
    </row>
    <row r="1177" s="12" customFormat="true" ht="15.75" hidden="false" customHeight="true" outlineLevel="0" collapsed="false">
      <c r="B1177" s="33"/>
      <c r="C1177" s="149" t="s">
        <v>1470</v>
      </c>
      <c r="D1177" s="149" t="s">
        <v>269</v>
      </c>
      <c r="E1177" s="150" t="s">
        <v>1471</v>
      </c>
      <c r="F1177" s="151" t="s">
        <v>1472</v>
      </c>
      <c r="G1177" s="152" t="s">
        <v>360</v>
      </c>
      <c r="H1177" s="153" t="n">
        <v>0</v>
      </c>
      <c r="I1177" s="154"/>
      <c r="J1177" s="155" t="n">
        <f aca="false">ROUND($I$1177*$H$1177,0)</f>
        <v>0</v>
      </c>
      <c r="K1177" s="151" t="s">
        <v>1442</v>
      </c>
      <c r="L1177" s="33"/>
      <c r="M1177" s="156"/>
      <c r="N1177" s="157" t="s">
        <v>45</v>
      </c>
      <c r="P1177" s="158" t="n">
        <f aca="false">$O$1177*$H$1177</f>
        <v>0</v>
      </c>
      <c r="Q1177" s="158" t="n">
        <v>0</v>
      </c>
      <c r="R1177" s="158" t="n">
        <f aca="false">$Q$1177*$H$1177</f>
        <v>0</v>
      </c>
      <c r="S1177" s="158" t="n">
        <v>0.00094</v>
      </c>
      <c r="T1177" s="159" t="n">
        <f aca="false">$S$1177*$H$1177</f>
        <v>0</v>
      </c>
      <c r="AR1177" s="105" t="s">
        <v>352</v>
      </c>
      <c r="AT1177" s="105" t="s">
        <v>269</v>
      </c>
      <c r="AU1177" s="105" t="s">
        <v>83</v>
      </c>
      <c r="AY1177" s="12" t="s">
        <v>267</v>
      </c>
      <c r="BE1177" s="160" t="n">
        <f aca="false">IF($N$1177="základní",$J$1177,0)</f>
        <v>0</v>
      </c>
      <c r="BF1177" s="160" t="n">
        <f aca="false">IF($N$1177="snížená",$J$1177,0)</f>
        <v>0</v>
      </c>
      <c r="BG1177" s="160" t="n">
        <f aca="false">IF($N$1177="zákl. přenesená",$J$1177,0)</f>
        <v>0</v>
      </c>
      <c r="BH1177" s="160" t="n">
        <f aca="false">IF($N$1177="sníž. přenesená",$J$1177,0)</f>
        <v>0</v>
      </c>
      <c r="BI1177" s="160" t="n">
        <f aca="false">IF($N$1177="nulová",$J$1177,0)</f>
        <v>0</v>
      </c>
      <c r="BJ1177" s="105" t="s">
        <v>10</v>
      </c>
      <c r="BK1177" s="160" t="n">
        <f aca="false">ROUND($I$1177*$H$1177,0)</f>
        <v>0</v>
      </c>
      <c r="BL1177" s="105" t="s">
        <v>352</v>
      </c>
      <c r="BM1177" s="105" t="s">
        <v>1473</v>
      </c>
    </row>
    <row r="1178" s="12" customFormat="true" ht="15.75" hidden="false" customHeight="true" outlineLevel="0" collapsed="false">
      <c r="B1178" s="161"/>
      <c r="D1178" s="162" t="s">
        <v>276</v>
      </c>
      <c r="E1178" s="163"/>
      <c r="F1178" s="163" t="s">
        <v>1474</v>
      </c>
      <c r="H1178" s="164" t="n">
        <v>142.8</v>
      </c>
      <c r="L1178" s="161"/>
      <c r="M1178" s="165"/>
      <c r="T1178" s="166"/>
      <c r="AT1178" s="167" t="s">
        <v>276</v>
      </c>
      <c r="AU1178" s="167" t="s">
        <v>83</v>
      </c>
      <c r="AV1178" s="167" t="s">
        <v>83</v>
      </c>
      <c r="AW1178" s="167" t="s">
        <v>219</v>
      </c>
      <c r="AX1178" s="167" t="s">
        <v>74</v>
      </c>
      <c r="AY1178" s="167" t="s">
        <v>267</v>
      </c>
    </row>
    <row r="1179" s="12" customFormat="true" ht="15.75" hidden="false" customHeight="true" outlineLevel="0" collapsed="false">
      <c r="B1179" s="161"/>
      <c r="D1179" s="169" t="s">
        <v>276</v>
      </c>
      <c r="E1179" s="167"/>
      <c r="F1179" s="163" t="s">
        <v>1475</v>
      </c>
      <c r="H1179" s="164" t="n">
        <v>5.55</v>
      </c>
      <c r="L1179" s="161"/>
      <c r="M1179" s="165"/>
      <c r="T1179" s="166"/>
      <c r="AT1179" s="167" t="s">
        <v>276</v>
      </c>
      <c r="AU1179" s="167" t="s">
        <v>83</v>
      </c>
      <c r="AV1179" s="167" t="s">
        <v>83</v>
      </c>
      <c r="AW1179" s="167" t="s">
        <v>219</v>
      </c>
      <c r="AX1179" s="167" t="s">
        <v>74</v>
      </c>
      <c r="AY1179" s="167" t="s">
        <v>267</v>
      </c>
    </row>
    <row r="1180" s="12" customFormat="true" ht="15.75" hidden="false" customHeight="true" outlineLevel="0" collapsed="false">
      <c r="B1180" s="168"/>
      <c r="D1180" s="169" t="s">
        <v>276</v>
      </c>
      <c r="E1180" s="170"/>
      <c r="F1180" s="171" t="s">
        <v>1476</v>
      </c>
      <c r="H1180" s="172" t="n">
        <v>148.35</v>
      </c>
      <c r="L1180" s="168"/>
      <c r="M1180" s="173"/>
      <c r="T1180" s="174"/>
      <c r="AT1180" s="170" t="s">
        <v>276</v>
      </c>
      <c r="AU1180" s="170" t="s">
        <v>83</v>
      </c>
      <c r="AV1180" s="170" t="s">
        <v>279</v>
      </c>
      <c r="AW1180" s="170" t="s">
        <v>219</v>
      </c>
      <c r="AX1180" s="170" t="s">
        <v>74</v>
      </c>
      <c r="AY1180" s="170" t="s">
        <v>267</v>
      </c>
    </row>
    <row r="1181" s="12" customFormat="true" ht="15.75" hidden="false" customHeight="true" outlineLevel="0" collapsed="false">
      <c r="B1181" s="161"/>
      <c r="D1181" s="169" t="s">
        <v>276</v>
      </c>
      <c r="E1181" s="167"/>
      <c r="F1181" s="163" t="s">
        <v>1477</v>
      </c>
      <c r="H1181" s="164" t="n">
        <v>-148.35</v>
      </c>
      <c r="L1181" s="161"/>
      <c r="M1181" s="165"/>
      <c r="T1181" s="166"/>
      <c r="AT1181" s="167" t="s">
        <v>276</v>
      </c>
      <c r="AU1181" s="167" t="s">
        <v>83</v>
      </c>
      <c r="AV1181" s="167" t="s">
        <v>83</v>
      </c>
      <c r="AW1181" s="167" t="s">
        <v>219</v>
      </c>
      <c r="AX1181" s="167" t="s">
        <v>74</v>
      </c>
      <c r="AY1181" s="167" t="s">
        <v>267</v>
      </c>
    </row>
    <row r="1182" s="12" customFormat="true" ht="15.75" hidden="false" customHeight="true" outlineLevel="0" collapsed="false">
      <c r="B1182" s="168"/>
      <c r="D1182" s="169" t="s">
        <v>276</v>
      </c>
      <c r="E1182" s="170"/>
      <c r="F1182" s="171" t="s">
        <v>278</v>
      </c>
      <c r="H1182" s="172" t="n">
        <v>-148.35</v>
      </c>
      <c r="L1182" s="168"/>
      <c r="M1182" s="173"/>
      <c r="T1182" s="174"/>
      <c r="AT1182" s="170" t="s">
        <v>276</v>
      </c>
      <c r="AU1182" s="170" t="s">
        <v>83</v>
      </c>
      <c r="AV1182" s="170" t="s">
        <v>279</v>
      </c>
      <c r="AW1182" s="170" t="s">
        <v>219</v>
      </c>
      <c r="AX1182" s="170" t="s">
        <v>74</v>
      </c>
      <c r="AY1182" s="170" t="s">
        <v>267</v>
      </c>
    </row>
    <row r="1183" s="12" customFormat="true" ht="15.75" hidden="false" customHeight="true" outlineLevel="0" collapsed="false">
      <c r="B1183" s="175"/>
      <c r="D1183" s="169" t="s">
        <v>276</v>
      </c>
      <c r="E1183" s="176"/>
      <c r="F1183" s="177" t="s">
        <v>310</v>
      </c>
      <c r="H1183" s="178" t="n">
        <v>2.8421709430404E-014</v>
      </c>
      <c r="L1183" s="175"/>
      <c r="M1183" s="179"/>
      <c r="T1183" s="180"/>
      <c r="AT1183" s="176" t="s">
        <v>276</v>
      </c>
      <c r="AU1183" s="176" t="s">
        <v>83</v>
      </c>
      <c r="AV1183" s="176" t="s">
        <v>274</v>
      </c>
      <c r="AW1183" s="176" t="s">
        <v>219</v>
      </c>
      <c r="AX1183" s="176" t="s">
        <v>10</v>
      </c>
      <c r="AY1183" s="176" t="s">
        <v>267</v>
      </c>
    </row>
    <row r="1184" s="12" customFormat="true" ht="15.75" hidden="false" customHeight="true" outlineLevel="0" collapsed="false">
      <c r="B1184" s="33"/>
      <c r="C1184" s="149" t="s">
        <v>1478</v>
      </c>
      <c r="D1184" s="149" t="s">
        <v>269</v>
      </c>
      <c r="E1184" s="150" t="s">
        <v>1479</v>
      </c>
      <c r="F1184" s="151" t="s">
        <v>1480</v>
      </c>
      <c r="G1184" s="152" t="s">
        <v>360</v>
      </c>
      <c r="H1184" s="153" t="n">
        <v>0</v>
      </c>
      <c r="I1184" s="154"/>
      <c r="J1184" s="155" t="n">
        <f aca="false">ROUND($I$1184*$H$1184,0)</f>
        <v>0</v>
      </c>
      <c r="K1184" s="151" t="s">
        <v>1442</v>
      </c>
      <c r="L1184" s="33"/>
      <c r="M1184" s="156"/>
      <c r="N1184" s="157" t="s">
        <v>45</v>
      </c>
      <c r="P1184" s="158" t="n">
        <f aca="false">$O$1184*$H$1184</f>
        <v>0</v>
      </c>
      <c r="Q1184" s="158" t="n">
        <v>0</v>
      </c>
      <c r="R1184" s="158" t="n">
        <f aca="false">$Q$1184*$H$1184</f>
        <v>0</v>
      </c>
      <c r="S1184" s="158" t="n">
        <v>0.00142</v>
      </c>
      <c r="T1184" s="159" t="n">
        <f aca="false">$S$1184*$H$1184</f>
        <v>0</v>
      </c>
      <c r="AR1184" s="105" t="s">
        <v>352</v>
      </c>
      <c r="AT1184" s="105" t="s">
        <v>269</v>
      </c>
      <c r="AU1184" s="105" t="s">
        <v>83</v>
      </c>
      <c r="AY1184" s="12" t="s">
        <v>267</v>
      </c>
      <c r="BE1184" s="160" t="n">
        <f aca="false">IF($N$1184="základní",$J$1184,0)</f>
        <v>0</v>
      </c>
      <c r="BF1184" s="160" t="n">
        <f aca="false">IF($N$1184="snížená",$J$1184,0)</f>
        <v>0</v>
      </c>
      <c r="BG1184" s="160" t="n">
        <f aca="false">IF($N$1184="zákl. přenesená",$J$1184,0)</f>
        <v>0</v>
      </c>
      <c r="BH1184" s="160" t="n">
        <f aca="false">IF($N$1184="sníž. přenesená",$J$1184,0)</f>
        <v>0</v>
      </c>
      <c r="BI1184" s="160" t="n">
        <f aca="false">IF($N$1184="nulová",$J$1184,0)</f>
        <v>0</v>
      </c>
      <c r="BJ1184" s="105" t="s">
        <v>10</v>
      </c>
      <c r="BK1184" s="160" t="n">
        <f aca="false">ROUND($I$1184*$H$1184,0)</f>
        <v>0</v>
      </c>
      <c r="BL1184" s="105" t="s">
        <v>352</v>
      </c>
      <c r="BM1184" s="105" t="s">
        <v>1481</v>
      </c>
    </row>
    <row r="1185" s="12" customFormat="true" ht="15.75" hidden="false" customHeight="true" outlineLevel="0" collapsed="false">
      <c r="B1185" s="161"/>
      <c r="D1185" s="162" t="s">
        <v>276</v>
      </c>
      <c r="E1185" s="163"/>
      <c r="F1185" s="163" t="s">
        <v>1482</v>
      </c>
      <c r="H1185" s="164" t="n">
        <v>12.38</v>
      </c>
      <c r="L1185" s="161"/>
      <c r="M1185" s="165"/>
      <c r="T1185" s="166"/>
      <c r="AT1185" s="167" t="s">
        <v>276</v>
      </c>
      <c r="AU1185" s="167" t="s">
        <v>83</v>
      </c>
      <c r="AV1185" s="167" t="s">
        <v>83</v>
      </c>
      <c r="AW1185" s="167" t="s">
        <v>219</v>
      </c>
      <c r="AX1185" s="167" t="s">
        <v>74</v>
      </c>
      <c r="AY1185" s="167" t="s">
        <v>267</v>
      </c>
    </row>
    <row r="1186" s="12" customFormat="true" ht="15.75" hidden="false" customHeight="true" outlineLevel="0" collapsed="false">
      <c r="B1186" s="161"/>
      <c r="D1186" s="169" t="s">
        <v>276</v>
      </c>
      <c r="E1186" s="167"/>
      <c r="F1186" s="163" t="s">
        <v>1483</v>
      </c>
      <c r="H1186" s="164" t="n">
        <v>142.8</v>
      </c>
      <c r="L1186" s="161"/>
      <c r="M1186" s="165"/>
      <c r="T1186" s="166"/>
      <c r="AT1186" s="167" t="s">
        <v>276</v>
      </c>
      <c r="AU1186" s="167" t="s">
        <v>83</v>
      </c>
      <c r="AV1186" s="167" t="s">
        <v>83</v>
      </c>
      <c r="AW1186" s="167" t="s">
        <v>219</v>
      </c>
      <c r="AX1186" s="167" t="s">
        <v>74</v>
      </c>
      <c r="AY1186" s="167" t="s">
        <v>267</v>
      </c>
    </row>
    <row r="1187" s="12" customFormat="true" ht="15.75" hidden="false" customHeight="true" outlineLevel="0" collapsed="false">
      <c r="B1187" s="168"/>
      <c r="D1187" s="169" t="s">
        <v>276</v>
      </c>
      <c r="E1187" s="170"/>
      <c r="F1187" s="171" t="s">
        <v>278</v>
      </c>
      <c r="H1187" s="172" t="n">
        <v>155.18</v>
      </c>
      <c r="L1187" s="168"/>
      <c r="M1187" s="173"/>
      <c r="T1187" s="174"/>
      <c r="AT1187" s="170" t="s">
        <v>276</v>
      </c>
      <c r="AU1187" s="170" t="s">
        <v>83</v>
      </c>
      <c r="AV1187" s="170" t="s">
        <v>279</v>
      </c>
      <c r="AW1187" s="170" t="s">
        <v>219</v>
      </c>
      <c r="AX1187" s="170" t="s">
        <v>74</v>
      </c>
      <c r="AY1187" s="170" t="s">
        <v>267</v>
      </c>
    </row>
    <row r="1188" s="12" customFormat="true" ht="15.75" hidden="false" customHeight="true" outlineLevel="0" collapsed="false">
      <c r="B1188" s="161"/>
      <c r="D1188" s="169" t="s">
        <v>276</v>
      </c>
      <c r="E1188" s="167"/>
      <c r="F1188" s="163" t="s">
        <v>1484</v>
      </c>
      <c r="H1188" s="164" t="n">
        <v>-155.18</v>
      </c>
      <c r="L1188" s="161"/>
      <c r="M1188" s="165"/>
      <c r="T1188" s="166"/>
      <c r="AT1188" s="167" t="s">
        <v>276</v>
      </c>
      <c r="AU1188" s="167" t="s">
        <v>83</v>
      </c>
      <c r="AV1188" s="167" t="s">
        <v>83</v>
      </c>
      <c r="AW1188" s="167" t="s">
        <v>219</v>
      </c>
      <c r="AX1188" s="167" t="s">
        <v>74</v>
      </c>
      <c r="AY1188" s="167" t="s">
        <v>267</v>
      </c>
    </row>
    <row r="1189" s="12" customFormat="true" ht="15.75" hidden="false" customHeight="true" outlineLevel="0" collapsed="false">
      <c r="B1189" s="168"/>
      <c r="D1189" s="169" t="s">
        <v>276</v>
      </c>
      <c r="E1189" s="170"/>
      <c r="F1189" s="171" t="s">
        <v>278</v>
      </c>
      <c r="H1189" s="172" t="n">
        <v>-155.18</v>
      </c>
      <c r="L1189" s="168"/>
      <c r="M1189" s="173"/>
      <c r="T1189" s="174"/>
      <c r="AT1189" s="170" t="s">
        <v>276</v>
      </c>
      <c r="AU1189" s="170" t="s">
        <v>83</v>
      </c>
      <c r="AV1189" s="170" t="s">
        <v>279</v>
      </c>
      <c r="AW1189" s="170" t="s">
        <v>219</v>
      </c>
      <c r="AX1189" s="170" t="s">
        <v>74</v>
      </c>
      <c r="AY1189" s="170" t="s">
        <v>267</v>
      </c>
    </row>
    <row r="1190" s="12" customFormat="true" ht="15.75" hidden="false" customHeight="true" outlineLevel="0" collapsed="false">
      <c r="B1190" s="175"/>
      <c r="D1190" s="169" t="s">
        <v>276</v>
      </c>
      <c r="E1190" s="176"/>
      <c r="F1190" s="177" t="s">
        <v>310</v>
      </c>
      <c r="H1190" s="178" t="n">
        <v>0</v>
      </c>
      <c r="L1190" s="175"/>
      <c r="M1190" s="179"/>
      <c r="T1190" s="180"/>
      <c r="AT1190" s="176" t="s">
        <v>276</v>
      </c>
      <c r="AU1190" s="176" t="s">
        <v>83</v>
      </c>
      <c r="AV1190" s="176" t="s">
        <v>274</v>
      </c>
      <c r="AW1190" s="176" t="s">
        <v>219</v>
      </c>
      <c r="AX1190" s="176" t="s">
        <v>10</v>
      </c>
      <c r="AY1190" s="176" t="s">
        <v>267</v>
      </c>
    </row>
    <row r="1191" s="12" customFormat="true" ht="15.75" hidden="false" customHeight="true" outlineLevel="0" collapsed="false">
      <c r="B1191" s="33"/>
      <c r="C1191" s="149" t="s">
        <v>1485</v>
      </c>
      <c r="D1191" s="149" t="s">
        <v>269</v>
      </c>
      <c r="E1191" s="150" t="s">
        <v>1486</v>
      </c>
      <c r="F1191" s="151" t="s">
        <v>1487</v>
      </c>
      <c r="G1191" s="152" t="s">
        <v>360</v>
      </c>
      <c r="H1191" s="153" t="n">
        <v>0</v>
      </c>
      <c r="I1191" s="154"/>
      <c r="J1191" s="155" t="n">
        <f aca="false">ROUND($I$1191*$H$1191,0)</f>
        <v>0</v>
      </c>
      <c r="K1191" s="151" t="s">
        <v>1442</v>
      </c>
      <c r="L1191" s="33"/>
      <c r="M1191" s="156"/>
      <c r="N1191" s="157" t="s">
        <v>45</v>
      </c>
      <c r="P1191" s="158" t="n">
        <f aca="false">$O$1191*$H$1191</f>
        <v>0</v>
      </c>
      <c r="Q1191" s="158" t="n">
        <v>0</v>
      </c>
      <c r="R1191" s="158" t="n">
        <f aca="false">$Q$1191*$H$1191</f>
        <v>0</v>
      </c>
      <c r="S1191" s="158" t="n">
        <v>0.00226</v>
      </c>
      <c r="T1191" s="159" t="n">
        <f aca="false">$S$1191*$H$1191</f>
        <v>0</v>
      </c>
      <c r="AR1191" s="105" t="s">
        <v>352</v>
      </c>
      <c r="AT1191" s="105" t="s">
        <v>269</v>
      </c>
      <c r="AU1191" s="105" t="s">
        <v>83</v>
      </c>
      <c r="AY1191" s="12" t="s">
        <v>267</v>
      </c>
      <c r="BE1191" s="160" t="n">
        <f aca="false">IF($N$1191="základní",$J$1191,0)</f>
        <v>0</v>
      </c>
      <c r="BF1191" s="160" t="n">
        <f aca="false">IF($N$1191="snížená",$J$1191,0)</f>
        <v>0</v>
      </c>
      <c r="BG1191" s="160" t="n">
        <f aca="false">IF($N$1191="zákl. přenesená",$J$1191,0)</f>
        <v>0</v>
      </c>
      <c r="BH1191" s="160" t="n">
        <f aca="false">IF($N$1191="sníž. přenesená",$J$1191,0)</f>
        <v>0</v>
      </c>
      <c r="BI1191" s="160" t="n">
        <f aca="false">IF($N$1191="nulová",$J$1191,0)</f>
        <v>0</v>
      </c>
      <c r="BJ1191" s="105" t="s">
        <v>10</v>
      </c>
      <c r="BK1191" s="160" t="n">
        <f aca="false">ROUND($I$1191*$H$1191,0)</f>
        <v>0</v>
      </c>
      <c r="BL1191" s="105" t="s">
        <v>352</v>
      </c>
      <c r="BM1191" s="105" t="s">
        <v>1488</v>
      </c>
    </row>
    <row r="1192" s="12" customFormat="true" ht="15.75" hidden="false" customHeight="true" outlineLevel="0" collapsed="false">
      <c r="B1192" s="161"/>
      <c r="D1192" s="162" t="s">
        <v>276</v>
      </c>
      <c r="E1192" s="163"/>
      <c r="F1192" s="163" t="s">
        <v>1489</v>
      </c>
      <c r="H1192" s="164" t="n">
        <v>2.5</v>
      </c>
      <c r="L1192" s="161"/>
      <c r="M1192" s="165"/>
      <c r="T1192" s="166"/>
      <c r="AT1192" s="167" t="s">
        <v>276</v>
      </c>
      <c r="AU1192" s="167" t="s">
        <v>83</v>
      </c>
      <c r="AV1192" s="167" t="s">
        <v>83</v>
      </c>
      <c r="AW1192" s="167" t="s">
        <v>219</v>
      </c>
      <c r="AX1192" s="167" t="s">
        <v>74</v>
      </c>
      <c r="AY1192" s="167" t="s">
        <v>267</v>
      </c>
    </row>
    <row r="1193" s="12" customFormat="true" ht="15.75" hidden="false" customHeight="true" outlineLevel="0" collapsed="false">
      <c r="B1193" s="161"/>
      <c r="D1193" s="169" t="s">
        <v>276</v>
      </c>
      <c r="E1193" s="167"/>
      <c r="F1193" s="163" t="s">
        <v>1490</v>
      </c>
      <c r="H1193" s="164" t="n">
        <v>-2.5</v>
      </c>
      <c r="L1193" s="161"/>
      <c r="M1193" s="165"/>
      <c r="T1193" s="166"/>
      <c r="AT1193" s="167" t="s">
        <v>276</v>
      </c>
      <c r="AU1193" s="167" t="s">
        <v>83</v>
      </c>
      <c r="AV1193" s="167" t="s">
        <v>83</v>
      </c>
      <c r="AW1193" s="167" t="s">
        <v>219</v>
      </c>
      <c r="AX1193" s="167" t="s">
        <v>74</v>
      </c>
      <c r="AY1193" s="167" t="s">
        <v>267</v>
      </c>
    </row>
    <row r="1194" s="12" customFormat="true" ht="15.75" hidden="false" customHeight="true" outlineLevel="0" collapsed="false">
      <c r="B1194" s="168"/>
      <c r="D1194" s="169" t="s">
        <v>276</v>
      </c>
      <c r="E1194" s="170"/>
      <c r="F1194" s="171" t="s">
        <v>278</v>
      </c>
      <c r="H1194" s="172" t="n">
        <v>0</v>
      </c>
      <c r="L1194" s="168"/>
      <c r="M1194" s="173"/>
      <c r="T1194" s="174"/>
      <c r="AT1194" s="170" t="s">
        <v>276</v>
      </c>
      <c r="AU1194" s="170" t="s">
        <v>83</v>
      </c>
      <c r="AV1194" s="170" t="s">
        <v>279</v>
      </c>
      <c r="AW1194" s="170" t="s">
        <v>219</v>
      </c>
      <c r="AX1194" s="170" t="s">
        <v>10</v>
      </c>
      <c r="AY1194" s="170" t="s">
        <v>267</v>
      </c>
    </row>
    <row r="1195" s="12" customFormat="true" ht="15.75" hidden="false" customHeight="true" outlineLevel="0" collapsed="false">
      <c r="B1195" s="33"/>
      <c r="C1195" s="149" t="s">
        <v>1491</v>
      </c>
      <c r="D1195" s="149" t="s">
        <v>269</v>
      </c>
      <c r="E1195" s="150" t="s">
        <v>1492</v>
      </c>
      <c r="F1195" s="151" t="s">
        <v>1493</v>
      </c>
      <c r="G1195" s="152" t="s">
        <v>297</v>
      </c>
      <c r="H1195" s="153" t="n">
        <v>0</v>
      </c>
      <c r="I1195" s="154"/>
      <c r="J1195" s="155" t="n">
        <f aca="false">ROUND($I$1195*$H$1195,0)</f>
        <v>0</v>
      </c>
      <c r="K1195" s="151" t="s">
        <v>1442</v>
      </c>
      <c r="L1195" s="33"/>
      <c r="M1195" s="156"/>
      <c r="N1195" s="157" t="s">
        <v>45</v>
      </c>
      <c r="P1195" s="158" t="n">
        <f aca="false">$O$1195*$H$1195</f>
        <v>0</v>
      </c>
      <c r="Q1195" s="158" t="n">
        <v>0</v>
      </c>
      <c r="R1195" s="158" t="n">
        <f aca="false">$Q$1195*$H$1195</f>
        <v>0</v>
      </c>
      <c r="S1195" s="158" t="n">
        <v>0.00069</v>
      </c>
      <c r="T1195" s="159" t="n">
        <f aca="false">$S$1195*$H$1195</f>
        <v>0</v>
      </c>
      <c r="AR1195" s="105" t="s">
        <v>352</v>
      </c>
      <c r="AT1195" s="105" t="s">
        <v>269</v>
      </c>
      <c r="AU1195" s="105" t="s">
        <v>83</v>
      </c>
      <c r="AY1195" s="12" t="s">
        <v>267</v>
      </c>
      <c r="BE1195" s="160" t="n">
        <f aca="false">IF($N$1195="základní",$J$1195,0)</f>
        <v>0</v>
      </c>
      <c r="BF1195" s="160" t="n">
        <f aca="false">IF($N$1195="snížená",$J$1195,0)</f>
        <v>0</v>
      </c>
      <c r="BG1195" s="160" t="n">
        <f aca="false">IF($N$1195="zákl. přenesená",$J$1195,0)</f>
        <v>0</v>
      </c>
      <c r="BH1195" s="160" t="n">
        <f aca="false">IF($N$1195="sníž. přenesená",$J$1195,0)</f>
        <v>0</v>
      </c>
      <c r="BI1195" s="160" t="n">
        <f aca="false">IF($N$1195="nulová",$J$1195,0)</f>
        <v>0</v>
      </c>
      <c r="BJ1195" s="105" t="s">
        <v>10</v>
      </c>
      <c r="BK1195" s="160" t="n">
        <f aca="false">ROUND($I$1195*$H$1195,0)</f>
        <v>0</v>
      </c>
      <c r="BL1195" s="105" t="s">
        <v>352</v>
      </c>
      <c r="BM1195" s="105" t="s">
        <v>1494</v>
      </c>
    </row>
    <row r="1196" s="12" customFormat="true" ht="15.75" hidden="false" customHeight="true" outlineLevel="0" collapsed="false">
      <c r="B1196" s="161"/>
      <c r="D1196" s="162" t="s">
        <v>276</v>
      </c>
      <c r="E1196" s="163"/>
      <c r="F1196" s="163" t="s">
        <v>1450</v>
      </c>
      <c r="H1196" s="164" t="n">
        <v>1</v>
      </c>
      <c r="L1196" s="161"/>
      <c r="M1196" s="165"/>
      <c r="T1196" s="166"/>
      <c r="AT1196" s="167" t="s">
        <v>276</v>
      </c>
      <c r="AU1196" s="167" t="s">
        <v>83</v>
      </c>
      <c r="AV1196" s="167" t="s">
        <v>83</v>
      </c>
      <c r="AW1196" s="167" t="s">
        <v>219</v>
      </c>
      <c r="AX1196" s="167" t="s">
        <v>74</v>
      </c>
      <c r="AY1196" s="167" t="s">
        <v>267</v>
      </c>
    </row>
    <row r="1197" s="12" customFormat="true" ht="15.75" hidden="false" customHeight="true" outlineLevel="0" collapsed="false">
      <c r="B1197" s="161"/>
      <c r="D1197" s="169" t="s">
        <v>276</v>
      </c>
      <c r="E1197" s="167"/>
      <c r="F1197" s="163" t="s">
        <v>1495</v>
      </c>
      <c r="H1197" s="164" t="n">
        <v>-1</v>
      </c>
      <c r="L1197" s="161"/>
      <c r="M1197" s="165"/>
      <c r="T1197" s="166"/>
      <c r="AT1197" s="167" t="s">
        <v>276</v>
      </c>
      <c r="AU1197" s="167" t="s">
        <v>83</v>
      </c>
      <c r="AV1197" s="167" t="s">
        <v>83</v>
      </c>
      <c r="AW1197" s="167" t="s">
        <v>219</v>
      </c>
      <c r="AX1197" s="167" t="s">
        <v>74</v>
      </c>
      <c r="AY1197" s="167" t="s">
        <v>267</v>
      </c>
    </row>
    <row r="1198" s="12" customFormat="true" ht="15.75" hidden="false" customHeight="true" outlineLevel="0" collapsed="false">
      <c r="B1198" s="168"/>
      <c r="D1198" s="169" t="s">
        <v>276</v>
      </c>
      <c r="E1198" s="170"/>
      <c r="F1198" s="171" t="s">
        <v>278</v>
      </c>
      <c r="H1198" s="172" t="n">
        <v>0</v>
      </c>
      <c r="L1198" s="168"/>
      <c r="M1198" s="173"/>
      <c r="T1198" s="174"/>
      <c r="AT1198" s="170" t="s">
        <v>276</v>
      </c>
      <c r="AU1198" s="170" t="s">
        <v>83</v>
      </c>
      <c r="AV1198" s="170" t="s">
        <v>279</v>
      </c>
      <c r="AW1198" s="170" t="s">
        <v>219</v>
      </c>
      <c r="AX1198" s="170" t="s">
        <v>10</v>
      </c>
      <c r="AY1198" s="170" t="s">
        <v>267</v>
      </c>
    </row>
    <row r="1199" s="12" customFormat="true" ht="15.75" hidden="false" customHeight="true" outlineLevel="0" collapsed="false">
      <c r="B1199" s="33"/>
      <c r="C1199" s="149" t="s">
        <v>1496</v>
      </c>
      <c r="D1199" s="149" t="s">
        <v>269</v>
      </c>
      <c r="E1199" s="150" t="s">
        <v>1497</v>
      </c>
      <c r="F1199" s="151" t="s">
        <v>1498</v>
      </c>
      <c r="G1199" s="152" t="s">
        <v>272</v>
      </c>
      <c r="H1199" s="153" t="n">
        <v>11.2</v>
      </c>
      <c r="I1199" s="154"/>
      <c r="J1199" s="155" t="n">
        <f aca="false">ROUND($I$1199*$H$1199,0)</f>
        <v>0</v>
      </c>
      <c r="K1199" s="151" t="s">
        <v>273</v>
      </c>
      <c r="L1199" s="33"/>
      <c r="M1199" s="156"/>
      <c r="N1199" s="157" t="s">
        <v>45</v>
      </c>
      <c r="P1199" s="158" t="n">
        <f aca="false">$O$1199*$H$1199</f>
        <v>0</v>
      </c>
      <c r="Q1199" s="158" t="n">
        <v>0.0076</v>
      </c>
      <c r="R1199" s="158" t="n">
        <f aca="false">$Q$1199*$H$1199</f>
        <v>0.08512</v>
      </c>
      <c r="S1199" s="158" t="n">
        <v>0</v>
      </c>
      <c r="T1199" s="159" t="n">
        <f aca="false">$S$1199*$H$1199</f>
        <v>0</v>
      </c>
      <c r="AR1199" s="105" t="s">
        <v>352</v>
      </c>
      <c r="AT1199" s="105" t="s">
        <v>269</v>
      </c>
      <c r="AU1199" s="105" t="s">
        <v>83</v>
      </c>
      <c r="AY1199" s="12" t="s">
        <v>267</v>
      </c>
      <c r="BE1199" s="160" t="n">
        <f aca="false">IF($N$1199="základní",$J$1199,0)</f>
        <v>0</v>
      </c>
      <c r="BF1199" s="160" t="n">
        <f aca="false">IF($N$1199="snížená",$J$1199,0)</f>
        <v>0</v>
      </c>
      <c r="BG1199" s="160" t="n">
        <f aca="false">IF($N$1199="zákl. přenesená",$J$1199,0)</f>
        <v>0</v>
      </c>
      <c r="BH1199" s="160" t="n">
        <f aca="false">IF($N$1199="sníž. přenesená",$J$1199,0)</f>
        <v>0</v>
      </c>
      <c r="BI1199" s="160" t="n">
        <f aca="false">IF($N$1199="nulová",$J$1199,0)</f>
        <v>0</v>
      </c>
      <c r="BJ1199" s="105" t="s">
        <v>10</v>
      </c>
      <c r="BK1199" s="160" t="n">
        <f aca="false">ROUND($I$1199*$H$1199,0)</f>
        <v>0</v>
      </c>
      <c r="BL1199" s="105" t="s">
        <v>352</v>
      </c>
      <c r="BM1199" s="105" t="s">
        <v>1499</v>
      </c>
    </row>
    <row r="1200" s="12" customFormat="true" ht="15.75" hidden="false" customHeight="true" outlineLevel="0" collapsed="false">
      <c r="B1200" s="161"/>
      <c r="D1200" s="162" t="s">
        <v>276</v>
      </c>
      <c r="E1200" s="163"/>
      <c r="F1200" s="163" t="s">
        <v>1433</v>
      </c>
      <c r="H1200" s="164" t="n">
        <v>10</v>
      </c>
      <c r="L1200" s="161"/>
      <c r="M1200" s="165"/>
      <c r="T1200" s="166"/>
      <c r="AT1200" s="167" t="s">
        <v>276</v>
      </c>
      <c r="AU1200" s="167" t="s">
        <v>83</v>
      </c>
      <c r="AV1200" s="167" t="s">
        <v>83</v>
      </c>
      <c r="AW1200" s="167" t="s">
        <v>219</v>
      </c>
      <c r="AX1200" s="167" t="s">
        <v>74</v>
      </c>
      <c r="AY1200" s="167" t="s">
        <v>267</v>
      </c>
    </row>
    <row r="1201" s="12" customFormat="true" ht="15.75" hidden="false" customHeight="true" outlineLevel="0" collapsed="false">
      <c r="B1201" s="161"/>
      <c r="D1201" s="169" t="s">
        <v>276</v>
      </c>
      <c r="E1201" s="167"/>
      <c r="F1201" s="163" t="s">
        <v>1434</v>
      </c>
      <c r="H1201" s="164" t="n">
        <v>1.2</v>
      </c>
      <c r="L1201" s="161"/>
      <c r="M1201" s="165"/>
      <c r="T1201" s="166"/>
      <c r="AT1201" s="167" t="s">
        <v>276</v>
      </c>
      <c r="AU1201" s="167" t="s">
        <v>83</v>
      </c>
      <c r="AV1201" s="167" t="s">
        <v>83</v>
      </c>
      <c r="AW1201" s="167" t="s">
        <v>219</v>
      </c>
      <c r="AX1201" s="167" t="s">
        <v>74</v>
      </c>
      <c r="AY1201" s="167" t="s">
        <v>267</v>
      </c>
    </row>
    <row r="1202" s="12" customFormat="true" ht="15.75" hidden="false" customHeight="true" outlineLevel="0" collapsed="false">
      <c r="B1202" s="168"/>
      <c r="D1202" s="169" t="s">
        <v>276</v>
      </c>
      <c r="E1202" s="170"/>
      <c r="F1202" s="171" t="s">
        <v>278</v>
      </c>
      <c r="H1202" s="172" t="n">
        <v>11.2</v>
      </c>
      <c r="L1202" s="168"/>
      <c r="M1202" s="173"/>
      <c r="T1202" s="174"/>
      <c r="AT1202" s="170" t="s">
        <v>276</v>
      </c>
      <c r="AU1202" s="170" t="s">
        <v>83</v>
      </c>
      <c r="AV1202" s="170" t="s">
        <v>279</v>
      </c>
      <c r="AW1202" s="170" t="s">
        <v>219</v>
      </c>
      <c r="AX1202" s="170" t="s">
        <v>10</v>
      </c>
      <c r="AY1202" s="170" t="s">
        <v>267</v>
      </c>
    </row>
    <row r="1203" s="12" customFormat="true" ht="15.75" hidden="false" customHeight="true" outlineLevel="0" collapsed="false">
      <c r="B1203" s="33"/>
      <c r="C1203" s="149" t="s">
        <v>1500</v>
      </c>
      <c r="D1203" s="149" t="s">
        <v>269</v>
      </c>
      <c r="E1203" s="150" t="s">
        <v>1501</v>
      </c>
      <c r="F1203" s="151" t="s">
        <v>1502</v>
      </c>
      <c r="G1203" s="152" t="s">
        <v>360</v>
      </c>
      <c r="H1203" s="153" t="n">
        <v>252.7</v>
      </c>
      <c r="I1203" s="154"/>
      <c r="J1203" s="155" t="n">
        <f aca="false">ROUND($I$1203*$H$1203,0)</f>
        <v>0</v>
      </c>
      <c r="K1203" s="151" t="s">
        <v>273</v>
      </c>
      <c r="L1203" s="33"/>
      <c r="M1203" s="156"/>
      <c r="N1203" s="157" t="s">
        <v>45</v>
      </c>
      <c r="P1203" s="158" t="n">
        <f aca="false">$O$1203*$H$1203</f>
        <v>0</v>
      </c>
      <c r="Q1203" s="158" t="n">
        <v>0.00358145</v>
      </c>
      <c r="R1203" s="158" t="n">
        <f aca="false">$Q$1203*$H$1203</f>
        <v>0.905032415</v>
      </c>
      <c r="S1203" s="158" t="n">
        <v>0</v>
      </c>
      <c r="T1203" s="159" t="n">
        <f aca="false">$S$1203*$H$1203</f>
        <v>0</v>
      </c>
      <c r="AR1203" s="105" t="s">
        <v>352</v>
      </c>
      <c r="AT1203" s="105" t="s">
        <v>269</v>
      </c>
      <c r="AU1203" s="105" t="s">
        <v>83</v>
      </c>
      <c r="AY1203" s="12" t="s">
        <v>267</v>
      </c>
      <c r="BE1203" s="160" t="n">
        <f aca="false">IF($N$1203="základní",$J$1203,0)</f>
        <v>0</v>
      </c>
      <c r="BF1203" s="160" t="n">
        <f aca="false">IF($N$1203="snížená",$J$1203,0)</f>
        <v>0</v>
      </c>
      <c r="BG1203" s="160" t="n">
        <f aca="false">IF($N$1203="zákl. přenesená",$J$1203,0)</f>
        <v>0</v>
      </c>
      <c r="BH1203" s="160" t="n">
        <f aca="false">IF($N$1203="sníž. přenesená",$J$1203,0)</f>
        <v>0</v>
      </c>
      <c r="BI1203" s="160" t="n">
        <f aca="false">IF($N$1203="nulová",$J$1203,0)</f>
        <v>0</v>
      </c>
      <c r="BJ1203" s="105" t="s">
        <v>10</v>
      </c>
      <c r="BK1203" s="160" t="n">
        <f aca="false">ROUND($I$1203*$H$1203,0)</f>
        <v>0</v>
      </c>
      <c r="BL1203" s="105" t="s">
        <v>352</v>
      </c>
      <c r="BM1203" s="105" t="s">
        <v>1503</v>
      </c>
    </row>
    <row r="1204" s="12" customFormat="true" ht="15.75" hidden="false" customHeight="true" outlineLevel="0" collapsed="false">
      <c r="B1204" s="161"/>
      <c r="D1204" s="162" t="s">
        <v>276</v>
      </c>
      <c r="E1204" s="163"/>
      <c r="F1204" s="163" t="s">
        <v>1462</v>
      </c>
      <c r="H1204" s="164" t="n">
        <v>103.2</v>
      </c>
      <c r="L1204" s="161"/>
      <c r="M1204" s="165"/>
      <c r="T1204" s="166"/>
      <c r="AT1204" s="167" t="s">
        <v>276</v>
      </c>
      <c r="AU1204" s="167" t="s">
        <v>83</v>
      </c>
      <c r="AV1204" s="167" t="s">
        <v>83</v>
      </c>
      <c r="AW1204" s="167" t="s">
        <v>219</v>
      </c>
      <c r="AX1204" s="167" t="s">
        <v>74</v>
      </c>
      <c r="AY1204" s="167" t="s">
        <v>267</v>
      </c>
    </row>
    <row r="1205" s="12" customFormat="true" ht="15.75" hidden="false" customHeight="true" outlineLevel="0" collapsed="false">
      <c r="B1205" s="161"/>
      <c r="D1205" s="169" t="s">
        <v>276</v>
      </c>
      <c r="E1205" s="167"/>
      <c r="F1205" s="163" t="s">
        <v>1463</v>
      </c>
      <c r="H1205" s="164" t="n">
        <v>1.85</v>
      </c>
      <c r="L1205" s="161"/>
      <c r="M1205" s="165"/>
      <c r="T1205" s="166"/>
      <c r="AT1205" s="167" t="s">
        <v>276</v>
      </c>
      <c r="AU1205" s="167" t="s">
        <v>83</v>
      </c>
      <c r="AV1205" s="167" t="s">
        <v>83</v>
      </c>
      <c r="AW1205" s="167" t="s">
        <v>219</v>
      </c>
      <c r="AX1205" s="167" t="s">
        <v>74</v>
      </c>
      <c r="AY1205" s="167" t="s">
        <v>267</v>
      </c>
    </row>
    <row r="1206" s="12" customFormat="true" ht="15.75" hidden="false" customHeight="true" outlineLevel="0" collapsed="false">
      <c r="B1206" s="161"/>
      <c r="D1206" s="169" t="s">
        <v>276</v>
      </c>
      <c r="E1206" s="167"/>
      <c r="F1206" s="163" t="s">
        <v>1464</v>
      </c>
      <c r="H1206" s="164" t="n">
        <v>10.85</v>
      </c>
      <c r="L1206" s="161"/>
      <c r="M1206" s="165"/>
      <c r="T1206" s="166"/>
      <c r="AT1206" s="167" t="s">
        <v>276</v>
      </c>
      <c r="AU1206" s="167" t="s">
        <v>83</v>
      </c>
      <c r="AV1206" s="167" t="s">
        <v>83</v>
      </c>
      <c r="AW1206" s="167" t="s">
        <v>219</v>
      </c>
      <c r="AX1206" s="167" t="s">
        <v>74</v>
      </c>
      <c r="AY1206" s="167" t="s">
        <v>267</v>
      </c>
    </row>
    <row r="1207" s="12" customFormat="true" ht="15.75" hidden="false" customHeight="true" outlineLevel="0" collapsed="false">
      <c r="B1207" s="161"/>
      <c r="D1207" s="169" t="s">
        <v>276</v>
      </c>
      <c r="E1207" s="167"/>
      <c r="F1207" s="163" t="s">
        <v>1465</v>
      </c>
      <c r="H1207" s="164" t="n">
        <v>78.75</v>
      </c>
      <c r="L1207" s="161"/>
      <c r="M1207" s="165"/>
      <c r="T1207" s="166"/>
      <c r="AT1207" s="167" t="s">
        <v>276</v>
      </c>
      <c r="AU1207" s="167" t="s">
        <v>83</v>
      </c>
      <c r="AV1207" s="167" t="s">
        <v>83</v>
      </c>
      <c r="AW1207" s="167" t="s">
        <v>219</v>
      </c>
      <c r="AX1207" s="167" t="s">
        <v>74</v>
      </c>
      <c r="AY1207" s="167" t="s">
        <v>267</v>
      </c>
    </row>
    <row r="1208" s="12" customFormat="true" ht="15.75" hidden="false" customHeight="true" outlineLevel="0" collapsed="false">
      <c r="B1208" s="161"/>
      <c r="D1208" s="169" t="s">
        <v>276</v>
      </c>
      <c r="E1208" s="167"/>
      <c r="F1208" s="163" t="s">
        <v>1466</v>
      </c>
      <c r="H1208" s="164" t="n">
        <v>52.25</v>
      </c>
      <c r="L1208" s="161"/>
      <c r="M1208" s="165"/>
      <c r="T1208" s="166"/>
      <c r="AT1208" s="167" t="s">
        <v>276</v>
      </c>
      <c r="AU1208" s="167" t="s">
        <v>83</v>
      </c>
      <c r="AV1208" s="167" t="s">
        <v>83</v>
      </c>
      <c r="AW1208" s="167" t="s">
        <v>219</v>
      </c>
      <c r="AX1208" s="167" t="s">
        <v>74</v>
      </c>
      <c r="AY1208" s="167" t="s">
        <v>267</v>
      </c>
    </row>
    <row r="1209" s="12" customFormat="true" ht="15.75" hidden="false" customHeight="true" outlineLevel="0" collapsed="false">
      <c r="B1209" s="161"/>
      <c r="D1209" s="169" t="s">
        <v>276</v>
      </c>
      <c r="E1209" s="167"/>
      <c r="F1209" s="163" t="s">
        <v>1467</v>
      </c>
      <c r="H1209" s="164" t="n">
        <v>3.4</v>
      </c>
      <c r="L1209" s="161"/>
      <c r="M1209" s="165"/>
      <c r="T1209" s="166"/>
      <c r="AT1209" s="167" t="s">
        <v>276</v>
      </c>
      <c r="AU1209" s="167" t="s">
        <v>83</v>
      </c>
      <c r="AV1209" s="167" t="s">
        <v>83</v>
      </c>
      <c r="AW1209" s="167" t="s">
        <v>219</v>
      </c>
      <c r="AX1209" s="167" t="s">
        <v>74</v>
      </c>
      <c r="AY1209" s="167" t="s">
        <v>267</v>
      </c>
    </row>
    <row r="1210" s="12" customFormat="true" ht="15.75" hidden="false" customHeight="true" outlineLevel="0" collapsed="false">
      <c r="B1210" s="168"/>
      <c r="D1210" s="169" t="s">
        <v>276</v>
      </c>
      <c r="E1210" s="170"/>
      <c r="F1210" s="171" t="s">
        <v>1468</v>
      </c>
      <c r="H1210" s="172" t="n">
        <v>250.3</v>
      </c>
      <c r="L1210" s="168"/>
      <c r="M1210" s="173"/>
      <c r="T1210" s="174"/>
      <c r="AT1210" s="170" t="s">
        <v>276</v>
      </c>
      <c r="AU1210" s="170" t="s">
        <v>83</v>
      </c>
      <c r="AV1210" s="170" t="s">
        <v>279</v>
      </c>
      <c r="AW1210" s="170" t="s">
        <v>219</v>
      </c>
      <c r="AX1210" s="170" t="s">
        <v>74</v>
      </c>
      <c r="AY1210" s="170" t="s">
        <v>267</v>
      </c>
    </row>
    <row r="1211" s="12" customFormat="true" ht="15.75" hidden="false" customHeight="true" outlineLevel="0" collapsed="false">
      <c r="B1211" s="161"/>
      <c r="D1211" s="169" t="s">
        <v>276</v>
      </c>
      <c r="E1211" s="167"/>
      <c r="F1211" s="163" t="s">
        <v>1504</v>
      </c>
      <c r="H1211" s="164" t="n">
        <v>2.4</v>
      </c>
      <c r="L1211" s="161"/>
      <c r="M1211" s="165"/>
      <c r="T1211" s="166"/>
      <c r="AT1211" s="167" t="s">
        <v>276</v>
      </c>
      <c r="AU1211" s="167" t="s">
        <v>83</v>
      </c>
      <c r="AV1211" s="167" t="s">
        <v>83</v>
      </c>
      <c r="AW1211" s="167" t="s">
        <v>219</v>
      </c>
      <c r="AX1211" s="167" t="s">
        <v>74</v>
      </c>
      <c r="AY1211" s="167" t="s">
        <v>267</v>
      </c>
    </row>
    <row r="1212" s="12" customFormat="true" ht="15.75" hidden="false" customHeight="true" outlineLevel="0" collapsed="false">
      <c r="B1212" s="168"/>
      <c r="D1212" s="169" t="s">
        <v>276</v>
      </c>
      <c r="E1212" s="170"/>
      <c r="F1212" s="171" t="s">
        <v>1505</v>
      </c>
      <c r="H1212" s="172" t="n">
        <v>2.4</v>
      </c>
      <c r="L1212" s="168"/>
      <c r="M1212" s="173"/>
      <c r="T1212" s="174"/>
      <c r="AT1212" s="170" t="s">
        <v>276</v>
      </c>
      <c r="AU1212" s="170" t="s">
        <v>83</v>
      </c>
      <c r="AV1212" s="170" t="s">
        <v>279</v>
      </c>
      <c r="AW1212" s="170" t="s">
        <v>219</v>
      </c>
      <c r="AX1212" s="170" t="s">
        <v>74</v>
      </c>
      <c r="AY1212" s="170" t="s">
        <v>267</v>
      </c>
    </row>
    <row r="1213" s="12" customFormat="true" ht="15.75" hidden="false" customHeight="true" outlineLevel="0" collapsed="false">
      <c r="B1213" s="175"/>
      <c r="D1213" s="169" t="s">
        <v>276</v>
      </c>
      <c r="E1213" s="176"/>
      <c r="F1213" s="177" t="s">
        <v>310</v>
      </c>
      <c r="H1213" s="178" t="n">
        <v>252.7</v>
      </c>
      <c r="L1213" s="175"/>
      <c r="M1213" s="179"/>
      <c r="T1213" s="180"/>
      <c r="AT1213" s="176" t="s">
        <v>276</v>
      </c>
      <c r="AU1213" s="176" t="s">
        <v>83</v>
      </c>
      <c r="AV1213" s="176" t="s">
        <v>274</v>
      </c>
      <c r="AW1213" s="176" t="s">
        <v>219</v>
      </c>
      <c r="AX1213" s="176" t="s">
        <v>10</v>
      </c>
      <c r="AY1213" s="176" t="s">
        <v>267</v>
      </c>
    </row>
    <row r="1214" s="12" customFormat="true" ht="15.75" hidden="false" customHeight="true" outlineLevel="0" collapsed="false">
      <c r="B1214" s="33"/>
      <c r="C1214" s="149" t="s">
        <v>1506</v>
      </c>
      <c r="D1214" s="149" t="s">
        <v>269</v>
      </c>
      <c r="E1214" s="150" t="s">
        <v>1507</v>
      </c>
      <c r="F1214" s="151" t="s">
        <v>1508</v>
      </c>
      <c r="G1214" s="152" t="s">
        <v>360</v>
      </c>
      <c r="H1214" s="153" t="n">
        <v>148.35</v>
      </c>
      <c r="I1214" s="154"/>
      <c r="J1214" s="155" t="n">
        <f aca="false">ROUND($I$1214*$H$1214,0)</f>
        <v>0</v>
      </c>
      <c r="K1214" s="151" t="s">
        <v>273</v>
      </c>
      <c r="L1214" s="33"/>
      <c r="M1214" s="156"/>
      <c r="N1214" s="157" t="s">
        <v>45</v>
      </c>
      <c r="P1214" s="158" t="n">
        <f aca="false">$O$1214*$H$1214</f>
        <v>0</v>
      </c>
      <c r="Q1214" s="158" t="n">
        <v>0.0018468</v>
      </c>
      <c r="R1214" s="158" t="n">
        <f aca="false">$Q$1214*$H$1214</f>
        <v>0.27397278</v>
      </c>
      <c r="S1214" s="158" t="n">
        <v>0</v>
      </c>
      <c r="T1214" s="159" t="n">
        <f aca="false">$S$1214*$H$1214</f>
        <v>0</v>
      </c>
      <c r="AR1214" s="105" t="s">
        <v>352</v>
      </c>
      <c r="AT1214" s="105" t="s">
        <v>269</v>
      </c>
      <c r="AU1214" s="105" t="s">
        <v>83</v>
      </c>
      <c r="AY1214" s="12" t="s">
        <v>267</v>
      </c>
      <c r="BE1214" s="160" t="n">
        <f aca="false">IF($N$1214="základní",$J$1214,0)</f>
        <v>0</v>
      </c>
      <c r="BF1214" s="160" t="n">
        <f aca="false">IF($N$1214="snížená",$J$1214,0)</f>
        <v>0</v>
      </c>
      <c r="BG1214" s="160" t="n">
        <f aca="false">IF($N$1214="zákl. přenesená",$J$1214,0)</f>
        <v>0</v>
      </c>
      <c r="BH1214" s="160" t="n">
        <f aca="false">IF($N$1214="sníž. přenesená",$J$1214,0)</f>
        <v>0</v>
      </c>
      <c r="BI1214" s="160" t="n">
        <f aca="false">IF($N$1214="nulová",$J$1214,0)</f>
        <v>0</v>
      </c>
      <c r="BJ1214" s="105" t="s">
        <v>10</v>
      </c>
      <c r="BK1214" s="160" t="n">
        <f aca="false">ROUND($I$1214*$H$1214,0)</f>
        <v>0</v>
      </c>
      <c r="BL1214" s="105" t="s">
        <v>352</v>
      </c>
      <c r="BM1214" s="105" t="s">
        <v>1509</v>
      </c>
    </row>
    <row r="1215" s="12" customFormat="true" ht="15.75" hidden="false" customHeight="true" outlineLevel="0" collapsed="false">
      <c r="B1215" s="161"/>
      <c r="D1215" s="162" t="s">
        <v>276</v>
      </c>
      <c r="E1215" s="163"/>
      <c r="F1215" s="163" t="s">
        <v>1474</v>
      </c>
      <c r="H1215" s="164" t="n">
        <v>142.8</v>
      </c>
      <c r="L1215" s="161"/>
      <c r="M1215" s="165"/>
      <c r="T1215" s="166"/>
      <c r="AT1215" s="167" t="s">
        <v>276</v>
      </c>
      <c r="AU1215" s="167" t="s">
        <v>83</v>
      </c>
      <c r="AV1215" s="167" t="s">
        <v>83</v>
      </c>
      <c r="AW1215" s="167" t="s">
        <v>219</v>
      </c>
      <c r="AX1215" s="167" t="s">
        <v>74</v>
      </c>
      <c r="AY1215" s="167" t="s">
        <v>267</v>
      </c>
    </row>
    <row r="1216" s="12" customFormat="true" ht="15.75" hidden="false" customHeight="true" outlineLevel="0" collapsed="false">
      <c r="B1216" s="161"/>
      <c r="D1216" s="169" t="s">
        <v>276</v>
      </c>
      <c r="E1216" s="167"/>
      <c r="F1216" s="163" t="s">
        <v>1475</v>
      </c>
      <c r="H1216" s="164" t="n">
        <v>5.55</v>
      </c>
      <c r="L1216" s="161"/>
      <c r="M1216" s="165"/>
      <c r="T1216" s="166"/>
      <c r="AT1216" s="167" t="s">
        <v>276</v>
      </c>
      <c r="AU1216" s="167" t="s">
        <v>83</v>
      </c>
      <c r="AV1216" s="167" t="s">
        <v>83</v>
      </c>
      <c r="AW1216" s="167" t="s">
        <v>219</v>
      </c>
      <c r="AX1216" s="167" t="s">
        <v>74</v>
      </c>
      <c r="AY1216" s="167" t="s">
        <v>267</v>
      </c>
    </row>
    <row r="1217" s="12" customFormat="true" ht="15.75" hidden="false" customHeight="true" outlineLevel="0" collapsed="false">
      <c r="B1217" s="168"/>
      <c r="D1217" s="169" t="s">
        <v>276</v>
      </c>
      <c r="E1217" s="170"/>
      <c r="F1217" s="171" t="s">
        <v>1476</v>
      </c>
      <c r="H1217" s="172" t="n">
        <v>148.35</v>
      </c>
      <c r="L1217" s="168"/>
      <c r="M1217" s="173"/>
      <c r="T1217" s="174"/>
      <c r="AT1217" s="170" t="s">
        <v>276</v>
      </c>
      <c r="AU1217" s="170" t="s">
        <v>83</v>
      </c>
      <c r="AV1217" s="170" t="s">
        <v>279</v>
      </c>
      <c r="AW1217" s="170" t="s">
        <v>219</v>
      </c>
      <c r="AX1217" s="170" t="s">
        <v>10</v>
      </c>
      <c r="AY1217" s="170" t="s">
        <v>267</v>
      </c>
    </row>
    <row r="1218" s="12" customFormat="true" ht="15.75" hidden="false" customHeight="true" outlineLevel="0" collapsed="false">
      <c r="B1218" s="33"/>
      <c r="C1218" s="149" t="s">
        <v>1510</v>
      </c>
      <c r="D1218" s="149" t="s">
        <v>269</v>
      </c>
      <c r="E1218" s="150" t="s">
        <v>1511</v>
      </c>
      <c r="F1218" s="151" t="s">
        <v>1512</v>
      </c>
      <c r="G1218" s="152" t="s">
        <v>360</v>
      </c>
      <c r="H1218" s="153" t="n">
        <v>147.18</v>
      </c>
      <c r="I1218" s="154"/>
      <c r="J1218" s="155" t="n">
        <f aca="false">ROUND($I$1218*$H$1218,0)</f>
        <v>0</v>
      </c>
      <c r="K1218" s="151" t="s">
        <v>273</v>
      </c>
      <c r="L1218" s="33"/>
      <c r="M1218" s="156"/>
      <c r="N1218" s="157" t="s">
        <v>45</v>
      </c>
      <c r="P1218" s="158" t="n">
        <f aca="false">$O$1218*$H$1218</f>
        <v>0</v>
      </c>
      <c r="Q1218" s="158" t="n">
        <v>0.00350625</v>
      </c>
      <c r="R1218" s="158" t="n">
        <f aca="false">$Q$1218*$H$1218</f>
        <v>0.516049875</v>
      </c>
      <c r="S1218" s="158" t="n">
        <v>0</v>
      </c>
      <c r="T1218" s="159" t="n">
        <f aca="false">$S$1218*$H$1218</f>
        <v>0</v>
      </c>
      <c r="AR1218" s="105" t="s">
        <v>352</v>
      </c>
      <c r="AT1218" s="105" t="s">
        <v>269</v>
      </c>
      <c r="AU1218" s="105" t="s">
        <v>83</v>
      </c>
      <c r="AY1218" s="12" t="s">
        <v>267</v>
      </c>
      <c r="BE1218" s="160" t="n">
        <f aca="false">IF($N$1218="základní",$J$1218,0)</f>
        <v>0</v>
      </c>
      <c r="BF1218" s="160" t="n">
        <f aca="false">IF($N$1218="snížená",$J$1218,0)</f>
        <v>0</v>
      </c>
      <c r="BG1218" s="160" t="n">
        <f aca="false">IF($N$1218="zákl. přenesená",$J$1218,0)</f>
        <v>0</v>
      </c>
      <c r="BH1218" s="160" t="n">
        <f aca="false">IF($N$1218="sníž. přenesená",$J$1218,0)</f>
        <v>0</v>
      </c>
      <c r="BI1218" s="160" t="n">
        <f aca="false">IF($N$1218="nulová",$J$1218,0)</f>
        <v>0</v>
      </c>
      <c r="BJ1218" s="105" t="s">
        <v>10</v>
      </c>
      <c r="BK1218" s="160" t="n">
        <f aca="false">ROUND($I$1218*$H$1218,0)</f>
        <v>0</v>
      </c>
      <c r="BL1218" s="105" t="s">
        <v>352</v>
      </c>
      <c r="BM1218" s="105" t="s">
        <v>1513</v>
      </c>
    </row>
    <row r="1219" s="12" customFormat="true" ht="15.75" hidden="false" customHeight="true" outlineLevel="0" collapsed="false">
      <c r="B1219" s="161"/>
      <c r="D1219" s="162" t="s">
        <v>276</v>
      </c>
      <c r="E1219" s="163"/>
      <c r="F1219" s="163" t="s">
        <v>1482</v>
      </c>
      <c r="H1219" s="164" t="n">
        <v>12.38</v>
      </c>
      <c r="L1219" s="161"/>
      <c r="M1219" s="165"/>
      <c r="T1219" s="166"/>
      <c r="AT1219" s="167" t="s">
        <v>276</v>
      </c>
      <c r="AU1219" s="167" t="s">
        <v>83</v>
      </c>
      <c r="AV1219" s="167" t="s">
        <v>83</v>
      </c>
      <c r="AW1219" s="167" t="s">
        <v>219</v>
      </c>
      <c r="AX1219" s="167" t="s">
        <v>74</v>
      </c>
      <c r="AY1219" s="167" t="s">
        <v>267</v>
      </c>
    </row>
    <row r="1220" s="12" customFormat="true" ht="15.75" hidden="false" customHeight="true" outlineLevel="0" collapsed="false">
      <c r="B1220" s="161"/>
      <c r="D1220" s="169" t="s">
        <v>276</v>
      </c>
      <c r="E1220" s="167"/>
      <c r="F1220" s="163" t="s">
        <v>1483</v>
      </c>
      <c r="H1220" s="164" t="n">
        <v>142.8</v>
      </c>
      <c r="L1220" s="161"/>
      <c r="M1220" s="165"/>
      <c r="T1220" s="166"/>
      <c r="AT1220" s="167" t="s">
        <v>276</v>
      </c>
      <c r="AU1220" s="167" t="s">
        <v>83</v>
      </c>
      <c r="AV1220" s="167" t="s">
        <v>83</v>
      </c>
      <c r="AW1220" s="167" t="s">
        <v>219</v>
      </c>
      <c r="AX1220" s="167" t="s">
        <v>74</v>
      </c>
      <c r="AY1220" s="167" t="s">
        <v>267</v>
      </c>
    </row>
    <row r="1221" s="12" customFormat="true" ht="15.75" hidden="false" customHeight="true" outlineLevel="0" collapsed="false">
      <c r="B1221" s="168"/>
      <c r="D1221" s="169" t="s">
        <v>276</v>
      </c>
      <c r="E1221" s="170"/>
      <c r="F1221" s="171" t="s">
        <v>278</v>
      </c>
      <c r="H1221" s="172" t="n">
        <v>155.18</v>
      </c>
      <c r="L1221" s="168"/>
      <c r="M1221" s="173"/>
      <c r="T1221" s="174"/>
      <c r="AT1221" s="170" t="s">
        <v>276</v>
      </c>
      <c r="AU1221" s="170" t="s">
        <v>83</v>
      </c>
      <c r="AV1221" s="170" t="s">
        <v>279</v>
      </c>
      <c r="AW1221" s="170" t="s">
        <v>219</v>
      </c>
      <c r="AX1221" s="170" t="s">
        <v>74</v>
      </c>
      <c r="AY1221" s="170" t="s">
        <v>267</v>
      </c>
    </row>
    <row r="1222" s="12" customFormat="true" ht="15.75" hidden="false" customHeight="true" outlineLevel="0" collapsed="false">
      <c r="B1222" s="161"/>
      <c r="D1222" s="169" t="s">
        <v>276</v>
      </c>
      <c r="E1222" s="167"/>
      <c r="F1222" s="163" t="s">
        <v>1514</v>
      </c>
      <c r="H1222" s="164" t="n">
        <v>-8</v>
      </c>
      <c r="L1222" s="161"/>
      <c r="M1222" s="165"/>
      <c r="T1222" s="166"/>
      <c r="AT1222" s="167" t="s">
        <v>276</v>
      </c>
      <c r="AU1222" s="167" t="s">
        <v>83</v>
      </c>
      <c r="AV1222" s="167" t="s">
        <v>83</v>
      </c>
      <c r="AW1222" s="167" t="s">
        <v>219</v>
      </c>
      <c r="AX1222" s="167" t="s">
        <v>74</v>
      </c>
      <c r="AY1222" s="167" t="s">
        <v>267</v>
      </c>
    </row>
    <row r="1223" s="12" customFormat="true" ht="15.75" hidden="false" customHeight="true" outlineLevel="0" collapsed="false">
      <c r="B1223" s="168"/>
      <c r="D1223" s="169" t="s">
        <v>276</v>
      </c>
      <c r="E1223" s="170"/>
      <c r="F1223" s="171" t="s">
        <v>278</v>
      </c>
      <c r="H1223" s="172" t="n">
        <v>-8</v>
      </c>
      <c r="L1223" s="168"/>
      <c r="M1223" s="173"/>
      <c r="T1223" s="174"/>
      <c r="AT1223" s="170" t="s">
        <v>276</v>
      </c>
      <c r="AU1223" s="170" t="s">
        <v>83</v>
      </c>
      <c r="AV1223" s="170" t="s">
        <v>279</v>
      </c>
      <c r="AW1223" s="170" t="s">
        <v>219</v>
      </c>
      <c r="AX1223" s="170" t="s">
        <v>74</v>
      </c>
      <c r="AY1223" s="170" t="s">
        <v>267</v>
      </c>
    </row>
    <row r="1224" s="12" customFormat="true" ht="15.75" hidden="false" customHeight="true" outlineLevel="0" collapsed="false">
      <c r="B1224" s="175"/>
      <c r="D1224" s="169" t="s">
        <v>276</v>
      </c>
      <c r="E1224" s="176"/>
      <c r="F1224" s="177" t="s">
        <v>310</v>
      </c>
      <c r="H1224" s="178" t="n">
        <v>147.18</v>
      </c>
      <c r="L1224" s="175"/>
      <c r="M1224" s="179"/>
      <c r="T1224" s="180"/>
      <c r="AT1224" s="176" t="s">
        <v>276</v>
      </c>
      <c r="AU1224" s="176" t="s">
        <v>83</v>
      </c>
      <c r="AV1224" s="176" t="s">
        <v>274</v>
      </c>
      <c r="AW1224" s="176" t="s">
        <v>219</v>
      </c>
      <c r="AX1224" s="176" t="s">
        <v>10</v>
      </c>
      <c r="AY1224" s="176" t="s">
        <v>267</v>
      </c>
    </row>
    <row r="1225" s="12" customFormat="true" ht="15.75" hidden="false" customHeight="true" outlineLevel="0" collapsed="false">
      <c r="B1225" s="33"/>
      <c r="C1225" s="149" t="s">
        <v>1515</v>
      </c>
      <c r="D1225" s="149" t="s">
        <v>269</v>
      </c>
      <c r="E1225" s="150" t="s">
        <v>1516</v>
      </c>
      <c r="F1225" s="151" t="s">
        <v>1517</v>
      </c>
      <c r="G1225" s="152" t="s">
        <v>360</v>
      </c>
      <c r="H1225" s="153" t="n">
        <v>2.6</v>
      </c>
      <c r="I1225" s="154"/>
      <c r="J1225" s="155" t="n">
        <f aca="false">ROUND($I$1225*$H$1225,0)</f>
        <v>0</v>
      </c>
      <c r="K1225" s="151" t="s">
        <v>273</v>
      </c>
      <c r="L1225" s="33"/>
      <c r="M1225" s="156"/>
      <c r="N1225" s="157" t="s">
        <v>45</v>
      </c>
      <c r="P1225" s="158" t="n">
        <f aca="false">$O$1225*$H$1225</f>
        <v>0</v>
      </c>
      <c r="Q1225" s="158" t="n">
        <v>0.00711875</v>
      </c>
      <c r="R1225" s="158" t="n">
        <f aca="false">$Q$1225*$H$1225</f>
        <v>0.01850875</v>
      </c>
      <c r="S1225" s="158" t="n">
        <v>0</v>
      </c>
      <c r="T1225" s="159" t="n">
        <f aca="false">$S$1225*$H$1225</f>
        <v>0</v>
      </c>
      <c r="AR1225" s="105" t="s">
        <v>352</v>
      </c>
      <c r="AT1225" s="105" t="s">
        <v>269</v>
      </c>
      <c r="AU1225" s="105" t="s">
        <v>83</v>
      </c>
      <c r="AY1225" s="12" t="s">
        <v>267</v>
      </c>
      <c r="BE1225" s="160" t="n">
        <f aca="false">IF($N$1225="základní",$J$1225,0)</f>
        <v>0</v>
      </c>
      <c r="BF1225" s="160" t="n">
        <f aca="false">IF($N$1225="snížená",$J$1225,0)</f>
        <v>0</v>
      </c>
      <c r="BG1225" s="160" t="n">
        <f aca="false">IF($N$1225="zákl. přenesená",$J$1225,0)</f>
        <v>0</v>
      </c>
      <c r="BH1225" s="160" t="n">
        <f aca="false">IF($N$1225="sníž. přenesená",$J$1225,0)</f>
        <v>0</v>
      </c>
      <c r="BI1225" s="160" t="n">
        <f aca="false">IF($N$1225="nulová",$J$1225,0)</f>
        <v>0</v>
      </c>
      <c r="BJ1225" s="105" t="s">
        <v>10</v>
      </c>
      <c r="BK1225" s="160" t="n">
        <f aca="false">ROUND($I$1225*$H$1225,0)</f>
        <v>0</v>
      </c>
      <c r="BL1225" s="105" t="s">
        <v>352</v>
      </c>
      <c r="BM1225" s="105" t="s">
        <v>1518</v>
      </c>
    </row>
    <row r="1226" s="12" customFormat="true" ht="15.75" hidden="false" customHeight="true" outlineLevel="0" collapsed="false">
      <c r="B1226" s="161"/>
      <c r="D1226" s="162" t="s">
        <v>276</v>
      </c>
      <c r="E1226" s="163"/>
      <c r="F1226" s="163" t="s">
        <v>1519</v>
      </c>
      <c r="H1226" s="164" t="n">
        <v>2.6</v>
      </c>
      <c r="L1226" s="161"/>
      <c r="M1226" s="165"/>
      <c r="T1226" s="166"/>
      <c r="AT1226" s="167" t="s">
        <v>276</v>
      </c>
      <c r="AU1226" s="167" t="s">
        <v>83</v>
      </c>
      <c r="AV1226" s="167" t="s">
        <v>83</v>
      </c>
      <c r="AW1226" s="167" t="s">
        <v>219</v>
      </c>
      <c r="AX1226" s="167" t="s">
        <v>10</v>
      </c>
      <c r="AY1226" s="167" t="s">
        <v>267</v>
      </c>
    </row>
    <row r="1227" s="12" customFormat="true" ht="15.75" hidden="false" customHeight="true" outlineLevel="0" collapsed="false">
      <c r="B1227" s="33"/>
      <c r="C1227" s="149" t="s">
        <v>1520</v>
      </c>
      <c r="D1227" s="149" t="s">
        <v>269</v>
      </c>
      <c r="E1227" s="150" t="s">
        <v>1521</v>
      </c>
      <c r="F1227" s="151" t="s">
        <v>1522</v>
      </c>
      <c r="G1227" s="152" t="s">
        <v>360</v>
      </c>
      <c r="H1227" s="153" t="n">
        <v>2.5</v>
      </c>
      <c r="I1227" s="154"/>
      <c r="J1227" s="155" t="n">
        <f aca="false">ROUND($I$1227*$H$1227,0)</f>
        <v>0</v>
      </c>
      <c r="K1227" s="151" t="s">
        <v>273</v>
      </c>
      <c r="L1227" s="33"/>
      <c r="M1227" s="156"/>
      <c r="N1227" s="157" t="s">
        <v>45</v>
      </c>
      <c r="P1227" s="158" t="n">
        <f aca="false">$O$1227*$H$1227</f>
        <v>0</v>
      </c>
      <c r="Q1227" s="158" t="n">
        <v>0.002126</v>
      </c>
      <c r="R1227" s="158" t="n">
        <f aca="false">$Q$1227*$H$1227</f>
        <v>0.005315</v>
      </c>
      <c r="S1227" s="158" t="n">
        <v>0</v>
      </c>
      <c r="T1227" s="159" t="n">
        <f aca="false">$S$1227*$H$1227</f>
        <v>0</v>
      </c>
      <c r="AR1227" s="105" t="s">
        <v>352</v>
      </c>
      <c r="AT1227" s="105" t="s">
        <v>269</v>
      </c>
      <c r="AU1227" s="105" t="s">
        <v>83</v>
      </c>
      <c r="AY1227" s="12" t="s">
        <v>267</v>
      </c>
      <c r="BE1227" s="160" t="n">
        <f aca="false">IF($N$1227="základní",$J$1227,0)</f>
        <v>0</v>
      </c>
      <c r="BF1227" s="160" t="n">
        <f aca="false">IF($N$1227="snížená",$J$1227,0)</f>
        <v>0</v>
      </c>
      <c r="BG1227" s="160" t="n">
        <f aca="false">IF($N$1227="zákl. přenesená",$J$1227,0)</f>
        <v>0</v>
      </c>
      <c r="BH1227" s="160" t="n">
        <f aca="false">IF($N$1227="sníž. přenesená",$J$1227,0)</f>
        <v>0</v>
      </c>
      <c r="BI1227" s="160" t="n">
        <f aca="false">IF($N$1227="nulová",$J$1227,0)</f>
        <v>0</v>
      </c>
      <c r="BJ1227" s="105" t="s">
        <v>10</v>
      </c>
      <c r="BK1227" s="160" t="n">
        <f aca="false">ROUND($I$1227*$H$1227,0)</f>
        <v>0</v>
      </c>
      <c r="BL1227" s="105" t="s">
        <v>352</v>
      </c>
      <c r="BM1227" s="105" t="s">
        <v>1523</v>
      </c>
    </row>
    <row r="1228" s="12" customFormat="true" ht="15.75" hidden="false" customHeight="true" outlineLevel="0" collapsed="false">
      <c r="B1228" s="161"/>
      <c r="D1228" s="162" t="s">
        <v>276</v>
      </c>
      <c r="E1228" s="163"/>
      <c r="F1228" s="163" t="s">
        <v>1489</v>
      </c>
      <c r="H1228" s="164" t="n">
        <v>2.5</v>
      </c>
      <c r="L1228" s="161"/>
      <c r="M1228" s="165"/>
      <c r="T1228" s="166"/>
      <c r="AT1228" s="167" t="s">
        <v>276</v>
      </c>
      <c r="AU1228" s="167" t="s">
        <v>83</v>
      </c>
      <c r="AV1228" s="167" t="s">
        <v>83</v>
      </c>
      <c r="AW1228" s="167" t="s">
        <v>219</v>
      </c>
      <c r="AX1228" s="167" t="s">
        <v>10</v>
      </c>
      <c r="AY1228" s="167" t="s">
        <v>267</v>
      </c>
    </row>
    <row r="1229" s="12" customFormat="true" ht="15.75" hidden="false" customHeight="true" outlineLevel="0" collapsed="false">
      <c r="B1229" s="33"/>
      <c r="C1229" s="149" t="s">
        <v>1524</v>
      </c>
      <c r="D1229" s="149" t="s">
        <v>269</v>
      </c>
      <c r="E1229" s="150" t="s">
        <v>1525</v>
      </c>
      <c r="F1229" s="151" t="s">
        <v>1526</v>
      </c>
      <c r="G1229" s="152" t="s">
        <v>360</v>
      </c>
      <c r="H1229" s="153" t="n">
        <v>5.7</v>
      </c>
      <c r="I1229" s="154"/>
      <c r="J1229" s="155" t="n">
        <f aca="false">ROUND($I$1229*$H$1229,0)</f>
        <v>0</v>
      </c>
      <c r="K1229" s="151" t="s">
        <v>273</v>
      </c>
      <c r="L1229" s="33"/>
      <c r="M1229" s="156"/>
      <c r="N1229" s="157" t="s">
        <v>45</v>
      </c>
      <c r="P1229" s="158" t="n">
        <f aca="false">$O$1229*$H$1229</f>
        <v>0</v>
      </c>
      <c r="Q1229" s="158" t="n">
        <v>0.0017426</v>
      </c>
      <c r="R1229" s="158" t="n">
        <f aca="false">$Q$1229*$H$1229</f>
        <v>0.00993282</v>
      </c>
      <c r="S1229" s="158" t="n">
        <v>0</v>
      </c>
      <c r="T1229" s="159" t="n">
        <f aca="false">$S$1229*$H$1229</f>
        <v>0</v>
      </c>
      <c r="AR1229" s="105" t="s">
        <v>352</v>
      </c>
      <c r="AT1229" s="105" t="s">
        <v>269</v>
      </c>
      <c r="AU1229" s="105" t="s">
        <v>83</v>
      </c>
      <c r="AY1229" s="12" t="s">
        <v>267</v>
      </c>
      <c r="BE1229" s="160" t="n">
        <f aca="false">IF($N$1229="základní",$J$1229,0)</f>
        <v>0</v>
      </c>
      <c r="BF1229" s="160" t="n">
        <f aca="false">IF($N$1229="snížená",$J$1229,0)</f>
        <v>0</v>
      </c>
      <c r="BG1229" s="160" t="n">
        <f aca="false">IF($N$1229="zákl. přenesená",$J$1229,0)</f>
        <v>0</v>
      </c>
      <c r="BH1229" s="160" t="n">
        <f aca="false">IF($N$1229="sníž. přenesená",$J$1229,0)</f>
        <v>0</v>
      </c>
      <c r="BI1229" s="160" t="n">
        <f aca="false">IF($N$1229="nulová",$J$1229,0)</f>
        <v>0</v>
      </c>
      <c r="BJ1229" s="105" t="s">
        <v>10</v>
      </c>
      <c r="BK1229" s="160" t="n">
        <f aca="false">ROUND($I$1229*$H$1229,0)</f>
        <v>0</v>
      </c>
      <c r="BL1229" s="105" t="s">
        <v>352</v>
      </c>
      <c r="BM1229" s="105" t="s">
        <v>1527</v>
      </c>
    </row>
    <row r="1230" s="12" customFormat="true" ht="15.75" hidden="false" customHeight="true" outlineLevel="0" collapsed="false">
      <c r="B1230" s="161"/>
      <c r="D1230" s="162" t="s">
        <v>276</v>
      </c>
      <c r="E1230" s="163"/>
      <c r="F1230" s="163" t="s">
        <v>1444</v>
      </c>
      <c r="H1230" s="164" t="n">
        <v>5.7</v>
      </c>
      <c r="L1230" s="161"/>
      <c r="M1230" s="165"/>
      <c r="T1230" s="166"/>
      <c r="AT1230" s="167" t="s">
        <v>276</v>
      </c>
      <c r="AU1230" s="167" t="s">
        <v>83</v>
      </c>
      <c r="AV1230" s="167" t="s">
        <v>83</v>
      </c>
      <c r="AW1230" s="167" t="s">
        <v>219</v>
      </c>
      <c r="AX1230" s="167" t="s">
        <v>10</v>
      </c>
      <c r="AY1230" s="167" t="s">
        <v>267</v>
      </c>
    </row>
    <row r="1231" s="12" customFormat="true" ht="15.75" hidden="false" customHeight="true" outlineLevel="0" collapsed="false">
      <c r="B1231" s="33"/>
      <c r="C1231" s="149" t="s">
        <v>1528</v>
      </c>
      <c r="D1231" s="149" t="s">
        <v>269</v>
      </c>
      <c r="E1231" s="150" t="s">
        <v>1529</v>
      </c>
      <c r="F1231" s="151" t="s">
        <v>1530</v>
      </c>
      <c r="G1231" s="152" t="s">
        <v>297</v>
      </c>
      <c r="H1231" s="153" t="n">
        <v>1</v>
      </c>
      <c r="I1231" s="154"/>
      <c r="J1231" s="155" t="n">
        <f aca="false">ROUND($I$1231*$H$1231,0)</f>
        <v>0</v>
      </c>
      <c r="K1231" s="151" t="s">
        <v>273</v>
      </c>
      <c r="L1231" s="33"/>
      <c r="M1231" s="156"/>
      <c r="N1231" s="157" t="s">
        <v>45</v>
      </c>
      <c r="P1231" s="158" t="n">
        <f aca="false">$O$1231*$H$1231</f>
        <v>0</v>
      </c>
      <c r="Q1231" s="158" t="n">
        <v>0.00027</v>
      </c>
      <c r="R1231" s="158" t="n">
        <f aca="false">$Q$1231*$H$1231</f>
        <v>0.00027</v>
      </c>
      <c r="S1231" s="158" t="n">
        <v>0</v>
      </c>
      <c r="T1231" s="159" t="n">
        <f aca="false">$S$1231*$H$1231</f>
        <v>0</v>
      </c>
      <c r="AR1231" s="105" t="s">
        <v>352</v>
      </c>
      <c r="AT1231" s="105" t="s">
        <v>269</v>
      </c>
      <c r="AU1231" s="105" t="s">
        <v>83</v>
      </c>
      <c r="AY1231" s="12" t="s">
        <v>267</v>
      </c>
      <c r="BE1231" s="160" t="n">
        <f aca="false">IF($N$1231="základní",$J$1231,0)</f>
        <v>0</v>
      </c>
      <c r="BF1231" s="160" t="n">
        <f aca="false">IF($N$1231="snížená",$J$1231,0)</f>
        <v>0</v>
      </c>
      <c r="BG1231" s="160" t="n">
        <f aca="false">IF($N$1231="zákl. přenesená",$J$1231,0)</f>
        <v>0</v>
      </c>
      <c r="BH1231" s="160" t="n">
        <f aca="false">IF($N$1231="sníž. přenesená",$J$1231,0)</f>
        <v>0</v>
      </c>
      <c r="BI1231" s="160" t="n">
        <f aca="false">IF($N$1231="nulová",$J$1231,0)</f>
        <v>0</v>
      </c>
      <c r="BJ1231" s="105" t="s">
        <v>10</v>
      </c>
      <c r="BK1231" s="160" t="n">
        <f aca="false">ROUND($I$1231*$H$1231,0)</f>
        <v>0</v>
      </c>
      <c r="BL1231" s="105" t="s">
        <v>352</v>
      </c>
      <c r="BM1231" s="105" t="s">
        <v>1531</v>
      </c>
    </row>
    <row r="1232" s="12" customFormat="true" ht="15.75" hidden="false" customHeight="true" outlineLevel="0" collapsed="false">
      <c r="B1232" s="161"/>
      <c r="D1232" s="162" t="s">
        <v>276</v>
      </c>
      <c r="E1232" s="163"/>
      <c r="F1232" s="163" t="s">
        <v>1450</v>
      </c>
      <c r="H1232" s="164" t="n">
        <v>1</v>
      </c>
      <c r="L1232" s="161"/>
      <c r="M1232" s="165"/>
      <c r="T1232" s="166"/>
      <c r="AT1232" s="167" t="s">
        <v>276</v>
      </c>
      <c r="AU1232" s="167" t="s">
        <v>83</v>
      </c>
      <c r="AV1232" s="167" t="s">
        <v>83</v>
      </c>
      <c r="AW1232" s="167" t="s">
        <v>219</v>
      </c>
      <c r="AX1232" s="167" t="s">
        <v>10</v>
      </c>
      <c r="AY1232" s="167" t="s">
        <v>267</v>
      </c>
    </row>
    <row r="1233" s="12" customFormat="true" ht="15.75" hidden="false" customHeight="true" outlineLevel="0" collapsed="false">
      <c r="B1233" s="33"/>
      <c r="C1233" s="149" t="s">
        <v>1532</v>
      </c>
      <c r="D1233" s="149" t="s">
        <v>269</v>
      </c>
      <c r="E1233" s="150" t="s">
        <v>1533</v>
      </c>
      <c r="F1233" s="151" t="s">
        <v>1534</v>
      </c>
      <c r="G1233" s="152" t="s">
        <v>1015</v>
      </c>
      <c r="H1233" s="153" t="n">
        <v>1.814</v>
      </c>
      <c r="I1233" s="154"/>
      <c r="J1233" s="155" t="n">
        <f aca="false">ROUND($I$1233*$H$1233,0)</f>
        <v>0</v>
      </c>
      <c r="K1233" s="151" t="s">
        <v>273</v>
      </c>
      <c r="L1233" s="33"/>
      <c r="M1233" s="156"/>
      <c r="N1233" s="157" t="s">
        <v>45</v>
      </c>
      <c r="P1233" s="158" t="n">
        <f aca="false">$O$1233*$H$1233</f>
        <v>0</v>
      </c>
      <c r="Q1233" s="158" t="n">
        <v>0</v>
      </c>
      <c r="R1233" s="158" t="n">
        <f aca="false">$Q$1233*$H$1233</f>
        <v>0</v>
      </c>
      <c r="S1233" s="158" t="n">
        <v>0</v>
      </c>
      <c r="T1233" s="159" t="n">
        <f aca="false">$S$1233*$H$1233</f>
        <v>0</v>
      </c>
      <c r="AR1233" s="105" t="s">
        <v>352</v>
      </c>
      <c r="AT1233" s="105" t="s">
        <v>269</v>
      </c>
      <c r="AU1233" s="105" t="s">
        <v>83</v>
      </c>
      <c r="AY1233" s="12" t="s">
        <v>267</v>
      </c>
      <c r="BE1233" s="160" t="n">
        <f aca="false">IF($N$1233="základní",$J$1233,0)</f>
        <v>0</v>
      </c>
      <c r="BF1233" s="160" t="n">
        <f aca="false">IF($N$1233="snížená",$J$1233,0)</f>
        <v>0</v>
      </c>
      <c r="BG1233" s="160" t="n">
        <f aca="false">IF($N$1233="zákl. přenesená",$J$1233,0)</f>
        <v>0</v>
      </c>
      <c r="BH1233" s="160" t="n">
        <f aca="false">IF($N$1233="sníž. přenesená",$J$1233,0)</f>
        <v>0</v>
      </c>
      <c r="BI1233" s="160" t="n">
        <f aca="false">IF($N$1233="nulová",$J$1233,0)</f>
        <v>0</v>
      </c>
      <c r="BJ1233" s="105" t="s">
        <v>10</v>
      </c>
      <c r="BK1233" s="160" t="n">
        <f aca="false">ROUND($I$1233*$H$1233,0)</f>
        <v>0</v>
      </c>
      <c r="BL1233" s="105" t="s">
        <v>352</v>
      </c>
      <c r="BM1233" s="105" t="s">
        <v>1535</v>
      </c>
    </row>
    <row r="1234" s="138" customFormat="true" ht="30.75" hidden="false" customHeight="true" outlineLevel="0" collapsed="false">
      <c r="B1234" s="139"/>
      <c r="D1234" s="140" t="s">
        <v>73</v>
      </c>
      <c r="E1234" s="147" t="s">
        <v>1536</v>
      </c>
      <c r="F1234" s="147" t="s">
        <v>1537</v>
      </c>
      <c r="J1234" s="148" t="n">
        <f aca="false">$BK$1234</f>
        <v>0</v>
      </c>
      <c r="L1234" s="139"/>
      <c r="M1234" s="143"/>
      <c r="P1234" s="144" t="n">
        <f aca="false">SUM($P$1235:$P$1239)</f>
        <v>0</v>
      </c>
      <c r="R1234" s="144" t="n">
        <f aca="false">SUM($R$1235:$R$1239)</f>
        <v>0.0036</v>
      </c>
      <c r="T1234" s="145" t="n">
        <f aca="false">SUM($T$1235:$T$1239)</f>
        <v>0</v>
      </c>
      <c r="AR1234" s="140" t="s">
        <v>83</v>
      </c>
      <c r="AT1234" s="140" t="s">
        <v>73</v>
      </c>
      <c r="AU1234" s="140" t="s">
        <v>10</v>
      </c>
      <c r="AY1234" s="140" t="s">
        <v>267</v>
      </c>
      <c r="BK1234" s="146" t="n">
        <f aca="false">SUM($BK$1235:$BK$1239)</f>
        <v>0</v>
      </c>
    </row>
    <row r="1235" s="12" customFormat="true" ht="15.75" hidden="false" customHeight="true" outlineLevel="0" collapsed="false">
      <c r="B1235" s="33"/>
      <c r="C1235" s="152" t="s">
        <v>1538</v>
      </c>
      <c r="D1235" s="152" t="s">
        <v>269</v>
      </c>
      <c r="E1235" s="150" t="s">
        <v>1539</v>
      </c>
      <c r="F1235" s="151" t="s">
        <v>1540</v>
      </c>
      <c r="G1235" s="152" t="s">
        <v>297</v>
      </c>
      <c r="H1235" s="153" t="n">
        <v>6</v>
      </c>
      <c r="I1235" s="154"/>
      <c r="J1235" s="155" t="n">
        <f aca="false">ROUND($I$1235*$H$1235,0)</f>
        <v>0</v>
      </c>
      <c r="K1235" s="151"/>
      <c r="L1235" s="33"/>
      <c r="M1235" s="156"/>
      <c r="N1235" s="157" t="s">
        <v>45</v>
      </c>
      <c r="P1235" s="158" t="n">
        <f aca="false">$O$1235*$H$1235</f>
        <v>0</v>
      </c>
      <c r="Q1235" s="158" t="n">
        <v>0</v>
      </c>
      <c r="R1235" s="158" t="n">
        <f aca="false">$Q$1235*$H$1235</f>
        <v>0</v>
      </c>
      <c r="S1235" s="158" t="n">
        <v>0</v>
      </c>
      <c r="T1235" s="159" t="n">
        <f aca="false">$S$1235*$H$1235</f>
        <v>0</v>
      </c>
      <c r="AR1235" s="105" t="s">
        <v>352</v>
      </c>
      <c r="AT1235" s="105" t="s">
        <v>269</v>
      </c>
      <c r="AU1235" s="105" t="s">
        <v>83</v>
      </c>
      <c r="AY1235" s="105" t="s">
        <v>267</v>
      </c>
      <c r="BE1235" s="160" t="n">
        <f aca="false">IF($N$1235="základní",$J$1235,0)</f>
        <v>0</v>
      </c>
      <c r="BF1235" s="160" t="n">
        <f aca="false">IF($N$1235="snížená",$J$1235,0)</f>
        <v>0</v>
      </c>
      <c r="BG1235" s="160" t="n">
        <f aca="false">IF($N$1235="zákl. přenesená",$J$1235,0)</f>
        <v>0</v>
      </c>
      <c r="BH1235" s="160" t="n">
        <f aca="false">IF($N$1235="sníž. přenesená",$J$1235,0)</f>
        <v>0</v>
      </c>
      <c r="BI1235" s="160" t="n">
        <f aca="false">IF($N$1235="nulová",$J$1235,0)</f>
        <v>0</v>
      </c>
      <c r="BJ1235" s="105" t="s">
        <v>10</v>
      </c>
      <c r="BK1235" s="160" t="n">
        <f aca="false">ROUND($I$1235*$H$1235,0)</f>
        <v>0</v>
      </c>
      <c r="BL1235" s="105" t="s">
        <v>352</v>
      </c>
      <c r="BM1235" s="105" t="s">
        <v>1541</v>
      </c>
    </row>
    <row r="1236" s="12" customFormat="true" ht="15.75" hidden="false" customHeight="true" outlineLevel="0" collapsed="false">
      <c r="B1236" s="161"/>
      <c r="D1236" s="162" t="s">
        <v>276</v>
      </c>
      <c r="E1236" s="163"/>
      <c r="F1236" s="163" t="s">
        <v>1542</v>
      </c>
      <c r="H1236" s="164" t="n">
        <v>6</v>
      </c>
      <c r="L1236" s="161"/>
      <c r="M1236" s="165"/>
      <c r="T1236" s="166"/>
      <c r="AT1236" s="167" t="s">
        <v>276</v>
      </c>
      <c r="AU1236" s="167" t="s">
        <v>83</v>
      </c>
      <c r="AV1236" s="167" t="s">
        <v>83</v>
      </c>
      <c r="AW1236" s="167" t="s">
        <v>219</v>
      </c>
      <c r="AX1236" s="167" t="s">
        <v>10</v>
      </c>
      <c r="AY1236" s="167" t="s">
        <v>267</v>
      </c>
    </row>
    <row r="1237" s="12" customFormat="true" ht="15.75" hidden="false" customHeight="true" outlineLevel="0" collapsed="false">
      <c r="B1237" s="33"/>
      <c r="C1237" s="181" t="s">
        <v>1543</v>
      </c>
      <c r="D1237" s="181" t="s">
        <v>324</v>
      </c>
      <c r="E1237" s="182" t="s">
        <v>1544</v>
      </c>
      <c r="F1237" s="183" t="s">
        <v>1545</v>
      </c>
      <c r="G1237" s="184" t="s">
        <v>297</v>
      </c>
      <c r="H1237" s="185" t="n">
        <v>6</v>
      </c>
      <c r="I1237" s="186"/>
      <c r="J1237" s="187" t="n">
        <f aca="false">ROUND($I$1237*$H$1237,0)</f>
        <v>0</v>
      </c>
      <c r="K1237" s="183"/>
      <c r="L1237" s="188"/>
      <c r="M1237" s="189"/>
      <c r="N1237" s="190" t="s">
        <v>45</v>
      </c>
      <c r="P1237" s="158" t="n">
        <f aca="false">$O$1237*$H$1237</f>
        <v>0</v>
      </c>
      <c r="Q1237" s="158" t="n">
        <v>0.0006</v>
      </c>
      <c r="R1237" s="158" t="n">
        <f aca="false">$Q$1237*$H$1237</f>
        <v>0.0036</v>
      </c>
      <c r="S1237" s="158" t="n">
        <v>0</v>
      </c>
      <c r="T1237" s="159" t="n">
        <f aca="false">$S$1237*$H$1237</f>
        <v>0</v>
      </c>
      <c r="AR1237" s="105" t="s">
        <v>451</v>
      </c>
      <c r="AT1237" s="105" t="s">
        <v>324</v>
      </c>
      <c r="AU1237" s="105" t="s">
        <v>83</v>
      </c>
      <c r="AY1237" s="12" t="s">
        <v>267</v>
      </c>
      <c r="BE1237" s="160" t="n">
        <f aca="false">IF($N$1237="základní",$J$1237,0)</f>
        <v>0</v>
      </c>
      <c r="BF1237" s="160" t="n">
        <f aca="false">IF($N$1237="snížená",$J$1237,0)</f>
        <v>0</v>
      </c>
      <c r="BG1237" s="160" t="n">
        <f aca="false">IF($N$1237="zákl. přenesená",$J$1237,0)</f>
        <v>0</v>
      </c>
      <c r="BH1237" s="160" t="n">
        <f aca="false">IF($N$1237="sníž. přenesená",$J$1237,0)</f>
        <v>0</v>
      </c>
      <c r="BI1237" s="160" t="n">
        <f aca="false">IF($N$1237="nulová",$J$1237,0)</f>
        <v>0</v>
      </c>
      <c r="BJ1237" s="105" t="s">
        <v>10</v>
      </c>
      <c r="BK1237" s="160" t="n">
        <f aca="false">ROUND($I$1237*$H$1237,0)</f>
        <v>0</v>
      </c>
      <c r="BL1237" s="105" t="s">
        <v>352</v>
      </c>
      <c r="BM1237" s="105" t="s">
        <v>1546</v>
      </c>
    </row>
    <row r="1238" s="12" customFormat="true" ht="15.75" hidden="false" customHeight="true" outlineLevel="0" collapsed="false">
      <c r="B1238" s="161"/>
      <c r="D1238" s="162" t="s">
        <v>276</v>
      </c>
      <c r="E1238" s="163"/>
      <c r="F1238" s="163" t="s">
        <v>1542</v>
      </c>
      <c r="H1238" s="164" t="n">
        <v>6</v>
      </c>
      <c r="L1238" s="161"/>
      <c r="M1238" s="165"/>
      <c r="T1238" s="166"/>
      <c r="AT1238" s="167" t="s">
        <v>276</v>
      </c>
      <c r="AU1238" s="167" t="s">
        <v>83</v>
      </c>
      <c r="AV1238" s="167" t="s">
        <v>83</v>
      </c>
      <c r="AW1238" s="167" t="s">
        <v>219</v>
      </c>
      <c r="AX1238" s="167" t="s">
        <v>10</v>
      </c>
      <c r="AY1238" s="167" t="s">
        <v>267</v>
      </c>
    </row>
    <row r="1239" s="12" customFormat="true" ht="15.75" hidden="false" customHeight="true" outlineLevel="0" collapsed="false">
      <c r="B1239" s="33"/>
      <c r="C1239" s="149" t="s">
        <v>1547</v>
      </c>
      <c r="D1239" s="149" t="s">
        <v>269</v>
      </c>
      <c r="E1239" s="150" t="s">
        <v>1548</v>
      </c>
      <c r="F1239" s="151" t="s">
        <v>1549</v>
      </c>
      <c r="G1239" s="152" t="s">
        <v>1015</v>
      </c>
      <c r="H1239" s="153" t="n">
        <v>0.004</v>
      </c>
      <c r="I1239" s="154"/>
      <c r="J1239" s="155" t="n">
        <f aca="false">ROUND($I$1239*$H$1239,0)</f>
        <v>0</v>
      </c>
      <c r="K1239" s="151" t="s">
        <v>273</v>
      </c>
      <c r="L1239" s="33"/>
      <c r="M1239" s="156"/>
      <c r="N1239" s="157" t="s">
        <v>45</v>
      </c>
      <c r="P1239" s="158" t="n">
        <f aca="false">$O$1239*$H$1239</f>
        <v>0</v>
      </c>
      <c r="Q1239" s="158" t="n">
        <v>0</v>
      </c>
      <c r="R1239" s="158" t="n">
        <f aca="false">$Q$1239*$H$1239</f>
        <v>0</v>
      </c>
      <c r="S1239" s="158" t="n">
        <v>0</v>
      </c>
      <c r="T1239" s="159" t="n">
        <f aca="false">$S$1239*$H$1239</f>
        <v>0</v>
      </c>
      <c r="AR1239" s="105" t="s">
        <v>352</v>
      </c>
      <c r="AT1239" s="105" t="s">
        <v>269</v>
      </c>
      <c r="AU1239" s="105" t="s">
        <v>83</v>
      </c>
      <c r="AY1239" s="12" t="s">
        <v>267</v>
      </c>
      <c r="BE1239" s="160" t="n">
        <f aca="false">IF($N$1239="základní",$J$1239,0)</f>
        <v>0</v>
      </c>
      <c r="BF1239" s="160" t="n">
        <f aca="false">IF($N$1239="snížená",$J$1239,0)</f>
        <v>0</v>
      </c>
      <c r="BG1239" s="160" t="n">
        <f aca="false">IF($N$1239="zákl. přenesená",$J$1239,0)</f>
        <v>0</v>
      </c>
      <c r="BH1239" s="160" t="n">
        <f aca="false">IF($N$1239="sníž. přenesená",$J$1239,0)</f>
        <v>0</v>
      </c>
      <c r="BI1239" s="160" t="n">
        <f aca="false">IF($N$1239="nulová",$J$1239,0)</f>
        <v>0</v>
      </c>
      <c r="BJ1239" s="105" t="s">
        <v>10</v>
      </c>
      <c r="BK1239" s="160" t="n">
        <f aca="false">ROUND($I$1239*$H$1239,0)</f>
        <v>0</v>
      </c>
      <c r="BL1239" s="105" t="s">
        <v>352</v>
      </c>
      <c r="BM1239" s="105" t="s">
        <v>1550</v>
      </c>
    </row>
    <row r="1240" s="138" customFormat="true" ht="30.75" hidden="false" customHeight="true" outlineLevel="0" collapsed="false">
      <c r="B1240" s="139"/>
      <c r="D1240" s="140" t="s">
        <v>73</v>
      </c>
      <c r="E1240" s="147" t="s">
        <v>1551</v>
      </c>
      <c r="F1240" s="147" t="s">
        <v>1552</v>
      </c>
      <c r="J1240" s="148" t="n">
        <f aca="false">$BK$1240</f>
        <v>0</v>
      </c>
      <c r="L1240" s="139"/>
      <c r="M1240" s="143"/>
      <c r="P1240" s="144" t="n">
        <f aca="false">SUM($P$1241:$P$1317)</f>
        <v>0</v>
      </c>
      <c r="R1240" s="144" t="n">
        <f aca="false">SUM($R$1241:$R$1317)</f>
        <v>0.198132379136</v>
      </c>
      <c r="T1240" s="145" t="n">
        <f aca="false">SUM($T$1241:$T$1317)</f>
        <v>0</v>
      </c>
      <c r="AR1240" s="140" t="s">
        <v>83</v>
      </c>
      <c r="AT1240" s="140" t="s">
        <v>73</v>
      </c>
      <c r="AU1240" s="140" t="s">
        <v>10</v>
      </c>
      <c r="AY1240" s="140" t="s">
        <v>267</v>
      </c>
      <c r="BK1240" s="146" t="n">
        <f aca="false">SUM($BK$1241:$BK$1317)</f>
        <v>0</v>
      </c>
    </row>
    <row r="1241" s="12" customFormat="true" ht="15.75" hidden="false" customHeight="true" outlineLevel="0" collapsed="false">
      <c r="B1241" s="33"/>
      <c r="C1241" s="152" t="s">
        <v>1553</v>
      </c>
      <c r="D1241" s="152" t="s">
        <v>269</v>
      </c>
      <c r="E1241" s="150" t="s">
        <v>1554</v>
      </c>
      <c r="F1241" s="151" t="s">
        <v>1555</v>
      </c>
      <c r="G1241" s="152" t="s">
        <v>272</v>
      </c>
      <c r="H1241" s="153" t="n">
        <v>15.36</v>
      </c>
      <c r="I1241" s="154"/>
      <c r="J1241" s="155" t="n">
        <f aca="false">ROUND($I$1241*$H$1241,0)</f>
        <v>0</v>
      </c>
      <c r="K1241" s="151"/>
      <c r="L1241" s="33"/>
      <c r="M1241" s="156"/>
      <c r="N1241" s="157" t="s">
        <v>45</v>
      </c>
      <c r="P1241" s="158" t="n">
        <f aca="false">$O$1241*$H$1241</f>
        <v>0</v>
      </c>
      <c r="Q1241" s="158" t="n">
        <v>0</v>
      </c>
      <c r="R1241" s="158" t="n">
        <f aca="false">$Q$1241*$H$1241</f>
        <v>0</v>
      </c>
      <c r="S1241" s="158" t="n">
        <v>0</v>
      </c>
      <c r="T1241" s="159" t="n">
        <f aca="false">$S$1241*$H$1241</f>
        <v>0</v>
      </c>
      <c r="AR1241" s="105" t="s">
        <v>352</v>
      </c>
      <c r="AT1241" s="105" t="s">
        <v>269</v>
      </c>
      <c r="AU1241" s="105" t="s">
        <v>83</v>
      </c>
      <c r="AY1241" s="105" t="s">
        <v>267</v>
      </c>
      <c r="BE1241" s="160" t="n">
        <f aca="false">IF($N$1241="základní",$J$1241,0)</f>
        <v>0</v>
      </c>
      <c r="BF1241" s="160" t="n">
        <f aca="false">IF($N$1241="snížená",$J$1241,0)</f>
        <v>0</v>
      </c>
      <c r="BG1241" s="160" t="n">
        <f aca="false">IF($N$1241="zákl. přenesená",$J$1241,0)</f>
        <v>0</v>
      </c>
      <c r="BH1241" s="160" t="n">
        <f aca="false">IF($N$1241="sníž. přenesená",$J$1241,0)</f>
        <v>0</v>
      </c>
      <c r="BI1241" s="160" t="n">
        <f aca="false">IF($N$1241="nulová",$J$1241,0)</f>
        <v>0</v>
      </c>
      <c r="BJ1241" s="105" t="s">
        <v>10</v>
      </c>
      <c r="BK1241" s="160" t="n">
        <f aca="false">ROUND($I$1241*$H$1241,0)</f>
        <v>0</v>
      </c>
      <c r="BL1241" s="105" t="s">
        <v>352</v>
      </c>
      <c r="BM1241" s="105" t="s">
        <v>1556</v>
      </c>
    </row>
    <row r="1242" s="12" customFormat="true" ht="15.75" hidden="false" customHeight="true" outlineLevel="0" collapsed="false">
      <c r="B1242" s="161"/>
      <c r="D1242" s="162" t="s">
        <v>276</v>
      </c>
      <c r="E1242" s="163"/>
      <c r="F1242" s="163" t="s">
        <v>1557</v>
      </c>
      <c r="H1242" s="164" t="n">
        <v>15.36</v>
      </c>
      <c r="L1242" s="161"/>
      <c r="M1242" s="165"/>
      <c r="T1242" s="166"/>
      <c r="AT1242" s="167" t="s">
        <v>276</v>
      </c>
      <c r="AU1242" s="167" t="s">
        <v>83</v>
      </c>
      <c r="AV1242" s="167" t="s">
        <v>83</v>
      </c>
      <c r="AW1242" s="167" t="s">
        <v>219</v>
      </c>
      <c r="AX1242" s="167" t="s">
        <v>74</v>
      </c>
      <c r="AY1242" s="167" t="s">
        <v>267</v>
      </c>
    </row>
    <row r="1243" s="12" customFormat="true" ht="15.75" hidden="false" customHeight="true" outlineLevel="0" collapsed="false">
      <c r="B1243" s="168"/>
      <c r="D1243" s="169" t="s">
        <v>276</v>
      </c>
      <c r="E1243" s="170"/>
      <c r="F1243" s="171" t="s">
        <v>278</v>
      </c>
      <c r="H1243" s="172" t="n">
        <v>15.36</v>
      </c>
      <c r="L1243" s="168"/>
      <c r="M1243" s="173"/>
      <c r="T1243" s="174"/>
      <c r="AT1243" s="170" t="s">
        <v>276</v>
      </c>
      <c r="AU1243" s="170" t="s">
        <v>83</v>
      </c>
      <c r="AV1243" s="170" t="s">
        <v>279</v>
      </c>
      <c r="AW1243" s="170" t="s">
        <v>219</v>
      </c>
      <c r="AX1243" s="170" t="s">
        <v>10</v>
      </c>
      <c r="AY1243" s="170" t="s">
        <v>267</v>
      </c>
    </row>
    <row r="1244" s="12" customFormat="true" ht="15.75" hidden="false" customHeight="true" outlineLevel="0" collapsed="false">
      <c r="B1244" s="33"/>
      <c r="C1244" s="149" t="s">
        <v>1558</v>
      </c>
      <c r="D1244" s="149" t="s">
        <v>269</v>
      </c>
      <c r="E1244" s="150" t="s">
        <v>1559</v>
      </c>
      <c r="F1244" s="151" t="s">
        <v>1560</v>
      </c>
      <c r="G1244" s="152" t="s">
        <v>272</v>
      </c>
      <c r="H1244" s="153" t="n">
        <v>0</v>
      </c>
      <c r="I1244" s="154"/>
      <c r="J1244" s="155" t="n">
        <f aca="false">ROUND($I$1244*$H$1244,0)</f>
        <v>0</v>
      </c>
      <c r="K1244" s="151" t="s">
        <v>273</v>
      </c>
      <c r="L1244" s="33"/>
      <c r="M1244" s="156"/>
      <c r="N1244" s="157" t="s">
        <v>45</v>
      </c>
      <c r="P1244" s="158" t="n">
        <f aca="false">$O$1244*$H$1244</f>
        <v>0</v>
      </c>
      <c r="Q1244" s="158" t="n">
        <v>0.0002542463</v>
      </c>
      <c r="R1244" s="158" t="n">
        <f aca="false">$Q$1244*$H$1244</f>
        <v>0</v>
      </c>
      <c r="S1244" s="158" t="n">
        <v>0</v>
      </c>
      <c r="T1244" s="159" t="n">
        <f aca="false">$S$1244*$H$1244</f>
        <v>0</v>
      </c>
      <c r="AR1244" s="105" t="s">
        <v>352</v>
      </c>
      <c r="AT1244" s="105" t="s">
        <v>269</v>
      </c>
      <c r="AU1244" s="105" t="s">
        <v>83</v>
      </c>
      <c r="AY1244" s="12" t="s">
        <v>267</v>
      </c>
      <c r="BE1244" s="160" t="n">
        <f aca="false">IF($N$1244="základní",$J$1244,0)</f>
        <v>0</v>
      </c>
      <c r="BF1244" s="160" t="n">
        <f aca="false">IF($N$1244="snížená",$J$1244,0)</f>
        <v>0</v>
      </c>
      <c r="BG1244" s="160" t="n">
        <f aca="false">IF($N$1244="zákl. přenesená",$J$1244,0)</f>
        <v>0</v>
      </c>
      <c r="BH1244" s="160" t="n">
        <f aca="false">IF($N$1244="sníž. přenesená",$J$1244,0)</f>
        <v>0</v>
      </c>
      <c r="BI1244" s="160" t="n">
        <f aca="false">IF($N$1244="nulová",$J$1244,0)</f>
        <v>0</v>
      </c>
      <c r="BJ1244" s="105" t="s">
        <v>10</v>
      </c>
      <c r="BK1244" s="160" t="n">
        <f aca="false">ROUND($I$1244*$H$1244,0)</f>
        <v>0</v>
      </c>
      <c r="BL1244" s="105" t="s">
        <v>352</v>
      </c>
      <c r="BM1244" s="105" t="s">
        <v>1561</v>
      </c>
    </row>
    <row r="1245" s="12" customFormat="true" ht="15.75" hidden="false" customHeight="true" outlineLevel="0" collapsed="false">
      <c r="B1245" s="161"/>
      <c r="D1245" s="162" t="s">
        <v>276</v>
      </c>
      <c r="E1245" s="163"/>
      <c r="F1245" s="163" t="s">
        <v>1562</v>
      </c>
      <c r="H1245" s="164" t="n">
        <v>13.86</v>
      </c>
      <c r="L1245" s="161"/>
      <c r="M1245" s="165"/>
      <c r="T1245" s="166"/>
      <c r="AT1245" s="167" t="s">
        <v>276</v>
      </c>
      <c r="AU1245" s="167" t="s">
        <v>83</v>
      </c>
      <c r="AV1245" s="167" t="s">
        <v>83</v>
      </c>
      <c r="AW1245" s="167" t="s">
        <v>219</v>
      </c>
      <c r="AX1245" s="167" t="s">
        <v>74</v>
      </c>
      <c r="AY1245" s="167" t="s">
        <v>267</v>
      </c>
    </row>
    <row r="1246" s="12" customFormat="true" ht="15.75" hidden="false" customHeight="true" outlineLevel="0" collapsed="false">
      <c r="B1246" s="161"/>
      <c r="D1246" s="169" t="s">
        <v>276</v>
      </c>
      <c r="E1246" s="167"/>
      <c r="F1246" s="163" t="s">
        <v>1563</v>
      </c>
      <c r="H1246" s="164" t="n">
        <v>1.08</v>
      </c>
      <c r="L1246" s="161"/>
      <c r="M1246" s="165"/>
      <c r="T1246" s="166"/>
      <c r="AT1246" s="167" t="s">
        <v>276</v>
      </c>
      <c r="AU1246" s="167" t="s">
        <v>83</v>
      </c>
      <c r="AV1246" s="167" t="s">
        <v>83</v>
      </c>
      <c r="AW1246" s="167" t="s">
        <v>219</v>
      </c>
      <c r="AX1246" s="167" t="s">
        <v>74</v>
      </c>
      <c r="AY1246" s="167" t="s">
        <v>267</v>
      </c>
    </row>
    <row r="1247" s="12" customFormat="true" ht="15.75" hidden="false" customHeight="true" outlineLevel="0" collapsed="false">
      <c r="B1247" s="161"/>
      <c r="D1247" s="169" t="s">
        <v>276</v>
      </c>
      <c r="E1247" s="167"/>
      <c r="F1247" s="163" t="s">
        <v>1564</v>
      </c>
      <c r="H1247" s="164" t="n">
        <v>9.72</v>
      </c>
      <c r="L1247" s="161"/>
      <c r="M1247" s="165"/>
      <c r="T1247" s="166"/>
      <c r="AT1247" s="167" t="s">
        <v>276</v>
      </c>
      <c r="AU1247" s="167" t="s">
        <v>83</v>
      </c>
      <c r="AV1247" s="167" t="s">
        <v>83</v>
      </c>
      <c r="AW1247" s="167" t="s">
        <v>219</v>
      </c>
      <c r="AX1247" s="167" t="s">
        <v>74</v>
      </c>
      <c r="AY1247" s="167" t="s">
        <v>267</v>
      </c>
    </row>
    <row r="1248" s="12" customFormat="true" ht="15.75" hidden="false" customHeight="true" outlineLevel="0" collapsed="false">
      <c r="B1248" s="161"/>
      <c r="D1248" s="169" t="s">
        <v>276</v>
      </c>
      <c r="E1248" s="167"/>
      <c r="F1248" s="163" t="s">
        <v>1565</v>
      </c>
      <c r="H1248" s="164" t="n">
        <v>1.767</v>
      </c>
      <c r="L1248" s="161"/>
      <c r="M1248" s="165"/>
      <c r="T1248" s="166"/>
      <c r="AT1248" s="167" t="s">
        <v>276</v>
      </c>
      <c r="AU1248" s="167" t="s">
        <v>83</v>
      </c>
      <c r="AV1248" s="167" t="s">
        <v>83</v>
      </c>
      <c r="AW1248" s="167" t="s">
        <v>219</v>
      </c>
      <c r="AX1248" s="167" t="s">
        <v>74</v>
      </c>
      <c r="AY1248" s="167" t="s">
        <v>267</v>
      </c>
    </row>
    <row r="1249" s="12" customFormat="true" ht="15.75" hidden="false" customHeight="true" outlineLevel="0" collapsed="false">
      <c r="B1249" s="168"/>
      <c r="D1249" s="169" t="s">
        <v>276</v>
      </c>
      <c r="E1249" s="170"/>
      <c r="F1249" s="171" t="s">
        <v>278</v>
      </c>
      <c r="H1249" s="172" t="n">
        <v>26.427</v>
      </c>
      <c r="L1249" s="168"/>
      <c r="M1249" s="173"/>
      <c r="T1249" s="174"/>
      <c r="AT1249" s="170" t="s">
        <v>276</v>
      </c>
      <c r="AU1249" s="170" t="s">
        <v>83</v>
      </c>
      <c r="AV1249" s="170" t="s">
        <v>279</v>
      </c>
      <c r="AW1249" s="170" t="s">
        <v>219</v>
      </c>
      <c r="AX1249" s="170" t="s">
        <v>74</v>
      </c>
      <c r="AY1249" s="170" t="s">
        <v>267</v>
      </c>
    </row>
    <row r="1250" s="12" customFormat="true" ht="15.75" hidden="false" customHeight="true" outlineLevel="0" collapsed="false">
      <c r="B1250" s="161"/>
      <c r="D1250" s="169" t="s">
        <v>276</v>
      </c>
      <c r="E1250" s="167"/>
      <c r="F1250" s="163" t="s">
        <v>1566</v>
      </c>
      <c r="H1250" s="164" t="n">
        <v>-26.427</v>
      </c>
      <c r="L1250" s="161"/>
      <c r="M1250" s="165"/>
      <c r="T1250" s="166"/>
      <c r="AT1250" s="167" t="s">
        <v>276</v>
      </c>
      <c r="AU1250" s="167" t="s">
        <v>83</v>
      </c>
      <c r="AV1250" s="167" t="s">
        <v>83</v>
      </c>
      <c r="AW1250" s="167" t="s">
        <v>219</v>
      </c>
      <c r="AX1250" s="167" t="s">
        <v>74</v>
      </c>
      <c r="AY1250" s="167" t="s">
        <v>267</v>
      </c>
    </row>
    <row r="1251" s="12" customFormat="true" ht="15.75" hidden="false" customHeight="true" outlineLevel="0" collapsed="false">
      <c r="B1251" s="168"/>
      <c r="D1251" s="169" t="s">
        <v>276</v>
      </c>
      <c r="E1251" s="170"/>
      <c r="F1251" s="171" t="s">
        <v>278</v>
      </c>
      <c r="H1251" s="172" t="n">
        <v>-26.427</v>
      </c>
      <c r="L1251" s="168"/>
      <c r="M1251" s="173"/>
      <c r="T1251" s="174"/>
      <c r="AT1251" s="170" t="s">
        <v>276</v>
      </c>
      <c r="AU1251" s="170" t="s">
        <v>83</v>
      </c>
      <c r="AV1251" s="170" t="s">
        <v>279</v>
      </c>
      <c r="AW1251" s="170" t="s">
        <v>219</v>
      </c>
      <c r="AX1251" s="170" t="s">
        <v>74</v>
      </c>
      <c r="AY1251" s="170" t="s">
        <v>267</v>
      </c>
    </row>
    <row r="1252" s="12" customFormat="true" ht="15.75" hidden="false" customHeight="true" outlineLevel="0" collapsed="false">
      <c r="B1252" s="175"/>
      <c r="D1252" s="169" t="s">
        <v>276</v>
      </c>
      <c r="E1252" s="176"/>
      <c r="F1252" s="177" t="s">
        <v>310</v>
      </c>
      <c r="H1252" s="178" t="n">
        <v>0</v>
      </c>
      <c r="L1252" s="175"/>
      <c r="M1252" s="179"/>
      <c r="T1252" s="180"/>
      <c r="AT1252" s="176" t="s">
        <v>276</v>
      </c>
      <c r="AU1252" s="176" t="s">
        <v>83</v>
      </c>
      <c r="AV1252" s="176" t="s">
        <v>274</v>
      </c>
      <c r="AW1252" s="176" t="s">
        <v>219</v>
      </c>
      <c r="AX1252" s="176" t="s">
        <v>10</v>
      </c>
      <c r="AY1252" s="176" t="s">
        <v>267</v>
      </c>
    </row>
    <row r="1253" s="12" customFormat="true" ht="15.75" hidden="false" customHeight="true" outlineLevel="0" collapsed="false">
      <c r="B1253" s="33"/>
      <c r="C1253" s="149" t="s">
        <v>1567</v>
      </c>
      <c r="D1253" s="149" t="s">
        <v>269</v>
      </c>
      <c r="E1253" s="150" t="s">
        <v>1568</v>
      </c>
      <c r="F1253" s="151" t="s">
        <v>1569</v>
      </c>
      <c r="G1253" s="152" t="s">
        <v>272</v>
      </c>
      <c r="H1253" s="153" t="n">
        <v>15.36</v>
      </c>
      <c r="I1253" s="154"/>
      <c r="J1253" s="155" t="n">
        <f aca="false">ROUND($I$1253*$H$1253,0)</f>
        <v>0</v>
      </c>
      <c r="K1253" s="151" t="s">
        <v>273</v>
      </c>
      <c r="L1253" s="33"/>
      <c r="M1253" s="156"/>
      <c r="N1253" s="157" t="s">
        <v>45</v>
      </c>
      <c r="P1253" s="158" t="n">
        <f aca="false">$O$1253*$H$1253</f>
        <v>0</v>
      </c>
      <c r="Q1253" s="158" t="n">
        <v>0.0002466101</v>
      </c>
      <c r="R1253" s="158" t="n">
        <f aca="false">$Q$1253*$H$1253</f>
        <v>0.003787931136</v>
      </c>
      <c r="S1253" s="158" t="n">
        <v>0</v>
      </c>
      <c r="T1253" s="159" t="n">
        <f aca="false">$S$1253*$H$1253</f>
        <v>0</v>
      </c>
      <c r="AR1253" s="105" t="s">
        <v>352</v>
      </c>
      <c r="AT1253" s="105" t="s">
        <v>269</v>
      </c>
      <c r="AU1253" s="105" t="s">
        <v>83</v>
      </c>
      <c r="AY1253" s="12" t="s">
        <v>267</v>
      </c>
      <c r="BE1253" s="160" t="n">
        <f aca="false">IF($N$1253="základní",$J$1253,0)</f>
        <v>0</v>
      </c>
      <c r="BF1253" s="160" t="n">
        <f aca="false">IF($N$1253="snížená",$J$1253,0)</f>
        <v>0</v>
      </c>
      <c r="BG1253" s="160" t="n">
        <f aca="false">IF($N$1253="zákl. přenesená",$J$1253,0)</f>
        <v>0</v>
      </c>
      <c r="BH1253" s="160" t="n">
        <f aca="false">IF($N$1253="sníž. přenesená",$J$1253,0)</f>
        <v>0</v>
      </c>
      <c r="BI1253" s="160" t="n">
        <f aca="false">IF($N$1253="nulová",$J$1253,0)</f>
        <v>0</v>
      </c>
      <c r="BJ1253" s="105" t="s">
        <v>10</v>
      </c>
      <c r="BK1253" s="160" t="n">
        <f aca="false">ROUND($I$1253*$H$1253,0)</f>
        <v>0</v>
      </c>
      <c r="BL1253" s="105" t="s">
        <v>352</v>
      </c>
      <c r="BM1253" s="105" t="s">
        <v>1570</v>
      </c>
    </row>
    <row r="1254" s="12" customFormat="true" ht="15.75" hidden="false" customHeight="true" outlineLevel="0" collapsed="false">
      <c r="B1254" s="161"/>
      <c r="D1254" s="162" t="s">
        <v>276</v>
      </c>
      <c r="E1254" s="163"/>
      <c r="F1254" s="163" t="s">
        <v>1571</v>
      </c>
      <c r="H1254" s="164" t="n">
        <v>38.4</v>
      </c>
      <c r="L1254" s="161"/>
      <c r="M1254" s="165"/>
      <c r="T1254" s="166"/>
      <c r="AT1254" s="167" t="s">
        <v>276</v>
      </c>
      <c r="AU1254" s="167" t="s">
        <v>83</v>
      </c>
      <c r="AV1254" s="167" t="s">
        <v>83</v>
      </c>
      <c r="AW1254" s="167" t="s">
        <v>219</v>
      </c>
      <c r="AX1254" s="167" t="s">
        <v>74</v>
      </c>
      <c r="AY1254" s="167" t="s">
        <v>267</v>
      </c>
    </row>
    <row r="1255" s="12" customFormat="true" ht="15.75" hidden="false" customHeight="true" outlineLevel="0" collapsed="false">
      <c r="B1255" s="161"/>
      <c r="D1255" s="169" t="s">
        <v>276</v>
      </c>
      <c r="E1255" s="167"/>
      <c r="F1255" s="163" t="s">
        <v>1572</v>
      </c>
      <c r="H1255" s="164" t="n">
        <v>124.32</v>
      </c>
      <c r="L1255" s="161"/>
      <c r="M1255" s="165"/>
      <c r="T1255" s="166"/>
      <c r="AT1255" s="167" t="s">
        <v>276</v>
      </c>
      <c r="AU1255" s="167" t="s">
        <v>83</v>
      </c>
      <c r="AV1255" s="167" t="s">
        <v>83</v>
      </c>
      <c r="AW1255" s="167" t="s">
        <v>219</v>
      </c>
      <c r="AX1255" s="167" t="s">
        <v>74</v>
      </c>
      <c r="AY1255" s="167" t="s">
        <v>267</v>
      </c>
    </row>
    <row r="1256" s="12" customFormat="true" ht="15.75" hidden="false" customHeight="true" outlineLevel="0" collapsed="false">
      <c r="B1256" s="161"/>
      <c r="D1256" s="169" t="s">
        <v>276</v>
      </c>
      <c r="E1256" s="167"/>
      <c r="F1256" s="163" t="s">
        <v>1573</v>
      </c>
      <c r="H1256" s="164" t="n">
        <v>16.8</v>
      </c>
      <c r="L1256" s="161"/>
      <c r="M1256" s="165"/>
      <c r="T1256" s="166"/>
      <c r="AT1256" s="167" t="s">
        <v>276</v>
      </c>
      <c r="AU1256" s="167" t="s">
        <v>83</v>
      </c>
      <c r="AV1256" s="167" t="s">
        <v>83</v>
      </c>
      <c r="AW1256" s="167" t="s">
        <v>219</v>
      </c>
      <c r="AX1256" s="167" t="s">
        <v>74</v>
      </c>
      <c r="AY1256" s="167" t="s">
        <v>267</v>
      </c>
    </row>
    <row r="1257" s="12" customFormat="true" ht="15.75" hidden="false" customHeight="true" outlineLevel="0" collapsed="false">
      <c r="B1257" s="161"/>
      <c r="D1257" s="169" t="s">
        <v>276</v>
      </c>
      <c r="E1257" s="167"/>
      <c r="F1257" s="163" t="s">
        <v>1574</v>
      </c>
      <c r="H1257" s="164" t="n">
        <v>179.31</v>
      </c>
      <c r="L1257" s="161"/>
      <c r="M1257" s="165"/>
      <c r="T1257" s="166"/>
      <c r="AT1257" s="167" t="s">
        <v>276</v>
      </c>
      <c r="AU1257" s="167" t="s">
        <v>83</v>
      </c>
      <c r="AV1257" s="167" t="s">
        <v>83</v>
      </c>
      <c r="AW1257" s="167" t="s">
        <v>219</v>
      </c>
      <c r="AX1257" s="167" t="s">
        <v>74</v>
      </c>
      <c r="AY1257" s="167" t="s">
        <v>267</v>
      </c>
    </row>
    <row r="1258" s="12" customFormat="true" ht="15.75" hidden="false" customHeight="true" outlineLevel="0" collapsed="false">
      <c r="B1258" s="161"/>
      <c r="D1258" s="169" t="s">
        <v>276</v>
      </c>
      <c r="E1258" s="167"/>
      <c r="F1258" s="163" t="s">
        <v>1575</v>
      </c>
      <c r="H1258" s="164" t="n">
        <v>6.48</v>
      </c>
      <c r="L1258" s="161"/>
      <c r="M1258" s="165"/>
      <c r="T1258" s="166"/>
      <c r="AT1258" s="167" t="s">
        <v>276</v>
      </c>
      <c r="AU1258" s="167" t="s">
        <v>83</v>
      </c>
      <c r="AV1258" s="167" t="s">
        <v>83</v>
      </c>
      <c r="AW1258" s="167" t="s">
        <v>219</v>
      </c>
      <c r="AX1258" s="167" t="s">
        <v>74</v>
      </c>
      <c r="AY1258" s="167" t="s">
        <v>267</v>
      </c>
    </row>
    <row r="1259" s="12" customFormat="true" ht="15.75" hidden="false" customHeight="true" outlineLevel="0" collapsed="false">
      <c r="B1259" s="168"/>
      <c r="D1259" s="169" t="s">
        <v>276</v>
      </c>
      <c r="E1259" s="170"/>
      <c r="F1259" s="171" t="s">
        <v>278</v>
      </c>
      <c r="H1259" s="172" t="n">
        <v>365.31</v>
      </c>
      <c r="L1259" s="168"/>
      <c r="M1259" s="173"/>
      <c r="T1259" s="174"/>
      <c r="AT1259" s="170" t="s">
        <v>276</v>
      </c>
      <c r="AU1259" s="170" t="s">
        <v>83</v>
      </c>
      <c r="AV1259" s="170" t="s">
        <v>279</v>
      </c>
      <c r="AW1259" s="170" t="s">
        <v>219</v>
      </c>
      <c r="AX1259" s="170" t="s">
        <v>74</v>
      </c>
      <c r="AY1259" s="170" t="s">
        <v>267</v>
      </c>
    </row>
    <row r="1260" s="12" customFormat="true" ht="15.75" hidden="false" customHeight="true" outlineLevel="0" collapsed="false">
      <c r="B1260" s="161"/>
      <c r="D1260" s="169" t="s">
        <v>276</v>
      </c>
      <c r="E1260" s="167"/>
      <c r="F1260" s="163" t="s">
        <v>1576</v>
      </c>
      <c r="H1260" s="164" t="n">
        <v>-365.31</v>
      </c>
      <c r="L1260" s="161"/>
      <c r="M1260" s="165"/>
      <c r="T1260" s="166"/>
      <c r="AT1260" s="167" t="s">
        <v>276</v>
      </c>
      <c r="AU1260" s="167" t="s">
        <v>83</v>
      </c>
      <c r="AV1260" s="167" t="s">
        <v>83</v>
      </c>
      <c r="AW1260" s="167" t="s">
        <v>219</v>
      </c>
      <c r="AX1260" s="167" t="s">
        <v>74</v>
      </c>
      <c r="AY1260" s="167" t="s">
        <v>267</v>
      </c>
    </row>
    <row r="1261" s="12" customFormat="true" ht="15.75" hidden="false" customHeight="true" outlineLevel="0" collapsed="false">
      <c r="B1261" s="161"/>
      <c r="D1261" s="169" t="s">
        <v>276</v>
      </c>
      <c r="E1261" s="167"/>
      <c r="F1261" s="163" t="s">
        <v>1557</v>
      </c>
      <c r="H1261" s="164" t="n">
        <v>15.36</v>
      </c>
      <c r="L1261" s="161"/>
      <c r="M1261" s="165"/>
      <c r="T1261" s="166"/>
      <c r="AT1261" s="167" t="s">
        <v>276</v>
      </c>
      <c r="AU1261" s="167" t="s">
        <v>83</v>
      </c>
      <c r="AV1261" s="167" t="s">
        <v>83</v>
      </c>
      <c r="AW1261" s="167" t="s">
        <v>219</v>
      </c>
      <c r="AX1261" s="167" t="s">
        <v>74</v>
      </c>
      <c r="AY1261" s="167" t="s">
        <v>267</v>
      </c>
    </row>
    <row r="1262" s="12" customFormat="true" ht="15.75" hidden="false" customHeight="true" outlineLevel="0" collapsed="false">
      <c r="B1262" s="168"/>
      <c r="D1262" s="169" t="s">
        <v>276</v>
      </c>
      <c r="E1262" s="170"/>
      <c r="F1262" s="171" t="s">
        <v>278</v>
      </c>
      <c r="H1262" s="172" t="n">
        <v>-349.95</v>
      </c>
      <c r="L1262" s="168"/>
      <c r="M1262" s="173"/>
      <c r="T1262" s="174"/>
      <c r="AT1262" s="170" t="s">
        <v>276</v>
      </c>
      <c r="AU1262" s="170" t="s">
        <v>83</v>
      </c>
      <c r="AV1262" s="170" t="s">
        <v>279</v>
      </c>
      <c r="AW1262" s="170" t="s">
        <v>219</v>
      </c>
      <c r="AX1262" s="170" t="s">
        <v>74</v>
      </c>
      <c r="AY1262" s="170" t="s">
        <v>267</v>
      </c>
    </row>
    <row r="1263" s="12" customFormat="true" ht="15.75" hidden="false" customHeight="true" outlineLevel="0" collapsed="false">
      <c r="B1263" s="175"/>
      <c r="D1263" s="169" t="s">
        <v>276</v>
      </c>
      <c r="E1263" s="176"/>
      <c r="F1263" s="177" t="s">
        <v>310</v>
      </c>
      <c r="H1263" s="178" t="n">
        <v>15.3600000000001</v>
      </c>
      <c r="L1263" s="175"/>
      <c r="M1263" s="179"/>
      <c r="T1263" s="180"/>
      <c r="AT1263" s="176" t="s">
        <v>276</v>
      </c>
      <c r="AU1263" s="176" t="s">
        <v>83</v>
      </c>
      <c r="AV1263" s="176" t="s">
        <v>274</v>
      </c>
      <c r="AW1263" s="176" t="s">
        <v>219</v>
      </c>
      <c r="AX1263" s="176" t="s">
        <v>10</v>
      </c>
      <c r="AY1263" s="176" t="s">
        <v>267</v>
      </c>
    </row>
    <row r="1264" s="12" customFormat="true" ht="15.75" hidden="false" customHeight="true" outlineLevel="0" collapsed="false">
      <c r="B1264" s="33"/>
      <c r="C1264" s="181" t="s">
        <v>1577</v>
      </c>
      <c r="D1264" s="181" t="s">
        <v>324</v>
      </c>
      <c r="E1264" s="182" t="s">
        <v>1578</v>
      </c>
      <c r="F1264" s="183" t="s">
        <v>1579</v>
      </c>
      <c r="G1264" s="184" t="s">
        <v>272</v>
      </c>
      <c r="H1264" s="185" t="n">
        <v>0</v>
      </c>
      <c r="I1264" s="186"/>
      <c r="J1264" s="187" t="n">
        <f aca="false">ROUND($I$1264*$H$1264,0)</f>
        <v>0</v>
      </c>
      <c r="K1264" s="183" t="s">
        <v>868</v>
      </c>
      <c r="L1264" s="188"/>
      <c r="M1264" s="189"/>
      <c r="N1264" s="190" t="s">
        <v>45</v>
      </c>
      <c r="P1264" s="158" t="n">
        <f aca="false">$O$1264*$H$1264</f>
        <v>0</v>
      </c>
      <c r="Q1264" s="158" t="n">
        <v>0.02</v>
      </c>
      <c r="R1264" s="158" t="n">
        <f aca="false">$Q$1264*$H$1264</f>
        <v>0</v>
      </c>
      <c r="S1264" s="158" t="n">
        <v>0</v>
      </c>
      <c r="T1264" s="159" t="n">
        <f aca="false">$S$1264*$H$1264</f>
        <v>0</v>
      </c>
      <c r="AR1264" s="105" t="s">
        <v>451</v>
      </c>
      <c r="AT1264" s="105" t="s">
        <v>324</v>
      </c>
      <c r="AU1264" s="105" t="s">
        <v>83</v>
      </c>
      <c r="AY1264" s="12" t="s">
        <v>267</v>
      </c>
      <c r="BE1264" s="160" t="n">
        <f aca="false">IF($N$1264="základní",$J$1264,0)</f>
        <v>0</v>
      </c>
      <c r="BF1264" s="160" t="n">
        <f aca="false">IF($N$1264="snížená",$J$1264,0)</f>
        <v>0</v>
      </c>
      <c r="BG1264" s="160" t="n">
        <f aca="false">IF($N$1264="zákl. přenesená",$J$1264,0)</f>
        <v>0</v>
      </c>
      <c r="BH1264" s="160" t="n">
        <f aca="false">IF($N$1264="sníž. přenesená",$J$1264,0)</f>
        <v>0</v>
      </c>
      <c r="BI1264" s="160" t="n">
        <f aca="false">IF($N$1264="nulová",$J$1264,0)</f>
        <v>0</v>
      </c>
      <c r="BJ1264" s="105" t="s">
        <v>10</v>
      </c>
      <c r="BK1264" s="160" t="n">
        <f aca="false">ROUND($I$1264*$H$1264,0)</f>
        <v>0</v>
      </c>
      <c r="BL1264" s="105" t="s">
        <v>352</v>
      </c>
      <c r="BM1264" s="105" t="s">
        <v>1580</v>
      </c>
    </row>
    <row r="1265" s="12" customFormat="true" ht="15.75" hidden="false" customHeight="true" outlineLevel="0" collapsed="false">
      <c r="B1265" s="161"/>
      <c r="D1265" s="162" t="s">
        <v>276</v>
      </c>
      <c r="E1265" s="163"/>
      <c r="F1265" s="163" t="s">
        <v>1562</v>
      </c>
      <c r="H1265" s="164" t="n">
        <v>13.86</v>
      </c>
      <c r="L1265" s="161"/>
      <c r="M1265" s="165"/>
      <c r="T1265" s="166"/>
      <c r="AT1265" s="167" t="s">
        <v>276</v>
      </c>
      <c r="AU1265" s="167" t="s">
        <v>83</v>
      </c>
      <c r="AV1265" s="167" t="s">
        <v>83</v>
      </c>
      <c r="AW1265" s="167" t="s">
        <v>219</v>
      </c>
      <c r="AX1265" s="167" t="s">
        <v>74</v>
      </c>
      <c r="AY1265" s="167" t="s">
        <v>267</v>
      </c>
    </row>
    <row r="1266" s="12" customFormat="true" ht="15.75" hidden="false" customHeight="true" outlineLevel="0" collapsed="false">
      <c r="B1266" s="161"/>
      <c r="D1266" s="169" t="s">
        <v>276</v>
      </c>
      <c r="E1266" s="167"/>
      <c r="F1266" s="163" t="s">
        <v>1563</v>
      </c>
      <c r="H1266" s="164" t="n">
        <v>1.08</v>
      </c>
      <c r="L1266" s="161"/>
      <c r="M1266" s="165"/>
      <c r="T1266" s="166"/>
      <c r="AT1266" s="167" t="s">
        <v>276</v>
      </c>
      <c r="AU1266" s="167" t="s">
        <v>83</v>
      </c>
      <c r="AV1266" s="167" t="s">
        <v>83</v>
      </c>
      <c r="AW1266" s="167" t="s">
        <v>219</v>
      </c>
      <c r="AX1266" s="167" t="s">
        <v>74</v>
      </c>
      <c r="AY1266" s="167" t="s">
        <v>267</v>
      </c>
    </row>
    <row r="1267" s="12" customFormat="true" ht="15.75" hidden="false" customHeight="true" outlineLevel="0" collapsed="false">
      <c r="B1267" s="161"/>
      <c r="D1267" s="169" t="s">
        <v>276</v>
      </c>
      <c r="E1267" s="167"/>
      <c r="F1267" s="163" t="s">
        <v>1564</v>
      </c>
      <c r="H1267" s="164" t="n">
        <v>9.72</v>
      </c>
      <c r="L1267" s="161"/>
      <c r="M1267" s="165"/>
      <c r="T1267" s="166"/>
      <c r="AT1267" s="167" t="s">
        <v>276</v>
      </c>
      <c r="AU1267" s="167" t="s">
        <v>83</v>
      </c>
      <c r="AV1267" s="167" t="s">
        <v>83</v>
      </c>
      <c r="AW1267" s="167" t="s">
        <v>219</v>
      </c>
      <c r="AX1267" s="167" t="s">
        <v>74</v>
      </c>
      <c r="AY1267" s="167" t="s">
        <v>267</v>
      </c>
    </row>
    <row r="1268" s="12" customFormat="true" ht="15.75" hidden="false" customHeight="true" outlineLevel="0" collapsed="false">
      <c r="B1268" s="161"/>
      <c r="D1268" s="169" t="s">
        <v>276</v>
      </c>
      <c r="E1268" s="167"/>
      <c r="F1268" s="163" t="s">
        <v>1565</v>
      </c>
      <c r="H1268" s="164" t="n">
        <v>1.767</v>
      </c>
      <c r="L1268" s="161"/>
      <c r="M1268" s="165"/>
      <c r="T1268" s="166"/>
      <c r="AT1268" s="167" t="s">
        <v>276</v>
      </c>
      <c r="AU1268" s="167" t="s">
        <v>83</v>
      </c>
      <c r="AV1268" s="167" t="s">
        <v>83</v>
      </c>
      <c r="AW1268" s="167" t="s">
        <v>219</v>
      </c>
      <c r="AX1268" s="167" t="s">
        <v>74</v>
      </c>
      <c r="AY1268" s="167" t="s">
        <v>267</v>
      </c>
    </row>
    <row r="1269" s="12" customFormat="true" ht="15.75" hidden="false" customHeight="true" outlineLevel="0" collapsed="false">
      <c r="B1269" s="168"/>
      <c r="D1269" s="169" t="s">
        <v>276</v>
      </c>
      <c r="E1269" s="170"/>
      <c r="F1269" s="171" t="s">
        <v>278</v>
      </c>
      <c r="H1269" s="172" t="n">
        <v>26.427</v>
      </c>
      <c r="L1269" s="168"/>
      <c r="M1269" s="173"/>
      <c r="T1269" s="174"/>
      <c r="AT1269" s="170" t="s">
        <v>276</v>
      </c>
      <c r="AU1269" s="170" t="s">
        <v>83</v>
      </c>
      <c r="AV1269" s="170" t="s">
        <v>279</v>
      </c>
      <c r="AW1269" s="170" t="s">
        <v>219</v>
      </c>
      <c r="AX1269" s="170" t="s">
        <v>74</v>
      </c>
      <c r="AY1269" s="170" t="s">
        <v>267</v>
      </c>
    </row>
    <row r="1270" s="12" customFormat="true" ht="15.75" hidden="false" customHeight="true" outlineLevel="0" collapsed="false">
      <c r="B1270" s="161"/>
      <c r="D1270" s="169" t="s">
        <v>276</v>
      </c>
      <c r="E1270" s="167"/>
      <c r="F1270" s="163" t="s">
        <v>1571</v>
      </c>
      <c r="H1270" s="164" t="n">
        <v>38.4</v>
      </c>
      <c r="L1270" s="161"/>
      <c r="M1270" s="165"/>
      <c r="T1270" s="166"/>
      <c r="AT1270" s="167" t="s">
        <v>276</v>
      </c>
      <c r="AU1270" s="167" t="s">
        <v>83</v>
      </c>
      <c r="AV1270" s="167" t="s">
        <v>83</v>
      </c>
      <c r="AW1270" s="167" t="s">
        <v>219</v>
      </c>
      <c r="AX1270" s="167" t="s">
        <v>74</v>
      </c>
      <c r="AY1270" s="167" t="s">
        <v>267</v>
      </c>
    </row>
    <row r="1271" s="12" customFormat="true" ht="15.75" hidden="false" customHeight="true" outlineLevel="0" collapsed="false">
      <c r="B1271" s="161"/>
      <c r="D1271" s="169" t="s">
        <v>276</v>
      </c>
      <c r="E1271" s="167"/>
      <c r="F1271" s="163" t="s">
        <v>1572</v>
      </c>
      <c r="H1271" s="164" t="n">
        <v>124.32</v>
      </c>
      <c r="L1271" s="161"/>
      <c r="M1271" s="165"/>
      <c r="T1271" s="166"/>
      <c r="AT1271" s="167" t="s">
        <v>276</v>
      </c>
      <c r="AU1271" s="167" t="s">
        <v>83</v>
      </c>
      <c r="AV1271" s="167" t="s">
        <v>83</v>
      </c>
      <c r="AW1271" s="167" t="s">
        <v>219</v>
      </c>
      <c r="AX1271" s="167" t="s">
        <v>74</v>
      </c>
      <c r="AY1271" s="167" t="s">
        <v>267</v>
      </c>
    </row>
    <row r="1272" s="12" customFormat="true" ht="15.75" hidden="false" customHeight="true" outlineLevel="0" collapsed="false">
      <c r="B1272" s="161"/>
      <c r="D1272" s="169" t="s">
        <v>276</v>
      </c>
      <c r="E1272" s="167"/>
      <c r="F1272" s="163" t="s">
        <v>1573</v>
      </c>
      <c r="H1272" s="164" t="n">
        <v>16.8</v>
      </c>
      <c r="L1272" s="161"/>
      <c r="M1272" s="165"/>
      <c r="T1272" s="166"/>
      <c r="AT1272" s="167" t="s">
        <v>276</v>
      </c>
      <c r="AU1272" s="167" t="s">
        <v>83</v>
      </c>
      <c r="AV1272" s="167" t="s">
        <v>83</v>
      </c>
      <c r="AW1272" s="167" t="s">
        <v>219</v>
      </c>
      <c r="AX1272" s="167" t="s">
        <v>74</v>
      </c>
      <c r="AY1272" s="167" t="s">
        <v>267</v>
      </c>
    </row>
    <row r="1273" s="12" customFormat="true" ht="15.75" hidden="false" customHeight="true" outlineLevel="0" collapsed="false">
      <c r="B1273" s="161"/>
      <c r="D1273" s="169" t="s">
        <v>276</v>
      </c>
      <c r="E1273" s="167"/>
      <c r="F1273" s="163" t="s">
        <v>1574</v>
      </c>
      <c r="H1273" s="164" t="n">
        <v>179.31</v>
      </c>
      <c r="L1273" s="161"/>
      <c r="M1273" s="165"/>
      <c r="T1273" s="166"/>
      <c r="AT1273" s="167" t="s">
        <v>276</v>
      </c>
      <c r="AU1273" s="167" t="s">
        <v>83</v>
      </c>
      <c r="AV1273" s="167" t="s">
        <v>83</v>
      </c>
      <c r="AW1273" s="167" t="s">
        <v>219</v>
      </c>
      <c r="AX1273" s="167" t="s">
        <v>74</v>
      </c>
      <c r="AY1273" s="167" t="s">
        <v>267</v>
      </c>
    </row>
    <row r="1274" s="12" customFormat="true" ht="15.75" hidden="false" customHeight="true" outlineLevel="0" collapsed="false">
      <c r="B1274" s="161"/>
      <c r="D1274" s="169" t="s">
        <v>276</v>
      </c>
      <c r="E1274" s="167"/>
      <c r="F1274" s="163" t="s">
        <v>1575</v>
      </c>
      <c r="H1274" s="164" t="n">
        <v>6.48</v>
      </c>
      <c r="L1274" s="161"/>
      <c r="M1274" s="165"/>
      <c r="T1274" s="166"/>
      <c r="AT1274" s="167" t="s">
        <v>276</v>
      </c>
      <c r="AU1274" s="167" t="s">
        <v>83</v>
      </c>
      <c r="AV1274" s="167" t="s">
        <v>83</v>
      </c>
      <c r="AW1274" s="167" t="s">
        <v>219</v>
      </c>
      <c r="AX1274" s="167" t="s">
        <v>74</v>
      </c>
      <c r="AY1274" s="167" t="s">
        <v>267</v>
      </c>
    </row>
    <row r="1275" s="12" customFormat="true" ht="15.75" hidden="false" customHeight="true" outlineLevel="0" collapsed="false">
      <c r="B1275" s="168"/>
      <c r="D1275" s="169" t="s">
        <v>276</v>
      </c>
      <c r="E1275" s="170"/>
      <c r="F1275" s="171" t="s">
        <v>278</v>
      </c>
      <c r="H1275" s="172" t="n">
        <v>365.31</v>
      </c>
      <c r="L1275" s="168"/>
      <c r="M1275" s="173"/>
      <c r="T1275" s="174"/>
      <c r="AT1275" s="170" t="s">
        <v>276</v>
      </c>
      <c r="AU1275" s="170" t="s">
        <v>83</v>
      </c>
      <c r="AV1275" s="170" t="s">
        <v>279</v>
      </c>
      <c r="AW1275" s="170" t="s">
        <v>219</v>
      </c>
      <c r="AX1275" s="170" t="s">
        <v>74</v>
      </c>
      <c r="AY1275" s="170" t="s">
        <v>267</v>
      </c>
    </row>
    <row r="1276" s="12" customFormat="true" ht="15.75" hidden="false" customHeight="true" outlineLevel="0" collapsed="false">
      <c r="B1276" s="161"/>
      <c r="D1276" s="169" t="s">
        <v>276</v>
      </c>
      <c r="E1276" s="167"/>
      <c r="F1276" s="163" t="s">
        <v>1581</v>
      </c>
      <c r="H1276" s="164" t="n">
        <v>-391.737</v>
      </c>
      <c r="L1276" s="161"/>
      <c r="M1276" s="165"/>
      <c r="T1276" s="166"/>
      <c r="AT1276" s="167" t="s">
        <v>276</v>
      </c>
      <c r="AU1276" s="167" t="s">
        <v>83</v>
      </c>
      <c r="AV1276" s="167" t="s">
        <v>83</v>
      </c>
      <c r="AW1276" s="167" t="s">
        <v>219</v>
      </c>
      <c r="AX1276" s="167" t="s">
        <v>74</v>
      </c>
      <c r="AY1276" s="167" t="s">
        <v>267</v>
      </c>
    </row>
    <row r="1277" s="12" customFormat="true" ht="15.75" hidden="false" customHeight="true" outlineLevel="0" collapsed="false">
      <c r="B1277" s="175"/>
      <c r="D1277" s="169" t="s">
        <v>276</v>
      </c>
      <c r="E1277" s="176"/>
      <c r="F1277" s="177" t="s">
        <v>310</v>
      </c>
      <c r="H1277" s="178" t="n">
        <v>0</v>
      </c>
      <c r="L1277" s="175"/>
      <c r="M1277" s="179"/>
      <c r="T1277" s="180"/>
      <c r="AT1277" s="176" t="s">
        <v>276</v>
      </c>
      <c r="AU1277" s="176" t="s">
        <v>83</v>
      </c>
      <c r="AV1277" s="176" t="s">
        <v>274</v>
      </c>
      <c r="AW1277" s="176" t="s">
        <v>219</v>
      </c>
      <c r="AX1277" s="176" t="s">
        <v>10</v>
      </c>
      <c r="AY1277" s="176" t="s">
        <v>267</v>
      </c>
    </row>
    <row r="1278" s="12" customFormat="true" ht="15.75" hidden="false" customHeight="true" outlineLevel="0" collapsed="false">
      <c r="B1278" s="33"/>
      <c r="C1278" s="149" t="s">
        <v>1582</v>
      </c>
      <c r="D1278" s="149" t="s">
        <v>269</v>
      </c>
      <c r="E1278" s="150" t="s">
        <v>1583</v>
      </c>
      <c r="F1278" s="151" t="s">
        <v>1584</v>
      </c>
      <c r="G1278" s="152" t="s">
        <v>360</v>
      </c>
      <c r="H1278" s="153" t="n">
        <v>44.8</v>
      </c>
      <c r="I1278" s="154"/>
      <c r="J1278" s="155" t="n">
        <f aca="false">ROUND($I$1278*$H$1278,0)</f>
        <v>0</v>
      </c>
      <c r="K1278" s="151" t="s">
        <v>273</v>
      </c>
      <c r="L1278" s="33"/>
      <c r="M1278" s="156"/>
      <c r="N1278" s="157" t="s">
        <v>45</v>
      </c>
      <c r="P1278" s="158" t="n">
        <f aca="false">$O$1278*$H$1278</f>
        <v>0</v>
      </c>
      <c r="Q1278" s="158" t="n">
        <v>0.00028001</v>
      </c>
      <c r="R1278" s="158" t="n">
        <f aca="false">$Q$1278*$H$1278</f>
        <v>0.012544448</v>
      </c>
      <c r="S1278" s="158" t="n">
        <v>0</v>
      </c>
      <c r="T1278" s="159" t="n">
        <f aca="false">$S$1278*$H$1278</f>
        <v>0</v>
      </c>
      <c r="AR1278" s="105" t="s">
        <v>352</v>
      </c>
      <c r="AT1278" s="105" t="s">
        <v>269</v>
      </c>
      <c r="AU1278" s="105" t="s">
        <v>83</v>
      </c>
      <c r="AY1278" s="12" t="s">
        <v>267</v>
      </c>
      <c r="BE1278" s="160" t="n">
        <f aca="false">IF($N$1278="základní",$J$1278,0)</f>
        <v>0</v>
      </c>
      <c r="BF1278" s="160" t="n">
        <f aca="false">IF($N$1278="snížená",$J$1278,0)</f>
        <v>0</v>
      </c>
      <c r="BG1278" s="160" t="n">
        <f aca="false">IF($N$1278="zákl. přenesená",$J$1278,0)</f>
        <v>0</v>
      </c>
      <c r="BH1278" s="160" t="n">
        <f aca="false">IF($N$1278="sníž. přenesená",$J$1278,0)</f>
        <v>0</v>
      </c>
      <c r="BI1278" s="160" t="n">
        <f aca="false">IF($N$1278="nulová",$J$1278,0)</f>
        <v>0</v>
      </c>
      <c r="BJ1278" s="105" t="s">
        <v>10</v>
      </c>
      <c r="BK1278" s="160" t="n">
        <f aca="false">ROUND($I$1278*$H$1278,0)</f>
        <v>0</v>
      </c>
      <c r="BL1278" s="105" t="s">
        <v>352</v>
      </c>
      <c r="BM1278" s="105" t="s">
        <v>1585</v>
      </c>
    </row>
    <row r="1279" s="12" customFormat="true" ht="15.75" hidden="false" customHeight="true" outlineLevel="0" collapsed="false">
      <c r="B1279" s="161"/>
      <c r="D1279" s="162" t="s">
        <v>276</v>
      </c>
      <c r="E1279" s="163"/>
      <c r="F1279" s="163" t="s">
        <v>143</v>
      </c>
      <c r="H1279" s="164" t="n">
        <v>954.222</v>
      </c>
      <c r="L1279" s="161"/>
      <c r="M1279" s="165"/>
      <c r="T1279" s="166"/>
      <c r="AT1279" s="167" t="s">
        <v>276</v>
      </c>
      <c r="AU1279" s="167" t="s">
        <v>83</v>
      </c>
      <c r="AV1279" s="167" t="s">
        <v>83</v>
      </c>
      <c r="AW1279" s="167" t="s">
        <v>219</v>
      </c>
      <c r="AX1279" s="167" t="s">
        <v>74</v>
      </c>
      <c r="AY1279" s="167" t="s">
        <v>267</v>
      </c>
    </row>
    <row r="1280" s="12" customFormat="true" ht="15.75" hidden="false" customHeight="true" outlineLevel="0" collapsed="false">
      <c r="B1280" s="161"/>
      <c r="D1280" s="169" t="s">
        <v>276</v>
      </c>
      <c r="E1280" s="167"/>
      <c r="F1280" s="163" t="s">
        <v>1586</v>
      </c>
      <c r="H1280" s="164" t="n">
        <v>-954.222</v>
      </c>
      <c r="L1280" s="161"/>
      <c r="M1280" s="165"/>
      <c r="T1280" s="166"/>
      <c r="AT1280" s="167" t="s">
        <v>276</v>
      </c>
      <c r="AU1280" s="167" t="s">
        <v>83</v>
      </c>
      <c r="AV1280" s="167" t="s">
        <v>83</v>
      </c>
      <c r="AW1280" s="167" t="s">
        <v>219</v>
      </c>
      <c r="AX1280" s="167" t="s">
        <v>74</v>
      </c>
      <c r="AY1280" s="167" t="s">
        <v>267</v>
      </c>
    </row>
    <row r="1281" s="12" customFormat="true" ht="15.75" hidden="false" customHeight="true" outlineLevel="0" collapsed="false">
      <c r="B1281" s="161"/>
      <c r="D1281" s="169" t="s">
        <v>276</v>
      </c>
      <c r="E1281" s="167"/>
      <c r="F1281" s="163" t="s">
        <v>1587</v>
      </c>
      <c r="H1281" s="164" t="n">
        <v>44.8</v>
      </c>
      <c r="L1281" s="161"/>
      <c r="M1281" s="165"/>
      <c r="T1281" s="166"/>
      <c r="AT1281" s="167" t="s">
        <v>276</v>
      </c>
      <c r="AU1281" s="167" t="s">
        <v>83</v>
      </c>
      <c r="AV1281" s="167" t="s">
        <v>83</v>
      </c>
      <c r="AW1281" s="167" t="s">
        <v>219</v>
      </c>
      <c r="AX1281" s="167" t="s">
        <v>74</v>
      </c>
      <c r="AY1281" s="167" t="s">
        <v>267</v>
      </c>
    </row>
    <row r="1282" s="12" customFormat="true" ht="15.75" hidden="false" customHeight="true" outlineLevel="0" collapsed="false">
      <c r="B1282" s="168"/>
      <c r="D1282" s="169" t="s">
        <v>276</v>
      </c>
      <c r="E1282" s="170"/>
      <c r="F1282" s="171" t="s">
        <v>278</v>
      </c>
      <c r="H1282" s="172" t="n">
        <v>44.8</v>
      </c>
      <c r="L1282" s="168"/>
      <c r="M1282" s="173"/>
      <c r="T1282" s="174"/>
      <c r="AT1282" s="170" t="s">
        <v>276</v>
      </c>
      <c r="AU1282" s="170" t="s">
        <v>83</v>
      </c>
      <c r="AV1282" s="170" t="s">
        <v>279</v>
      </c>
      <c r="AW1282" s="170" t="s">
        <v>219</v>
      </c>
      <c r="AX1282" s="170" t="s">
        <v>10</v>
      </c>
      <c r="AY1282" s="170" t="s">
        <v>267</v>
      </c>
    </row>
    <row r="1283" s="12" customFormat="true" ht="15.75" hidden="false" customHeight="true" outlineLevel="0" collapsed="false">
      <c r="B1283" s="33"/>
      <c r="C1283" s="149" t="s">
        <v>1588</v>
      </c>
      <c r="D1283" s="149" t="s">
        <v>269</v>
      </c>
      <c r="E1283" s="150" t="s">
        <v>1589</v>
      </c>
      <c r="F1283" s="151" t="s">
        <v>1590</v>
      </c>
      <c r="G1283" s="152" t="s">
        <v>297</v>
      </c>
      <c r="H1283" s="153" t="n">
        <v>0</v>
      </c>
      <c r="I1283" s="154"/>
      <c r="J1283" s="155" t="n">
        <f aca="false">ROUND($I$1283*$H$1283,0)</f>
        <v>0</v>
      </c>
      <c r="K1283" s="151" t="s">
        <v>273</v>
      </c>
      <c r="L1283" s="33"/>
      <c r="M1283" s="156"/>
      <c r="N1283" s="157" t="s">
        <v>45</v>
      </c>
      <c r="P1283" s="158" t="n">
        <f aca="false">$O$1283*$H$1283</f>
        <v>0</v>
      </c>
      <c r="Q1283" s="158" t="n">
        <v>0</v>
      </c>
      <c r="R1283" s="158" t="n">
        <f aca="false">$Q$1283*$H$1283</f>
        <v>0</v>
      </c>
      <c r="S1283" s="158" t="n">
        <v>0</v>
      </c>
      <c r="T1283" s="159" t="n">
        <f aca="false">$S$1283*$H$1283</f>
        <v>0</v>
      </c>
      <c r="AR1283" s="105" t="s">
        <v>352</v>
      </c>
      <c r="AT1283" s="105" t="s">
        <v>269</v>
      </c>
      <c r="AU1283" s="105" t="s">
        <v>83</v>
      </c>
      <c r="AY1283" s="12" t="s">
        <v>267</v>
      </c>
      <c r="BE1283" s="160" t="n">
        <f aca="false">IF($N$1283="základní",$J$1283,0)</f>
        <v>0</v>
      </c>
      <c r="BF1283" s="160" t="n">
        <f aca="false">IF($N$1283="snížená",$J$1283,0)</f>
        <v>0</v>
      </c>
      <c r="BG1283" s="160" t="n">
        <f aca="false">IF($N$1283="zákl. přenesená",$J$1283,0)</f>
        <v>0</v>
      </c>
      <c r="BH1283" s="160" t="n">
        <f aca="false">IF($N$1283="sníž. přenesená",$J$1283,0)</f>
        <v>0</v>
      </c>
      <c r="BI1283" s="160" t="n">
        <f aca="false">IF($N$1283="nulová",$J$1283,0)</f>
        <v>0</v>
      </c>
      <c r="BJ1283" s="105" t="s">
        <v>10</v>
      </c>
      <c r="BK1283" s="160" t="n">
        <f aca="false">ROUND($I$1283*$H$1283,0)</f>
        <v>0</v>
      </c>
      <c r="BL1283" s="105" t="s">
        <v>352</v>
      </c>
      <c r="BM1283" s="105" t="s">
        <v>1591</v>
      </c>
    </row>
    <row r="1284" s="12" customFormat="true" ht="15.75" hidden="false" customHeight="true" outlineLevel="0" collapsed="false">
      <c r="B1284" s="161"/>
      <c r="D1284" s="162" t="s">
        <v>276</v>
      </c>
      <c r="E1284" s="163"/>
      <c r="F1284" s="163" t="s">
        <v>274</v>
      </c>
      <c r="H1284" s="164" t="n">
        <v>4</v>
      </c>
      <c r="L1284" s="161"/>
      <c r="M1284" s="165"/>
      <c r="T1284" s="166"/>
      <c r="AT1284" s="167" t="s">
        <v>276</v>
      </c>
      <c r="AU1284" s="167" t="s">
        <v>83</v>
      </c>
      <c r="AV1284" s="167" t="s">
        <v>83</v>
      </c>
      <c r="AW1284" s="167" t="s">
        <v>219</v>
      </c>
      <c r="AX1284" s="167" t="s">
        <v>74</v>
      </c>
      <c r="AY1284" s="167" t="s">
        <v>267</v>
      </c>
    </row>
    <row r="1285" s="12" customFormat="true" ht="15.75" hidden="false" customHeight="true" outlineLevel="0" collapsed="false">
      <c r="B1285" s="161"/>
      <c r="D1285" s="169" t="s">
        <v>276</v>
      </c>
      <c r="E1285" s="167"/>
      <c r="F1285" s="163" t="s">
        <v>700</v>
      </c>
      <c r="H1285" s="164" t="n">
        <v>55</v>
      </c>
      <c r="L1285" s="161"/>
      <c r="M1285" s="165"/>
      <c r="T1285" s="166"/>
      <c r="AT1285" s="167" t="s">
        <v>276</v>
      </c>
      <c r="AU1285" s="167" t="s">
        <v>83</v>
      </c>
      <c r="AV1285" s="167" t="s">
        <v>83</v>
      </c>
      <c r="AW1285" s="167" t="s">
        <v>219</v>
      </c>
      <c r="AX1285" s="167" t="s">
        <v>74</v>
      </c>
      <c r="AY1285" s="167" t="s">
        <v>267</v>
      </c>
    </row>
    <row r="1286" s="12" customFormat="true" ht="15.75" hidden="false" customHeight="true" outlineLevel="0" collapsed="false">
      <c r="B1286" s="168"/>
      <c r="D1286" s="169" t="s">
        <v>276</v>
      </c>
      <c r="E1286" s="170"/>
      <c r="F1286" s="171" t="s">
        <v>278</v>
      </c>
      <c r="H1286" s="172" t="n">
        <v>59</v>
      </c>
      <c r="L1286" s="168"/>
      <c r="M1286" s="173"/>
      <c r="T1286" s="174"/>
      <c r="AT1286" s="170" t="s">
        <v>276</v>
      </c>
      <c r="AU1286" s="170" t="s">
        <v>83</v>
      </c>
      <c r="AV1286" s="170" t="s">
        <v>279</v>
      </c>
      <c r="AW1286" s="170" t="s">
        <v>219</v>
      </c>
      <c r="AX1286" s="170" t="s">
        <v>74</v>
      </c>
      <c r="AY1286" s="170" t="s">
        <v>267</v>
      </c>
    </row>
    <row r="1287" s="12" customFormat="true" ht="15.75" hidden="false" customHeight="true" outlineLevel="0" collapsed="false">
      <c r="B1287" s="161"/>
      <c r="D1287" s="169" t="s">
        <v>276</v>
      </c>
      <c r="E1287" s="167"/>
      <c r="F1287" s="163" t="s">
        <v>1592</v>
      </c>
      <c r="H1287" s="164" t="n">
        <v>-16</v>
      </c>
      <c r="L1287" s="161"/>
      <c r="M1287" s="165"/>
      <c r="T1287" s="166"/>
      <c r="AT1287" s="167" t="s">
        <v>276</v>
      </c>
      <c r="AU1287" s="167" t="s">
        <v>83</v>
      </c>
      <c r="AV1287" s="167" t="s">
        <v>83</v>
      </c>
      <c r="AW1287" s="167" t="s">
        <v>219</v>
      </c>
      <c r="AX1287" s="167" t="s">
        <v>74</v>
      </c>
      <c r="AY1287" s="167" t="s">
        <v>267</v>
      </c>
    </row>
    <row r="1288" s="12" customFormat="true" ht="15.75" hidden="false" customHeight="true" outlineLevel="0" collapsed="false">
      <c r="B1288" s="161"/>
      <c r="D1288" s="169" t="s">
        <v>276</v>
      </c>
      <c r="E1288" s="167"/>
      <c r="F1288" s="163" t="s">
        <v>1593</v>
      </c>
      <c r="H1288" s="164" t="n">
        <v>-43</v>
      </c>
      <c r="L1288" s="161"/>
      <c r="M1288" s="165"/>
      <c r="T1288" s="166"/>
      <c r="AT1288" s="167" t="s">
        <v>276</v>
      </c>
      <c r="AU1288" s="167" t="s">
        <v>83</v>
      </c>
      <c r="AV1288" s="167" t="s">
        <v>83</v>
      </c>
      <c r="AW1288" s="167" t="s">
        <v>219</v>
      </c>
      <c r="AX1288" s="167" t="s">
        <v>74</v>
      </c>
      <c r="AY1288" s="167" t="s">
        <v>267</v>
      </c>
    </row>
    <row r="1289" s="12" customFormat="true" ht="15.75" hidden="false" customHeight="true" outlineLevel="0" collapsed="false">
      <c r="B1289" s="168"/>
      <c r="D1289" s="169" t="s">
        <v>276</v>
      </c>
      <c r="E1289" s="170"/>
      <c r="F1289" s="171" t="s">
        <v>278</v>
      </c>
      <c r="H1289" s="172" t="n">
        <v>-59</v>
      </c>
      <c r="L1289" s="168"/>
      <c r="M1289" s="173"/>
      <c r="T1289" s="174"/>
      <c r="AT1289" s="170" t="s">
        <v>276</v>
      </c>
      <c r="AU1289" s="170" t="s">
        <v>83</v>
      </c>
      <c r="AV1289" s="170" t="s">
        <v>279</v>
      </c>
      <c r="AW1289" s="170" t="s">
        <v>219</v>
      </c>
      <c r="AX1289" s="170" t="s">
        <v>74</v>
      </c>
      <c r="AY1289" s="170" t="s">
        <v>267</v>
      </c>
    </row>
    <row r="1290" s="12" customFormat="true" ht="15.75" hidden="false" customHeight="true" outlineLevel="0" collapsed="false">
      <c r="B1290" s="175"/>
      <c r="D1290" s="169" t="s">
        <v>276</v>
      </c>
      <c r="E1290" s="176"/>
      <c r="F1290" s="177" t="s">
        <v>310</v>
      </c>
      <c r="H1290" s="178" t="n">
        <v>0</v>
      </c>
      <c r="L1290" s="175"/>
      <c r="M1290" s="179"/>
      <c r="T1290" s="180"/>
      <c r="AT1290" s="176" t="s">
        <v>276</v>
      </c>
      <c r="AU1290" s="176" t="s">
        <v>83</v>
      </c>
      <c r="AV1290" s="176" t="s">
        <v>274</v>
      </c>
      <c r="AW1290" s="176" t="s">
        <v>219</v>
      </c>
      <c r="AX1290" s="176" t="s">
        <v>10</v>
      </c>
      <c r="AY1290" s="176" t="s">
        <v>267</v>
      </c>
    </row>
    <row r="1291" s="12" customFormat="true" ht="15.75" hidden="false" customHeight="true" outlineLevel="0" collapsed="false">
      <c r="B1291" s="33"/>
      <c r="C1291" s="149" t="s">
        <v>1594</v>
      </c>
      <c r="D1291" s="149" t="s">
        <v>269</v>
      </c>
      <c r="E1291" s="150" t="s">
        <v>1595</v>
      </c>
      <c r="F1291" s="151" t="s">
        <v>1596</v>
      </c>
      <c r="G1291" s="152" t="s">
        <v>297</v>
      </c>
      <c r="H1291" s="153" t="n">
        <v>1</v>
      </c>
      <c r="I1291" s="154"/>
      <c r="J1291" s="155" t="n">
        <f aca="false">ROUND($I$1291*$H$1291,0)</f>
        <v>0</v>
      </c>
      <c r="K1291" s="151" t="s">
        <v>273</v>
      </c>
      <c r="L1291" s="33"/>
      <c r="M1291" s="156"/>
      <c r="N1291" s="157" t="s">
        <v>45</v>
      </c>
      <c r="P1291" s="158" t="n">
        <f aca="false">$O$1291*$H$1291</f>
        <v>0</v>
      </c>
      <c r="Q1291" s="158" t="n">
        <v>0</v>
      </c>
      <c r="R1291" s="158" t="n">
        <f aca="false">$Q$1291*$H$1291</f>
        <v>0</v>
      </c>
      <c r="S1291" s="158" t="n">
        <v>0</v>
      </c>
      <c r="T1291" s="159" t="n">
        <f aca="false">$S$1291*$H$1291</f>
        <v>0</v>
      </c>
      <c r="AR1291" s="105" t="s">
        <v>352</v>
      </c>
      <c r="AT1291" s="105" t="s">
        <v>269</v>
      </c>
      <c r="AU1291" s="105" t="s">
        <v>83</v>
      </c>
      <c r="AY1291" s="12" t="s">
        <v>267</v>
      </c>
      <c r="BE1291" s="160" t="n">
        <f aca="false">IF($N$1291="základní",$J$1291,0)</f>
        <v>0</v>
      </c>
      <c r="BF1291" s="160" t="n">
        <f aca="false">IF($N$1291="snížená",$J$1291,0)</f>
        <v>0</v>
      </c>
      <c r="BG1291" s="160" t="n">
        <f aca="false">IF($N$1291="zákl. přenesená",$J$1291,0)</f>
        <v>0</v>
      </c>
      <c r="BH1291" s="160" t="n">
        <f aca="false">IF($N$1291="sníž. přenesená",$J$1291,0)</f>
        <v>0</v>
      </c>
      <c r="BI1291" s="160" t="n">
        <f aca="false">IF($N$1291="nulová",$J$1291,0)</f>
        <v>0</v>
      </c>
      <c r="BJ1291" s="105" t="s">
        <v>10</v>
      </c>
      <c r="BK1291" s="160" t="n">
        <f aca="false">ROUND($I$1291*$H$1291,0)</f>
        <v>0</v>
      </c>
      <c r="BL1291" s="105" t="s">
        <v>352</v>
      </c>
      <c r="BM1291" s="105" t="s">
        <v>1597</v>
      </c>
    </row>
    <row r="1292" s="12" customFormat="true" ht="15.75" hidden="false" customHeight="true" outlineLevel="0" collapsed="false">
      <c r="B1292" s="161"/>
      <c r="D1292" s="162" t="s">
        <v>276</v>
      </c>
      <c r="E1292" s="163"/>
      <c r="F1292" s="163" t="s">
        <v>794</v>
      </c>
      <c r="H1292" s="164" t="n">
        <v>63</v>
      </c>
      <c r="L1292" s="161"/>
      <c r="M1292" s="165"/>
      <c r="T1292" s="166"/>
      <c r="AT1292" s="167" t="s">
        <v>276</v>
      </c>
      <c r="AU1292" s="167" t="s">
        <v>83</v>
      </c>
      <c r="AV1292" s="167" t="s">
        <v>83</v>
      </c>
      <c r="AW1292" s="167" t="s">
        <v>219</v>
      </c>
      <c r="AX1292" s="167" t="s">
        <v>74</v>
      </c>
      <c r="AY1292" s="167" t="s">
        <v>267</v>
      </c>
    </row>
    <row r="1293" s="12" customFormat="true" ht="15.75" hidden="false" customHeight="true" outlineLevel="0" collapsed="false">
      <c r="B1293" s="161"/>
      <c r="D1293" s="169" t="s">
        <v>276</v>
      </c>
      <c r="E1293" s="167"/>
      <c r="F1293" s="163" t="s">
        <v>311</v>
      </c>
      <c r="H1293" s="164" t="n">
        <v>7</v>
      </c>
      <c r="L1293" s="161"/>
      <c r="M1293" s="165"/>
      <c r="T1293" s="166"/>
      <c r="AT1293" s="167" t="s">
        <v>276</v>
      </c>
      <c r="AU1293" s="167" t="s">
        <v>83</v>
      </c>
      <c r="AV1293" s="167" t="s">
        <v>83</v>
      </c>
      <c r="AW1293" s="167" t="s">
        <v>219</v>
      </c>
      <c r="AX1293" s="167" t="s">
        <v>74</v>
      </c>
      <c r="AY1293" s="167" t="s">
        <v>267</v>
      </c>
    </row>
    <row r="1294" s="12" customFormat="true" ht="15.75" hidden="false" customHeight="true" outlineLevel="0" collapsed="false">
      <c r="B1294" s="168"/>
      <c r="D1294" s="169" t="s">
        <v>276</v>
      </c>
      <c r="E1294" s="170"/>
      <c r="F1294" s="171" t="s">
        <v>278</v>
      </c>
      <c r="H1294" s="172" t="n">
        <v>70</v>
      </c>
      <c r="L1294" s="168"/>
      <c r="M1294" s="173"/>
      <c r="T1294" s="174"/>
      <c r="AT1294" s="170" t="s">
        <v>276</v>
      </c>
      <c r="AU1294" s="170" t="s">
        <v>83</v>
      </c>
      <c r="AV1294" s="170" t="s">
        <v>279</v>
      </c>
      <c r="AW1294" s="170" t="s">
        <v>219</v>
      </c>
      <c r="AX1294" s="170" t="s">
        <v>74</v>
      </c>
      <c r="AY1294" s="170" t="s">
        <v>267</v>
      </c>
    </row>
    <row r="1295" s="12" customFormat="true" ht="15.75" hidden="false" customHeight="true" outlineLevel="0" collapsed="false">
      <c r="B1295" s="161"/>
      <c r="D1295" s="169" t="s">
        <v>276</v>
      </c>
      <c r="E1295" s="167"/>
      <c r="F1295" s="163" t="s">
        <v>1598</v>
      </c>
      <c r="H1295" s="164" t="n">
        <v>-69</v>
      </c>
      <c r="L1295" s="161"/>
      <c r="M1295" s="165"/>
      <c r="T1295" s="166"/>
      <c r="AT1295" s="167" t="s">
        <v>276</v>
      </c>
      <c r="AU1295" s="167" t="s">
        <v>83</v>
      </c>
      <c r="AV1295" s="167" t="s">
        <v>83</v>
      </c>
      <c r="AW1295" s="167" t="s">
        <v>219</v>
      </c>
      <c r="AX1295" s="167" t="s">
        <v>74</v>
      </c>
      <c r="AY1295" s="167" t="s">
        <v>267</v>
      </c>
    </row>
    <row r="1296" s="12" customFormat="true" ht="15.75" hidden="false" customHeight="true" outlineLevel="0" collapsed="false">
      <c r="B1296" s="168"/>
      <c r="D1296" s="169" t="s">
        <v>276</v>
      </c>
      <c r="E1296" s="170"/>
      <c r="F1296" s="171" t="s">
        <v>278</v>
      </c>
      <c r="H1296" s="172" t="n">
        <v>-69</v>
      </c>
      <c r="L1296" s="168"/>
      <c r="M1296" s="173"/>
      <c r="T1296" s="174"/>
      <c r="AT1296" s="170" t="s">
        <v>276</v>
      </c>
      <c r="AU1296" s="170" t="s">
        <v>83</v>
      </c>
      <c r="AV1296" s="170" t="s">
        <v>279</v>
      </c>
      <c r="AW1296" s="170" t="s">
        <v>219</v>
      </c>
      <c r="AX1296" s="170" t="s">
        <v>74</v>
      </c>
      <c r="AY1296" s="170" t="s">
        <v>267</v>
      </c>
    </row>
    <row r="1297" s="12" customFormat="true" ht="15.75" hidden="false" customHeight="true" outlineLevel="0" collapsed="false">
      <c r="B1297" s="175"/>
      <c r="D1297" s="169" t="s">
        <v>276</v>
      </c>
      <c r="E1297" s="176"/>
      <c r="F1297" s="177" t="s">
        <v>310</v>
      </c>
      <c r="H1297" s="178" t="n">
        <v>1</v>
      </c>
      <c r="L1297" s="175"/>
      <c r="M1297" s="179"/>
      <c r="T1297" s="180"/>
      <c r="AT1297" s="176" t="s">
        <v>276</v>
      </c>
      <c r="AU1297" s="176" t="s">
        <v>83</v>
      </c>
      <c r="AV1297" s="176" t="s">
        <v>274</v>
      </c>
      <c r="AW1297" s="176" t="s">
        <v>219</v>
      </c>
      <c r="AX1297" s="176" t="s">
        <v>10</v>
      </c>
      <c r="AY1297" s="176" t="s">
        <v>267</v>
      </c>
    </row>
    <row r="1298" s="12" customFormat="true" ht="15.75" hidden="false" customHeight="true" outlineLevel="0" collapsed="false">
      <c r="B1298" s="33"/>
      <c r="C1298" s="149" t="s">
        <v>1599</v>
      </c>
      <c r="D1298" s="149" t="s">
        <v>269</v>
      </c>
      <c r="E1298" s="150" t="s">
        <v>1600</v>
      </c>
      <c r="F1298" s="151" t="s">
        <v>1601</v>
      </c>
      <c r="G1298" s="152" t="s">
        <v>297</v>
      </c>
      <c r="H1298" s="153" t="n">
        <v>14</v>
      </c>
      <c r="I1298" s="154"/>
      <c r="J1298" s="155" t="n">
        <f aca="false">ROUND($I$1298*$H$1298,0)</f>
        <v>0</v>
      </c>
      <c r="K1298" s="151" t="s">
        <v>273</v>
      </c>
      <c r="L1298" s="33"/>
      <c r="M1298" s="156"/>
      <c r="N1298" s="157" t="s">
        <v>45</v>
      </c>
      <c r="P1298" s="158" t="n">
        <f aca="false">$O$1298*$H$1298</f>
        <v>0</v>
      </c>
      <c r="Q1298" s="158" t="n">
        <v>0</v>
      </c>
      <c r="R1298" s="158" t="n">
        <f aca="false">$Q$1298*$H$1298</f>
        <v>0</v>
      </c>
      <c r="S1298" s="158" t="n">
        <v>0</v>
      </c>
      <c r="T1298" s="159" t="n">
        <f aca="false">$S$1298*$H$1298</f>
        <v>0</v>
      </c>
      <c r="AR1298" s="105" t="s">
        <v>352</v>
      </c>
      <c r="AT1298" s="105" t="s">
        <v>269</v>
      </c>
      <c r="AU1298" s="105" t="s">
        <v>83</v>
      </c>
      <c r="AY1298" s="12" t="s">
        <v>267</v>
      </c>
      <c r="BE1298" s="160" t="n">
        <f aca="false">IF($N$1298="základní",$J$1298,0)</f>
        <v>0</v>
      </c>
      <c r="BF1298" s="160" t="n">
        <f aca="false">IF($N$1298="snížená",$J$1298,0)</f>
        <v>0</v>
      </c>
      <c r="BG1298" s="160" t="n">
        <f aca="false">IF($N$1298="zákl. přenesená",$J$1298,0)</f>
        <v>0</v>
      </c>
      <c r="BH1298" s="160" t="n">
        <f aca="false">IF($N$1298="sníž. přenesená",$J$1298,0)</f>
        <v>0</v>
      </c>
      <c r="BI1298" s="160" t="n">
        <f aca="false">IF($N$1298="nulová",$J$1298,0)</f>
        <v>0</v>
      </c>
      <c r="BJ1298" s="105" t="s">
        <v>10</v>
      </c>
      <c r="BK1298" s="160" t="n">
        <f aca="false">ROUND($I$1298*$H$1298,0)</f>
        <v>0</v>
      </c>
      <c r="BL1298" s="105" t="s">
        <v>352</v>
      </c>
      <c r="BM1298" s="105" t="s">
        <v>1602</v>
      </c>
    </row>
    <row r="1299" s="12" customFormat="true" ht="15.75" hidden="false" customHeight="true" outlineLevel="0" collapsed="false">
      <c r="B1299" s="161"/>
      <c r="D1299" s="162" t="s">
        <v>276</v>
      </c>
      <c r="E1299" s="163"/>
      <c r="F1299" s="163" t="s">
        <v>10</v>
      </c>
      <c r="H1299" s="164" t="n">
        <v>1</v>
      </c>
      <c r="L1299" s="161"/>
      <c r="M1299" s="165"/>
      <c r="T1299" s="166"/>
      <c r="AT1299" s="167" t="s">
        <v>276</v>
      </c>
      <c r="AU1299" s="167" t="s">
        <v>83</v>
      </c>
      <c r="AV1299" s="167" t="s">
        <v>83</v>
      </c>
      <c r="AW1299" s="167" t="s">
        <v>219</v>
      </c>
      <c r="AX1299" s="167" t="s">
        <v>74</v>
      </c>
      <c r="AY1299" s="167" t="s">
        <v>267</v>
      </c>
    </row>
    <row r="1300" s="12" customFormat="true" ht="15.75" hidden="false" customHeight="true" outlineLevel="0" collapsed="false">
      <c r="B1300" s="161"/>
      <c r="D1300" s="169" t="s">
        <v>276</v>
      </c>
      <c r="E1300" s="167"/>
      <c r="F1300" s="163" t="s">
        <v>644</v>
      </c>
      <c r="H1300" s="164" t="n">
        <v>48</v>
      </c>
      <c r="L1300" s="161"/>
      <c r="M1300" s="165"/>
      <c r="T1300" s="166"/>
      <c r="AT1300" s="167" t="s">
        <v>276</v>
      </c>
      <c r="AU1300" s="167" t="s">
        <v>83</v>
      </c>
      <c r="AV1300" s="167" t="s">
        <v>83</v>
      </c>
      <c r="AW1300" s="167" t="s">
        <v>219</v>
      </c>
      <c r="AX1300" s="167" t="s">
        <v>74</v>
      </c>
      <c r="AY1300" s="167" t="s">
        <v>267</v>
      </c>
    </row>
    <row r="1301" s="12" customFormat="true" ht="15.75" hidden="false" customHeight="true" outlineLevel="0" collapsed="false">
      <c r="B1301" s="168"/>
      <c r="D1301" s="169" t="s">
        <v>276</v>
      </c>
      <c r="E1301" s="170"/>
      <c r="F1301" s="171" t="s">
        <v>278</v>
      </c>
      <c r="H1301" s="172" t="n">
        <v>49</v>
      </c>
      <c r="L1301" s="168"/>
      <c r="M1301" s="173"/>
      <c r="T1301" s="174"/>
      <c r="AT1301" s="170" t="s">
        <v>276</v>
      </c>
      <c r="AU1301" s="170" t="s">
        <v>83</v>
      </c>
      <c r="AV1301" s="170" t="s">
        <v>279</v>
      </c>
      <c r="AW1301" s="170" t="s">
        <v>219</v>
      </c>
      <c r="AX1301" s="170" t="s">
        <v>74</v>
      </c>
      <c r="AY1301" s="170" t="s">
        <v>267</v>
      </c>
    </row>
    <row r="1302" s="12" customFormat="true" ht="15.75" hidden="false" customHeight="true" outlineLevel="0" collapsed="false">
      <c r="B1302" s="161"/>
      <c r="D1302" s="169" t="s">
        <v>276</v>
      </c>
      <c r="E1302" s="167"/>
      <c r="F1302" s="163" t="s">
        <v>1603</v>
      </c>
      <c r="H1302" s="164" t="n">
        <v>-35</v>
      </c>
      <c r="L1302" s="161"/>
      <c r="M1302" s="165"/>
      <c r="T1302" s="166"/>
      <c r="AT1302" s="167" t="s">
        <v>276</v>
      </c>
      <c r="AU1302" s="167" t="s">
        <v>83</v>
      </c>
      <c r="AV1302" s="167" t="s">
        <v>83</v>
      </c>
      <c r="AW1302" s="167" t="s">
        <v>219</v>
      </c>
      <c r="AX1302" s="167" t="s">
        <v>74</v>
      </c>
      <c r="AY1302" s="167" t="s">
        <v>267</v>
      </c>
    </row>
    <row r="1303" s="12" customFormat="true" ht="15.75" hidden="false" customHeight="true" outlineLevel="0" collapsed="false">
      <c r="B1303" s="168"/>
      <c r="D1303" s="169" t="s">
        <v>276</v>
      </c>
      <c r="E1303" s="170"/>
      <c r="F1303" s="171" t="s">
        <v>278</v>
      </c>
      <c r="H1303" s="172" t="n">
        <v>-35</v>
      </c>
      <c r="L1303" s="168"/>
      <c r="M1303" s="173"/>
      <c r="T1303" s="174"/>
      <c r="AT1303" s="170" t="s">
        <v>276</v>
      </c>
      <c r="AU1303" s="170" t="s">
        <v>83</v>
      </c>
      <c r="AV1303" s="170" t="s">
        <v>279</v>
      </c>
      <c r="AW1303" s="170" t="s">
        <v>219</v>
      </c>
      <c r="AX1303" s="170" t="s">
        <v>74</v>
      </c>
      <c r="AY1303" s="170" t="s">
        <v>267</v>
      </c>
    </row>
    <row r="1304" s="12" customFormat="true" ht="15.75" hidden="false" customHeight="true" outlineLevel="0" collapsed="false">
      <c r="B1304" s="175"/>
      <c r="D1304" s="169" t="s">
        <v>276</v>
      </c>
      <c r="E1304" s="176"/>
      <c r="F1304" s="177" t="s">
        <v>310</v>
      </c>
      <c r="H1304" s="178" t="n">
        <v>14</v>
      </c>
      <c r="L1304" s="175"/>
      <c r="M1304" s="179"/>
      <c r="T1304" s="180"/>
      <c r="AT1304" s="176" t="s">
        <v>276</v>
      </c>
      <c r="AU1304" s="176" t="s">
        <v>83</v>
      </c>
      <c r="AV1304" s="176" t="s">
        <v>274</v>
      </c>
      <c r="AW1304" s="176" t="s">
        <v>219</v>
      </c>
      <c r="AX1304" s="176" t="s">
        <v>10</v>
      </c>
      <c r="AY1304" s="176" t="s">
        <v>267</v>
      </c>
    </row>
    <row r="1305" s="12" customFormat="true" ht="15.75" hidden="false" customHeight="true" outlineLevel="0" collapsed="false">
      <c r="B1305" s="33"/>
      <c r="C1305" s="181" t="s">
        <v>1604</v>
      </c>
      <c r="D1305" s="181" t="s">
        <v>324</v>
      </c>
      <c r="E1305" s="182" t="s">
        <v>1605</v>
      </c>
      <c r="F1305" s="183" t="s">
        <v>1606</v>
      </c>
      <c r="G1305" s="184" t="s">
        <v>360</v>
      </c>
      <c r="H1305" s="185" t="n">
        <v>30.3</v>
      </c>
      <c r="I1305" s="186"/>
      <c r="J1305" s="187" t="n">
        <f aca="false">ROUND($I$1305*$H$1305,0)</f>
        <v>0</v>
      </c>
      <c r="K1305" s="183" t="s">
        <v>273</v>
      </c>
      <c r="L1305" s="188"/>
      <c r="M1305" s="189"/>
      <c r="N1305" s="190" t="s">
        <v>45</v>
      </c>
      <c r="P1305" s="158" t="n">
        <f aca="false">$O$1305*$H$1305</f>
        <v>0</v>
      </c>
      <c r="Q1305" s="158" t="n">
        <v>0.006</v>
      </c>
      <c r="R1305" s="158" t="n">
        <f aca="false">$Q$1305*$H$1305</f>
        <v>0.1818</v>
      </c>
      <c r="S1305" s="158" t="n">
        <v>0</v>
      </c>
      <c r="T1305" s="159" t="n">
        <f aca="false">$S$1305*$H$1305</f>
        <v>0</v>
      </c>
      <c r="AR1305" s="105" t="s">
        <v>451</v>
      </c>
      <c r="AT1305" s="105" t="s">
        <v>324</v>
      </c>
      <c r="AU1305" s="105" t="s">
        <v>83</v>
      </c>
      <c r="AY1305" s="12" t="s">
        <v>267</v>
      </c>
      <c r="BE1305" s="160" t="n">
        <f aca="false">IF($N$1305="základní",$J$1305,0)</f>
        <v>0</v>
      </c>
      <c r="BF1305" s="160" t="n">
        <f aca="false">IF($N$1305="snížená",$J$1305,0)</f>
        <v>0</v>
      </c>
      <c r="BG1305" s="160" t="n">
        <f aca="false">IF($N$1305="zákl. přenesená",$J$1305,0)</f>
        <v>0</v>
      </c>
      <c r="BH1305" s="160" t="n">
        <f aca="false">IF($N$1305="sníž. přenesená",$J$1305,0)</f>
        <v>0</v>
      </c>
      <c r="BI1305" s="160" t="n">
        <f aca="false">IF($N$1305="nulová",$J$1305,0)</f>
        <v>0</v>
      </c>
      <c r="BJ1305" s="105" t="s">
        <v>10</v>
      </c>
      <c r="BK1305" s="160" t="n">
        <f aca="false">ROUND($I$1305*$H$1305,0)</f>
        <v>0</v>
      </c>
      <c r="BL1305" s="105" t="s">
        <v>352</v>
      </c>
      <c r="BM1305" s="105" t="s">
        <v>1607</v>
      </c>
    </row>
    <row r="1306" s="12" customFormat="true" ht="15.75" hidden="false" customHeight="true" outlineLevel="0" collapsed="false">
      <c r="B1306" s="161"/>
      <c r="D1306" s="162" t="s">
        <v>276</v>
      </c>
      <c r="E1306" s="163"/>
      <c r="F1306" s="163" t="s">
        <v>1608</v>
      </c>
      <c r="H1306" s="164" t="n">
        <v>3.2</v>
      </c>
      <c r="L1306" s="161"/>
      <c r="M1306" s="165"/>
      <c r="T1306" s="166"/>
      <c r="AT1306" s="167" t="s">
        <v>276</v>
      </c>
      <c r="AU1306" s="167" t="s">
        <v>83</v>
      </c>
      <c r="AV1306" s="167" t="s">
        <v>83</v>
      </c>
      <c r="AW1306" s="167" t="s">
        <v>219</v>
      </c>
      <c r="AX1306" s="167" t="s">
        <v>74</v>
      </c>
      <c r="AY1306" s="167" t="s">
        <v>267</v>
      </c>
    </row>
    <row r="1307" s="12" customFormat="true" ht="15.75" hidden="false" customHeight="true" outlineLevel="0" collapsed="false">
      <c r="B1307" s="161"/>
      <c r="D1307" s="169" t="s">
        <v>276</v>
      </c>
      <c r="E1307" s="167"/>
      <c r="F1307" s="163" t="s">
        <v>1609</v>
      </c>
      <c r="H1307" s="164" t="n">
        <v>49.5</v>
      </c>
      <c r="L1307" s="161"/>
      <c r="M1307" s="165"/>
      <c r="T1307" s="166"/>
      <c r="AT1307" s="167" t="s">
        <v>276</v>
      </c>
      <c r="AU1307" s="167" t="s">
        <v>83</v>
      </c>
      <c r="AV1307" s="167" t="s">
        <v>83</v>
      </c>
      <c r="AW1307" s="167" t="s">
        <v>219</v>
      </c>
      <c r="AX1307" s="167" t="s">
        <v>74</v>
      </c>
      <c r="AY1307" s="167" t="s">
        <v>267</v>
      </c>
    </row>
    <row r="1308" s="12" customFormat="true" ht="15.75" hidden="false" customHeight="true" outlineLevel="0" collapsed="false">
      <c r="B1308" s="161"/>
      <c r="D1308" s="169" t="s">
        <v>276</v>
      </c>
      <c r="E1308" s="167"/>
      <c r="F1308" s="163" t="s">
        <v>1610</v>
      </c>
      <c r="H1308" s="164" t="n">
        <v>75.6</v>
      </c>
      <c r="L1308" s="161"/>
      <c r="M1308" s="165"/>
      <c r="T1308" s="166"/>
      <c r="AT1308" s="167" t="s">
        <v>276</v>
      </c>
      <c r="AU1308" s="167" t="s">
        <v>83</v>
      </c>
      <c r="AV1308" s="167" t="s">
        <v>83</v>
      </c>
      <c r="AW1308" s="167" t="s">
        <v>219</v>
      </c>
      <c r="AX1308" s="167" t="s">
        <v>74</v>
      </c>
      <c r="AY1308" s="167" t="s">
        <v>267</v>
      </c>
    </row>
    <row r="1309" s="12" customFormat="true" ht="15.75" hidden="false" customHeight="true" outlineLevel="0" collapsed="false">
      <c r="B1309" s="161"/>
      <c r="D1309" s="169" t="s">
        <v>276</v>
      </c>
      <c r="E1309" s="167"/>
      <c r="F1309" s="163" t="s">
        <v>1611</v>
      </c>
      <c r="H1309" s="164" t="n">
        <v>10.5</v>
      </c>
      <c r="L1309" s="161"/>
      <c r="M1309" s="165"/>
      <c r="T1309" s="166"/>
      <c r="AT1309" s="167" t="s">
        <v>276</v>
      </c>
      <c r="AU1309" s="167" t="s">
        <v>83</v>
      </c>
      <c r="AV1309" s="167" t="s">
        <v>83</v>
      </c>
      <c r="AW1309" s="167" t="s">
        <v>219</v>
      </c>
      <c r="AX1309" s="167" t="s">
        <v>74</v>
      </c>
      <c r="AY1309" s="167" t="s">
        <v>267</v>
      </c>
    </row>
    <row r="1310" s="12" customFormat="true" ht="15.75" hidden="false" customHeight="true" outlineLevel="0" collapsed="false">
      <c r="B1310" s="161"/>
      <c r="D1310" s="169" t="s">
        <v>276</v>
      </c>
      <c r="E1310" s="167"/>
      <c r="F1310" s="163" t="s">
        <v>1612</v>
      </c>
      <c r="H1310" s="164" t="n">
        <v>1.8</v>
      </c>
      <c r="L1310" s="161"/>
      <c r="M1310" s="165"/>
      <c r="T1310" s="166"/>
      <c r="AT1310" s="167" t="s">
        <v>276</v>
      </c>
      <c r="AU1310" s="167" t="s">
        <v>83</v>
      </c>
      <c r="AV1310" s="167" t="s">
        <v>83</v>
      </c>
      <c r="AW1310" s="167" t="s">
        <v>219</v>
      </c>
      <c r="AX1310" s="167" t="s">
        <v>74</v>
      </c>
      <c r="AY1310" s="167" t="s">
        <v>267</v>
      </c>
    </row>
    <row r="1311" s="12" customFormat="true" ht="15.75" hidden="false" customHeight="true" outlineLevel="0" collapsed="false">
      <c r="B1311" s="161"/>
      <c r="D1311" s="169" t="s">
        <v>276</v>
      </c>
      <c r="E1311" s="167"/>
      <c r="F1311" s="163" t="s">
        <v>1613</v>
      </c>
      <c r="H1311" s="164" t="n">
        <v>100.8</v>
      </c>
      <c r="L1311" s="161"/>
      <c r="M1311" s="165"/>
      <c r="T1311" s="166"/>
      <c r="AT1311" s="167" t="s">
        <v>276</v>
      </c>
      <c r="AU1311" s="167" t="s">
        <v>83</v>
      </c>
      <c r="AV1311" s="167" t="s">
        <v>83</v>
      </c>
      <c r="AW1311" s="167" t="s">
        <v>219</v>
      </c>
      <c r="AX1311" s="167" t="s">
        <v>74</v>
      </c>
      <c r="AY1311" s="167" t="s">
        <v>267</v>
      </c>
    </row>
    <row r="1312" s="12" customFormat="true" ht="15.75" hidden="false" customHeight="true" outlineLevel="0" collapsed="false">
      <c r="B1312" s="168"/>
      <c r="D1312" s="169" t="s">
        <v>276</v>
      </c>
      <c r="E1312" s="170"/>
      <c r="F1312" s="171" t="s">
        <v>1614</v>
      </c>
      <c r="H1312" s="172" t="n">
        <v>241.4</v>
      </c>
      <c r="L1312" s="168"/>
      <c r="M1312" s="173"/>
      <c r="T1312" s="174"/>
      <c r="AT1312" s="170" t="s">
        <v>276</v>
      </c>
      <c r="AU1312" s="170" t="s">
        <v>83</v>
      </c>
      <c r="AV1312" s="170" t="s">
        <v>279</v>
      </c>
      <c r="AW1312" s="170" t="s">
        <v>219</v>
      </c>
      <c r="AX1312" s="170" t="s">
        <v>74</v>
      </c>
      <c r="AY1312" s="170" t="s">
        <v>267</v>
      </c>
    </row>
    <row r="1313" s="12" customFormat="true" ht="15.75" hidden="false" customHeight="true" outlineLevel="0" collapsed="false">
      <c r="B1313" s="161"/>
      <c r="D1313" s="169" t="s">
        <v>276</v>
      </c>
      <c r="E1313" s="167"/>
      <c r="F1313" s="163" t="s">
        <v>1615</v>
      </c>
      <c r="H1313" s="164" t="n">
        <v>-172.4</v>
      </c>
      <c r="L1313" s="161"/>
      <c r="M1313" s="165"/>
      <c r="T1313" s="166"/>
      <c r="AT1313" s="167" t="s">
        <v>276</v>
      </c>
      <c r="AU1313" s="167" t="s">
        <v>83</v>
      </c>
      <c r="AV1313" s="167" t="s">
        <v>83</v>
      </c>
      <c r="AW1313" s="167" t="s">
        <v>219</v>
      </c>
      <c r="AX1313" s="167" t="s">
        <v>74</v>
      </c>
      <c r="AY1313" s="167" t="s">
        <v>267</v>
      </c>
    </row>
    <row r="1314" s="12" customFormat="true" ht="15.75" hidden="false" customHeight="true" outlineLevel="0" collapsed="false">
      <c r="B1314" s="161"/>
      <c r="D1314" s="169" t="s">
        <v>276</v>
      </c>
      <c r="E1314" s="167"/>
      <c r="F1314" s="163" t="s">
        <v>1616</v>
      </c>
      <c r="H1314" s="164" t="n">
        <v>-38.7</v>
      </c>
      <c r="L1314" s="161"/>
      <c r="M1314" s="165"/>
      <c r="T1314" s="166"/>
      <c r="AT1314" s="167" t="s">
        <v>276</v>
      </c>
      <c r="AU1314" s="167" t="s">
        <v>83</v>
      </c>
      <c r="AV1314" s="167" t="s">
        <v>83</v>
      </c>
      <c r="AW1314" s="167" t="s">
        <v>219</v>
      </c>
      <c r="AX1314" s="167" t="s">
        <v>74</v>
      </c>
      <c r="AY1314" s="167" t="s">
        <v>267</v>
      </c>
    </row>
    <row r="1315" s="12" customFormat="true" ht="15.75" hidden="false" customHeight="true" outlineLevel="0" collapsed="false">
      <c r="B1315" s="168"/>
      <c r="D1315" s="169" t="s">
        <v>276</v>
      </c>
      <c r="E1315" s="170"/>
      <c r="F1315" s="171" t="s">
        <v>278</v>
      </c>
      <c r="H1315" s="172" t="n">
        <v>-211.1</v>
      </c>
      <c r="L1315" s="168"/>
      <c r="M1315" s="173"/>
      <c r="T1315" s="174"/>
      <c r="AT1315" s="170" t="s">
        <v>276</v>
      </c>
      <c r="AU1315" s="170" t="s">
        <v>83</v>
      </c>
      <c r="AV1315" s="170" t="s">
        <v>279</v>
      </c>
      <c r="AW1315" s="170" t="s">
        <v>219</v>
      </c>
      <c r="AX1315" s="170" t="s">
        <v>74</v>
      </c>
      <c r="AY1315" s="170" t="s">
        <v>267</v>
      </c>
    </row>
    <row r="1316" s="12" customFormat="true" ht="15.75" hidden="false" customHeight="true" outlineLevel="0" collapsed="false">
      <c r="B1316" s="175"/>
      <c r="D1316" s="169" t="s">
        <v>276</v>
      </c>
      <c r="E1316" s="176"/>
      <c r="F1316" s="177" t="s">
        <v>310</v>
      </c>
      <c r="H1316" s="178" t="n">
        <v>30.3</v>
      </c>
      <c r="L1316" s="175"/>
      <c r="M1316" s="179"/>
      <c r="T1316" s="180"/>
      <c r="AT1316" s="176" t="s">
        <v>276</v>
      </c>
      <c r="AU1316" s="176" t="s">
        <v>83</v>
      </c>
      <c r="AV1316" s="176" t="s">
        <v>274</v>
      </c>
      <c r="AW1316" s="176" t="s">
        <v>219</v>
      </c>
      <c r="AX1316" s="176" t="s">
        <v>10</v>
      </c>
      <c r="AY1316" s="176" t="s">
        <v>267</v>
      </c>
    </row>
    <row r="1317" s="12" customFormat="true" ht="15.75" hidden="false" customHeight="true" outlineLevel="0" collapsed="false">
      <c r="B1317" s="33"/>
      <c r="C1317" s="149" t="s">
        <v>1617</v>
      </c>
      <c r="D1317" s="149" t="s">
        <v>269</v>
      </c>
      <c r="E1317" s="150" t="s">
        <v>1618</v>
      </c>
      <c r="F1317" s="151" t="s">
        <v>1619</v>
      </c>
      <c r="G1317" s="152" t="s">
        <v>1015</v>
      </c>
      <c r="H1317" s="153" t="n">
        <v>0.198</v>
      </c>
      <c r="I1317" s="154"/>
      <c r="J1317" s="155" t="n">
        <f aca="false">ROUND($I$1317*$H$1317,0)</f>
        <v>0</v>
      </c>
      <c r="K1317" s="151" t="s">
        <v>273</v>
      </c>
      <c r="L1317" s="33"/>
      <c r="M1317" s="156"/>
      <c r="N1317" s="157" t="s">
        <v>45</v>
      </c>
      <c r="P1317" s="158" t="n">
        <f aca="false">$O$1317*$H$1317</f>
        <v>0</v>
      </c>
      <c r="Q1317" s="158" t="n">
        <v>0</v>
      </c>
      <c r="R1317" s="158" t="n">
        <f aca="false">$Q$1317*$H$1317</f>
        <v>0</v>
      </c>
      <c r="S1317" s="158" t="n">
        <v>0</v>
      </c>
      <c r="T1317" s="159" t="n">
        <f aca="false">$S$1317*$H$1317</f>
        <v>0</v>
      </c>
      <c r="AR1317" s="105" t="s">
        <v>352</v>
      </c>
      <c r="AT1317" s="105" t="s">
        <v>269</v>
      </c>
      <c r="AU1317" s="105" t="s">
        <v>83</v>
      </c>
      <c r="AY1317" s="12" t="s">
        <v>267</v>
      </c>
      <c r="BE1317" s="160" t="n">
        <f aca="false">IF($N$1317="základní",$J$1317,0)</f>
        <v>0</v>
      </c>
      <c r="BF1317" s="160" t="n">
        <f aca="false">IF($N$1317="snížená",$J$1317,0)</f>
        <v>0</v>
      </c>
      <c r="BG1317" s="160" t="n">
        <f aca="false">IF($N$1317="zákl. přenesená",$J$1317,0)</f>
        <v>0</v>
      </c>
      <c r="BH1317" s="160" t="n">
        <f aca="false">IF($N$1317="sníž. přenesená",$J$1317,0)</f>
        <v>0</v>
      </c>
      <c r="BI1317" s="160" t="n">
        <f aca="false">IF($N$1317="nulová",$J$1317,0)</f>
        <v>0</v>
      </c>
      <c r="BJ1317" s="105" t="s">
        <v>10</v>
      </c>
      <c r="BK1317" s="160" t="n">
        <f aca="false">ROUND($I$1317*$H$1317,0)</f>
        <v>0</v>
      </c>
      <c r="BL1317" s="105" t="s">
        <v>352</v>
      </c>
      <c r="BM1317" s="105" t="s">
        <v>1620</v>
      </c>
    </row>
    <row r="1318" s="138" customFormat="true" ht="30.75" hidden="false" customHeight="true" outlineLevel="0" collapsed="false">
      <c r="B1318" s="139"/>
      <c r="D1318" s="140" t="s">
        <v>73</v>
      </c>
      <c r="E1318" s="147" t="s">
        <v>1621</v>
      </c>
      <c r="F1318" s="147" t="s">
        <v>1622</v>
      </c>
      <c r="J1318" s="148" t="n">
        <f aca="false">$BK$1318</f>
        <v>0</v>
      </c>
      <c r="L1318" s="139"/>
      <c r="M1318" s="143"/>
      <c r="P1318" s="144" t="n">
        <f aca="false">SUM($P$1319:$P$1364)</f>
        <v>0</v>
      </c>
      <c r="R1318" s="144" t="n">
        <f aca="false">SUM($R$1319:$R$1364)</f>
        <v>1.34629268272</v>
      </c>
      <c r="T1318" s="145" t="n">
        <f aca="false">SUM($T$1319:$T$1364)</f>
        <v>0.0032</v>
      </c>
      <c r="AR1318" s="140" t="s">
        <v>83</v>
      </c>
      <c r="AT1318" s="140" t="s">
        <v>73</v>
      </c>
      <c r="AU1318" s="140" t="s">
        <v>10</v>
      </c>
      <c r="AY1318" s="140" t="s">
        <v>267</v>
      </c>
      <c r="BK1318" s="146" t="n">
        <f aca="false">SUM($BK$1319:$BK$1364)</f>
        <v>0</v>
      </c>
    </row>
    <row r="1319" s="12" customFormat="true" ht="15.75" hidden="false" customHeight="true" outlineLevel="0" collapsed="false">
      <c r="B1319" s="33"/>
      <c r="C1319" s="152" t="s">
        <v>1623</v>
      </c>
      <c r="D1319" s="152" t="s">
        <v>269</v>
      </c>
      <c r="E1319" s="150" t="s">
        <v>1624</v>
      </c>
      <c r="F1319" s="151" t="s">
        <v>1625</v>
      </c>
      <c r="G1319" s="152" t="s">
        <v>360</v>
      </c>
      <c r="H1319" s="153" t="n">
        <v>5.55</v>
      </c>
      <c r="I1319" s="154"/>
      <c r="J1319" s="155" t="n">
        <f aca="false">ROUND($I$1319*$H$1319,0)</f>
        <v>0</v>
      </c>
      <c r="K1319" s="151" t="s">
        <v>273</v>
      </c>
      <c r="L1319" s="33"/>
      <c r="M1319" s="156"/>
      <c r="N1319" s="157" t="s">
        <v>45</v>
      </c>
      <c r="P1319" s="158" t="n">
        <f aca="false">$O$1319*$H$1319</f>
        <v>0</v>
      </c>
      <c r="Q1319" s="158" t="n">
        <v>5.64E-005</v>
      </c>
      <c r="R1319" s="158" t="n">
        <f aca="false">$Q$1319*$H$1319</f>
        <v>0.00031302</v>
      </c>
      <c r="S1319" s="158" t="n">
        <v>0</v>
      </c>
      <c r="T1319" s="159" t="n">
        <f aca="false">$S$1319*$H$1319</f>
        <v>0</v>
      </c>
      <c r="AR1319" s="105" t="s">
        <v>352</v>
      </c>
      <c r="AT1319" s="105" t="s">
        <v>269</v>
      </c>
      <c r="AU1319" s="105" t="s">
        <v>83</v>
      </c>
      <c r="AY1319" s="105" t="s">
        <v>267</v>
      </c>
      <c r="BE1319" s="160" t="n">
        <f aca="false">IF($N$1319="základní",$J$1319,0)</f>
        <v>0</v>
      </c>
      <c r="BF1319" s="160" t="n">
        <f aca="false">IF($N$1319="snížená",$J$1319,0)</f>
        <v>0</v>
      </c>
      <c r="BG1319" s="160" t="n">
        <f aca="false">IF($N$1319="zákl. přenesená",$J$1319,0)</f>
        <v>0</v>
      </c>
      <c r="BH1319" s="160" t="n">
        <f aca="false">IF($N$1319="sníž. přenesená",$J$1319,0)</f>
        <v>0</v>
      </c>
      <c r="BI1319" s="160" t="n">
        <f aca="false">IF($N$1319="nulová",$J$1319,0)</f>
        <v>0</v>
      </c>
      <c r="BJ1319" s="105" t="s">
        <v>10</v>
      </c>
      <c r="BK1319" s="160" t="n">
        <f aca="false">ROUND($I$1319*$H$1319,0)</f>
        <v>0</v>
      </c>
      <c r="BL1319" s="105" t="s">
        <v>352</v>
      </c>
      <c r="BM1319" s="105" t="s">
        <v>1626</v>
      </c>
    </row>
    <row r="1320" s="12" customFormat="true" ht="15.75" hidden="false" customHeight="true" outlineLevel="0" collapsed="false">
      <c r="B1320" s="161"/>
      <c r="D1320" s="162" t="s">
        <v>276</v>
      </c>
      <c r="E1320" s="163"/>
      <c r="F1320" s="163" t="s">
        <v>1627</v>
      </c>
      <c r="H1320" s="164" t="n">
        <v>5.55</v>
      </c>
      <c r="L1320" s="161"/>
      <c r="M1320" s="165"/>
      <c r="T1320" s="166"/>
      <c r="AT1320" s="167" t="s">
        <v>276</v>
      </c>
      <c r="AU1320" s="167" t="s">
        <v>83</v>
      </c>
      <c r="AV1320" s="167" t="s">
        <v>83</v>
      </c>
      <c r="AW1320" s="167" t="s">
        <v>219</v>
      </c>
      <c r="AX1320" s="167" t="s">
        <v>10</v>
      </c>
      <c r="AY1320" s="167" t="s">
        <v>267</v>
      </c>
    </row>
    <row r="1321" s="12" customFormat="true" ht="15.75" hidden="false" customHeight="true" outlineLevel="0" collapsed="false">
      <c r="B1321" s="33"/>
      <c r="C1321" s="181" t="s">
        <v>1628</v>
      </c>
      <c r="D1321" s="181" t="s">
        <v>324</v>
      </c>
      <c r="E1321" s="182" t="s">
        <v>1629</v>
      </c>
      <c r="F1321" s="183" t="s">
        <v>1630</v>
      </c>
      <c r="G1321" s="184" t="s">
        <v>1631</v>
      </c>
      <c r="H1321" s="185" t="n">
        <v>132.4</v>
      </c>
      <c r="I1321" s="186"/>
      <c r="J1321" s="187" t="n">
        <f aca="false">ROUND($I$1321*$H$1321,0)</f>
        <v>0</v>
      </c>
      <c r="K1321" s="183"/>
      <c r="L1321" s="188"/>
      <c r="M1321" s="189"/>
      <c r="N1321" s="190" t="s">
        <v>45</v>
      </c>
      <c r="P1321" s="158" t="n">
        <f aca="false">$O$1321*$H$1321</f>
        <v>0</v>
      </c>
      <c r="Q1321" s="158" t="n">
        <v>0.001</v>
      </c>
      <c r="R1321" s="158" t="n">
        <f aca="false">$Q$1321*$H$1321</f>
        <v>0.1324</v>
      </c>
      <c r="S1321" s="158" t="n">
        <v>0</v>
      </c>
      <c r="T1321" s="159" t="n">
        <f aca="false">$S$1321*$H$1321</f>
        <v>0</v>
      </c>
      <c r="AR1321" s="105" t="s">
        <v>451</v>
      </c>
      <c r="AT1321" s="105" t="s">
        <v>324</v>
      </c>
      <c r="AU1321" s="105" t="s">
        <v>83</v>
      </c>
      <c r="AY1321" s="12" t="s">
        <v>267</v>
      </c>
      <c r="BE1321" s="160" t="n">
        <f aca="false">IF($N$1321="základní",$J$1321,0)</f>
        <v>0</v>
      </c>
      <c r="BF1321" s="160" t="n">
        <f aca="false">IF($N$1321="snížená",$J$1321,0)</f>
        <v>0</v>
      </c>
      <c r="BG1321" s="160" t="n">
        <f aca="false">IF($N$1321="zákl. přenesená",$J$1321,0)</f>
        <v>0</v>
      </c>
      <c r="BH1321" s="160" t="n">
        <f aca="false">IF($N$1321="sníž. přenesená",$J$1321,0)</f>
        <v>0</v>
      </c>
      <c r="BI1321" s="160" t="n">
        <f aca="false">IF($N$1321="nulová",$J$1321,0)</f>
        <v>0</v>
      </c>
      <c r="BJ1321" s="105" t="s">
        <v>10</v>
      </c>
      <c r="BK1321" s="160" t="n">
        <f aca="false">ROUND($I$1321*$H$1321,0)</f>
        <v>0</v>
      </c>
      <c r="BL1321" s="105" t="s">
        <v>352</v>
      </c>
      <c r="BM1321" s="105" t="s">
        <v>1632</v>
      </c>
    </row>
    <row r="1322" s="12" customFormat="true" ht="15.75" hidden="false" customHeight="true" outlineLevel="0" collapsed="false">
      <c r="B1322" s="161"/>
      <c r="D1322" s="162" t="s">
        <v>276</v>
      </c>
      <c r="E1322" s="163"/>
      <c r="F1322" s="163" t="s">
        <v>1633</v>
      </c>
      <c r="H1322" s="164" t="n">
        <v>132.4</v>
      </c>
      <c r="L1322" s="161"/>
      <c r="M1322" s="165"/>
      <c r="T1322" s="166"/>
      <c r="AT1322" s="167" t="s">
        <v>276</v>
      </c>
      <c r="AU1322" s="167" t="s">
        <v>83</v>
      </c>
      <c r="AV1322" s="167" t="s">
        <v>83</v>
      </c>
      <c r="AW1322" s="167" t="s">
        <v>219</v>
      </c>
      <c r="AX1322" s="167" t="s">
        <v>10</v>
      </c>
      <c r="AY1322" s="167" t="s">
        <v>267</v>
      </c>
    </row>
    <row r="1323" s="12" customFormat="true" ht="15.75" hidden="false" customHeight="true" outlineLevel="0" collapsed="false">
      <c r="B1323" s="33"/>
      <c r="C1323" s="149" t="s">
        <v>1634</v>
      </c>
      <c r="D1323" s="149" t="s">
        <v>269</v>
      </c>
      <c r="E1323" s="150" t="s">
        <v>1635</v>
      </c>
      <c r="F1323" s="151" t="s">
        <v>1636</v>
      </c>
      <c r="G1323" s="152" t="s">
        <v>360</v>
      </c>
      <c r="H1323" s="153" t="n">
        <v>5.35</v>
      </c>
      <c r="I1323" s="154"/>
      <c r="J1323" s="155" t="n">
        <f aca="false">ROUND($I$1323*$H$1323,0)</f>
        <v>0</v>
      </c>
      <c r="K1323" s="151" t="s">
        <v>273</v>
      </c>
      <c r="L1323" s="33"/>
      <c r="M1323" s="156"/>
      <c r="N1323" s="157" t="s">
        <v>45</v>
      </c>
      <c r="P1323" s="158" t="n">
        <f aca="false">$O$1323*$H$1323</f>
        <v>0</v>
      </c>
      <c r="Q1323" s="158" t="n">
        <v>0</v>
      </c>
      <c r="R1323" s="158" t="n">
        <f aca="false">$Q$1323*$H$1323</f>
        <v>0</v>
      </c>
      <c r="S1323" s="158" t="n">
        <v>0</v>
      </c>
      <c r="T1323" s="159" t="n">
        <f aca="false">$S$1323*$H$1323</f>
        <v>0</v>
      </c>
      <c r="AR1323" s="105" t="s">
        <v>352</v>
      </c>
      <c r="AT1323" s="105" t="s">
        <v>269</v>
      </c>
      <c r="AU1323" s="105" t="s">
        <v>83</v>
      </c>
      <c r="AY1323" s="12" t="s">
        <v>267</v>
      </c>
      <c r="BE1323" s="160" t="n">
        <f aca="false">IF($N$1323="základní",$J$1323,0)</f>
        <v>0</v>
      </c>
      <c r="BF1323" s="160" t="n">
        <f aca="false">IF($N$1323="snížená",$J$1323,0)</f>
        <v>0</v>
      </c>
      <c r="BG1323" s="160" t="n">
        <f aca="false">IF($N$1323="zákl. přenesená",$J$1323,0)</f>
        <v>0</v>
      </c>
      <c r="BH1323" s="160" t="n">
        <f aca="false">IF($N$1323="sníž. přenesená",$J$1323,0)</f>
        <v>0</v>
      </c>
      <c r="BI1323" s="160" t="n">
        <f aca="false">IF($N$1323="nulová",$J$1323,0)</f>
        <v>0</v>
      </c>
      <c r="BJ1323" s="105" t="s">
        <v>10</v>
      </c>
      <c r="BK1323" s="160" t="n">
        <f aca="false">ROUND($I$1323*$H$1323,0)</f>
        <v>0</v>
      </c>
      <c r="BL1323" s="105" t="s">
        <v>352</v>
      </c>
      <c r="BM1323" s="105" t="s">
        <v>1637</v>
      </c>
    </row>
    <row r="1324" s="12" customFormat="true" ht="15.75" hidden="false" customHeight="true" outlineLevel="0" collapsed="false">
      <c r="B1324" s="161"/>
      <c r="D1324" s="162" t="s">
        <v>276</v>
      </c>
      <c r="E1324" s="163"/>
      <c r="F1324" s="163" t="s">
        <v>1638</v>
      </c>
      <c r="H1324" s="164" t="n">
        <v>2.6</v>
      </c>
      <c r="L1324" s="161"/>
      <c r="M1324" s="165"/>
      <c r="T1324" s="166"/>
      <c r="AT1324" s="167" t="s">
        <v>276</v>
      </c>
      <c r="AU1324" s="167" t="s">
        <v>83</v>
      </c>
      <c r="AV1324" s="167" t="s">
        <v>83</v>
      </c>
      <c r="AW1324" s="167" t="s">
        <v>219</v>
      </c>
      <c r="AX1324" s="167" t="s">
        <v>74</v>
      </c>
      <c r="AY1324" s="167" t="s">
        <v>267</v>
      </c>
    </row>
    <row r="1325" s="12" customFormat="true" ht="15.75" hidden="false" customHeight="true" outlineLevel="0" collapsed="false">
      <c r="B1325" s="161"/>
      <c r="D1325" s="169" t="s">
        <v>276</v>
      </c>
      <c r="E1325" s="167"/>
      <c r="F1325" s="163" t="s">
        <v>1639</v>
      </c>
      <c r="H1325" s="164" t="n">
        <v>2.75</v>
      </c>
      <c r="L1325" s="161"/>
      <c r="M1325" s="165"/>
      <c r="T1325" s="166"/>
      <c r="AT1325" s="167" t="s">
        <v>276</v>
      </c>
      <c r="AU1325" s="167" t="s">
        <v>83</v>
      </c>
      <c r="AV1325" s="167" t="s">
        <v>83</v>
      </c>
      <c r="AW1325" s="167" t="s">
        <v>219</v>
      </c>
      <c r="AX1325" s="167" t="s">
        <v>74</v>
      </c>
      <c r="AY1325" s="167" t="s">
        <v>267</v>
      </c>
    </row>
    <row r="1326" s="12" customFormat="true" ht="15.75" hidden="false" customHeight="true" outlineLevel="0" collapsed="false">
      <c r="B1326" s="168"/>
      <c r="D1326" s="169" t="s">
        <v>276</v>
      </c>
      <c r="E1326" s="170"/>
      <c r="F1326" s="171" t="s">
        <v>278</v>
      </c>
      <c r="H1326" s="172" t="n">
        <v>5.35</v>
      </c>
      <c r="L1326" s="168"/>
      <c r="M1326" s="173"/>
      <c r="T1326" s="174"/>
      <c r="AT1326" s="170" t="s">
        <v>276</v>
      </c>
      <c r="AU1326" s="170" t="s">
        <v>83</v>
      </c>
      <c r="AV1326" s="170" t="s">
        <v>279</v>
      </c>
      <c r="AW1326" s="170" t="s">
        <v>219</v>
      </c>
      <c r="AX1326" s="170" t="s">
        <v>10</v>
      </c>
      <c r="AY1326" s="170" t="s">
        <v>267</v>
      </c>
    </row>
    <row r="1327" s="12" customFormat="true" ht="15.75" hidden="false" customHeight="true" outlineLevel="0" collapsed="false">
      <c r="B1327" s="33"/>
      <c r="C1327" s="181" t="s">
        <v>1640</v>
      </c>
      <c r="D1327" s="181" t="s">
        <v>324</v>
      </c>
      <c r="E1327" s="182" t="s">
        <v>1641</v>
      </c>
      <c r="F1327" s="183" t="s">
        <v>1642</v>
      </c>
      <c r="G1327" s="184" t="s">
        <v>360</v>
      </c>
      <c r="H1327" s="185" t="n">
        <v>2.75</v>
      </c>
      <c r="I1327" s="186"/>
      <c r="J1327" s="187" t="n">
        <f aca="false">ROUND($I$1327*$H$1327,0)</f>
        <v>0</v>
      </c>
      <c r="K1327" s="183"/>
      <c r="L1327" s="188"/>
      <c r="M1327" s="189"/>
      <c r="N1327" s="190" t="s">
        <v>45</v>
      </c>
      <c r="P1327" s="158" t="n">
        <f aca="false">$O$1327*$H$1327</f>
        <v>0</v>
      </c>
      <c r="Q1327" s="158" t="n">
        <v>0.00531</v>
      </c>
      <c r="R1327" s="158" t="n">
        <f aca="false">$Q$1327*$H$1327</f>
        <v>0.0146025</v>
      </c>
      <c r="S1327" s="158" t="n">
        <v>0</v>
      </c>
      <c r="T1327" s="159" t="n">
        <f aca="false">$S$1327*$H$1327</f>
        <v>0</v>
      </c>
      <c r="AR1327" s="105" t="s">
        <v>451</v>
      </c>
      <c r="AT1327" s="105" t="s">
        <v>324</v>
      </c>
      <c r="AU1327" s="105" t="s">
        <v>83</v>
      </c>
      <c r="AY1327" s="12" t="s">
        <v>267</v>
      </c>
      <c r="BE1327" s="160" t="n">
        <f aca="false">IF($N$1327="základní",$J$1327,0)</f>
        <v>0</v>
      </c>
      <c r="BF1327" s="160" t="n">
        <f aca="false">IF($N$1327="snížená",$J$1327,0)</f>
        <v>0</v>
      </c>
      <c r="BG1327" s="160" t="n">
        <f aca="false">IF($N$1327="zákl. přenesená",$J$1327,0)</f>
        <v>0</v>
      </c>
      <c r="BH1327" s="160" t="n">
        <f aca="false">IF($N$1327="sníž. přenesená",$J$1327,0)</f>
        <v>0</v>
      </c>
      <c r="BI1327" s="160" t="n">
        <f aca="false">IF($N$1327="nulová",$J$1327,0)</f>
        <v>0</v>
      </c>
      <c r="BJ1327" s="105" t="s">
        <v>10</v>
      </c>
      <c r="BK1327" s="160" t="n">
        <f aca="false">ROUND($I$1327*$H$1327,0)</f>
        <v>0</v>
      </c>
      <c r="BL1327" s="105" t="s">
        <v>352</v>
      </c>
      <c r="BM1327" s="105" t="s">
        <v>1643</v>
      </c>
    </row>
    <row r="1328" s="12" customFormat="true" ht="15.75" hidden="false" customHeight="true" outlineLevel="0" collapsed="false">
      <c r="B1328" s="161"/>
      <c r="D1328" s="162" t="s">
        <v>276</v>
      </c>
      <c r="E1328" s="163"/>
      <c r="F1328" s="163" t="s">
        <v>1639</v>
      </c>
      <c r="H1328" s="164" t="n">
        <v>2.75</v>
      </c>
      <c r="L1328" s="161"/>
      <c r="M1328" s="165"/>
      <c r="T1328" s="166"/>
      <c r="AT1328" s="167" t="s">
        <v>276</v>
      </c>
      <c r="AU1328" s="167" t="s">
        <v>83</v>
      </c>
      <c r="AV1328" s="167" t="s">
        <v>83</v>
      </c>
      <c r="AW1328" s="167" t="s">
        <v>219</v>
      </c>
      <c r="AX1328" s="167" t="s">
        <v>74</v>
      </c>
      <c r="AY1328" s="167" t="s">
        <v>267</v>
      </c>
    </row>
    <row r="1329" s="12" customFormat="true" ht="15.75" hidden="false" customHeight="true" outlineLevel="0" collapsed="false">
      <c r="B1329" s="168"/>
      <c r="D1329" s="169" t="s">
        <v>276</v>
      </c>
      <c r="E1329" s="170"/>
      <c r="F1329" s="171" t="s">
        <v>278</v>
      </c>
      <c r="H1329" s="172" t="n">
        <v>2.75</v>
      </c>
      <c r="L1329" s="168"/>
      <c r="M1329" s="173"/>
      <c r="T1329" s="174"/>
      <c r="AT1329" s="170" t="s">
        <v>276</v>
      </c>
      <c r="AU1329" s="170" t="s">
        <v>83</v>
      </c>
      <c r="AV1329" s="170" t="s">
        <v>279</v>
      </c>
      <c r="AW1329" s="170" t="s">
        <v>219</v>
      </c>
      <c r="AX1329" s="170" t="s">
        <v>10</v>
      </c>
      <c r="AY1329" s="170" t="s">
        <v>267</v>
      </c>
    </row>
    <row r="1330" s="12" customFormat="true" ht="15.75" hidden="false" customHeight="true" outlineLevel="0" collapsed="false">
      <c r="B1330" s="33"/>
      <c r="C1330" s="149" t="s">
        <v>1644</v>
      </c>
      <c r="D1330" s="149" t="s">
        <v>269</v>
      </c>
      <c r="E1330" s="150" t="s">
        <v>1645</v>
      </c>
      <c r="F1330" s="151" t="s">
        <v>1646</v>
      </c>
      <c r="G1330" s="152" t="s">
        <v>360</v>
      </c>
      <c r="H1330" s="153" t="n">
        <v>9.26</v>
      </c>
      <c r="I1330" s="154"/>
      <c r="J1330" s="155" t="n">
        <f aca="false">ROUND($I$1330*$H$1330,0)</f>
        <v>0</v>
      </c>
      <c r="K1330" s="151" t="s">
        <v>273</v>
      </c>
      <c r="L1330" s="33"/>
      <c r="M1330" s="156"/>
      <c r="N1330" s="157" t="s">
        <v>45</v>
      </c>
      <c r="P1330" s="158" t="n">
        <f aca="false">$O$1330*$H$1330</f>
        <v>0</v>
      </c>
      <c r="Q1330" s="158" t="n">
        <v>0</v>
      </c>
      <c r="R1330" s="158" t="n">
        <f aca="false">$Q$1330*$H$1330</f>
        <v>0</v>
      </c>
      <c r="S1330" s="158" t="n">
        <v>0</v>
      </c>
      <c r="T1330" s="159" t="n">
        <f aca="false">$S$1330*$H$1330</f>
        <v>0</v>
      </c>
      <c r="AR1330" s="105" t="s">
        <v>352</v>
      </c>
      <c r="AT1330" s="105" t="s">
        <v>269</v>
      </c>
      <c r="AU1330" s="105" t="s">
        <v>83</v>
      </c>
      <c r="AY1330" s="12" t="s">
        <v>267</v>
      </c>
      <c r="BE1330" s="160" t="n">
        <f aca="false">IF($N$1330="základní",$J$1330,0)</f>
        <v>0</v>
      </c>
      <c r="BF1330" s="160" t="n">
        <f aca="false">IF($N$1330="snížená",$J$1330,0)</f>
        <v>0</v>
      </c>
      <c r="BG1330" s="160" t="n">
        <f aca="false">IF($N$1330="zákl. přenesená",$J$1330,0)</f>
        <v>0</v>
      </c>
      <c r="BH1330" s="160" t="n">
        <f aca="false">IF($N$1330="sníž. přenesená",$J$1330,0)</f>
        <v>0</v>
      </c>
      <c r="BI1330" s="160" t="n">
        <f aca="false">IF($N$1330="nulová",$J$1330,0)</f>
        <v>0</v>
      </c>
      <c r="BJ1330" s="105" t="s">
        <v>10</v>
      </c>
      <c r="BK1330" s="160" t="n">
        <f aca="false">ROUND($I$1330*$H$1330,0)</f>
        <v>0</v>
      </c>
      <c r="BL1330" s="105" t="s">
        <v>352</v>
      </c>
      <c r="BM1330" s="105" t="s">
        <v>1647</v>
      </c>
    </row>
    <row r="1331" s="12" customFormat="true" ht="15.75" hidden="false" customHeight="true" outlineLevel="0" collapsed="false">
      <c r="B1331" s="161"/>
      <c r="D1331" s="162" t="s">
        <v>276</v>
      </c>
      <c r="E1331" s="163"/>
      <c r="F1331" s="163" t="s">
        <v>1648</v>
      </c>
      <c r="H1331" s="164" t="n">
        <v>9.26</v>
      </c>
      <c r="L1331" s="161"/>
      <c r="M1331" s="165"/>
      <c r="T1331" s="166"/>
      <c r="AT1331" s="167" t="s">
        <v>276</v>
      </c>
      <c r="AU1331" s="167" t="s">
        <v>83</v>
      </c>
      <c r="AV1331" s="167" t="s">
        <v>83</v>
      </c>
      <c r="AW1331" s="167" t="s">
        <v>219</v>
      </c>
      <c r="AX1331" s="167" t="s">
        <v>10</v>
      </c>
      <c r="AY1331" s="167" t="s">
        <v>267</v>
      </c>
    </row>
    <row r="1332" s="12" customFormat="true" ht="15.75" hidden="false" customHeight="true" outlineLevel="0" collapsed="false">
      <c r="B1332" s="33"/>
      <c r="C1332" s="181" t="s">
        <v>1649</v>
      </c>
      <c r="D1332" s="181" t="s">
        <v>324</v>
      </c>
      <c r="E1332" s="182" t="s">
        <v>1650</v>
      </c>
      <c r="F1332" s="183" t="s">
        <v>1651</v>
      </c>
      <c r="G1332" s="184" t="s">
        <v>1631</v>
      </c>
      <c r="H1332" s="185" t="n">
        <v>260</v>
      </c>
      <c r="I1332" s="186"/>
      <c r="J1332" s="187" t="n">
        <f aca="false">ROUND($I$1332*$H$1332,0)</f>
        <v>0</v>
      </c>
      <c r="K1332" s="183"/>
      <c r="L1332" s="188"/>
      <c r="M1332" s="189"/>
      <c r="N1332" s="190" t="s">
        <v>45</v>
      </c>
      <c r="P1332" s="158" t="n">
        <f aca="false">$O$1332*$H$1332</f>
        <v>0</v>
      </c>
      <c r="Q1332" s="158" t="n">
        <v>0.001</v>
      </c>
      <c r="R1332" s="158" t="n">
        <f aca="false">$Q$1332*$H$1332</f>
        <v>0.26</v>
      </c>
      <c r="S1332" s="158" t="n">
        <v>0</v>
      </c>
      <c r="T1332" s="159" t="n">
        <f aca="false">$S$1332*$H$1332</f>
        <v>0</v>
      </c>
      <c r="AR1332" s="105" t="s">
        <v>451</v>
      </c>
      <c r="AT1332" s="105" t="s">
        <v>324</v>
      </c>
      <c r="AU1332" s="105" t="s">
        <v>83</v>
      </c>
      <c r="AY1332" s="12" t="s">
        <v>267</v>
      </c>
      <c r="BE1332" s="160" t="n">
        <f aca="false">IF($N$1332="základní",$J$1332,0)</f>
        <v>0</v>
      </c>
      <c r="BF1332" s="160" t="n">
        <f aca="false">IF($N$1332="snížená",$J$1332,0)</f>
        <v>0</v>
      </c>
      <c r="BG1332" s="160" t="n">
        <f aca="false">IF($N$1332="zákl. přenesená",$J$1332,0)</f>
        <v>0</v>
      </c>
      <c r="BH1332" s="160" t="n">
        <f aca="false">IF($N$1332="sníž. přenesená",$J$1332,0)</f>
        <v>0</v>
      </c>
      <c r="BI1332" s="160" t="n">
        <f aca="false">IF($N$1332="nulová",$J$1332,0)</f>
        <v>0</v>
      </c>
      <c r="BJ1332" s="105" t="s">
        <v>10</v>
      </c>
      <c r="BK1332" s="160" t="n">
        <f aca="false">ROUND($I$1332*$H$1332,0)</f>
        <v>0</v>
      </c>
      <c r="BL1332" s="105" t="s">
        <v>352</v>
      </c>
      <c r="BM1332" s="105" t="s">
        <v>1652</v>
      </c>
    </row>
    <row r="1333" s="12" customFormat="true" ht="15.75" hidden="false" customHeight="true" outlineLevel="0" collapsed="false">
      <c r="B1333" s="161"/>
      <c r="D1333" s="162" t="s">
        <v>276</v>
      </c>
      <c r="E1333" s="163"/>
      <c r="F1333" s="163" t="s">
        <v>1653</v>
      </c>
      <c r="H1333" s="164" t="n">
        <v>260</v>
      </c>
      <c r="L1333" s="161"/>
      <c r="M1333" s="165"/>
      <c r="T1333" s="166"/>
      <c r="AT1333" s="167" t="s">
        <v>276</v>
      </c>
      <c r="AU1333" s="167" t="s">
        <v>83</v>
      </c>
      <c r="AV1333" s="167" t="s">
        <v>83</v>
      </c>
      <c r="AW1333" s="167" t="s">
        <v>219</v>
      </c>
      <c r="AX1333" s="167" t="s">
        <v>10</v>
      </c>
      <c r="AY1333" s="167" t="s">
        <v>267</v>
      </c>
    </row>
    <row r="1334" s="12" customFormat="true" ht="15.75" hidden="false" customHeight="true" outlineLevel="0" collapsed="false">
      <c r="B1334" s="33"/>
      <c r="C1334" s="149" t="s">
        <v>1654</v>
      </c>
      <c r="D1334" s="149" t="s">
        <v>269</v>
      </c>
      <c r="E1334" s="150" t="s">
        <v>1655</v>
      </c>
      <c r="F1334" s="151" t="s">
        <v>1656</v>
      </c>
      <c r="G1334" s="152" t="s">
        <v>297</v>
      </c>
      <c r="H1334" s="153" t="n">
        <v>1</v>
      </c>
      <c r="I1334" s="154"/>
      <c r="J1334" s="155" t="n">
        <f aca="false">ROUND($I$1334*$H$1334,0)</f>
        <v>0</v>
      </c>
      <c r="K1334" s="151"/>
      <c r="L1334" s="33"/>
      <c r="M1334" s="156"/>
      <c r="N1334" s="157" t="s">
        <v>45</v>
      </c>
      <c r="P1334" s="158" t="n">
        <f aca="false">$O$1334*$H$1334</f>
        <v>0</v>
      </c>
      <c r="Q1334" s="158" t="n">
        <v>0</v>
      </c>
      <c r="R1334" s="158" t="n">
        <f aca="false">$Q$1334*$H$1334</f>
        <v>0</v>
      </c>
      <c r="S1334" s="158" t="n">
        <v>0.0032</v>
      </c>
      <c r="T1334" s="159" t="n">
        <f aca="false">$S$1334*$H$1334</f>
        <v>0.0032</v>
      </c>
      <c r="AR1334" s="105" t="s">
        <v>352</v>
      </c>
      <c r="AT1334" s="105" t="s">
        <v>269</v>
      </c>
      <c r="AU1334" s="105" t="s">
        <v>83</v>
      </c>
      <c r="AY1334" s="12" t="s">
        <v>267</v>
      </c>
      <c r="BE1334" s="160" t="n">
        <f aca="false">IF($N$1334="základní",$J$1334,0)</f>
        <v>0</v>
      </c>
      <c r="BF1334" s="160" t="n">
        <f aca="false">IF($N$1334="snížená",$J$1334,0)</f>
        <v>0</v>
      </c>
      <c r="BG1334" s="160" t="n">
        <f aca="false">IF($N$1334="zákl. přenesená",$J$1334,0)</f>
        <v>0</v>
      </c>
      <c r="BH1334" s="160" t="n">
        <f aca="false">IF($N$1334="sníž. přenesená",$J$1334,0)</f>
        <v>0</v>
      </c>
      <c r="BI1334" s="160" t="n">
        <f aca="false">IF($N$1334="nulová",$J$1334,0)</f>
        <v>0</v>
      </c>
      <c r="BJ1334" s="105" t="s">
        <v>10</v>
      </c>
      <c r="BK1334" s="160" t="n">
        <f aca="false">ROUND($I$1334*$H$1334,0)</f>
        <v>0</v>
      </c>
      <c r="BL1334" s="105" t="s">
        <v>352</v>
      </c>
      <c r="BM1334" s="105" t="s">
        <v>1657</v>
      </c>
    </row>
    <row r="1335" s="12" customFormat="true" ht="15.75" hidden="false" customHeight="true" outlineLevel="0" collapsed="false">
      <c r="B1335" s="161"/>
      <c r="D1335" s="162" t="s">
        <v>276</v>
      </c>
      <c r="E1335" s="163"/>
      <c r="F1335" s="163" t="s">
        <v>1658</v>
      </c>
      <c r="H1335" s="164" t="n">
        <v>1</v>
      </c>
      <c r="L1335" s="161"/>
      <c r="M1335" s="165"/>
      <c r="T1335" s="166"/>
      <c r="AT1335" s="167" t="s">
        <v>276</v>
      </c>
      <c r="AU1335" s="167" t="s">
        <v>83</v>
      </c>
      <c r="AV1335" s="167" t="s">
        <v>83</v>
      </c>
      <c r="AW1335" s="167" t="s">
        <v>219</v>
      </c>
      <c r="AX1335" s="167" t="s">
        <v>10</v>
      </c>
      <c r="AY1335" s="167" t="s">
        <v>267</v>
      </c>
    </row>
    <row r="1336" s="12" customFormat="true" ht="15.75" hidden="false" customHeight="true" outlineLevel="0" collapsed="false">
      <c r="B1336" s="33"/>
      <c r="C1336" s="149" t="s">
        <v>1659</v>
      </c>
      <c r="D1336" s="149" t="s">
        <v>269</v>
      </c>
      <c r="E1336" s="150" t="s">
        <v>1660</v>
      </c>
      <c r="F1336" s="151" t="s">
        <v>1661</v>
      </c>
      <c r="G1336" s="152" t="s">
        <v>297</v>
      </c>
      <c r="H1336" s="153" t="n">
        <v>1</v>
      </c>
      <c r="I1336" s="154"/>
      <c r="J1336" s="155" t="n">
        <f aca="false">ROUND($I$1336*$H$1336,0)</f>
        <v>0</v>
      </c>
      <c r="K1336" s="151"/>
      <c r="L1336" s="33"/>
      <c r="M1336" s="156"/>
      <c r="N1336" s="157" t="s">
        <v>45</v>
      </c>
      <c r="P1336" s="158" t="n">
        <f aca="false">$O$1336*$H$1336</f>
        <v>0</v>
      </c>
      <c r="Q1336" s="158" t="n">
        <v>0</v>
      </c>
      <c r="R1336" s="158" t="n">
        <f aca="false">$Q$1336*$H$1336</f>
        <v>0</v>
      </c>
      <c r="S1336" s="158" t="n">
        <v>0</v>
      </c>
      <c r="T1336" s="159" t="n">
        <f aca="false">$S$1336*$H$1336</f>
        <v>0</v>
      </c>
      <c r="AR1336" s="105" t="s">
        <v>352</v>
      </c>
      <c r="AT1336" s="105" t="s">
        <v>269</v>
      </c>
      <c r="AU1336" s="105" t="s">
        <v>83</v>
      </c>
      <c r="AY1336" s="12" t="s">
        <v>267</v>
      </c>
      <c r="BE1336" s="160" t="n">
        <f aca="false">IF($N$1336="základní",$J$1336,0)</f>
        <v>0</v>
      </c>
      <c r="BF1336" s="160" t="n">
        <f aca="false">IF($N$1336="snížená",$J$1336,0)</f>
        <v>0</v>
      </c>
      <c r="BG1336" s="160" t="n">
        <f aca="false">IF($N$1336="zákl. přenesená",$J$1336,0)</f>
        <v>0</v>
      </c>
      <c r="BH1336" s="160" t="n">
        <f aca="false">IF($N$1336="sníž. přenesená",$J$1336,0)</f>
        <v>0</v>
      </c>
      <c r="BI1336" s="160" t="n">
        <f aca="false">IF($N$1336="nulová",$J$1336,0)</f>
        <v>0</v>
      </c>
      <c r="BJ1336" s="105" t="s">
        <v>10</v>
      </c>
      <c r="BK1336" s="160" t="n">
        <f aca="false">ROUND($I$1336*$H$1336,0)</f>
        <v>0</v>
      </c>
      <c r="BL1336" s="105" t="s">
        <v>352</v>
      </c>
      <c r="BM1336" s="105" t="s">
        <v>1662</v>
      </c>
    </row>
    <row r="1337" s="12" customFormat="true" ht="15.75" hidden="false" customHeight="true" outlineLevel="0" collapsed="false">
      <c r="B1337" s="161"/>
      <c r="D1337" s="162" t="s">
        <v>276</v>
      </c>
      <c r="E1337" s="163"/>
      <c r="F1337" s="163" t="s">
        <v>1663</v>
      </c>
      <c r="H1337" s="164" t="n">
        <v>1</v>
      </c>
      <c r="L1337" s="161"/>
      <c r="M1337" s="165"/>
      <c r="T1337" s="166"/>
      <c r="AT1337" s="167" t="s">
        <v>276</v>
      </c>
      <c r="AU1337" s="167" t="s">
        <v>83</v>
      </c>
      <c r="AV1337" s="167" t="s">
        <v>83</v>
      </c>
      <c r="AW1337" s="167" t="s">
        <v>219</v>
      </c>
      <c r="AX1337" s="167" t="s">
        <v>10</v>
      </c>
      <c r="AY1337" s="167" t="s">
        <v>267</v>
      </c>
    </row>
    <row r="1338" s="12" customFormat="true" ht="15.75" hidden="false" customHeight="true" outlineLevel="0" collapsed="false">
      <c r="B1338" s="33"/>
      <c r="C1338" s="181" t="s">
        <v>1664</v>
      </c>
      <c r="D1338" s="181" t="s">
        <v>324</v>
      </c>
      <c r="E1338" s="182" t="s">
        <v>1665</v>
      </c>
      <c r="F1338" s="183" t="s">
        <v>1666</v>
      </c>
      <c r="G1338" s="184" t="s">
        <v>297</v>
      </c>
      <c r="H1338" s="185" t="n">
        <v>1</v>
      </c>
      <c r="I1338" s="186"/>
      <c r="J1338" s="187" t="n">
        <f aca="false">ROUND($I$1338*$H$1338,0)</f>
        <v>0</v>
      </c>
      <c r="K1338" s="183"/>
      <c r="L1338" s="188"/>
      <c r="M1338" s="189"/>
      <c r="N1338" s="190" t="s">
        <v>45</v>
      </c>
      <c r="P1338" s="158" t="n">
        <f aca="false">$O$1338*$H$1338</f>
        <v>0</v>
      </c>
      <c r="Q1338" s="158" t="n">
        <v>0.0081</v>
      </c>
      <c r="R1338" s="158" t="n">
        <f aca="false">$Q$1338*$H$1338</f>
        <v>0.0081</v>
      </c>
      <c r="S1338" s="158" t="n">
        <v>0</v>
      </c>
      <c r="T1338" s="159" t="n">
        <f aca="false">$S$1338*$H$1338</f>
        <v>0</v>
      </c>
      <c r="AR1338" s="105" t="s">
        <v>451</v>
      </c>
      <c r="AT1338" s="105" t="s">
        <v>324</v>
      </c>
      <c r="AU1338" s="105" t="s">
        <v>83</v>
      </c>
      <c r="AY1338" s="12" t="s">
        <v>267</v>
      </c>
      <c r="BE1338" s="160" t="n">
        <f aca="false">IF($N$1338="základní",$J$1338,0)</f>
        <v>0</v>
      </c>
      <c r="BF1338" s="160" t="n">
        <f aca="false">IF($N$1338="snížená",$J$1338,0)</f>
        <v>0</v>
      </c>
      <c r="BG1338" s="160" t="n">
        <f aca="false">IF($N$1338="zákl. přenesená",$J$1338,0)</f>
        <v>0</v>
      </c>
      <c r="BH1338" s="160" t="n">
        <f aca="false">IF($N$1338="sníž. přenesená",$J$1338,0)</f>
        <v>0</v>
      </c>
      <c r="BI1338" s="160" t="n">
        <f aca="false">IF($N$1338="nulová",$J$1338,0)</f>
        <v>0</v>
      </c>
      <c r="BJ1338" s="105" t="s">
        <v>10</v>
      </c>
      <c r="BK1338" s="160" t="n">
        <f aca="false">ROUND($I$1338*$H$1338,0)</f>
        <v>0</v>
      </c>
      <c r="BL1338" s="105" t="s">
        <v>352</v>
      </c>
      <c r="BM1338" s="105" t="s">
        <v>1667</v>
      </c>
    </row>
    <row r="1339" s="12" customFormat="true" ht="15.75" hidden="false" customHeight="true" outlineLevel="0" collapsed="false">
      <c r="B1339" s="161"/>
      <c r="D1339" s="162" t="s">
        <v>276</v>
      </c>
      <c r="E1339" s="163"/>
      <c r="F1339" s="163" t="s">
        <v>1663</v>
      </c>
      <c r="H1339" s="164" t="n">
        <v>1</v>
      </c>
      <c r="L1339" s="161"/>
      <c r="M1339" s="165"/>
      <c r="T1339" s="166"/>
      <c r="AT1339" s="167" t="s">
        <v>276</v>
      </c>
      <c r="AU1339" s="167" t="s">
        <v>83</v>
      </c>
      <c r="AV1339" s="167" t="s">
        <v>83</v>
      </c>
      <c r="AW1339" s="167" t="s">
        <v>219</v>
      </c>
      <c r="AX1339" s="167" t="s">
        <v>10</v>
      </c>
      <c r="AY1339" s="167" t="s">
        <v>267</v>
      </c>
    </row>
    <row r="1340" s="12" customFormat="true" ht="15.75" hidden="false" customHeight="true" outlineLevel="0" collapsed="false">
      <c r="B1340" s="33"/>
      <c r="C1340" s="149" t="s">
        <v>1668</v>
      </c>
      <c r="D1340" s="149" t="s">
        <v>269</v>
      </c>
      <c r="E1340" s="150" t="s">
        <v>1669</v>
      </c>
      <c r="F1340" s="151" t="s">
        <v>1670</v>
      </c>
      <c r="G1340" s="152" t="s">
        <v>297</v>
      </c>
      <c r="H1340" s="153" t="n">
        <v>3</v>
      </c>
      <c r="I1340" s="154"/>
      <c r="J1340" s="155" t="n">
        <f aca="false">ROUND($I$1340*$H$1340,0)</f>
        <v>0</v>
      </c>
      <c r="K1340" s="151" t="s">
        <v>273</v>
      </c>
      <c r="L1340" s="33"/>
      <c r="M1340" s="156"/>
      <c r="N1340" s="157" t="s">
        <v>45</v>
      </c>
      <c r="P1340" s="158" t="n">
        <f aca="false">$O$1340*$H$1340</f>
        <v>0</v>
      </c>
      <c r="Q1340" s="158" t="n">
        <v>0</v>
      </c>
      <c r="R1340" s="158" t="n">
        <f aca="false">$Q$1340*$H$1340</f>
        <v>0</v>
      </c>
      <c r="S1340" s="158" t="n">
        <v>0</v>
      </c>
      <c r="T1340" s="159" t="n">
        <f aca="false">$S$1340*$H$1340</f>
        <v>0</v>
      </c>
      <c r="AR1340" s="105" t="s">
        <v>352</v>
      </c>
      <c r="AT1340" s="105" t="s">
        <v>269</v>
      </c>
      <c r="AU1340" s="105" t="s">
        <v>83</v>
      </c>
      <c r="AY1340" s="12" t="s">
        <v>267</v>
      </c>
      <c r="BE1340" s="160" t="n">
        <f aca="false">IF($N$1340="základní",$J$1340,0)</f>
        <v>0</v>
      </c>
      <c r="BF1340" s="160" t="n">
        <f aca="false">IF($N$1340="snížená",$J$1340,0)</f>
        <v>0</v>
      </c>
      <c r="BG1340" s="160" t="n">
        <f aca="false">IF($N$1340="zákl. přenesená",$J$1340,0)</f>
        <v>0</v>
      </c>
      <c r="BH1340" s="160" t="n">
        <f aca="false">IF($N$1340="sníž. přenesená",$J$1340,0)</f>
        <v>0</v>
      </c>
      <c r="BI1340" s="160" t="n">
        <f aca="false">IF($N$1340="nulová",$J$1340,0)</f>
        <v>0</v>
      </c>
      <c r="BJ1340" s="105" t="s">
        <v>10</v>
      </c>
      <c r="BK1340" s="160" t="n">
        <f aca="false">ROUND($I$1340*$H$1340,0)</f>
        <v>0</v>
      </c>
      <c r="BL1340" s="105" t="s">
        <v>352</v>
      </c>
      <c r="BM1340" s="105" t="s">
        <v>1671</v>
      </c>
    </row>
    <row r="1341" s="12" customFormat="true" ht="15.75" hidden="false" customHeight="true" outlineLevel="0" collapsed="false">
      <c r="B1341" s="161"/>
      <c r="D1341" s="162" t="s">
        <v>276</v>
      </c>
      <c r="E1341" s="163"/>
      <c r="F1341" s="163" t="s">
        <v>1672</v>
      </c>
      <c r="H1341" s="164" t="n">
        <v>1</v>
      </c>
      <c r="L1341" s="161"/>
      <c r="M1341" s="165"/>
      <c r="T1341" s="166"/>
      <c r="AT1341" s="167" t="s">
        <v>276</v>
      </c>
      <c r="AU1341" s="167" t="s">
        <v>83</v>
      </c>
      <c r="AV1341" s="167" t="s">
        <v>83</v>
      </c>
      <c r="AW1341" s="167" t="s">
        <v>219</v>
      </c>
      <c r="AX1341" s="167" t="s">
        <v>74</v>
      </c>
      <c r="AY1341" s="167" t="s">
        <v>267</v>
      </c>
    </row>
    <row r="1342" s="12" customFormat="true" ht="15.75" hidden="false" customHeight="true" outlineLevel="0" collapsed="false">
      <c r="B1342" s="161"/>
      <c r="D1342" s="169" t="s">
        <v>276</v>
      </c>
      <c r="E1342" s="167"/>
      <c r="F1342" s="163" t="s">
        <v>1673</v>
      </c>
      <c r="H1342" s="164" t="n">
        <v>1</v>
      </c>
      <c r="L1342" s="161"/>
      <c r="M1342" s="165"/>
      <c r="T1342" s="166"/>
      <c r="AT1342" s="167" t="s">
        <v>276</v>
      </c>
      <c r="AU1342" s="167" t="s">
        <v>83</v>
      </c>
      <c r="AV1342" s="167" t="s">
        <v>83</v>
      </c>
      <c r="AW1342" s="167" t="s">
        <v>219</v>
      </c>
      <c r="AX1342" s="167" t="s">
        <v>74</v>
      </c>
      <c r="AY1342" s="167" t="s">
        <v>267</v>
      </c>
    </row>
    <row r="1343" s="12" customFormat="true" ht="15.75" hidden="false" customHeight="true" outlineLevel="0" collapsed="false">
      <c r="B1343" s="161"/>
      <c r="D1343" s="169" t="s">
        <v>276</v>
      </c>
      <c r="E1343" s="167"/>
      <c r="F1343" s="163" t="s">
        <v>1674</v>
      </c>
      <c r="H1343" s="164" t="n">
        <v>1</v>
      </c>
      <c r="L1343" s="161"/>
      <c r="M1343" s="165"/>
      <c r="T1343" s="166"/>
      <c r="AT1343" s="167" t="s">
        <v>276</v>
      </c>
      <c r="AU1343" s="167" t="s">
        <v>83</v>
      </c>
      <c r="AV1343" s="167" t="s">
        <v>83</v>
      </c>
      <c r="AW1343" s="167" t="s">
        <v>219</v>
      </c>
      <c r="AX1343" s="167" t="s">
        <v>74</v>
      </c>
      <c r="AY1343" s="167" t="s">
        <v>267</v>
      </c>
    </row>
    <row r="1344" s="12" customFormat="true" ht="15.75" hidden="false" customHeight="true" outlineLevel="0" collapsed="false">
      <c r="B1344" s="168"/>
      <c r="D1344" s="169" t="s">
        <v>276</v>
      </c>
      <c r="E1344" s="170"/>
      <c r="F1344" s="171" t="s">
        <v>278</v>
      </c>
      <c r="H1344" s="172" t="n">
        <v>3</v>
      </c>
      <c r="L1344" s="168"/>
      <c r="M1344" s="173"/>
      <c r="T1344" s="174"/>
      <c r="AT1344" s="170" t="s">
        <v>276</v>
      </c>
      <c r="AU1344" s="170" t="s">
        <v>83</v>
      </c>
      <c r="AV1344" s="170" t="s">
        <v>279</v>
      </c>
      <c r="AW1344" s="170" t="s">
        <v>219</v>
      </c>
      <c r="AX1344" s="170" t="s">
        <v>10</v>
      </c>
      <c r="AY1344" s="170" t="s">
        <v>267</v>
      </c>
    </row>
    <row r="1345" s="12" customFormat="true" ht="15.75" hidden="false" customHeight="true" outlineLevel="0" collapsed="false">
      <c r="B1345" s="33"/>
      <c r="C1345" s="181" t="s">
        <v>1675</v>
      </c>
      <c r="D1345" s="181" t="s">
        <v>324</v>
      </c>
      <c r="E1345" s="182" t="s">
        <v>1676</v>
      </c>
      <c r="F1345" s="183" t="s">
        <v>1677</v>
      </c>
      <c r="G1345" s="184" t="s">
        <v>272</v>
      </c>
      <c r="H1345" s="185" t="n">
        <v>6.162</v>
      </c>
      <c r="I1345" s="186"/>
      <c r="J1345" s="187" t="n">
        <f aca="false">ROUND($I$1345*$H$1345,0)</f>
        <v>0</v>
      </c>
      <c r="K1345" s="183"/>
      <c r="L1345" s="188"/>
      <c r="M1345" s="189"/>
      <c r="N1345" s="190" t="s">
        <v>45</v>
      </c>
      <c r="P1345" s="158" t="n">
        <f aca="false">$O$1345*$H$1345</f>
        <v>0</v>
      </c>
      <c r="Q1345" s="158" t="n">
        <v>0.025</v>
      </c>
      <c r="R1345" s="158" t="n">
        <f aca="false">$Q$1345*$H$1345</f>
        <v>0.15405</v>
      </c>
      <c r="S1345" s="158" t="n">
        <v>0</v>
      </c>
      <c r="T1345" s="159" t="n">
        <f aca="false">$S$1345*$H$1345</f>
        <v>0</v>
      </c>
      <c r="AR1345" s="105" t="s">
        <v>451</v>
      </c>
      <c r="AT1345" s="105" t="s">
        <v>324</v>
      </c>
      <c r="AU1345" s="105" t="s">
        <v>83</v>
      </c>
      <c r="AY1345" s="12" t="s">
        <v>267</v>
      </c>
      <c r="BE1345" s="160" t="n">
        <f aca="false">IF($N$1345="základní",$J$1345,0)</f>
        <v>0</v>
      </c>
      <c r="BF1345" s="160" t="n">
        <f aca="false">IF($N$1345="snížená",$J$1345,0)</f>
        <v>0</v>
      </c>
      <c r="BG1345" s="160" t="n">
        <f aca="false">IF($N$1345="zákl. přenesená",$J$1345,0)</f>
        <v>0</v>
      </c>
      <c r="BH1345" s="160" t="n">
        <f aca="false">IF($N$1345="sníž. přenesená",$J$1345,0)</f>
        <v>0</v>
      </c>
      <c r="BI1345" s="160" t="n">
        <f aca="false">IF($N$1345="nulová",$J$1345,0)</f>
        <v>0</v>
      </c>
      <c r="BJ1345" s="105" t="s">
        <v>10</v>
      </c>
      <c r="BK1345" s="160" t="n">
        <f aca="false">ROUND($I$1345*$H$1345,0)</f>
        <v>0</v>
      </c>
      <c r="BL1345" s="105" t="s">
        <v>352</v>
      </c>
      <c r="BM1345" s="105" t="s">
        <v>1678</v>
      </c>
    </row>
    <row r="1346" s="12" customFormat="true" ht="15.75" hidden="false" customHeight="true" outlineLevel="0" collapsed="false">
      <c r="B1346" s="161"/>
      <c r="D1346" s="162" t="s">
        <v>276</v>
      </c>
      <c r="E1346" s="163"/>
      <c r="F1346" s="163" t="s">
        <v>1679</v>
      </c>
      <c r="H1346" s="164" t="n">
        <v>2.122</v>
      </c>
      <c r="L1346" s="161"/>
      <c r="M1346" s="165"/>
      <c r="T1346" s="166"/>
      <c r="AT1346" s="167" t="s">
        <v>276</v>
      </c>
      <c r="AU1346" s="167" t="s">
        <v>83</v>
      </c>
      <c r="AV1346" s="167" t="s">
        <v>83</v>
      </c>
      <c r="AW1346" s="167" t="s">
        <v>219</v>
      </c>
      <c r="AX1346" s="167" t="s">
        <v>74</v>
      </c>
      <c r="AY1346" s="167" t="s">
        <v>267</v>
      </c>
    </row>
    <row r="1347" s="12" customFormat="true" ht="15.75" hidden="false" customHeight="true" outlineLevel="0" collapsed="false">
      <c r="B1347" s="161"/>
      <c r="D1347" s="169" t="s">
        <v>276</v>
      </c>
      <c r="E1347" s="167"/>
      <c r="F1347" s="163" t="s">
        <v>1680</v>
      </c>
      <c r="H1347" s="164" t="n">
        <v>1.918</v>
      </c>
      <c r="L1347" s="161"/>
      <c r="M1347" s="165"/>
      <c r="T1347" s="166"/>
      <c r="AT1347" s="167" t="s">
        <v>276</v>
      </c>
      <c r="AU1347" s="167" t="s">
        <v>83</v>
      </c>
      <c r="AV1347" s="167" t="s">
        <v>83</v>
      </c>
      <c r="AW1347" s="167" t="s">
        <v>219</v>
      </c>
      <c r="AX1347" s="167" t="s">
        <v>74</v>
      </c>
      <c r="AY1347" s="167" t="s">
        <v>267</v>
      </c>
    </row>
    <row r="1348" s="12" customFormat="true" ht="15.75" hidden="false" customHeight="true" outlineLevel="0" collapsed="false">
      <c r="B1348" s="161"/>
      <c r="D1348" s="169" t="s">
        <v>276</v>
      </c>
      <c r="E1348" s="167"/>
      <c r="F1348" s="163" t="s">
        <v>1681</v>
      </c>
      <c r="H1348" s="164" t="n">
        <v>2.122</v>
      </c>
      <c r="L1348" s="161"/>
      <c r="M1348" s="165"/>
      <c r="T1348" s="166"/>
      <c r="AT1348" s="167" t="s">
        <v>276</v>
      </c>
      <c r="AU1348" s="167" t="s">
        <v>83</v>
      </c>
      <c r="AV1348" s="167" t="s">
        <v>83</v>
      </c>
      <c r="AW1348" s="167" t="s">
        <v>219</v>
      </c>
      <c r="AX1348" s="167" t="s">
        <v>74</v>
      </c>
      <c r="AY1348" s="167" t="s">
        <v>267</v>
      </c>
    </row>
    <row r="1349" s="12" customFormat="true" ht="15.75" hidden="false" customHeight="true" outlineLevel="0" collapsed="false">
      <c r="B1349" s="168"/>
      <c r="D1349" s="169" t="s">
        <v>276</v>
      </c>
      <c r="E1349" s="170"/>
      <c r="F1349" s="171" t="s">
        <v>278</v>
      </c>
      <c r="H1349" s="172" t="n">
        <v>6.162</v>
      </c>
      <c r="L1349" s="168"/>
      <c r="M1349" s="173"/>
      <c r="T1349" s="174"/>
      <c r="AT1349" s="170" t="s">
        <v>276</v>
      </c>
      <c r="AU1349" s="170" t="s">
        <v>83</v>
      </c>
      <c r="AV1349" s="170" t="s">
        <v>279</v>
      </c>
      <c r="AW1349" s="170" t="s">
        <v>219</v>
      </c>
      <c r="AX1349" s="170" t="s">
        <v>10</v>
      </c>
      <c r="AY1349" s="170" t="s">
        <v>267</v>
      </c>
    </row>
    <row r="1350" s="12" customFormat="true" ht="15.75" hidden="false" customHeight="true" outlineLevel="0" collapsed="false">
      <c r="B1350" s="33"/>
      <c r="C1350" s="149" t="s">
        <v>1682</v>
      </c>
      <c r="D1350" s="149" t="s">
        <v>269</v>
      </c>
      <c r="E1350" s="150" t="s">
        <v>1683</v>
      </c>
      <c r="F1350" s="151" t="s">
        <v>1684</v>
      </c>
      <c r="G1350" s="152" t="s">
        <v>297</v>
      </c>
      <c r="H1350" s="153" t="n">
        <v>1</v>
      </c>
      <c r="I1350" s="154"/>
      <c r="J1350" s="155" t="n">
        <f aca="false">ROUND($I$1350*$H$1350,0)</f>
        <v>0</v>
      </c>
      <c r="K1350" s="151" t="s">
        <v>273</v>
      </c>
      <c r="L1350" s="33"/>
      <c r="M1350" s="156"/>
      <c r="N1350" s="157" t="s">
        <v>45</v>
      </c>
      <c r="P1350" s="158" t="n">
        <f aca="false">$O$1350*$H$1350</f>
        <v>0</v>
      </c>
      <c r="Q1350" s="158" t="n">
        <v>0</v>
      </c>
      <c r="R1350" s="158" t="n">
        <f aca="false">$Q$1350*$H$1350</f>
        <v>0</v>
      </c>
      <c r="S1350" s="158" t="n">
        <v>0</v>
      </c>
      <c r="T1350" s="159" t="n">
        <f aca="false">$S$1350*$H$1350</f>
        <v>0</v>
      </c>
      <c r="AR1350" s="105" t="s">
        <v>352</v>
      </c>
      <c r="AT1350" s="105" t="s">
        <v>269</v>
      </c>
      <c r="AU1350" s="105" t="s">
        <v>83</v>
      </c>
      <c r="AY1350" s="12" t="s">
        <v>267</v>
      </c>
      <c r="BE1350" s="160" t="n">
        <f aca="false">IF($N$1350="základní",$J$1350,0)</f>
        <v>0</v>
      </c>
      <c r="BF1350" s="160" t="n">
        <f aca="false">IF($N$1350="snížená",$J$1350,0)</f>
        <v>0</v>
      </c>
      <c r="BG1350" s="160" t="n">
        <f aca="false">IF($N$1350="zákl. přenesená",$J$1350,0)</f>
        <v>0</v>
      </c>
      <c r="BH1350" s="160" t="n">
        <f aca="false">IF($N$1350="sníž. přenesená",$J$1350,0)</f>
        <v>0</v>
      </c>
      <c r="BI1350" s="160" t="n">
        <f aca="false">IF($N$1350="nulová",$J$1350,0)</f>
        <v>0</v>
      </c>
      <c r="BJ1350" s="105" t="s">
        <v>10</v>
      </c>
      <c r="BK1350" s="160" t="n">
        <f aca="false">ROUND($I$1350*$H$1350,0)</f>
        <v>0</v>
      </c>
      <c r="BL1350" s="105" t="s">
        <v>352</v>
      </c>
      <c r="BM1350" s="105" t="s">
        <v>1685</v>
      </c>
    </row>
    <row r="1351" s="12" customFormat="true" ht="15.75" hidden="false" customHeight="true" outlineLevel="0" collapsed="false">
      <c r="B1351" s="161"/>
      <c r="D1351" s="162" t="s">
        <v>276</v>
      </c>
      <c r="E1351" s="163"/>
      <c r="F1351" s="163" t="s">
        <v>1686</v>
      </c>
      <c r="H1351" s="164" t="n">
        <v>1</v>
      </c>
      <c r="L1351" s="161"/>
      <c r="M1351" s="165"/>
      <c r="T1351" s="166"/>
      <c r="AT1351" s="167" t="s">
        <v>276</v>
      </c>
      <c r="AU1351" s="167" t="s">
        <v>83</v>
      </c>
      <c r="AV1351" s="167" t="s">
        <v>83</v>
      </c>
      <c r="AW1351" s="167" t="s">
        <v>219</v>
      </c>
      <c r="AX1351" s="167" t="s">
        <v>10</v>
      </c>
      <c r="AY1351" s="167" t="s">
        <v>267</v>
      </c>
    </row>
    <row r="1352" s="12" customFormat="true" ht="15.75" hidden="false" customHeight="true" outlineLevel="0" collapsed="false">
      <c r="B1352" s="33"/>
      <c r="C1352" s="181" t="s">
        <v>1687</v>
      </c>
      <c r="D1352" s="181" t="s">
        <v>324</v>
      </c>
      <c r="E1352" s="182" t="s">
        <v>1688</v>
      </c>
      <c r="F1352" s="183" t="s">
        <v>1689</v>
      </c>
      <c r="G1352" s="184" t="s">
        <v>272</v>
      </c>
      <c r="H1352" s="185" t="n">
        <v>4.695</v>
      </c>
      <c r="I1352" s="186"/>
      <c r="J1352" s="187" t="n">
        <f aca="false">ROUND($I$1352*$H$1352,0)</f>
        <v>0</v>
      </c>
      <c r="K1352" s="183"/>
      <c r="L1352" s="188"/>
      <c r="M1352" s="189"/>
      <c r="N1352" s="190" t="s">
        <v>45</v>
      </c>
      <c r="P1352" s="158" t="n">
        <f aca="false">$O$1352*$H$1352</f>
        <v>0</v>
      </c>
      <c r="Q1352" s="158" t="n">
        <v>0.025</v>
      </c>
      <c r="R1352" s="158" t="n">
        <f aca="false">$Q$1352*$H$1352</f>
        <v>0.117375</v>
      </c>
      <c r="S1352" s="158" t="n">
        <v>0</v>
      </c>
      <c r="T1352" s="159" t="n">
        <f aca="false">$S$1352*$H$1352</f>
        <v>0</v>
      </c>
      <c r="AR1352" s="105" t="s">
        <v>451</v>
      </c>
      <c r="AT1352" s="105" t="s">
        <v>324</v>
      </c>
      <c r="AU1352" s="105" t="s">
        <v>83</v>
      </c>
      <c r="AY1352" s="12" t="s">
        <v>267</v>
      </c>
      <c r="BE1352" s="160" t="n">
        <f aca="false">IF($N$1352="základní",$J$1352,0)</f>
        <v>0</v>
      </c>
      <c r="BF1352" s="160" t="n">
        <f aca="false">IF($N$1352="snížená",$J$1352,0)</f>
        <v>0</v>
      </c>
      <c r="BG1352" s="160" t="n">
        <f aca="false">IF($N$1352="zákl. přenesená",$J$1352,0)</f>
        <v>0</v>
      </c>
      <c r="BH1352" s="160" t="n">
        <f aca="false">IF($N$1352="sníž. přenesená",$J$1352,0)</f>
        <v>0</v>
      </c>
      <c r="BI1352" s="160" t="n">
        <f aca="false">IF($N$1352="nulová",$J$1352,0)</f>
        <v>0</v>
      </c>
      <c r="BJ1352" s="105" t="s">
        <v>10</v>
      </c>
      <c r="BK1352" s="160" t="n">
        <f aca="false">ROUND($I$1352*$H$1352,0)</f>
        <v>0</v>
      </c>
      <c r="BL1352" s="105" t="s">
        <v>352</v>
      </c>
      <c r="BM1352" s="105" t="s">
        <v>1690</v>
      </c>
    </row>
    <row r="1353" s="12" customFormat="true" ht="15.75" hidden="false" customHeight="true" outlineLevel="0" collapsed="false">
      <c r="B1353" s="161"/>
      <c r="D1353" s="162" t="s">
        <v>276</v>
      </c>
      <c r="E1353" s="163"/>
      <c r="F1353" s="163" t="s">
        <v>1691</v>
      </c>
      <c r="H1353" s="164" t="n">
        <v>4.695</v>
      </c>
      <c r="L1353" s="161"/>
      <c r="M1353" s="165"/>
      <c r="T1353" s="166"/>
      <c r="AT1353" s="167" t="s">
        <v>276</v>
      </c>
      <c r="AU1353" s="167" t="s">
        <v>83</v>
      </c>
      <c r="AV1353" s="167" t="s">
        <v>83</v>
      </c>
      <c r="AW1353" s="167" t="s">
        <v>219</v>
      </c>
      <c r="AX1353" s="167" t="s">
        <v>10</v>
      </c>
      <c r="AY1353" s="167" t="s">
        <v>267</v>
      </c>
    </row>
    <row r="1354" s="12" customFormat="true" ht="15.75" hidden="false" customHeight="true" outlineLevel="0" collapsed="false">
      <c r="B1354" s="33"/>
      <c r="C1354" s="149" t="s">
        <v>1692</v>
      </c>
      <c r="D1354" s="149" t="s">
        <v>269</v>
      </c>
      <c r="E1354" s="150" t="s">
        <v>1693</v>
      </c>
      <c r="F1354" s="151" t="s">
        <v>1694</v>
      </c>
      <c r="G1354" s="152" t="s">
        <v>297</v>
      </c>
      <c r="H1354" s="153" t="n">
        <v>0</v>
      </c>
      <c r="I1354" s="154"/>
      <c r="J1354" s="155" t="n">
        <f aca="false">ROUND($I$1354*$H$1354,0)</f>
        <v>0</v>
      </c>
      <c r="K1354" s="151" t="s">
        <v>273</v>
      </c>
      <c r="L1354" s="33"/>
      <c r="M1354" s="156"/>
      <c r="N1354" s="157" t="s">
        <v>45</v>
      </c>
      <c r="P1354" s="158" t="n">
        <f aca="false">$O$1354*$H$1354</f>
        <v>0</v>
      </c>
      <c r="Q1354" s="158" t="n">
        <v>0</v>
      </c>
      <c r="R1354" s="158" t="n">
        <f aca="false">$Q$1354*$H$1354</f>
        <v>0</v>
      </c>
      <c r="S1354" s="158" t="n">
        <v>0</v>
      </c>
      <c r="T1354" s="159" t="n">
        <f aca="false">$S$1354*$H$1354</f>
        <v>0</v>
      </c>
      <c r="AR1354" s="105" t="s">
        <v>352</v>
      </c>
      <c r="AT1354" s="105" t="s">
        <v>269</v>
      </c>
      <c r="AU1354" s="105" t="s">
        <v>83</v>
      </c>
      <c r="AY1354" s="12" t="s">
        <v>267</v>
      </c>
      <c r="BE1354" s="160" t="n">
        <f aca="false">IF($N$1354="základní",$J$1354,0)</f>
        <v>0</v>
      </c>
      <c r="BF1354" s="160" t="n">
        <f aca="false">IF($N$1354="snížená",$J$1354,0)</f>
        <v>0</v>
      </c>
      <c r="BG1354" s="160" t="n">
        <f aca="false">IF($N$1354="zákl. přenesená",$J$1354,0)</f>
        <v>0</v>
      </c>
      <c r="BH1354" s="160" t="n">
        <f aca="false">IF($N$1354="sníž. přenesená",$J$1354,0)</f>
        <v>0</v>
      </c>
      <c r="BI1354" s="160" t="n">
        <f aca="false">IF($N$1354="nulová",$J$1354,0)</f>
        <v>0</v>
      </c>
      <c r="BJ1354" s="105" t="s">
        <v>10</v>
      </c>
      <c r="BK1354" s="160" t="n">
        <f aca="false">ROUND($I$1354*$H$1354,0)</f>
        <v>0</v>
      </c>
      <c r="BL1354" s="105" t="s">
        <v>352</v>
      </c>
      <c r="BM1354" s="105" t="s">
        <v>1695</v>
      </c>
    </row>
    <row r="1355" s="12" customFormat="true" ht="15.75" hidden="false" customHeight="true" outlineLevel="0" collapsed="false">
      <c r="B1355" s="161"/>
      <c r="D1355" s="162" t="s">
        <v>276</v>
      </c>
      <c r="E1355" s="163"/>
      <c r="F1355" s="163" t="s">
        <v>1696</v>
      </c>
      <c r="H1355" s="164" t="n">
        <v>1</v>
      </c>
      <c r="L1355" s="161"/>
      <c r="M1355" s="165"/>
      <c r="T1355" s="166"/>
      <c r="AT1355" s="167" t="s">
        <v>276</v>
      </c>
      <c r="AU1355" s="167" t="s">
        <v>83</v>
      </c>
      <c r="AV1355" s="167" t="s">
        <v>83</v>
      </c>
      <c r="AW1355" s="167" t="s">
        <v>219</v>
      </c>
      <c r="AX1355" s="167" t="s">
        <v>74</v>
      </c>
      <c r="AY1355" s="167" t="s">
        <v>267</v>
      </c>
    </row>
    <row r="1356" s="12" customFormat="true" ht="15.75" hidden="false" customHeight="true" outlineLevel="0" collapsed="false">
      <c r="B1356" s="161"/>
      <c r="D1356" s="169" t="s">
        <v>276</v>
      </c>
      <c r="E1356" s="167"/>
      <c r="F1356" s="163" t="s">
        <v>1697</v>
      </c>
      <c r="H1356" s="164" t="n">
        <v>-1</v>
      </c>
      <c r="L1356" s="161"/>
      <c r="M1356" s="165"/>
      <c r="T1356" s="166"/>
      <c r="AT1356" s="167" t="s">
        <v>276</v>
      </c>
      <c r="AU1356" s="167" t="s">
        <v>83</v>
      </c>
      <c r="AV1356" s="167" t="s">
        <v>83</v>
      </c>
      <c r="AW1356" s="167" t="s">
        <v>219</v>
      </c>
      <c r="AX1356" s="167" t="s">
        <v>74</v>
      </c>
      <c r="AY1356" s="167" t="s">
        <v>267</v>
      </c>
    </row>
    <row r="1357" s="12" customFormat="true" ht="15.75" hidden="false" customHeight="true" outlineLevel="0" collapsed="false">
      <c r="B1357" s="168"/>
      <c r="D1357" s="169" t="s">
        <v>276</v>
      </c>
      <c r="E1357" s="170"/>
      <c r="F1357" s="171" t="s">
        <v>278</v>
      </c>
      <c r="H1357" s="172" t="n">
        <v>0</v>
      </c>
      <c r="L1357" s="168"/>
      <c r="M1357" s="173"/>
      <c r="T1357" s="174"/>
      <c r="AT1357" s="170" t="s">
        <v>276</v>
      </c>
      <c r="AU1357" s="170" t="s">
        <v>83</v>
      </c>
      <c r="AV1357" s="170" t="s">
        <v>279</v>
      </c>
      <c r="AW1357" s="170" t="s">
        <v>219</v>
      </c>
      <c r="AX1357" s="170" t="s">
        <v>10</v>
      </c>
      <c r="AY1357" s="170" t="s">
        <v>267</v>
      </c>
    </row>
    <row r="1358" s="12" customFormat="true" ht="15.75" hidden="false" customHeight="true" outlineLevel="0" collapsed="false">
      <c r="B1358" s="33"/>
      <c r="C1358" s="149" t="s">
        <v>1698</v>
      </c>
      <c r="D1358" s="149" t="s">
        <v>269</v>
      </c>
      <c r="E1358" s="150" t="s">
        <v>1699</v>
      </c>
      <c r="F1358" s="151" t="s">
        <v>1700</v>
      </c>
      <c r="G1358" s="152" t="s">
        <v>360</v>
      </c>
      <c r="H1358" s="153" t="n">
        <v>2.3</v>
      </c>
      <c r="I1358" s="154"/>
      <c r="J1358" s="155" t="n">
        <f aca="false">ROUND($I$1358*$H$1358,0)</f>
        <v>0</v>
      </c>
      <c r="K1358" s="151"/>
      <c r="L1358" s="33"/>
      <c r="M1358" s="156"/>
      <c r="N1358" s="157" t="s">
        <v>45</v>
      </c>
      <c r="P1358" s="158" t="n">
        <f aca="false">$O$1358*$H$1358</f>
        <v>0</v>
      </c>
      <c r="Q1358" s="158" t="n">
        <v>4.7E-005</v>
      </c>
      <c r="R1358" s="158" t="n">
        <f aca="false">$Q$1358*$H$1358</f>
        <v>0.0001081</v>
      </c>
      <c r="S1358" s="158" t="n">
        <v>0</v>
      </c>
      <c r="T1358" s="159" t="n">
        <f aca="false">$S$1358*$H$1358</f>
        <v>0</v>
      </c>
      <c r="AR1358" s="105" t="s">
        <v>352</v>
      </c>
      <c r="AT1358" s="105" t="s">
        <v>269</v>
      </c>
      <c r="AU1358" s="105" t="s">
        <v>83</v>
      </c>
      <c r="AY1358" s="12" t="s">
        <v>267</v>
      </c>
      <c r="BE1358" s="160" t="n">
        <f aca="false">IF($N$1358="základní",$J$1358,0)</f>
        <v>0</v>
      </c>
      <c r="BF1358" s="160" t="n">
        <f aca="false">IF($N$1358="snížená",$J$1358,0)</f>
        <v>0</v>
      </c>
      <c r="BG1358" s="160" t="n">
        <f aca="false">IF($N$1358="zákl. přenesená",$J$1358,0)</f>
        <v>0</v>
      </c>
      <c r="BH1358" s="160" t="n">
        <f aca="false">IF($N$1358="sníž. přenesená",$J$1358,0)</f>
        <v>0</v>
      </c>
      <c r="BI1358" s="160" t="n">
        <f aca="false">IF($N$1358="nulová",$J$1358,0)</f>
        <v>0</v>
      </c>
      <c r="BJ1358" s="105" t="s">
        <v>10</v>
      </c>
      <c r="BK1358" s="160" t="n">
        <f aca="false">ROUND($I$1358*$H$1358,0)</f>
        <v>0</v>
      </c>
      <c r="BL1358" s="105" t="s">
        <v>352</v>
      </c>
      <c r="BM1358" s="105" t="s">
        <v>1701</v>
      </c>
    </row>
    <row r="1359" s="12" customFormat="true" ht="15.75" hidden="false" customHeight="true" outlineLevel="0" collapsed="false">
      <c r="B1359" s="161"/>
      <c r="D1359" s="162" t="s">
        <v>276</v>
      </c>
      <c r="E1359" s="163"/>
      <c r="F1359" s="163" t="s">
        <v>1702</v>
      </c>
      <c r="H1359" s="164" t="n">
        <v>2.3</v>
      </c>
      <c r="L1359" s="161"/>
      <c r="M1359" s="165"/>
      <c r="T1359" s="166"/>
      <c r="AT1359" s="167" t="s">
        <v>276</v>
      </c>
      <c r="AU1359" s="167" t="s">
        <v>83</v>
      </c>
      <c r="AV1359" s="167" t="s">
        <v>83</v>
      </c>
      <c r="AW1359" s="167" t="s">
        <v>219</v>
      </c>
      <c r="AX1359" s="167" t="s">
        <v>10</v>
      </c>
      <c r="AY1359" s="167" t="s">
        <v>267</v>
      </c>
    </row>
    <row r="1360" s="12" customFormat="true" ht="15.75" hidden="false" customHeight="true" outlineLevel="0" collapsed="false">
      <c r="B1360" s="33"/>
      <c r="C1360" s="149" t="s">
        <v>1703</v>
      </c>
      <c r="D1360" s="149" t="s">
        <v>269</v>
      </c>
      <c r="E1360" s="150" t="s">
        <v>1704</v>
      </c>
      <c r="F1360" s="151" t="s">
        <v>1705</v>
      </c>
      <c r="G1360" s="152" t="s">
        <v>1631</v>
      </c>
      <c r="H1360" s="153" t="n">
        <v>627.2</v>
      </c>
      <c r="I1360" s="154"/>
      <c r="J1360" s="155" t="n">
        <f aca="false">ROUND($I$1360*$H$1360,0)</f>
        <v>0</v>
      </c>
      <c r="K1360" s="151" t="s">
        <v>273</v>
      </c>
      <c r="L1360" s="33"/>
      <c r="M1360" s="156"/>
      <c r="N1360" s="157" t="s">
        <v>45</v>
      </c>
      <c r="P1360" s="158" t="n">
        <f aca="false">$O$1360*$H$1360</f>
        <v>0</v>
      </c>
      <c r="Q1360" s="158" t="n">
        <v>5.12501E-005</v>
      </c>
      <c r="R1360" s="158" t="n">
        <f aca="false">$Q$1360*$H$1360</f>
        <v>0.03214406272</v>
      </c>
      <c r="S1360" s="158" t="n">
        <v>0</v>
      </c>
      <c r="T1360" s="159" t="n">
        <f aca="false">$S$1360*$H$1360</f>
        <v>0</v>
      </c>
      <c r="AR1360" s="105" t="s">
        <v>352</v>
      </c>
      <c r="AT1360" s="105" t="s">
        <v>269</v>
      </c>
      <c r="AU1360" s="105" t="s">
        <v>83</v>
      </c>
      <c r="AY1360" s="12" t="s">
        <v>267</v>
      </c>
      <c r="BE1360" s="160" t="n">
        <f aca="false">IF($N$1360="základní",$J$1360,0)</f>
        <v>0</v>
      </c>
      <c r="BF1360" s="160" t="n">
        <f aca="false">IF($N$1360="snížená",$J$1360,0)</f>
        <v>0</v>
      </c>
      <c r="BG1360" s="160" t="n">
        <f aca="false">IF($N$1360="zákl. přenesená",$J$1360,0)</f>
        <v>0</v>
      </c>
      <c r="BH1360" s="160" t="n">
        <f aca="false">IF($N$1360="sníž. přenesená",$J$1360,0)</f>
        <v>0</v>
      </c>
      <c r="BI1360" s="160" t="n">
        <f aca="false">IF($N$1360="nulová",$J$1360,0)</f>
        <v>0</v>
      </c>
      <c r="BJ1360" s="105" t="s">
        <v>10</v>
      </c>
      <c r="BK1360" s="160" t="n">
        <f aca="false">ROUND($I$1360*$H$1360,0)</f>
        <v>0</v>
      </c>
      <c r="BL1360" s="105" t="s">
        <v>352</v>
      </c>
      <c r="BM1360" s="105" t="s">
        <v>1706</v>
      </c>
    </row>
    <row r="1361" s="12" customFormat="true" ht="15.75" hidden="false" customHeight="true" outlineLevel="0" collapsed="false">
      <c r="B1361" s="161"/>
      <c r="D1361" s="162" t="s">
        <v>276</v>
      </c>
      <c r="E1361" s="163"/>
      <c r="F1361" s="163" t="s">
        <v>1707</v>
      </c>
      <c r="H1361" s="164" t="n">
        <v>627.2</v>
      </c>
      <c r="L1361" s="161"/>
      <c r="M1361" s="165"/>
      <c r="T1361" s="166"/>
      <c r="AT1361" s="167" t="s">
        <v>276</v>
      </c>
      <c r="AU1361" s="167" t="s">
        <v>83</v>
      </c>
      <c r="AV1361" s="167" t="s">
        <v>83</v>
      </c>
      <c r="AW1361" s="167" t="s">
        <v>219</v>
      </c>
      <c r="AX1361" s="167" t="s">
        <v>10</v>
      </c>
      <c r="AY1361" s="167" t="s">
        <v>267</v>
      </c>
    </row>
    <row r="1362" s="12" customFormat="true" ht="15.75" hidden="false" customHeight="true" outlineLevel="0" collapsed="false">
      <c r="B1362" s="33"/>
      <c r="C1362" s="181" t="s">
        <v>1708</v>
      </c>
      <c r="D1362" s="181" t="s">
        <v>324</v>
      </c>
      <c r="E1362" s="182" t="s">
        <v>1709</v>
      </c>
      <c r="F1362" s="183" t="s">
        <v>1710</v>
      </c>
      <c r="G1362" s="184" t="s">
        <v>1631</v>
      </c>
      <c r="H1362" s="185" t="n">
        <v>627.2</v>
      </c>
      <c r="I1362" s="186"/>
      <c r="J1362" s="187" t="n">
        <f aca="false">ROUND($I$1362*$H$1362,0)</f>
        <v>0</v>
      </c>
      <c r="K1362" s="183"/>
      <c r="L1362" s="188"/>
      <c r="M1362" s="189"/>
      <c r="N1362" s="190" t="s">
        <v>45</v>
      </c>
      <c r="P1362" s="158" t="n">
        <f aca="false">$O$1362*$H$1362</f>
        <v>0</v>
      </c>
      <c r="Q1362" s="158" t="n">
        <v>0.001</v>
      </c>
      <c r="R1362" s="158" t="n">
        <f aca="false">$Q$1362*$H$1362</f>
        <v>0.6272</v>
      </c>
      <c r="S1362" s="158" t="n">
        <v>0</v>
      </c>
      <c r="T1362" s="159" t="n">
        <f aca="false">$S$1362*$H$1362</f>
        <v>0</v>
      </c>
      <c r="AR1362" s="105" t="s">
        <v>451</v>
      </c>
      <c r="AT1362" s="105" t="s">
        <v>324</v>
      </c>
      <c r="AU1362" s="105" t="s">
        <v>83</v>
      </c>
      <c r="AY1362" s="12" t="s">
        <v>267</v>
      </c>
      <c r="BE1362" s="160" t="n">
        <f aca="false">IF($N$1362="základní",$J$1362,0)</f>
        <v>0</v>
      </c>
      <c r="BF1362" s="160" t="n">
        <f aca="false">IF($N$1362="snížená",$J$1362,0)</f>
        <v>0</v>
      </c>
      <c r="BG1362" s="160" t="n">
        <f aca="false">IF($N$1362="zákl. přenesená",$J$1362,0)</f>
        <v>0</v>
      </c>
      <c r="BH1362" s="160" t="n">
        <f aca="false">IF($N$1362="sníž. přenesená",$J$1362,0)</f>
        <v>0</v>
      </c>
      <c r="BI1362" s="160" t="n">
        <f aca="false">IF($N$1362="nulová",$J$1362,0)</f>
        <v>0</v>
      </c>
      <c r="BJ1362" s="105" t="s">
        <v>10</v>
      </c>
      <c r="BK1362" s="160" t="n">
        <f aca="false">ROUND($I$1362*$H$1362,0)</f>
        <v>0</v>
      </c>
      <c r="BL1362" s="105" t="s">
        <v>352</v>
      </c>
      <c r="BM1362" s="105" t="s">
        <v>1711</v>
      </c>
    </row>
    <row r="1363" s="12" customFormat="true" ht="15.75" hidden="false" customHeight="true" outlineLevel="0" collapsed="false">
      <c r="B1363" s="161"/>
      <c r="D1363" s="162" t="s">
        <v>276</v>
      </c>
      <c r="E1363" s="163"/>
      <c r="F1363" s="163" t="s">
        <v>1707</v>
      </c>
      <c r="H1363" s="164" t="n">
        <v>627.2</v>
      </c>
      <c r="L1363" s="161"/>
      <c r="M1363" s="165"/>
      <c r="T1363" s="166"/>
      <c r="AT1363" s="167" t="s">
        <v>276</v>
      </c>
      <c r="AU1363" s="167" t="s">
        <v>83</v>
      </c>
      <c r="AV1363" s="167" t="s">
        <v>83</v>
      </c>
      <c r="AW1363" s="167" t="s">
        <v>219</v>
      </c>
      <c r="AX1363" s="167" t="s">
        <v>10</v>
      </c>
      <c r="AY1363" s="167" t="s">
        <v>267</v>
      </c>
    </row>
    <row r="1364" s="12" customFormat="true" ht="15.75" hidden="false" customHeight="true" outlineLevel="0" collapsed="false">
      <c r="B1364" s="33"/>
      <c r="C1364" s="149" t="s">
        <v>1712</v>
      </c>
      <c r="D1364" s="149" t="s">
        <v>269</v>
      </c>
      <c r="E1364" s="150" t="s">
        <v>1713</v>
      </c>
      <c r="F1364" s="151" t="s">
        <v>1714</v>
      </c>
      <c r="G1364" s="152" t="s">
        <v>1015</v>
      </c>
      <c r="H1364" s="153" t="n">
        <v>1.346</v>
      </c>
      <c r="I1364" s="154"/>
      <c r="J1364" s="155" t="n">
        <f aca="false">ROUND($I$1364*$H$1364,0)</f>
        <v>0</v>
      </c>
      <c r="K1364" s="151" t="s">
        <v>273</v>
      </c>
      <c r="L1364" s="33"/>
      <c r="M1364" s="156"/>
      <c r="N1364" s="157" t="s">
        <v>45</v>
      </c>
      <c r="P1364" s="158" t="n">
        <f aca="false">$O$1364*$H$1364</f>
        <v>0</v>
      </c>
      <c r="Q1364" s="158" t="n">
        <v>0</v>
      </c>
      <c r="R1364" s="158" t="n">
        <f aca="false">$Q$1364*$H$1364</f>
        <v>0</v>
      </c>
      <c r="S1364" s="158" t="n">
        <v>0</v>
      </c>
      <c r="T1364" s="159" t="n">
        <f aca="false">$S$1364*$H$1364</f>
        <v>0</v>
      </c>
      <c r="AR1364" s="105" t="s">
        <v>352</v>
      </c>
      <c r="AT1364" s="105" t="s">
        <v>269</v>
      </c>
      <c r="AU1364" s="105" t="s">
        <v>83</v>
      </c>
      <c r="AY1364" s="12" t="s">
        <v>267</v>
      </c>
      <c r="BE1364" s="160" t="n">
        <f aca="false">IF($N$1364="základní",$J$1364,0)</f>
        <v>0</v>
      </c>
      <c r="BF1364" s="160" t="n">
        <f aca="false">IF($N$1364="snížená",$J$1364,0)</f>
        <v>0</v>
      </c>
      <c r="BG1364" s="160" t="n">
        <f aca="false">IF($N$1364="zákl. přenesená",$J$1364,0)</f>
        <v>0</v>
      </c>
      <c r="BH1364" s="160" t="n">
        <f aca="false">IF($N$1364="sníž. přenesená",$J$1364,0)</f>
        <v>0</v>
      </c>
      <c r="BI1364" s="160" t="n">
        <f aca="false">IF($N$1364="nulová",$J$1364,0)</f>
        <v>0</v>
      </c>
      <c r="BJ1364" s="105" t="s">
        <v>10</v>
      </c>
      <c r="BK1364" s="160" t="n">
        <f aca="false">ROUND($I$1364*$H$1364,0)</f>
        <v>0</v>
      </c>
      <c r="BL1364" s="105" t="s">
        <v>352</v>
      </c>
      <c r="BM1364" s="105" t="s">
        <v>1715</v>
      </c>
    </row>
    <row r="1365" s="138" customFormat="true" ht="30.75" hidden="false" customHeight="true" outlineLevel="0" collapsed="false">
      <c r="B1365" s="139"/>
      <c r="D1365" s="140" t="s">
        <v>73</v>
      </c>
      <c r="E1365" s="147" t="s">
        <v>1716</v>
      </c>
      <c r="F1365" s="147" t="s">
        <v>1717</v>
      </c>
      <c r="J1365" s="148" t="n">
        <f aca="false">$BK$1365</f>
        <v>0</v>
      </c>
      <c r="L1365" s="139"/>
      <c r="M1365" s="143"/>
      <c r="P1365" s="144" t="n">
        <f aca="false">SUM($P$1366:$P$1378)</f>
        <v>0</v>
      </c>
      <c r="R1365" s="144" t="n">
        <f aca="false">SUM($R$1366:$R$1378)</f>
        <v>4.503792</v>
      </c>
      <c r="T1365" s="145" t="n">
        <f aca="false">SUM($T$1366:$T$1378)</f>
        <v>0</v>
      </c>
      <c r="AR1365" s="140" t="s">
        <v>83</v>
      </c>
      <c r="AT1365" s="140" t="s">
        <v>73</v>
      </c>
      <c r="AU1365" s="140" t="s">
        <v>10</v>
      </c>
      <c r="AY1365" s="140" t="s">
        <v>267</v>
      </c>
      <c r="BK1365" s="146" t="n">
        <f aca="false">SUM($BK$1366:$BK$1378)</f>
        <v>0</v>
      </c>
    </row>
    <row r="1366" s="12" customFormat="true" ht="15.75" hidden="false" customHeight="true" outlineLevel="0" collapsed="false">
      <c r="B1366" s="33"/>
      <c r="C1366" s="152" t="s">
        <v>1718</v>
      </c>
      <c r="D1366" s="152" t="s">
        <v>269</v>
      </c>
      <c r="E1366" s="150" t="s">
        <v>1719</v>
      </c>
      <c r="F1366" s="151" t="s">
        <v>1720</v>
      </c>
      <c r="G1366" s="152" t="s">
        <v>360</v>
      </c>
      <c r="H1366" s="153" t="n">
        <v>221.6</v>
      </c>
      <c r="I1366" s="154"/>
      <c r="J1366" s="155" t="n">
        <f aca="false">ROUND($I$1366*$H$1366,0)</f>
        <v>0</v>
      </c>
      <c r="K1366" s="151" t="s">
        <v>273</v>
      </c>
      <c r="L1366" s="33"/>
      <c r="M1366" s="156"/>
      <c r="N1366" s="157" t="s">
        <v>45</v>
      </c>
      <c r="P1366" s="158" t="n">
        <f aca="false">$O$1366*$H$1366</f>
        <v>0</v>
      </c>
      <c r="Q1366" s="158" t="n">
        <v>0.00062</v>
      </c>
      <c r="R1366" s="158" t="n">
        <f aca="false">$Q$1366*$H$1366</f>
        <v>0.137392</v>
      </c>
      <c r="S1366" s="158" t="n">
        <v>0</v>
      </c>
      <c r="T1366" s="159" t="n">
        <f aca="false">$S$1366*$H$1366</f>
        <v>0</v>
      </c>
      <c r="AR1366" s="105" t="s">
        <v>352</v>
      </c>
      <c r="AT1366" s="105" t="s">
        <v>269</v>
      </c>
      <c r="AU1366" s="105" t="s">
        <v>83</v>
      </c>
      <c r="AY1366" s="105" t="s">
        <v>267</v>
      </c>
      <c r="BE1366" s="160" t="n">
        <f aca="false">IF($N$1366="základní",$J$1366,0)</f>
        <v>0</v>
      </c>
      <c r="BF1366" s="160" t="n">
        <f aca="false">IF($N$1366="snížená",$J$1366,0)</f>
        <v>0</v>
      </c>
      <c r="BG1366" s="160" t="n">
        <f aca="false">IF($N$1366="zákl. přenesená",$J$1366,0)</f>
        <v>0</v>
      </c>
      <c r="BH1366" s="160" t="n">
        <f aca="false">IF($N$1366="sníž. přenesená",$J$1366,0)</f>
        <v>0</v>
      </c>
      <c r="BI1366" s="160" t="n">
        <f aca="false">IF($N$1366="nulová",$J$1366,0)</f>
        <v>0</v>
      </c>
      <c r="BJ1366" s="105" t="s">
        <v>10</v>
      </c>
      <c r="BK1366" s="160" t="n">
        <f aca="false">ROUND($I$1366*$H$1366,0)</f>
        <v>0</v>
      </c>
      <c r="BL1366" s="105" t="s">
        <v>352</v>
      </c>
      <c r="BM1366" s="105" t="s">
        <v>1721</v>
      </c>
    </row>
    <row r="1367" s="12" customFormat="true" ht="15.75" hidden="false" customHeight="true" outlineLevel="0" collapsed="false">
      <c r="B1367" s="161"/>
      <c r="D1367" s="162" t="s">
        <v>276</v>
      </c>
      <c r="E1367" s="163"/>
      <c r="F1367" s="163" t="s">
        <v>176</v>
      </c>
      <c r="H1367" s="164" t="n">
        <v>221.6</v>
      </c>
      <c r="L1367" s="161"/>
      <c r="M1367" s="165"/>
      <c r="T1367" s="166"/>
      <c r="AT1367" s="167" t="s">
        <v>276</v>
      </c>
      <c r="AU1367" s="167" t="s">
        <v>83</v>
      </c>
      <c r="AV1367" s="167" t="s">
        <v>83</v>
      </c>
      <c r="AW1367" s="167" t="s">
        <v>219</v>
      </c>
      <c r="AX1367" s="167" t="s">
        <v>10</v>
      </c>
      <c r="AY1367" s="167" t="s">
        <v>267</v>
      </c>
    </row>
    <row r="1368" s="12" customFormat="true" ht="15.75" hidden="false" customHeight="true" outlineLevel="0" collapsed="false">
      <c r="B1368" s="33"/>
      <c r="C1368" s="149" t="s">
        <v>1722</v>
      </c>
      <c r="D1368" s="149" t="s">
        <v>269</v>
      </c>
      <c r="E1368" s="150" t="s">
        <v>1723</v>
      </c>
      <c r="F1368" s="151" t="s">
        <v>1724</v>
      </c>
      <c r="G1368" s="152" t="s">
        <v>272</v>
      </c>
      <c r="H1368" s="153" t="n">
        <v>157.3</v>
      </c>
      <c r="I1368" s="154"/>
      <c r="J1368" s="155" t="n">
        <f aca="false">ROUND($I$1368*$H$1368,0)</f>
        <v>0</v>
      </c>
      <c r="K1368" s="151" t="s">
        <v>273</v>
      </c>
      <c r="L1368" s="33"/>
      <c r="M1368" s="156"/>
      <c r="N1368" s="157" t="s">
        <v>45</v>
      </c>
      <c r="P1368" s="158" t="n">
        <f aca="false">$O$1368*$H$1368</f>
        <v>0</v>
      </c>
      <c r="Q1368" s="158" t="n">
        <v>0.0035</v>
      </c>
      <c r="R1368" s="158" t="n">
        <f aca="false">$Q$1368*$H$1368</f>
        <v>0.55055</v>
      </c>
      <c r="S1368" s="158" t="n">
        <v>0</v>
      </c>
      <c r="T1368" s="159" t="n">
        <f aca="false">$S$1368*$H$1368</f>
        <v>0</v>
      </c>
      <c r="AR1368" s="105" t="s">
        <v>352</v>
      </c>
      <c r="AT1368" s="105" t="s">
        <v>269</v>
      </c>
      <c r="AU1368" s="105" t="s">
        <v>83</v>
      </c>
      <c r="AY1368" s="12" t="s">
        <v>267</v>
      </c>
      <c r="BE1368" s="160" t="n">
        <f aca="false">IF($N$1368="základní",$J$1368,0)</f>
        <v>0</v>
      </c>
      <c r="BF1368" s="160" t="n">
        <f aca="false">IF($N$1368="snížená",$J$1368,0)</f>
        <v>0</v>
      </c>
      <c r="BG1368" s="160" t="n">
        <f aca="false">IF($N$1368="zákl. přenesená",$J$1368,0)</f>
        <v>0</v>
      </c>
      <c r="BH1368" s="160" t="n">
        <f aca="false">IF($N$1368="sníž. přenesená",$J$1368,0)</f>
        <v>0</v>
      </c>
      <c r="BI1368" s="160" t="n">
        <f aca="false">IF($N$1368="nulová",$J$1368,0)</f>
        <v>0</v>
      </c>
      <c r="BJ1368" s="105" t="s">
        <v>10</v>
      </c>
      <c r="BK1368" s="160" t="n">
        <f aca="false">ROUND($I$1368*$H$1368,0)</f>
        <v>0</v>
      </c>
      <c r="BL1368" s="105" t="s">
        <v>352</v>
      </c>
      <c r="BM1368" s="105" t="s">
        <v>1725</v>
      </c>
    </row>
    <row r="1369" s="12" customFormat="true" ht="15.75" hidden="false" customHeight="true" outlineLevel="0" collapsed="false">
      <c r="B1369" s="161"/>
      <c r="D1369" s="162" t="s">
        <v>276</v>
      </c>
      <c r="E1369" s="163"/>
      <c r="F1369" s="163" t="s">
        <v>173</v>
      </c>
      <c r="H1369" s="164" t="n">
        <v>157.3</v>
      </c>
      <c r="L1369" s="161"/>
      <c r="M1369" s="165"/>
      <c r="T1369" s="166"/>
      <c r="AT1369" s="167" t="s">
        <v>276</v>
      </c>
      <c r="AU1369" s="167" t="s">
        <v>83</v>
      </c>
      <c r="AV1369" s="167" t="s">
        <v>83</v>
      </c>
      <c r="AW1369" s="167" t="s">
        <v>219</v>
      </c>
      <c r="AX1369" s="167" t="s">
        <v>10</v>
      </c>
      <c r="AY1369" s="167" t="s">
        <v>267</v>
      </c>
    </row>
    <row r="1370" s="12" customFormat="true" ht="15.75" hidden="false" customHeight="true" outlineLevel="0" collapsed="false">
      <c r="B1370" s="33"/>
      <c r="C1370" s="181" t="s">
        <v>1726</v>
      </c>
      <c r="D1370" s="181" t="s">
        <v>324</v>
      </c>
      <c r="E1370" s="182" t="s">
        <v>1727</v>
      </c>
      <c r="F1370" s="183" t="s">
        <v>1728</v>
      </c>
      <c r="G1370" s="184" t="s">
        <v>272</v>
      </c>
      <c r="H1370" s="185" t="n">
        <v>188.433</v>
      </c>
      <c r="I1370" s="186"/>
      <c r="J1370" s="187" t="n">
        <f aca="false">ROUND($I$1370*$H$1370,0)</f>
        <v>0</v>
      </c>
      <c r="K1370" s="183"/>
      <c r="L1370" s="188"/>
      <c r="M1370" s="189"/>
      <c r="N1370" s="190" t="s">
        <v>45</v>
      </c>
      <c r="P1370" s="158" t="n">
        <f aca="false">$O$1370*$H$1370</f>
        <v>0</v>
      </c>
      <c r="Q1370" s="158" t="n">
        <v>0.02</v>
      </c>
      <c r="R1370" s="158" t="n">
        <f aca="false">$Q$1370*$H$1370</f>
        <v>3.76866</v>
      </c>
      <c r="S1370" s="158" t="n">
        <v>0</v>
      </c>
      <c r="T1370" s="159" t="n">
        <f aca="false">$S$1370*$H$1370</f>
        <v>0</v>
      </c>
      <c r="AR1370" s="105" t="s">
        <v>451</v>
      </c>
      <c r="AT1370" s="105" t="s">
        <v>324</v>
      </c>
      <c r="AU1370" s="105" t="s">
        <v>83</v>
      </c>
      <c r="AY1370" s="12" t="s">
        <v>267</v>
      </c>
      <c r="BE1370" s="160" t="n">
        <f aca="false">IF($N$1370="základní",$J$1370,0)</f>
        <v>0</v>
      </c>
      <c r="BF1370" s="160" t="n">
        <f aca="false">IF($N$1370="snížená",$J$1370,0)</f>
        <v>0</v>
      </c>
      <c r="BG1370" s="160" t="n">
        <f aca="false">IF($N$1370="zákl. přenesená",$J$1370,0)</f>
        <v>0</v>
      </c>
      <c r="BH1370" s="160" t="n">
        <f aca="false">IF($N$1370="sníž. přenesená",$J$1370,0)</f>
        <v>0</v>
      </c>
      <c r="BI1370" s="160" t="n">
        <f aca="false">IF($N$1370="nulová",$J$1370,0)</f>
        <v>0</v>
      </c>
      <c r="BJ1370" s="105" t="s">
        <v>10</v>
      </c>
      <c r="BK1370" s="160" t="n">
        <f aca="false">ROUND($I$1370*$H$1370,0)</f>
        <v>0</v>
      </c>
      <c r="BL1370" s="105" t="s">
        <v>352</v>
      </c>
      <c r="BM1370" s="105" t="s">
        <v>1729</v>
      </c>
    </row>
    <row r="1371" s="12" customFormat="true" ht="15.75" hidden="false" customHeight="true" outlineLevel="0" collapsed="false">
      <c r="B1371" s="161"/>
      <c r="D1371" s="162" t="s">
        <v>276</v>
      </c>
      <c r="E1371" s="163"/>
      <c r="F1371" s="163" t="s">
        <v>1730</v>
      </c>
      <c r="H1371" s="164" t="n">
        <v>165.165</v>
      </c>
      <c r="L1371" s="161"/>
      <c r="M1371" s="165"/>
      <c r="T1371" s="166"/>
      <c r="AT1371" s="167" t="s">
        <v>276</v>
      </c>
      <c r="AU1371" s="167" t="s">
        <v>83</v>
      </c>
      <c r="AV1371" s="167" t="s">
        <v>83</v>
      </c>
      <c r="AW1371" s="167" t="s">
        <v>219</v>
      </c>
      <c r="AX1371" s="167" t="s">
        <v>74</v>
      </c>
      <c r="AY1371" s="167" t="s">
        <v>267</v>
      </c>
    </row>
    <row r="1372" s="12" customFormat="true" ht="15.75" hidden="false" customHeight="true" outlineLevel="0" collapsed="false">
      <c r="B1372" s="161"/>
      <c r="D1372" s="169" t="s">
        <v>276</v>
      </c>
      <c r="E1372" s="167"/>
      <c r="F1372" s="163" t="s">
        <v>1731</v>
      </c>
      <c r="H1372" s="164" t="n">
        <v>23.268</v>
      </c>
      <c r="L1372" s="161"/>
      <c r="M1372" s="165"/>
      <c r="T1372" s="166"/>
      <c r="AT1372" s="167" t="s">
        <v>276</v>
      </c>
      <c r="AU1372" s="167" t="s">
        <v>83</v>
      </c>
      <c r="AV1372" s="167" t="s">
        <v>83</v>
      </c>
      <c r="AW1372" s="167" t="s">
        <v>219</v>
      </c>
      <c r="AX1372" s="167" t="s">
        <v>74</v>
      </c>
      <c r="AY1372" s="167" t="s">
        <v>267</v>
      </c>
    </row>
    <row r="1373" s="12" customFormat="true" ht="15.75" hidden="false" customHeight="true" outlineLevel="0" collapsed="false">
      <c r="B1373" s="168"/>
      <c r="D1373" s="169" t="s">
        <v>276</v>
      </c>
      <c r="E1373" s="170"/>
      <c r="F1373" s="171" t="s">
        <v>278</v>
      </c>
      <c r="H1373" s="172" t="n">
        <v>188.433</v>
      </c>
      <c r="L1373" s="168"/>
      <c r="M1373" s="173"/>
      <c r="T1373" s="174"/>
      <c r="AT1373" s="170" t="s">
        <v>276</v>
      </c>
      <c r="AU1373" s="170" t="s">
        <v>83</v>
      </c>
      <c r="AV1373" s="170" t="s">
        <v>279</v>
      </c>
      <c r="AW1373" s="170" t="s">
        <v>219</v>
      </c>
      <c r="AX1373" s="170" t="s">
        <v>10</v>
      </c>
      <c r="AY1373" s="170" t="s">
        <v>267</v>
      </c>
    </row>
    <row r="1374" s="12" customFormat="true" ht="15.75" hidden="false" customHeight="true" outlineLevel="0" collapsed="false">
      <c r="B1374" s="33"/>
      <c r="C1374" s="149" t="s">
        <v>1732</v>
      </c>
      <c r="D1374" s="149" t="s">
        <v>269</v>
      </c>
      <c r="E1374" s="150" t="s">
        <v>1733</v>
      </c>
      <c r="F1374" s="151" t="s">
        <v>1734</v>
      </c>
      <c r="G1374" s="152" t="s">
        <v>272</v>
      </c>
      <c r="H1374" s="153" t="n">
        <v>157.3</v>
      </c>
      <c r="I1374" s="154"/>
      <c r="J1374" s="155" t="n">
        <f aca="false">ROUND($I$1374*$H$1374,0)</f>
        <v>0</v>
      </c>
      <c r="K1374" s="151" t="s">
        <v>273</v>
      </c>
      <c r="L1374" s="33"/>
      <c r="M1374" s="156"/>
      <c r="N1374" s="157" t="s">
        <v>45</v>
      </c>
      <c r="P1374" s="158" t="n">
        <f aca="false">$O$1374*$H$1374</f>
        <v>0</v>
      </c>
      <c r="Q1374" s="158" t="n">
        <v>0</v>
      </c>
      <c r="R1374" s="158" t="n">
        <f aca="false">$Q$1374*$H$1374</f>
        <v>0</v>
      </c>
      <c r="S1374" s="158" t="n">
        <v>0</v>
      </c>
      <c r="T1374" s="159" t="n">
        <f aca="false">$S$1374*$H$1374</f>
        <v>0</v>
      </c>
      <c r="AR1374" s="105" t="s">
        <v>352</v>
      </c>
      <c r="AT1374" s="105" t="s">
        <v>269</v>
      </c>
      <c r="AU1374" s="105" t="s">
        <v>83</v>
      </c>
      <c r="AY1374" s="12" t="s">
        <v>267</v>
      </c>
      <c r="BE1374" s="160" t="n">
        <f aca="false">IF($N$1374="základní",$J$1374,0)</f>
        <v>0</v>
      </c>
      <c r="BF1374" s="160" t="n">
        <f aca="false">IF($N$1374="snížená",$J$1374,0)</f>
        <v>0</v>
      </c>
      <c r="BG1374" s="160" t="n">
        <f aca="false">IF($N$1374="zákl. přenesená",$J$1374,0)</f>
        <v>0</v>
      </c>
      <c r="BH1374" s="160" t="n">
        <f aca="false">IF($N$1374="sníž. přenesená",$J$1374,0)</f>
        <v>0</v>
      </c>
      <c r="BI1374" s="160" t="n">
        <f aca="false">IF($N$1374="nulová",$J$1374,0)</f>
        <v>0</v>
      </c>
      <c r="BJ1374" s="105" t="s">
        <v>10</v>
      </c>
      <c r="BK1374" s="160" t="n">
        <f aca="false">ROUND($I$1374*$H$1374,0)</f>
        <v>0</v>
      </c>
      <c r="BL1374" s="105" t="s">
        <v>352</v>
      </c>
      <c r="BM1374" s="105" t="s">
        <v>1735</v>
      </c>
    </row>
    <row r="1375" s="12" customFormat="true" ht="15.75" hidden="false" customHeight="true" outlineLevel="0" collapsed="false">
      <c r="B1375" s="161"/>
      <c r="D1375" s="162" t="s">
        <v>276</v>
      </c>
      <c r="E1375" s="163"/>
      <c r="F1375" s="163" t="s">
        <v>173</v>
      </c>
      <c r="H1375" s="164" t="n">
        <v>157.3</v>
      </c>
      <c r="L1375" s="161"/>
      <c r="M1375" s="165"/>
      <c r="T1375" s="166"/>
      <c r="AT1375" s="167" t="s">
        <v>276</v>
      </c>
      <c r="AU1375" s="167" t="s">
        <v>83</v>
      </c>
      <c r="AV1375" s="167" t="s">
        <v>83</v>
      </c>
      <c r="AW1375" s="167" t="s">
        <v>219</v>
      </c>
      <c r="AX1375" s="167" t="s">
        <v>10</v>
      </c>
      <c r="AY1375" s="167" t="s">
        <v>267</v>
      </c>
    </row>
    <row r="1376" s="12" customFormat="true" ht="15.75" hidden="false" customHeight="true" outlineLevel="0" collapsed="false">
      <c r="B1376" s="33"/>
      <c r="C1376" s="149" t="s">
        <v>1736</v>
      </c>
      <c r="D1376" s="149" t="s">
        <v>269</v>
      </c>
      <c r="E1376" s="150" t="s">
        <v>1737</v>
      </c>
      <c r="F1376" s="151" t="s">
        <v>1738</v>
      </c>
      <c r="G1376" s="152" t="s">
        <v>272</v>
      </c>
      <c r="H1376" s="153" t="n">
        <v>157.3</v>
      </c>
      <c r="I1376" s="154"/>
      <c r="J1376" s="155" t="n">
        <f aca="false">ROUND($I$1376*$H$1376,0)</f>
        <v>0</v>
      </c>
      <c r="K1376" s="151" t="s">
        <v>273</v>
      </c>
      <c r="L1376" s="33"/>
      <c r="M1376" s="156"/>
      <c r="N1376" s="157" t="s">
        <v>45</v>
      </c>
      <c r="P1376" s="158" t="n">
        <f aca="false">$O$1376*$H$1376</f>
        <v>0</v>
      </c>
      <c r="Q1376" s="158" t="n">
        <v>0.0003</v>
      </c>
      <c r="R1376" s="158" t="n">
        <f aca="false">$Q$1376*$H$1376</f>
        <v>0.04719</v>
      </c>
      <c r="S1376" s="158" t="n">
        <v>0</v>
      </c>
      <c r="T1376" s="159" t="n">
        <f aca="false">$S$1376*$H$1376</f>
        <v>0</v>
      </c>
      <c r="AR1376" s="105" t="s">
        <v>352</v>
      </c>
      <c r="AT1376" s="105" t="s">
        <v>269</v>
      </c>
      <c r="AU1376" s="105" t="s">
        <v>83</v>
      </c>
      <c r="AY1376" s="12" t="s">
        <v>267</v>
      </c>
      <c r="BE1376" s="160" t="n">
        <f aca="false">IF($N$1376="základní",$J$1376,0)</f>
        <v>0</v>
      </c>
      <c r="BF1376" s="160" t="n">
        <f aca="false">IF($N$1376="snížená",$J$1376,0)</f>
        <v>0</v>
      </c>
      <c r="BG1376" s="160" t="n">
        <f aca="false">IF($N$1376="zákl. přenesená",$J$1376,0)</f>
        <v>0</v>
      </c>
      <c r="BH1376" s="160" t="n">
        <f aca="false">IF($N$1376="sníž. přenesená",$J$1376,0)</f>
        <v>0</v>
      </c>
      <c r="BI1376" s="160" t="n">
        <f aca="false">IF($N$1376="nulová",$J$1376,0)</f>
        <v>0</v>
      </c>
      <c r="BJ1376" s="105" t="s">
        <v>10</v>
      </c>
      <c r="BK1376" s="160" t="n">
        <f aca="false">ROUND($I$1376*$H$1376,0)</f>
        <v>0</v>
      </c>
      <c r="BL1376" s="105" t="s">
        <v>352</v>
      </c>
      <c r="BM1376" s="105" t="s">
        <v>1739</v>
      </c>
    </row>
    <row r="1377" s="12" customFormat="true" ht="15.75" hidden="false" customHeight="true" outlineLevel="0" collapsed="false">
      <c r="B1377" s="161"/>
      <c r="D1377" s="162" t="s">
        <v>276</v>
      </c>
      <c r="E1377" s="163"/>
      <c r="F1377" s="163" t="s">
        <v>173</v>
      </c>
      <c r="H1377" s="164" t="n">
        <v>157.3</v>
      </c>
      <c r="L1377" s="161"/>
      <c r="M1377" s="165"/>
      <c r="T1377" s="166"/>
      <c r="AT1377" s="167" t="s">
        <v>276</v>
      </c>
      <c r="AU1377" s="167" t="s">
        <v>83</v>
      </c>
      <c r="AV1377" s="167" t="s">
        <v>83</v>
      </c>
      <c r="AW1377" s="167" t="s">
        <v>219</v>
      </c>
      <c r="AX1377" s="167" t="s">
        <v>10</v>
      </c>
      <c r="AY1377" s="167" t="s">
        <v>267</v>
      </c>
    </row>
    <row r="1378" s="12" customFormat="true" ht="15.75" hidden="false" customHeight="true" outlineLevel="0" collapsed="false">
      <c r="B1378" s="33"/>
      <c r="C1378" s="149" t="s">
        <v>1740</v>
      </c>
      <c r="D1378" s="149" t="s">
        <v>269</v>
      </c>
      <c r="E1378" s="150" t="s">
        <v>1741</v>
      </c>
      <c r="F1378" s="151" t="s">
        <v>1742</v>
      </c>
      <c r="G1378" s="152" t="s">
        <v>1015</v>
      </c>
      <c r="H1378" s="153" t="n">
        <v>4.504</v>
      </c>
      <c r="I1378" s="154"/>
      <c r="J1378" s="155" t="n">
        <f aca="false">ROUND($I$1378*$H$1378,0)</f>
        <v>0</v>
      </c>
      <c r="K1378" s="151" t="s">
        <v>273</v>
      </c>
      <c r="L1378" s="33"/>
      <c r="M1378" s="156"/>
      <c r="N1378" s="157" t="s">
        <v>45</v>
      </c>
      <c r="P1378" s="158" t="n">
        <f aca="false">$O$1378*$H$1378</f>
        <v>0</v>
      </c>
      <c r="Q1378" s="158" t="n">
        <v>0</v>
      </c>
      <c r="R1378" s="158" t="n">
        <f aca="false">$Q$1378*$H$1378</f>
        <v>0</v>
      </c>
      <c r="S1378" s="158" t="n">
        <v>0</v>
      </c>
      <c r="T1378" s="159" t="n">
        <f aca="false">$S$1378*$H$1378</f>
        <v>0</v>
      </c>
      <c r="AR1378" s="105" t="s">
        <v>352</v>
      </c>
      <c r="AT1378" s="105" t="s">
        <v>269</v>
      </c>
      <c r="AU1378" s="105" t="s">
        <v>83</v>
      </c>
      <c r="AY1378" s="12" t="s">
        <v>267</v>
      </c>
      <c r="BE1378" s="160" t="n">
        <f aca="false">IF($N$1378="základní",$J$1378,0)</f>
        <v>0</v>
      </c>
      <c r="BF1378" s="160" t="n">
        <f aca="false">IF($N$1378="snížená",$J$1378,0)</f>
        <v>0</v>
      </c>
      <c r="BG1378" s="160" t="n">
        <f aca="false">IF($N$1378="zákl. přenesená",$J$1378,0)</f>
        <v>0</v>
      </c>
      <c r="BH1378" s="160" t="n">
        <f aca="false">IF($N$1378="sníž. přenesená",$J$1378,0)</f>
        <v>0</v>
      </c>
      <c r="BI1378" s="160" t="n">
        <f aca="false">IF($N$1378="nulová",$J$1378,0)</f>
        <v>0</v>
      </c>
      <c r="BJ1378" s="105" t="s">
        <v>10</v>
      </c>
      <c r="BK1378" s="160" t="n">
        <f aca="false">ROUND($I$1378*$H$1378,0)</f>
        <v>0</v>
      </c>
      <c r="BL1378" s="105" t="s">
        <v>352</v>
      </c>
      <c r="BM1378" s="105" t="s">
        <v>1743</v>
      </c>
    </row>
    <row r="1379" s="138" customFormat="true" ht="30.75" hidden="false" customHeight="true" outlineLevel="0" collapsed="false">
      <c r="B1379" s="139"/>
      <c r="D1379" s="140" t="s">
        <v>73</v>
      </c>
      <c r="E1379" s="147" t="s">
        <v>1744</v>
      </c>
      <c r="F1379" s="147" t="s">
        <v>1745</v>
      </c>
      <c r="J1379" s="148" t="n">
        <f aca="false">$BK$1379</f>
        <v>0</v>
      </c>
      <c r="L1379" s="139"/>
      <c r="M1379" s="143"/>
      <c r="P1379" s="144" t="n">
        <f aca="false">SUM($P$1380:$P$1386)</f>
        <v>0</v>
      </c>
      <c r="R1379" s="144" t="n">
        <f aca="false">SUM($R$1380:$R$1386)</f>
        <v>2.09846065</v>
      </c>
      <c r="T1379" s="145" t="n">
        <f aca="false">SUM($T$1380:$T$1386)</f>
        <v>0</v>
      </c>
      <c r="AR1379" s="140" t="s">
        <v>83</v>
      </c>
      <c r="AT1379" s="140" t="s">
        <v>73</v>
      </c>
      <c r="AU1379" s="140" t="s">
        <v>10</v>
      </c>
      <c r="AY1379" s="140" t="s">
        <v>267</v>
      </c>
      <c r="BK1379" s="146" t="n">
        <f aca="false">SUM($BK$1380:$BK$1386)</f>
        <v>0</v>
      </c>
    </row>
    <row r="1380" s="12" customFormat="true" ht="15.75" hidden="false" customHeight="true" outlineLevel="0" collapsed="false">
      <c r="B1380" s="33"/>
      <c r="C1380" s="152" t="s">
        <v>1746</v>
      </c>
      <c r="D1380" s="152" t="s">
        <v>269</v>
      </c>
      <c r="E1380" s="150" t="s">
        <v>1747</v>
      </c>
      <c r="F1380" s="151" t="s">
        <v>1748</v>
      </c>
      <c r="G1380" s="152" t="s">
        <v>272</v>
      </c>
      <c r="H1380" s="153" t="n">
        <v>157.3</v>
      </c>
      <c r="I1380" s="154"/>
      <c r="J1380" s="155" t="n">
        <f aca="false">ROUND($I$1380*$H$1380,0)</f>
        <v>0</v>
      </c>
      <c r="K1380" s="151" t="s">
        <v>273</v>
      </c>
      <c r="L1380" s="33"/>
      <c r="M1380" s="156"/>
      <c r="N1380" s="157" t="s">
        <v>45</v>
      </c>
      <c r="P1380" s="158" t="n">
        <f aca="false">$O$1380*$H$1380</f>
        <v>0</v>
      </c>
      <c r="Q1380" s="158" t="n">
        <v>0.0075</v>
      </c>
      <c r="R1380" s="158" t="n">
        <f aca="false">$Q$1380*$H$1380</f>
        <v>1.17975</v>
      </c>
      <c r="S1380" s="158" t="n">
        <v>0</v>
      </c>
      <c r="T1380" s="159" t="n">
        <f aca="false">$S$1380*$H$1380</f>
        <v>0</v>
      </c>
      <c r="AR1380" s="105" t="s">
        <v>352</v>
      </c>
      <c r="AT1380" s="105" t="s">
        <v>269</v>
      </c>
      <c r="AU1380" s="105" t="s">
        <v>83</v>
      </c>
      <c r="AY1380" s="105" t="s">
        <v>267</v>
      </c>
      <c r="BE1380" s="160" t="n">
        <f aca="false">IF($N$1380="základní",$J$1380,0)</f>
        <v>0</v>
      </c>
      <c r="BF1380" s="160" t="n">
        <f aca="false">IF($N$1380="snížená",$J$1380,0)</f>
        <v>0</v>
      </c>
      <c r="BG1380" s="160" t="n">
        <f aca="false">IF($N$1380="zákl. přenesená",$J$1380,0)</f>
        <v>0</v>
      </c>
      <c r="BH1380" s="160" t="n">
        <f aca="false">IF($N$1380="sníž. přenesená",$J$1380,0)</f>
        <v>0</v>
      </c>
      <c r="BI1380" s="160" t="n">
        <f aca="false">IF($N$1380="nulová",$J$1380,0)</f>
        <v>0</v>
      </c>
      <c r="BJ1380" s="105" t="s">
        <v>10</v>
      </c>
      <c r="BK1380" s="160" t="n">
        <f aca="false">ROUND($I$1380*$H$1380,0)</f>
        <v>0</v>
      </c>
      <c r="BL1380" s="105" t="s">
        <v>352</v>
      </c>
      <c r="BM1380" s="105" t="s">
        <v>1749</v>
      </c>
    </row>
    <row r="1381" s="12" customFormat="true" ht="15.75" hidden="false" customHeight="true" outlineLevel="0" collapsed="false">
      <c r="B1381" s="161"/>
      <c r="D1381" s="162" t="s">
        <v>276</v>
      </c>
      <c r="E1381" s="163"/>
      <c r="F1381" s="163" t="s">
        <v>173</v>
      </c>
      <c r="H1381" s="164" t="n">
        <v>157.3</v>
      </c>
      <c r="L1381" s="161"/>
      <c r="M1381" s="165"/>
      <c r="T1381" s="166"/>
      <c r="AT1381" s="167" t="s">
        <v>276</v>
      </c>
      <c r="AU1381" s="167" t="s">
        <v>83</v>
      </c>
      <c r="AV1381" s="167" t="s">
        <v>83</v>
      </c>
      <c r="AW1381" s="167" t="s">
        <v>219</v>
      </c>
      <c r="AX1381" s="167" t="s">
        <v>10</v>
      </c>
      <c r="AY1381" s="167" t="s">
        <v>267</v>
      </c>
    </row>
    <row r="1382" s="12" customFormat="true" ht="15.75" hidden="false" customHeight="true" outlineLevel="0" collapsed="false">
      <c r="B1382" s="33"/>
      <c r="C1382" s="181" t="s">
        <v>1750</v>
      </c>
      <c r="D1382" s="181" t="s">
        <v>324</v>
      </c>
      <c r="E1382" s="182" t="s">
        <v>1751</v>
      </c>
      <c r="F1382" s="183" t="s">
        <v>1752</v>
      </c>
      <c r="G1382" s="184" t="s">
        <v>272</v>
      </c>
      <c r="H1382" s="185" t="n">
        <v>173.03</v>
      </c>
      <c r="I1382" s="186"/>
      <c r="J1382" s="187" t="n">
        <f aca="false">ROUND($I$1382*$H$1382,0)</f>
        <v>0</v>
      </c>
      <c r="K1382" s="183" t="s">
        <v>273</v>
      </c>
      <c r="L1382" s="188"/>
      <c r="M1382" s="189"/>
      <c r="N1382" s="190" t="s">
        <v>45</v>
      </c>
      <c r="P1382" s="158" t="n">
        <f aca="false">$O$1382*$H$1382</f>
        <v>0</v>
      </c>
      <c r="Q1382" s="158" t="n">
        <v>0.000355</v>
      </c>
      <c r="R1382" s="158" t="n">
        <f aca="false">$Q$1382*$H$1382</f>
        <v>0.06142565</v>
      </c>
      <c r="S1382" s="158" t="n">
        <v>0</v>
      </c>
      <c r="T1382" s="159" t="n">
        <f aca="false">$S$1382*$H$1382</f>
        <v>0</v>
      </c>
      <c r="AR1382" s="105" t="s">
        <v>451</v>
      </c>
      <c r="AT1382" s="105" t="s">
        <v>324</v>
      </c>
      <c r="AU1382" s="105" t="s">
        <v>83</v>
      </c>
      <c r="AY1382" s="12" t="s">
        <v>267</v>
      </c>
      <c r="BE1382" s="160" t="n">
        <f aca="false">IF($N$1382="základní",$J$1382,0)</f>
        <v>0</v>
      </c>
      <c r="BF1382" s="160" t="n">
        <f aca="false">IF($N$1382="snížená",$J$1382,0)</f>
        <v>0</v>
      </c>
      <c r="BG1382" s="160" t="n">
        <f aca="false">IF($N$1382="zákl. přenesená",$J$1382,0)</f>
        <v>0</v>
      </c>
      <c r="BH1382" s="160" t="n">
        <f aca="false">IF($N$1382="sníž. přenesená",$J$1382,0)</f>
        <v>0</v>
      </c>
      <c r="BI1382" s="160" t="n">
        <f aca="false">IF($N$1382="nulová",$J$1382,0)</f>
        <v>0</v>
      </c>
      <c r="BJ1382" s="105" t="s">
        <v>10</v>
      </c>
      <c r="BK1382" s="160" t="n">
        <f aca="false">ROUND($I$1382*$H$1382,0)</f>
        <v>0</v>
      </c>
      <c r="BL1382" s="105" t="s">
        <v>352</v>
      </c>
      <c r="BM1382" s="105" t="s">
        <v>1753</v>
      </c>
    </row>
    <row r="1383" s="12" customFormat="true" ht="15.75" hidden="false" customHeight="true" outlineLevel="0" collapsed="false">
      <c r="B1383" s="161"/>
      <c r="D1383" s="162" t="s">
        <v>276</v>
      </c>
      <c r="E1383" s="163"/>
      <c r="F1383" s="163" t="s">
        <v>1754</v>
      </c>
      <c r="H1383" s="164" t="n">
        <v>173.03</v>
      </c>
      <c r="L1383" s="161"/>
      <c r="M1383" s="165"/>
      <c r="T1383" s="166"/>
      <c r="AT1383" s="167" t="s">
        <v>276</v>
      </c>
      <c r="AU1383" s="167" t="s">
        <v>83</v>
      </c>
      <c r="AV1383" s="167" t="s">
        <v>83</v>
      </c>
      <c r="AW1383" s="167" t="s">
        <v>219</v>
      </c>
      <c r="AX1383" s="167" t="s">
        <v>10</v>
      </c>
      <c r="AY1383" s="167" t="s">
        <v>267</v>
      </c>
    </row>
    <row r="1384" s="12" customFormat="true" ht="15.75" hidden="false" customHeight="true" outlineLevel="0" collapsed="false">
      <c r="B1384" s="33"/>
      <c r="C1384" s="149" t="s">
        <v>1755</v>
      </c>
      <c r="D1384" s="149" t="s">
        <v>269</v>
      </c>
      <c r="E1384" s="150" t="s">
        <v>1756</v>
      </c>
      <c r="F1384" s="151" t="s">
        <v>1757</v>
      </c>
      <c r="G1384" s="152" t="s">
        <v>272</v>
      </c>
      <c r="H1384" s="153" t="n">
        <v>157.3</v>
      </c>
      <c r="I1384" s="154"/>
      <c r="J1384" s="155" t="n">
        <f aca="false">ROUND($I$1384*$H$1384,0)</f>
        <v>0</v>
      </c>
      <c r="K1384" s="151" t="s">
        <v>273</v>
      </c>
      <c r="L1384" s="33"/>
      <c r="M1384" s="156"/>
      <c r="N1384" s="157" t="s">
        <v>45</v>
      </c>
      <c r="P1384" s="158" t="n">
        <f aca="false">$O$1384*$H$1384</f>
        <v>0</v>
      </c>
      <c r="Q1384" s="158" t="n">
        <v>0.00545</v>
      </c>
      <c r="R1384" s="158" t="n">
        <f aca="false">$Q$1384*$H$1384</f>
        <v>0.857285</v>
      </c>
      <c r="S1384" s="158" t="n">
        <v>0</v>
      </c>
      <c r="T1384" s="159" t="n">
        <f aca="false">$S$1384*$H$1384</f>
        <v>0</v>
      </c>
      <c r="AR1384" s="105" t="s">
        <v>352</v>
      </c>
      <c r="AT1384" s="105" t="s">
        <v>269</v>
      </c>
      <c r="AU1384" s="105" t="s">
        <v>83</v>
      </c>
      <c r="AY1384" s="12" t="s">
        <v>267</v>
      </c>
      <c r="BE1384" s="160" t="n">
        <f aca="false">IF($N$1384="základní",$J$1384,0)</f>
        <v>0</v>
      </c>
      <c r="BF1384" s="160" t="n">
        <f aca="false">IF($N$1384="snížená",$J$1384,0)</f>
        <v>0</v>
      </c>
      <c r="BG1384" s="160" t="n">
        <f aca="false">IF($N$1384="zákl. přenesená",$J$1384,0)</f>
        <v>0</v>
      </c>
      <c r="BH1384" s="160" t="n">
        <f aca="false">IF($N$1384="sníž. přenesená",$J$1384,0)</f>
        <v>0</v>
      </c>
      <c r="BI1384" s="160" t="n">
        <f aca="false">IF($N$1384="nulová",$J$1384,0)</f>
        <v>0</v>
      </c>
      <c r="BJ1384" s="105" t="s">
        <v>10</v>
      </c>
      <c r="BK1384" s="160" t="n">
        <f aca="false">ROUND($I$1384*$H$1384,0)</f>
        <v>0</v>
      </c>
      <c r="BL1384" s="105" t="s">
        <v>352</v>
      </c>
      <c r="BM1384" s="105" t="s">
        <v>1758</v>
      </c>
    </row>
    <row r="1385" s="12" customFormat="true" ht="15.75" hidden="false" customHeight="true" outlineLevel="0" collapsed="false">
      <c r="B1385" s="161"/>
      <c r="D1385" s="162" t="s">
        <v>276</v>
      </c>
      <c r="E1385" s="163"/>
      <c r="F1385" s="163" t="s">
        <v>173</v>
      </c>
      <c r="H1385" s="164" t="n">
        <v>157.3</v>
      </c>
      <c r="L1385" s="161"/>
      <c r="M1385" s="165"/>
      <c r="T1385" s="166"/>
      <c r="AT1385" s="167" t="s">
        <v>276</v>
      </c>
      <c r="AU1385" s="167" t="s">
        <v>83</v>
      </c>
      <c r="AV1385" s="167" t="s">
        <v>83</v>
      </c>
      <c r="AW1385" s="167" t="s">
        <v>219</v>
      </c>
      <c r="AX1385" s="167" t="s">
        <v>10</v>
      </c>
      <c r="AY1385" s="167" t="s">
        <v>267</v>
      </c>
    </row>
    <row r="1386" s="12" customFormat="true" ht="15.75" hidden="false" customHeight="true" outlineLevel="0" collapsed="false">
      <c r="B1386" s="33"/>
      <c r="C1386" s="149" t="s">
        <v>1759</v>
      </c>
      <c r="D1386" s="149" t="s">
        <v>269</v>
      </c>
      <c r="E1386" s="150" t="s">
        <v>1760</v>
      </c>
      <c r="F1386" s="151" t="s">
        <v>1761</v>
      </c>
      <c r="G1386" s="152" t="s">
        <v>1015</v>
      </c>
      <c r="H1386" s="153" t="n">
        <v>2.098</v>
      </c>
      <c r="I1386" s="154"/>
      <c r="J1386" s="155" t="n">
        <f aca="false">ROUND($I$1386*$H$1386,0)</f>
        <v>0</v>
      </c>
      <c r="K1386" s="151" t="s">
        <v>273</v>
      </c>
      <c r="L1386" s="33"/>
      <c r="M1386" s="156"/>
      <c r="N1386" s="157" t="s">
        <v>45</v>
      </c>
      <c r="P1386" s="158" t="n">
        <f aca="false">$O$1386*$H$1386</f>
        <v>0</v>
      </c>
      <c r="Q1386" s="158" t="n">
        <v>0</v>
      </c>
      <c r="R1386" s="158" t="n">
        <f aca="false">$Q$1386*$H$1386</f>
        <v>0</v>
      </c>
      <c r="S1386" s="158" t="n">
        <v>0</v>
      </c>
      <c r="T1386" s="159" t="n">
        <f aca="false">$S$1386*$H$1386</f>
        <v>0</v>
      </c>
      <c r="AR1386" s="105" t="s">
        <v>352</v>
      </c>
      <c r="AT1386" s="105" t="s">
        <v>269</v>
      </c>
      <c r="AU1386" s="105" t="s">
        <v>83</v>
      </c>
      <c r="AY1386" s="12" t="s">
        <v>267</v>
      </c>
      <c r="BE1386" s="160" t="n">
        <f aca="false">IF($N$1386="základní",$J$1386,0)</f>
        <v>0</v>
      </c>
      <c r="BF1386" s="160" t="n">
        <f aca="false">IF($N$1386="snížená",$J$1386,0)</f>
        <v>0</v>
      </c>
      <c r="BG1386" s="160" t="n">
        <f aca="false">IF($N$1386="zákl. přenesená",$J$1386,0)</f>
        <v>0</v>
      </c>
      <c r="BH1386" s="160" t="n">
        <f aca="false">IF($N$1386="sníž. přenesená",$J$1386,0)</f>
        <v>0</v>
      </c>
      <c r="BI1386" s="160" t="n">
        <f aca="false">IF($N$1386="nulová",$J$1386,0)</f>
        <v>0</v>
      </c>
      <c r="BJ1386" s="105" t="s">
        <v>10</v>
      </c>
      <c r="BK1386" s="160" t="n">
        <f aca="false">ROUND($I$1386*$H$1386,0)</f>
        <v>0</v>
      </c>
      <c r="BL1386" s="105" t="s">
        <v>352</v>
      </c>
      <c r="BM1386" s="105" t="s">
        <v>1762</v>
      </c>
    </row>
    <row r="1387" s="138" customFormat="true" ht="30.75" hidden="false" customHeight="true" outlineLevel="0" collapsed="false">
      <c r="B1387" s="139"/>
      <c r="D1387" s="140" t="s">
        <v>73</v>
      </c>
      <c r="E1387" s="147" t="s">
        <v>1763</v>
      </c>
      <c r="F1387" s="147" t="s">
        <v>1764</v>
      </c>
      <c r="J1387" s="148" t="n">
        <f aca="false">$BK$1387</f>
        <v>0</v>
      </c>
      <c r="L1387" s="139"/>
      <c r="M1387" s="143"/>
      <c r="P1387" s="144" t="n">
        <f aca="false">SUM($P$1388:$P$1397)</f>
        <v>0</v>
      </c>
      <c r="R1387" s="144" t="n">
        <f aca="false">SUM($R$1388:$R$1397)</f>
        <v>0.327784</v>
      </c>
      <c r="T1387" s="145" t="n">
        <f aca="false">SUM($T$1388:$T$1397)</f>
        <v>0</v>
      </c>
      <c r="AR1387" s="140" t="s">
        <v>83</v>
      </c>
      <c r="AT1387" s="140" t="s">
        <v>73</v>
      </c>
      <c r="AU1387" s="140" t="s">
        <v>10</v>
      </c>
      <c r="AY1387" s="140" t="s">
        <v>267</v>
      </c>
      <c r="BK1387" s="146" t="n">
        <f aca="false">SUM($BK$1388:$BK$1397)</f>
        <v>0</v>
      </c>
    </row>
    <row r="1388" s="12" customFormat="true" ht="15.75" hidden="false" customHeight="true" outlineLevel="0" collapsed="false">
      <c r="B1388" s="33"/>
      <c r="C1388" s="152" t="s">
        <v>1765</v>
      </c>
      <c r="D1388" s="152" t="s">
        <v>269</v>
      </c>
      <c r="E1388" s="150" t="s">
        <v>1766</v>
      </c>
      <c r="F1388" s="151" t="s">
        <v>1767</v>
      </c>
      <c r="G1388" s="152" t="s">
        <v>272</v>
      </c>
      <c r="H1388" s="153" t="n">
        <v>13.545</v>
      </c>
      <c r="I1388" s="154"/>
      <c r="J1388" s="155" t="n">
        <f aca="false">ROUND($I$1388*$H$1388,0)</f>
        <v>0</v>
      </c>
      <c r="K1388" s="151" t="s">
        <v>273</v>
      </c>
      <c r="L1388" s="33"/>
      <c r="M1388" s="156"/>
      <c r="N1388" s="157" t="s">
        <v>45</v>
      </c>
      <c r="P1388" s="158" t="n">
        <f aca="false">$O$1388*$H$1388</f>
        <v>0</v>
      </c>
      <c r="Q1388" s="158" t="n">
        <v>0.0029</v>
      </c>
      <c r="R1388" s="158" t="n">
        <f aca="false">$Q$1388*$H$1388</f>
        <v>0.0392805</v>
      </c>
      <c r="S1388" s="158" t="n">
        <v>0</v>
      </c>
      <c r="T1388" s="159" t="n">
        <f aca="false">$S$1388*$H$1388</f>
        <v>0</v>
      </c>
      <c r="AR1388" s="105" t="s">
        <v>352</v>
      </c>
      <c r="AT1388" s="105" t="s">
        <v>269</v>
      </c>
      <c r="AU1388" s="105" t="s">
        <v>83</v>
      </c>
      <c r="AY1388" s="105" t="s">
        <v>267</v>
      </c>
      <c r="BE1388" s="160" t="n">
        <f aca="false">IF($N$1388="základní",$J$1388,0)</f>
        <v>0</v>
      </c>
      <c r="BF1388" s="160" t="n">
        <f aca="false">IF($N$1388="snížená",$J$1388,0)</f>
        <v>0</v>
      </c>
      <c r="BG1388" s="160" t="n">
        <f aca="false">IF($N$1388="zákl. přenesená",$J$1388,0)</f>
        <v>0</v>
      </c>
      <c r="BH1388" s="160" t="n">
        <f aca="false">IF($N$1388="sníž. přenesená",$J$1388,0)</f>
        <v>0</v>
      </c>
      <c r="BI1388" s="160" t="n">
        <f aca="false">IF($N$1388="nulová",$J$1388,0)</f>
        <v>0</v>
      </c>
      <c r="BJ1388" s="105" t="s">
        <v>10</v>
      </c>
      <c r="BK1388" s="160" t="n">
        <f aca="false">ROUND($I$1388*$H$1388,0)</f>
        <v>0</v>
      </c>
      <c r="BL1388" s="105" t="s">
        <v>352</v>
      </c>
      <c r="BM1388" s="105" t="s">
        <v>1768</v>
      </c>
    </row>
    <row r="1389" s="12" customFormat="true" ht="15.75" hidden="false" customHeight="true" outlineLevel="0" collapsed="false">
      <c r="B1389" s="161"/>
      <c r="D1389" s="162" t="s">
        <v>276</v>
      </c>
      <c r="E1389" s="163"/>
      <c r="F1389" s="163" t="s">
        <v>348</v>
      </c>
      <c r="H1389" s="164" t="n">
        <v>13.545</v>
      </c>
      <c r="L1389" s="161"/>
      <c r="M1389" s="165"/>
      <c r="T1389" s="166"/>
      <c r="AT1389" s="167" t="s">
        <v>276</v>
      </c>
      <c r="AU1389" s="167" t="s">
        <v>83</v>
      </c>
      <c r="AV1389" s="167" t="s">
        <v>83</v>
      </c>
      <c r="AW1389" s="167" t="s">
        <v>219</v>
      </c>
      <c r="AX1389" s="167" t="s">
        <v>74</v>
      </c>
      <c r="AY1389" s="167" t="s">
        <v>267</v>
      </c>
    </row>
    <row r="1390" s="12" customFormat="true" ht="15.75" hidden="false" customHeight="true" outlineLevel="0" collapsed="false">
      <c r="B1390" s="168"/>
      <c r="D1390" s="169" t="s">
        <v>276</v>
      </c>
      <c r="E1390" s="170"/>
      <c r="F1390" s="171" t="s">
        <v>278</v>
      </c>
      <c r="H1390" s="172" t="n">
        <v>13.545</v>
      </c>
      <c r="L1390" s="168"/>
      <c r="M1390" s="173"/>
      <c r="T1390" s="174"/>
      <c r="AT1390" s="170" t="s">
        <v>276</v>
      </c>
      <c r="AU1390" s="170" t="s">
        <v>83</v>
      </c>
      <c r="AV1390" s="170" t="s">
        <v>279</v>
      </c>
      <c r="AW1390" s="170" t="s">
        <v>219</v>
      </c>
      <c r="AX1390" s="170" t="s">
        <v>10</v>
      </c>
      <c r="AY1390" s="170" t="s">
        <v>267</v>
      </c>
    </row>
    <row r="1391" s="12" customFormat="true" ht="15.75" hidden="false" customHeight="true" outlineLevel="0" collapsed="false">
      <c r="B1391" s="33"/>
      <c r="C1391" s="181" t="s">
        <v>1769</v>
      </c>
      <c r="D1391" s="181" t="s">
        <v>324</v>
      </c>
      <c r="E1391" s="182" t="s">
        <v>1770</v>
      </c>
      <c r="F1391" s="183" t="s">
        <v>1771</v>
      </c>
      <c r="G1391" s="184" t="s">
        <v>272</v>
      </c>
      <c r="H1391" s="185" t="n">
        <v>14.222</v>
      </c>
      <c r="I1391" s="186"/>
      <c r="J1391" s="187" t="n">
        <f aca="false">ROUND($I$1391*$H$1391,0)</f>
        <v>0</v>
      </c>
      <c r="K1391" s="183"/>
      <c r="L1391" s="188"/>
      <c r="M1391" s="189"/>
      <c r="N1391" s="190" t="s">
        <v>45</v>
      </c>
      <c r="P1391" s="158" t="n">
        <f aca="false">$O$1391*$H$1391</f>
        <v>0</v>
      </c>
      <c r="Q1391" s="158" t="n">
        <v>0.02</v>
      </c>
      <c r="R1391" s="158" t="n">
        <f aca="false">$Q$1391*$H$1391</f>
        <v>0.28444</v>
      </c>
      <c r="S1391" s="158" t="n">
        <v>0</v>
      </c>
      <c r="T1391" s="159" t="n">
        <f aca="false">$S$1391*$H$1391</f>
        <v>0</v>
      </c>
      <c r="AR1391" s="105" t="s">
        <v>451</v>
      </c>
      <c r="AT1391" s="105" t="s">
        <v>324</v>
      </c>
      <c r="AU1391" s="105" t="s">
        <v>83</v>
      </c>
      <c r="AY1391" s="12" t="s">
        <v>267</v>
      </c>
      <c r="BE1391" s="160" t="n">
        <f aca="false">IF($N$1391="základní",$J$1391,0)</f>
        <v>0</v>
      </c>
      <c r="BF1391" s="160" t="n">
        <f aca="false">IF($N$1391="snížená",$J$1391,0)</f>
        <v>0</v>
      </c>
      <c r="BG1391" s="160" t="n">
        <f aca="false">IF($N$1391="zákl. přenesená",$J$1391,0)</f>
        <v>0</v>
      </c>
      <c r="BH1391" s="160" t="n">
        <f aca="false">IF($N$1391="sníž. přenesená",$J$1391,0)</f>
        <v>0</v>
      </c>
      <c r="BI1391" s="160" t="n">
        <f aca="false">IF($N$1391="nulová",$J$1391,0)</f>
        <v>0</v>
      </c>
      <c r="BJ1391" s="105" t="s">
        <v>10</v>
      </c>
      <c r="BK1391" s="160" t="n">
        <f aca="false">ROUND($I$1391*$H$1391,0)</f>
        <v>0</v>
      </c>
      <c r="BL1391" s="105" t="s">
        <v>352</v>
      </c>
      <c r="BM1391" s="105" t="s">
        <v>1772</v>
      </c>
    </row>
    <row r="1392" s="12" customFormat="true" ht="15.75" hidden="false" customHeight="true" outlineLevel="0" collapsed="false">
      <c r="B1392" s="161"/>
      <c r="D1392" s="162" t="s">
        <v>276</v>
      </c>
      <c r="E1392" s="163"/>
      <c r="F1392" s="163" t="s">
        <v>1773</v>
      </c>
      <c r="H1392" s="164" t="n">
        <v>14.222</v>
      </c>
      <c r="L1392" s="161"/>
      <c r="M1392" s="165"/>
      <c r="T1392" s="166"/>
      <c r="AT1392" s="167" t="s">
        <v>276</v>
      </c>
      <c r="AU1392" s="167" t="s">
        <v>83</v>
      </c>
      <c r="AV1392" s="167" t="s">
        <v>83</v>
      </c>
      <c r="AW1392" s="167" t="s">
        <v>219</v>
      </c>
      <c r="AX1392" s="167" t="s">
        <v>74</v>
      </c>
      <c r="AY1392" s="167" t="s">
        <v>267</v>
      </c>
    </row>
    <row r="1393" s="12" customFormat="true" ht="15.75" hidden="false" customHeight="true" outlineLevel="0" collapsed="false">
      <c r="B1393" s="168"/>
      <c r="D1393" s="169" t="s">
        <v>276</v>
      </c>
      <c r="E1393" s="170"/>
      <c r="F1393" s="171" t="s">
        <v>278</v>
      </c>
      <c r="H1393" s="172" t="n">
        <v>14.222</v>
      </c>
      <c r="L1393" s="168"/>
      <c r="M1393" s="173"/>
      <c r="T1393" s="174"/>
      <c r="AT1393" s="170" t="s">
        <v>276</v>
      </c>
      <c r="AU1393" s="170" t="s">
        <v>83</v>
      </c>
      <c r="AV1393" s="170" t="s">
        <v>279</v>
      </c>
      <c r="AW1393" s="170" t="s">
        <v>219</v>
      </c>
      <c r="AX1393" s="170" t="s">
        <v>10</v>
      </c>
      <c r="AY1393" s="170" t="s">
        <v>267</v>
      </c>
    </row>
    <row r="1394" s="12" customFormat="true" ht="15.75" hidden="false" customHeight="true" outlineLevel="0" collapsed="false">
      <c r="B1394" s="33"/>
      <c r="C1394" s="149" t="s">
        <v>1774</v>
      </c>
      <c r="D1394" s="149" t="s">
        <v>269</v>
      </c>
      <c r="E1394" s="150" t="s">
        <v>1775</v>
      </c>
      <c r="F1394" s="151" t="s">
        <v>1776</v>
      </c>
      <c r="G1394" s="152" t="s">
        <v>272</v>
      </c>
      <c r="H1394" s="153" t="n">
        <v>13.545</v>
      </c>
      <c r="I1394" s="154"/>
      <c r="J1394" s="155" t="n">
        <f aca="false">ROUND($I$1394*$H$1394,0)</f>
        <v>0</v>
      </c>
      <c r="K1394" s="151" t="s">
        <v>273</v>
      </c>
      <c r="L1394" s="33"/>
      <c r="M1394" s="156"/>
      <c r="N1394" s="157" t="s">
        <v>45</v>
      </c>
      <c r="P1394" s="158" t="n">
        <f aca="false">$O$1394*$H$1394</f>
        <v>0</v>
      </c>
      <c r="Q1394" s="158" t="n">
        <v>0.0003</v>
      </c>
      <c r="R1394" s="158" t="n">
        <f aca="false">$Q$1394*$H$1394</f>
        <v>0.0040635</v>
      </c>
      <c r="S1394" s="158" t="n">
        <v>0</v>
      </c>
      <c r="T1394" s="159" t="n">
        <f aca="false">$S$1394*$H$1394</f>
        <v>0</v>
      </c>
      <c r="AR1394" s="105" t="s">
        <v>352</v>
      </c>
      <c r="AT1394" s="105" t="s">
        <v>269</v>
      </c>
      <c r="AU1394" s="105" t="s">
        <v>83</v>
      </c>
      <c r="AY1394" s="12" t="s">
        <v>267</v>
      </c>
      <c r="BE1394" s="160" t="n">
        <f aca="false">IF($N$1394="základní",$J$1394,0)</f>
        <v>0</v>
      </c>
      <c r="BF1394" s="160" t="n">
        <f aca="false">IF($N$1394="snížená",$J$1394,0)</f>
        <v>0</v>
      </c>
      <c r="BG1394" s="160" t="n">
        <f aca="false">IF($N$1394="zákl. přenesená",$J$1394,0)</f>
        <v>0</v>
      </c>
      <c r="BH1394" s="160" t="n">
        <f aca="false">IF($N$1394="sníž. přenesená",$J$1394,0)</f>
        <v>0</v>
      </c>
      <c r="BI1394" s="160" t="n">
        <f aca="false">IF($N$1394="nulová",$J$1394,0)</f>
        <v>0</v>
      </c>
      <c r="BJ1394" s="105" t="s">
        <v>10</v>
      </c>
      <c r="BK1394" s="160" t="n">
        <f aca="false">ROUND($I$1394*$H$1394,0)</f>
        <v>0</v>
      </c>
      <c r="BL1394" s="105" t="s">
        <v>352</v>
      </c>
      <c r="BM1394" s="105" t="s">
        <v>1777</v>
      </c>
    </row>
    <row r="1395" s="12" customFormat="true" ht="15.75" hidden="false" customHeight="true" outlineLevel="0" collapsed="false">
      <c r="B1395" s="161"/>
      <c r="D1395" s="162" t="s">
        <v>276</v>
      </c>
      <c r="E1395" s="163"/>
      <c r="F1395" s="163" t="s">
        <v>348</v>
      </c>
      <c r="H1395" s="164" t="n">
        <v>13.545</v>
      </c>
      <c r="L1395" s="161"/>
      <c r="M1395" s="165"/>
      <c r="T1395" s="166"/>
      <c r="AT1395" s="167" t="s">
        <v>276</v>
      </c>
      <c r="AU1395" s="167" t="s">
        <v>83</v>
      </c>
      <c r="AV1395" s="167" t="s">
        <v>83</v>
      </c>
      <c r="AW1395" s="167" t="s">
        <v>219</v>
      </c>
      <c r="AX1395" s="167" t="s">
        <v>74</v>
      </c>
      <c r="AY1395" s="167" t="s">
        <v>267</v>
      </c>
    </row>
    <row r="1396" s="12" customFormat="true" ht="15.75" hidden="false" customHeight="true" outlineLevel="0" collapsed="false">
      <c r="B1396" s="168"/>
      <c r="D1396" s="169" t="s">
        <v>276</v>
      </c>
      <c r="E1396" s="170"/>
      <c r="F1396" s="171" t="s">
        <v>278</v>
      </c>
      <c r="H1396" s="172" t="n">
        <v>13.545</v>
      </c>
      <c r="L1396" s="168"/>
      <c r="M1396" s="173"/>
      <c r="T1396" s="174"/>
      <c r="AT1396" s="170" t="s">
        <v>276</v>
      </c>
      <c r="AU1396" s="170" t="s">
        <v>83</v>
      </c>
      <c r="AV1396" s="170" t="s">
        <v>279</v>
      </c>
      <c r="AW1396" s="170" t="s">
        <v>219</v>
      </c>
      <c r="AX1396" s="170" t="s">
        <v>10</v>
      </c>
      <c r="AY1396" s="170" t="s">
        <v>267</v>
      </c>
    </row>
    <row r="1397" s="12" customFormat="true" ht="15.75" hidden="false" customHeight="true" outlineLevel="0" collapsed="false">
      <c r="B1397" s="33"/>
      <c r="C1397" s="149" t="s">
        <v>1778</v>
      </c>
      <c r="D1397" s="149" t="s">
        <v>269</v>
      </c>
      <c r="E1397" s="150" t="s">
        <v>1779</v>
      </c>
      <c r="F1397" s="151" t="s">
        <v>1780</v>
      </c>
      <c r="G1397" s="152" t="s">
        <v>1015</v>
      </c>
      <c r="H1397" s="153" t="n">
        <v>0.328</v>
      </c>
      <c r="I1397" s="154"/>
      <c r="J1397" s="155" t="n">
        <f aca="false">ROUND($I$1397*$H$1397,0)</f>
        <v>0</v>
      </c>
      <c r="K1397" s="151" t="s">
        <v>273</v>
      </c>
      <c r="L1397" s="33"/>
      <c r="M1397" s="156"/>
      <c r="N1397" s="157" t="s">
        <v>45</v>
      </c>
      <c r="P1397" s="158" t="n">
        <f aca="false">$O$1397*$H$1397</f>
        <v>0</v>
      </c>
      <c r="Q1397" s="158" t="n">
        <v>0</v>
      </c>
      <c r="R1397" s="158" t="n">
        <f aca="false">$Q$1397*$H$1397</f>
        <v>0</v>
      </c>
      <c r="S1397" s="158" t="n">
        <v>0</v>
      </c>
      <c r="T1397" s="159" t="n">
        <f aca="false">$S$1397*$H$1397</f>
        <v>0</v>
      </c>
      <c r="AR1397" s="105" t="s">
        <v>352</v>
      </c>
      <c r="AT1397" s="105" t="s">
        <v>269</v>
      </c>
      <c r="AU1397" s="105" t="s">
        <v>83</v>
      </c>
      <c r="AY1397" s="12" t="s">
        <v>267</v>
      </c>
      <c r="BE1397" s="160" t="n">
        <f aca="false">IF($N$1397="základní",$J$1397,0)</f>
        <v>0</v>
      </c>
      <c r="BF1397" s="160" t="n">
        <f aca="false">IF($N$1397="snížená",$J$1397,0)</f>
        <v>0</v>
      </c>
      <c r="BG1397" s="160" t="n">
        <f aca="false">IF($N$1397="zákl. přenesená",$J$1397,0)</f>
        <v>0</v>
      </c>
      <c r="BH1397" s="160" t="n">
        <f aca="false">IF($N$1397="sníž. přenesená",$J$1397,0)</f>
        <v>0</v>
      </c>
      <c r="BI1397" s="160" t="n">
        <f aca="false">IF($N$1397="nulová",$J$1397,0)</f>
        <v>0</v>
      </c>
      <c r="BJ1397" s="105" t="s">
        <v>10</v>
      </c>
      <c r="BK1397" s="160" t="n">
        <f aca="false">ROUND($I$1397*$H$1397,0)</f>
        <v>0</v>
      </c>
      <c r="BL1397" s="105" t="s">
        <v>352</v>
      </c>
      <c r="BM1397" s="105" t="s">
        <v>1781</v>
      </c>
    </row>
    <row r="1398" s="138" customFormat="true" ht="30.75" hidden="false" customHeight="true" outlineLevel="0" collapsed="false">
      <c r="B1398" s="139"/>
      <c r="D1398" s="140" t="s">
        <v>73</v>
      </c>
      <c r="E1398" s="147" t="s">
        <v>1782</v>
      </c>
      <c r="F1398" s="147" t="s">
        <v>1783</v>
      </c>
      <c r="J1398" s="148" t="n">
        <f aca="false">$BK$1398</f>
        <v>0</v>
      </c>
      <c r="L1398" s="139"/>
      <c r="M1398" s="143"/>
      <c r="P1398" s="144" t="n">
        <f aca="false">SUM($P$1399:$P$1402)</f>
        <v>0</v>
      </c>
      <c r="R1398" s="144" t="n">
        <f aca="false">SUM($R$1399:$R$1402)</f>
        <v>0.0017023692</v>
      </c>
      <c r="T1398" s="145" t="n">
        <f aca="false">SUM($T$1399:$T$1402)</f>
        <v>0</v>
      </c>
      <c r="AR1398" s="140" t="s">
        <v>83</v>
      </c>
      <c r="AT1398" s="140" t="s">
        <v>73</v>
      </c>
      <c r="AU1398" s="140" t="s">
        <v>10</v>
      </c>
      <c r="AY1398" s="140" t="s">
        <v>267</v>
      </c>
      <c r="BK1398" s="146" t="n">
        <f aca="false">SUM($BK$1399:$BK$1402)</f>
        <v>0</v>
      </c>
    </row>
    <row r="1399" s="12" customFormat="true" ht="15.75" hidden="false" customHeight="true" outlineLevel="0" collapsed="false">
      <c r="B1399" s="33"/>
      <c r="C1399" s="152" t="s">
        <v>1784</v>
      </c>
      <c r="D1399" s="152" t="s">
        <v>269</v>
      </c>
      <c r="E1399" s="150" t="s">
        <v>1785</v>
      </c>
      <c r="F1399" s="151" t="s">
        <v>1786</v>
      </c>
      <c r="G1399" s="152" t="s">
        <v>272</v>
      </c>
      <c r="H1399" s="153" t="n">
        <v>2.88</v>
      </c>
      <c r="I1399" s="154"/>
      <c r="J1399" s="155" t="n">
        <f aca="false">ROUND($I$1399*$H$1399,0)</f>
        <v>0</v>
      </c>
      <c r="K1399" s="151" t="s">
        <v>273</v>
      </c>
      <c r="L1399" s="33"/>
      <c r="M1399" s="156"/>
      <c r="N1399" s="157" t="s">
        <v>45</v>
      </c>
      <c r="P1399" s="158" t="n">
        <f aca="false">$O$1399*$H$1399</f>
        <v>0</v>
      </c>
      <c r="Q1399" s="158" t="n">
        <v>0.00051069</v>
      </c>
      <c r="R1399" s="158" t="n">
        <f aca="false">$Q$1399*$H$1399</f>
        <v>0.0014707872</v>
      </c>
      <c r="S1399" s="158" t="n">
        <v>0</v>
      </c>
      <c r="T1399" s="159" t="n">
        <f aca="false">$S$1399*$H$1399</f>
        <v>0</v>
      </c>
      <c r="AR1399" s="105" t="s">
        <v>352</v>
      </c>
      <c r="AT1399" s="105" t="s">
        <v>269</v>
      </c>
      <c r="AU1399" s="105" t="s">
        <v>83</v>
      </c>
      <c r="AY1399" s="105" t="s">
        <v>267</v>
      </c>
      <c r="BE1399" s="160" t="n">
        <f aca="false">IF($N$1399="základní",$J$1399,0)</f>
        <v>0</v>
      </c>
      <c r="BF1399" s="160" t="n">
        <f aca="false">IF($N$1399="snížená",$J$1399,0)</f>
        <v>0</v>
      </c>
      <c r="BG1399" s="160" t="n">
        <f aca="false">IF($N$1399="zákl. přenesená",$J$1399,0)</f>
        <v>0</v>
      </c>
      <c r="BH1399" s="160" t="n">
        <f aca="false">IF($N$1399="sníž. přenesená",$J$1399,0)</f>
        <v>0</v>
      </c>
      <c r="BI1399" s="160" t="n">
        <f aca="false">IF($N$1399="nulová",$J$1399,0)</f>
        <v>0</v>
      </c>
      <c r="BJ1399" s="105" t="s">
        <v>10</v>
      </c>
      <c r="BK1399" s="160" t="n">
        <f aca="false">ROUND($I$1399*$H$1399,0)</f>
        <v>0</v>
      </c>
      <c r="BL1399" s="105" t="s">
        <v>352</v>
      </c>
      <c r="BM1399" s="105" t="s">
        <v>1787</v>
      </c>
    </row>
    <row r="1400" s="12" customFormat="true" ht="15.75" hidden="false" customHeight="true" outlineLevel="0" collapsed="false">
      <c r="B1400" s="161"/>
      <c r="D1400" s="162" t="s">
        <v>276</v>
      </c>
      <c r="E1400" s="163"/>
      <c r="F1400" s="163" t="s">
        <v>1788</v>
      </c>
      <c r="H1400" s="164" t="n">
        <v>2.88</v>
      </c>
      <c r="L1400" s="161"/>
      <c r="M1400" s="165"/>
      <c r="T1400" s="166"/>
      <c r="AT1400" s="167" t="s">
        <v>276</v>
      </c>
      <c r="AU1400" s="167" t="s">
        <v>83</v>
      </c>
      <c r="AV1400" s="167" t="s">
        <v>83</v>
      </c>
      <c r="AW1400" s="167" t="s">
        <v>219</v>
      </c>
      <c r="AX1400" s="167" t="s">
        <v>10</v>
      </c>
      <c r="AY1400" s="167" t="s">
        <v>267</v>
      </c>
    </row>
    <row r="1401" s="12" customFormat="true" ht="15.75" hidden="false" customHeight="true" outlineLevel="0" collapsed="false">
      <c r="B1401" s="33"/>
      <c r="C1401" s="149" t="s">
        <v>1789</v>
      </c>
      <c r="D1401" s="149" t="s">
        <v>269</v>
      </c>
      <c r="E1401" s="150" t="s">
        <v>1790</v>
      </c>
      <c r="F1401" s="151" t="s">
        <v>1791</v>
      </c>
      <c r="G1401" s="152" t="s">
        <v>360</v>
      </c>
      <c r="H1401" s="153" t="n">
        <v>2.6</v>
      </c>
      <c r="I1401" s="154"/>
      <c r="J1401" s="155" t="n">
        <f aca="false">ROUND($I$1401*$H$1401,0)</f>
        <v>0</v>
      </c>
      <c r="K1401" s="151" t="s">
        <v>273</v>
      </c>
      <c r="L1401" s="33"/>
      <c r="M1401" s="156"/>
      <c r="N1401" s="157" t="s">
        <v>45</v>
      </c>
      <c r="P1401" s="158" t="n">
        <f aca="false">$O$1401*$H$1401</f>
        <v>0</v>
      </c>
      <c r="Q1401" s="158" t="n">
        <v>8.907E-005</v>
      </c>
      <c r="R1401" s="158" t="n">
        <f aca="false">$Q$1401*$H$1401</f>
        <v>0.000231582</v>
      </c>
      <c r="S1401" s="158" t="n">
        <v>0</v>
      </c>
      <c r="T1401" s="159" t="n">
        <f aca="false">$S$1401*$H$1401</f>
        <v>0</v>
      </c>
      <c r="AR1401" s="105" t="s">
        <v>352</v>
      </c>
      <c r="AT1401" s="105" t="s">
        <v>269</v>
      </c>
      <c r="AU1401" s="105" t="s">
        <v>83</v>
      </c>
      <c r="AY1401" s="12" t="s">
        <v>267</v>
      </c>
      <c r="BE1401" s="160" t="n">
        <f aca="false">IF($N$1401="základní",$J$1401,0)</f>
        <v>0</v>
      </c>
      <c r="BF1401" s="160" t="n">
        <f aca="false">IF($N$1401="snížená",$J$1401,0)</f>
        <v>0</v>
      </c>
      <c r="BG1401" s="160" t="n">
        <f aca="false">IF($N$1401="zákl. přenesená",$J$1401,0)</f>
        <v>0</v>
      </c>
      <c r="BH1401" s="160" t="n">
        <f aca="false">IF($N$1401="sníž. přenesená",$J$1401,0)</f>
        <v>0</v>
      </c>
      <c r="BI1401" s="160" t="n">
        <f aca="false">IF($N$1401="nulová",$J$1401,0)</f>
        <v>0</v>
      </c>
      <c r="BJ1401" s="105" t="s">
        <v>10</v>
      </c>
      <c r="BK1401" s="160" t="n">
        <f aca="false">ROUND($I$1401*$H$1401,0)</f>
        <v>0</v>
      </c>
      <c r="BL1401" s="105" t="s">
        <v>352</v>
      </c>
      <c r="BM1401" s="105" t="s">
        <v>1792</v>
      </c>
    </row>
    <row r="1402" s="12" customFormat="true" ht="15.75" hidden="false" customHeight="true" outlineLevel="0" collapsed="false">
      <c r="B1402" s="161"/>
      <c r="D1402" s="162" t="s">
        <v>276</v>
      </c>
      <c r="E1402" s="163"/>
      <c r="F1402" s="163" t="s">
        <v>1638</v>
      </c>
      <c r="H1402" s="164" t="n">
        <v>2.6</v>
      </c>
      <c r="L1402" s="161"/>
      <c r="M1402" s="165"/>
      <c r="T1402" s="166"/>
      <c r="AT1402" s="167" t="s">
        <v>276</v>
      </c>
      <c r="AU1402" s="167" t="s">
        <v>83</v>
      </c>
      <c r="AV1402" s="167" t="s">
        <v>83</v>
      </c>
      <c r="AW1402" s="167" t="s">
        <v>219</v>
      </c>
      <c r="AX1402" s="167" t="s">
        <v>10</v>
      </c>
      <c r="AY1402" s="167" t="s">
        <v>267</v>
      </c>
    </row>
    <row r="1403" s="138" customFormat="true" ht="30.75" hidden="false" customHeight="true" outlineLevel="0" collapsed="false">
      <c r="B1403" s="139"/>
      <c r="D1403" s="140" t="s">
        <v>73</v>
      </c>
      <c r="E1403" s="147" t="s">
        <v>1793</v>
      </c>
      <c r="F1403" s="147" t="s">
        <v>1794</v>
      </c>
      <c r="J1403" s="148" t="n">
        <f aca="false">$BK$1403</f>
        <v>0</v>
      </c>
      <c r="L1403" s="139"/>
      <c r="M1403" s="143"/>
      <c r="P1403" s="144" t="n">
        <f aca="false">SUM($P$1404:$P$1425)</f>
        <v>0</v>
      </c>
      <c r="R1403" s="144" t="n">
        <f aca="false">SUM($R$1404:$R$1425)</f>
        <v>0.036306148</v>
      </c>
      <c r="T1403" s="145" t="n">
        <f aca="false">SUM($T$1404:$T$1425)</f>
        <v>0.02195328</v>
      </c>
      <c r="AR1403" s="140" t="s">
        <v>83</v>
      </c>
      <c r="AT1403" s="140" t="s">
        <v>73</v>
      </c>
      <c r="AU1403" s="140" t="s">
        <v>10</v>
      </c>
      <c r="AY1403" s="140" t="s">
        <v>267</v>
      </c>
      <c r="BK1403" s="146" t="n">
        <f aca="false">SUM($BK$1404:$BK$1425)</f>
        <v>0</v>
      </c>
    </row>
    <row r="1404" s="12" customFormat="true" ht="15.75" hidden="false" customHeight="true" outlineLevel="0" collapsed="false">
      <c r="B1404" s="33"/>
      <c r="C1404" s="149" t="s">
        <v>1795</v>
      </c>
      <c r="D1404" s="149" t="s">
        <v>269</v>
      </c>
      <c r="E1404" s="150" t="s">
        <v>1796</v>
      </c>
      <c r="F1404" s="151" t="s">
        <v>1797</v>
      </c>
      <c r="G1404" s="152" t="s">
        <v>272</v>
      </c>
      <c r="H1404" s="153" t="n">
        <v>182.944</v>
      </c>
      <c r="I1404" s="154"/>
      <c r="J1404" s="155" t="n">
        <f aca="false">ROUND($I$1404*$H$1404,0)</f>
        <v>0</v>
      </c>
      <c r="K1404" s="151"/>
      <c r="L1404" s="33"/>
      <c r="M1404" s="156"/>
      <c r="N1404" s="157" t="s">
        <v>45</v>
      </c>
      <c r="P1404" s="158" t="n">
        <f aca="false">$O$1404*$H$1404</f>
        <v>0</v>
      </c>
      <c r="Q1404" s="158" t="n">
        <v>1E-005</v>
      </c>
      <c r="R1404" s="158" t="n">
        <f aca="false">$Q$1404*$H$1404</f>
        <v>0.00182944</v>
      </c>
      <c r="S1404" s="158" t="n">
        <v>0.00012</v>
      </c>
      <c r="T1404" s="159" t="n">
        <f aca="false">$S$1404*$H$1404</f>
        <v>0.02195328</v>
      </c>
      <c r="AR1404" s="105" t="s">
        <v>352</v>
      </c>
      <c r="AT1404" s="105" t="s">
        <v>269</v>
      </c>
      <c r="AU1404" s="105" t="s">
        <v>83</v>
      </c>
      <c r="AY1404" s="12" t="s">
        <v>267</v>
      </c>
      <c r="BE1404" s="160" t="n">
        <f aca="false">IF($N$1404="základní",$J$1404,0)</f>
        <v>0</v>
      </c>
      <c r="BF1404" s="160" t="n">
        <f aca="false">IF($N$1404="snížená",$J$1404,0)</f>
        <v>0</v>
      </c>
      <c r="BG1404" s="160" t="n">
        <f aca="false">IF($N$1404="zákl. přenesená",$J$1404,0)</f>
        <v>0</v>
      </c>
      <c r="BH1404" s="160" t="n">
        <f aca="false">IF($N$1404="sníž. přenesená",$J$1404,0)</f>
        <v>0</v>
      </c>
      <c r="BI1404" s="160" t="n">
        <f aca="false">IF($N$1404="nulová",$J$1404,0)</f>
        <v>0</v>
      </c>
      <c r="BJ1404" s="105" t="s">
        <v>10</v>
      </c>
      <c r="BK1404" s="160" t="n">
        <f aca="false">ROUND($I$1404*$H$1404,0)</f>
        <v>0</v>
      </c>
      <c r="BL1404" s="105" t="s">
        <v>352</v>
      </c>
      <c r="BM1404" s="105" t="s">
        <v>1798</v>
      </c>
    </row>
    <row r="1405" s="12" customFormat="true" ht="15.75" hidden="false" customHeight="true" outlineLevel="0" collapsed="false">
      <c r="B1405" s="161"/>
      <c r="D1405" s="162" t="s">
        <v>276</v>
      </c>
      <c r="E1405" s="163"/>
      <c r="F1405" s="163" t="s">
        <v>490</v>
      </c>
      <c r="H1405" s="164" t="n">
        <v>192.266</v>
      </c>
      <c r="L1405" s="161"/>
      <c r="M1405" s="165"/>
      <c r="T1405" s="166"/>
      <c r="AT1405" s="167" t="s">
        <v>276</v>
      </c>
      <c r="AU1405" s="167" t="s">
        <v>83</v>
      </c>
      <c r="AV1405" s="167" t="s">
        <v>83</v>
      </c>
      <c r="AW1405" s="167" t="s">
        <v>219</v>
      </c>
      <c r="AX1405" s="167" t="s">
        <v>74</v>
      </c>
      <c r="AY1405" s="167" t="s">
        <v>267</v>
      </c>
    </row>
    <row r="1406" s="12" customFormat="true" ht="15.75" hidden="false" customHeight="true" outlineLevel="0" collapsed="false">
      <c r="B1406" s="161"/>
      <c r="D1406" s="169" t="s">
        <v>276</v>
      </c>
      <c r="E1406" s="167"/>
      <c r="F1406" s="163" t="s">
        <v>491</v>
      </c>
      <c r="H1406" s="164" t="n">
        <v>-2.122</v>
      </c>
      <c r="L1406" s="161"/>
      <c r="M1406" s="165"/>
      <c r="T1406" s="166"/>
      <c r="AT1406" s="167" t="s">
        <v>276</v>
      </c>
      <c r="AU1406" s="167" t="s">
        <v>83</v>
      </c>
      <c r="AV1406" s="167" t="s">
        <v>83</v>
      </c>
      <c r="AW1406" s="167" t="s">
        <v>219</v>
      </c>
      <c r="AX1406" s="167" t="s">
        <v>74</v>
      </c>
      <c r="AY1406" s="167" t="s">
        <v>267</v>
      </c>
    </row>
    <row r="1407" s="12" customFormat="true" ht="15.75" hidden="false" customHeight="true" outlineLevel="0" collapsed="false">
      <c r="B1407" s="161"/>
      <c r="D1407" s="169" t="s">
        <v>276</v>
      </c>
      <c r="E1407" s="167"/>
      <c r="F1407" s="163" t="s">
        <v>492</v>
      </c>
      <c r="H1407" s="164" t="n">
        <v>-7.2</v>
      </c>
      <c r="L1407" s="161"/>
      <c r="M1407" s="165"/>
      <c r="T1407" s="166"/>
      <c r="AT1407" s="167" t="s">
        <v>276</v>
      </c>
      <c r="AU1407" s="167" t="s">
        <v>83</v>
      </c>
      <c r="AV1407" s="167" t="s">
        <v>83</v>
      </c>
      <c r="AW1407" s="167" t="s">
        <v>219</v>
      </c>
      <c r="AX1407" s="167" t="s">
        <v>74</v>
      </c>
      <c r="AY1407" s="167" t="s">
        <v>267</v>
      </c>
    </row>
    <row r="1408" s="12" customFormat="true" ht="15.75" hidden="false" customHeight="true" outlineLevel="0" collapsed="false">
      <c r="B1408" s="168"/>
      <c r="D1408" s="169" t="s">
        <v>276</v>
      </c>
      <c r="E1408" s="170"/>
      <c r="F1408" s="171" t="s">
        <v>411</v>
      </c>
      <c r="H1408" s="172" t="n">
        <v>182.944</v>
      </c>
      <c r="L1408" s="168"/>
      <c r="M1408" s="173"/>
      <c r="T1408" s="174"/>
      <c r="AT1408" s="170" t="s">
        <v>276</v>
      </c>
      <c r="AU1408" s="170" t="s">
        <v>83</v>
      </c>
      <c r="AV1408" s="170" t="s">
        <v>279</v>
      </c>
      <c r="AW1408" s="170" t="s">
        <v>219</v>
      </c>
      <c r="AX1408" s="170" t="s">
        <v>74</v>
      </c>
      <c r="AY1408" s="170" t="s">
        <v>267</v>
      </c>
    </row>
    <row r="1409" s="12" customFormat="true" ht="15.75" hidden="false" customHeight="true" outlineLevel="0" collapsed="false">
      <c r="B1409" s="175"/>
      <c r="D1409" s="169" t="s">
        <v>276</v>
      </c>
      <c r="E1409" s="176"/>
      <c r="F1409" s="177" t="s">
        <v>310</v>
      </c>
      <c r="H1409" s="178" t="n">
        <v>182.944</v>
      </c>
      <c r="L1409" s="175"/>
      <c r="M1409" s="179"/>
      <c r="T1409" s="180"/>
      <c r="AT1409" s="176" t="s">
        <v>276</v>
      </c>
      <c r="AU1409" s="176" t="s">
        <v>83</v>
      </c>
      <c r="AV1409" s="176" t="s">
        <v>274</v>
      </c>
      <c r="AW1409" s="176" t="s">
        <v>219</v>
      </c>
      <c r="AX1409" s="176" t="s">
        <v>10</v>
      </c>
      <c r="AY1409" s="176" t="s">
        <v>267</v>
      </c>
    </row>
    <row r="1410" s="12" customFormat="true" ht="15.75" hidden="false" customHeight="true" outlineLevel="0" collapsed="false">
      <c r="B1410" s="33"/>
      <c r="C1410" s="149" t="s">
        <v>1799</v>
      </c>
      <c r="D1410" s="149" t="s">
        <v>269</v>
      </c>
      <c r="E1410" s="150" t="s">
        <v>1800</v>
      </c>
      <c r="F1410" s="151" t="s">
        <v>1801</v>
      </c>
      <c r="G1410" s="152" t="s">
        <v>272</v>
      </c>
      <c r="H1410" s="153" t="n">
        <v>70.765</v>
      </c>
      <c r="I1410" s="154"/>
      <c r="J1410" s="155" t="n">
        <f aca="false">ROUND($I$1410*$H$1410,0)</f>
        <v>0</v>
      </c>
      <c r="K1410" s="151" t="s">
        <v>273</v>
      </c>
      <c r="L1410" s="33"/>
      <c r="M1410" s="156"/>
      <c r="N1410" s="157" t="s">
        <v>45</v>
      </c>
      <c r="P1410" s="158" t="n">
        <f aca="false">$O$1410*$H$1410</f>
        <v>0</v>
      </c>
      <c r="Q1410" s="158" t="n">
        <v>0.0002012</v>
      </c>
      <c r="R1410" s="158" t="n">
        <f aca="false">$Q$1410*$H$1410</f>
        <v>0.014237918</v>
      </c>
      <c r="S1410" s="158" t="n">
        <v>0</v>
      </c>
      <c r="T1410" s="159" t="n">
        <f aca="false">$S$1410*$H$1410</f>
        <v>0</v>
      </c>
      <c r="AR1410" s="105" t="s">
        <v>352</v>
      </c>
      <c r="AT1410" s="105" t="s">
        <v>269</v>
      </c>
      <c r="AU1410" s="105" t="s">
        <v>83</v>
      </c>
      <c r="AY1410" s="12" t="s">
        <v>267</v>
      </c>
      <c r="BE1410" s="160" t="n">
        <f aca="false">IF($N$1410="základní",$J$1410,0)</f>
        <v>0</v>
      </c>
      <c r="BF1410" s="160" t="n">
        <f aca="false">IF($N$1410="snížená",$J$1410,0)</f>
        <v>0</v>
      </c>
      <c r="BG1410" s="160" t="n">
        <f aca="false">IF($N$1410="zákl. přenesená",$J$1410,0)</f>
        <v>0</v>
      </c>
      <c r="BH1410" s="160" t="n">
        <f aca="false">IF($N$1410="sníž. přenesená",$J$1410,0)</f>
        <v>0</v>
      </c>
      <c r="BI1410" s="160" t="n">
        <f aca="false">IF($N$1410="nulová",$J$1410,0)</f>
        <v>0</v>
      </c>
      <c r="BJ1410" s="105" t="s">
        <v>10</v>
      </c>
      <c r="BK1410" s="160" t="n">
        <f aca="false">ROUND($I$1410*$H$1410,0)</f>
        <v>0</v>
      </c>
      <c r="BL1410" s="105" t="s">
        <v>352</v>
      </c>
      <c r="BM1410" s="105" t="s">
        <v>1802</v>
      </c>
    </row>
    <row r="1411" s="12" customFormat="true" ht="15.75" hidden="false" customHeight="true" outlineLevel="0" collapsed="false">
      <c r="B1411" s="161"/>
      <c r="D1411" s="162" t="s">
        <v>276</v>
      </c>
      <c r="E1411" s="163"/>
      <c r="F1411" s="163" t="s">
        <v>1803</v>
      </c>
      <c r="H1411" s="164" t="n">
        <v>19.992</v>
      </c>
      <c r="L1411" s="161"/>
      <c r="M1411" s="165"/>
      <c r="T1411" s="166"/>
      <c r="AT1411" s="167" t="s">
        <v>276</v>
      </c>
      <c r="AU1411" s="167" t="s">
        <v>83</v>
      </c>
      <c r="AV1411" s="167" t="s">
        <v>83</v>
      </c>
      <c r="AW1411" s="167" t="s">
        <v>219</v>
      </c>
      <c r="AX1411" s="167" t="s">
        <v>74</v>
      </c>
      <c r="AY1411" s="167" t="s">
        <v>267</v>
      </c>
    </row>
    <row r="1412" s="12" customFormat="true" ht="15.75" hidden="false" customHeight="true" outlineLevel="0" collapsed="false">
      <c r="B1412" s="161"/>
      <c r="D1412" s="169" t="s">
        <v>276</v>
      </c>
      <c r="E1412" s="167"/>
      <c r="F1412" s="163" t="s">
        <v>95</v>
      </c>
      <c r="H1412" s="164" t="n">
        <v>10.9</v>
      </c>
      <c r="L1412" s="161"/>
      <c r="M1412" s="165"/>
      <c r="T1412" s="166"/>
      <c r="AT1412" s="167" t="s">
        <v>276</v>
      </c>
      <c r="AU1412" s="167" t="s">
        <v>83</v>
      </c>
      <c r="AV1412" s="167" t="s">
        <v>83</v>
      </c>
      <c r="AW1412" s="167" t="s">
        <v>219</v>
      </c>
      <c r="AX1412" s="167" t="s">
        <v>74</v>
      </c>
      <c r="AY1412" s="167" t="s">
        <v>267</v>
      </c>
    </row>
    <row r="1413" s="12" customFormat="true" ht="15.75" hidden="false" customHeight="true" outlineLevel="0" collapsed="false">
      <c r="B1413" s="161"/>
      <c r="D1413" s="169" t="s">
        <v>276</v>
      </c>
      <c r="E1413" s="167"/>
      <c r="F1413" s="163" t="s">
        <v>1804</v>
      </c>
      <c r="H1413" s="164" t="n">
        <v>357.833</v>
      </c>
      <c r="L1413" s="161"/>
      <c r="M1413" s="165"/>
      <c r="T1413" s="166"/>
      <c r="AT1413" s="167" t="s">
        <v>276</v>
      </c>
      <c r="AU1413" s="167" t="s">
        <v>83</v>
      </c>
      <c r="AV1413" s="167" t="s">
        <v>83</v>
      </c>
      <c r="AW1413" s="167" t="s">
        <v>219</v>
      </c>
      <c r="AX1413" s="167" t="s">
        <v>74</v>
      </c>
      <c r="AY1413" s="167" t="s">
        <v>267</v>
      </c>
    </row>
    <row r="1414" s="12" customFormat="true" ht="15.75" hidden="false" customHeight="true" outlineLevel="0" collapsed="false">
      <c r="B1414" s="168"/>
      <c r="D1414" s="169" t="s">
        <v>276</v>
      </c>
      <c r="E1414" s="170"/>
      <c r="F1414" s="171" t="s">
        <v>278</v>
      </c>
      <c r="H1414" s="172" t="n">
        <v>388.725</v>
      </c>
      <c r="L1414" s="168"/>
      <c r="M1414" s="173"/>
      <c r="T1414" s="174"/>
      <c r="AT1414" s="170" t="s">
        <v>276</v>
      </c>
      <c r="AU1414" s="170" t="s">
        <v>83</v>
      </c>
      <c r="AV1414" s="170" t="s">
        <v>279</v>
      </c>
      <c r="AW1414" s="170" t="s">
        <v>219</v>
      </c>
      <c r="AX1414" s="170" t="s">
        <v>74</v>
      </c>
      <c r="AY1414" s="170" t="s">
        <v>267</v>
      </c>
    </row>
    <row r="1415" s="12" customFormat="true" ht="15.75" hidden="false" customHeight="true" outlineLevel="0" collapsed="false">
      <c r="B1415" s="161"/>
      <c r="D1415" s="169" t="s">
        <v>276</v>
      </c>
      <c r="E1415" s="167"/>
      <c r="F1415" s="163" t="s">
        <v>1805</v>
      </c>
      <c r="H1415" s="164" t="n">
        <v>-317.96</v>
      </c>
      <c r="L1415" s="161"/>
      <c r="M1415" s="165"/>
      <c r="T1415" s="166"/>
      <c r="AT1415" s="167" t="s">
        <v>276</v>
      </c>
      <c r="AU1415" s="167" t="s">
        <v>83</v>
      </c>
      <c r="AV1415" s="167" t="s">
        <v>83</v>
      </c>
      <c r="AW1415" s="167" t="s">
        <v>219</v>
      </c>
      <c r="AX1415" s="167" t="s">
        <v>74</v>
      </c>
      <c r="AY1415" s="167" t="s">
        <v>267</v>
      </c>
    </row>
    <row r="1416" s="12" customFormat="true" ht="15.75" hidden="false" customHeight="true" outlineLevel="0" collapsed="false">
      <c r="B1416" s="168"/>
      <c r="D1416" s="169" t="s">
        <v>276</v>
      </c>
      <c r="E1416" s="170"/>
      <c r="F1416" s="171" t="s">
        <v>278</v>
      </c>
      <c r="H1416" s="172" t="n">
        <v>-317.96</v>
      </c>
      <c r="L1416" s="168"/>
      <c r="M1416" s="173"/>
      <c r="T1416" s="174"/>
      <c r="AT1416" s="170" t="s">
        <v>276</v>
      </c>
      <c r="AU1416" s="170" t="s">
        <v>83</v>
      </c>
      <c r="AV1416" s="170" t="s">
        <v>279</v>
      </c>
      <c r="AW1416" s="170" t="s">
        <v>219</v>
      </c>
      <c r="AX1416" s="170" t="s">
        <v>74</v>
      </c>
      <c r="AY1416" s="170" t="s">
        <v>267</v>
      </c>
    </row>
    <row r="1417" s="12" customFormat="true" ht="15.75" hidden="false" customHeight="true" outlineLevel="0" collapsed="false">
      <c r="B1417" s="175"/>
      <c r="D1417" s="169" t="s">
        <v>276</v>
      </c>
      <c r="E1417" s="176"/>
      <c r="F1417" s="177" t="s">
        <v>310</v>
      </c>
      <c r="H1417" s="178" t="n">
        <v>70.765</v>
      </c>
      <c r="L1417" s="175"/>
      <c r="M1417" s="179"/>
      <c r="T1417" s="180"/>
      <c r="AT1417" s="176" t="s">
        <v>276</v>
      </c>
      <c r="AU1417" s="176" t="s">
        <v>83</v>
      </c>
      <c r="AV1417" s="176" t="s">
        <v>274</v>
      </c>
      <c r="AW1417" s="176" t="s">
        <v>219</v>
      </c>
      <c r="AX1417" s="176" t="s">
        <v>10</v>
      </c>
      <c r="AY1417" s="176" t="s">
        <v>267</v>
      </c>
    </row>
    <row r="1418" s="12" customFormat="true" ht="15.75" hidden="false" customHeight="true" outlineLevel="0" collapsed="false">
      <c r="B1418" s="33"/>
      <c r="C1418" s="149" t="s">
        <v>1806</v>
      </c>
      <c r="D1418" s="149" t="s">
        <v>269</v>
      </c>
      <c r="E1418" s="150" t="s">
        <v>1807</v>
      </c>
      <c r="F1418" s="151" t="s">
        <v>1808</v>
      </c>
      <c r="G1418" s="152" t="s">
        <v>272</v>
      </c>
      <c r="H1418" s="153" t="n">
        <v>70.765</v>
      </c>
      <c r="I1418" s="154"/>
      <c r="J1418" s="155" t="n">
        <f aca="false">ROUND($I$1418*$H$1418,0)</f>
        <v>0</v>
      </c>
      <c r="K1418" s="151" t="s">
        <v>273</v>
      </c>
      <c r="L1418" s="33"/>
      <c r="M1418" s="156"/>
      <c r="N1418" s="157" t="s">
        <v>45</v>
      </c>
      <c r="P1418" s="158" t="n">
        <f aca="false">$O$1418*$H$1418</f>
        <v>0</v>
      </c>
      <c r="Q1418" s="158" t="n">
        <v>0.000286</v>
      </c>
      <c r="R1418" s="158" t="n">
        <f aca="false">$Q$1418*$H$1418</f>
        <v>0.02023879</v>
      </c>
      <c r="S1418" s="158" t="n">
        <v>0</v>
      </c>
      <c r="T1418" s="159" t="n">
        <f aca="false">$S$1418*$H$1418</f>
        <v>0</v>
      </c>
      <c r="AR1418" s="105" t="s">
        <v>352</v>
      </c>
      <c r="AT1418" s="105" t="s">
        <v>269</v>
      </c>
      <c r="AU1418" s="105" t="s">
        <v>83</v>
      </c>
      <c r="AY1418" s="12" t="s">
        <v>267</v>
      </c>
      <c r="BE1418" s="160" t="n">
        <f aca="false">IF($N$1418="základní",$J$1418,0)</f>
        <v>0</v>
      </c>
      <c r="BF1418" s="160" t="n">
        <f aca="false">IF($N$1418="snížená",$J$1418,0)</f>
        <v>0</v>
      </c>
      <c r="BG1418" s="160" t="n">
        <f aca="false">IF($N$1418="zákl. přenesená",$J$1418,0)</f>
        <v>0</v>
      </c>
      <c r="BH1418" s="160" t="n">
        <f aca="false">IF($N$1418="sníž. přenesená",$J$1418,0)</f>
        <v>0</v>
      </c>
      <c r="BI1418" s="160" t="n">
        <f aca="false">IF($N$1418="nulová",$J$1418,0)</f>
        <v>0</v>
      </c>
      <c r="BJ1418" s="105" t="s">
        <v>10</v>
      </c>
      <c r="BK1418" s="160" t="n">
        <f aca="false">ROUND($I$1418*$H$1418,0)</f>
        <v>0</v>
      </c>
      <c r="BL1418" s="105" t="s">
        <v>352</v>
      </c>
      <c r="BM1418" s="105" t="s">
        <v>1809</v>
      </c>
    </row>
    <row r="1419" s="12" customFormat="true" ht="15.75" hidden="false" customHeight="true" outlineLevel="0" collapsed="false">
      <c r="B1419" s="161"/>
      <c r="D1419" s="162" t="s">
        <v>276</v>
      </c>
      <c r="E1419" s="163"/>
      <c r="F1419" s="163" t="s">
        <v>1803</v>
      </c>
      <c r="H1419" s="164" t="n">
        <v>19.992</v>
      </c>
      <c r="L1419" s="161"/>
      <c r="M1419" s="165"/>
      <c r="T1419" s="166"/>
      <c r="AT1419" s="167" t="s">
        <v>276</v>
      </c>
      <c r="AU1419" s="167" t="s">
        <v>83</v>
      </c>
      <c r="AV1419" s="167" t="s">
        <v>83</v>
      </c>
      <c r="AW1419" s="167" t="s">
        <v>219</v>
      </c>
      <c r="AX1419" s="167" t="s">
        <v>74</v>
      </c>
      <c r="AY1419" s="167" t="s">
        <v>267</v>
      </c>
    </row>
    <row r="1420" s="12" customFormat="true" ht="15.75" hidden="false" customHeight="true" outlineLevel="0" collapsed="false">
      <c r="B1420" s="161"/>
      <c r="D1420" s="169" t="s">
        <v>276</v>
      </c>
      <c r="E1420" s="167"/>
      <c r="F1420" s="163" t="s">
        <v>95</v>
      </c>
      <c r="H1420" s="164" t="n">
        <v>10.9</v>
      </c>
      <c r="L1420" s="161"/>
      <c r="M1420" s="165"/>
      <c r="T1420" s="166"/>
      <c r="AT1420" s="167" t="s">
        <v>276</v>
      </c>
      <c r="AU1420" s="167" t="s">
        <v>83</v>
      </c>
      <c r="AV1420" s="167" t="s">
        <v>83</v>
      </c>
      <c r="AW1420" s="167" t="s">
        <v>219</v>
      </c>
      <c r="AX1420" s="167" t="s">
        <v>74</v>
      </c>
      <c r="AY1420" s="167" t="s">
        <v>267</v>
      </c>
    </row>
    <row r="1421" s="12" customFormat="true" ht="15.75" hidden="false" customHeight="true" outlineLevel="0" collapsed="false">
      <c r="B1421" s="161"/>
      <c r="D1421" s="169" t="s">
        <v>276</v>
      </c>
      <c r="E1421" s="167"/>
      <c r="F1421" s="163" t="s">
        <v>1804</v>
      </c>
      <c r="H1421" s="164" t="n">
        <v>357.833</v>
      </c>
      <c r="L1421" s="161"/>
      <c r="M1421" s="165"/>
      <c r="T1421" s="166"/>
      <c r="AT1421" s="167" t="s">
        <v>276</v>
      </c>
      <c r="AU1421" s="167" t="s">
        <v>83</v>
      </c>
      <c r="AV1421" s="167" t="s">
        <v>83</v>
      </c>
      <c r="AW1421" s="167" t="s">
        <v>219</v>
      </c>
      <c r="AX1421" s="167" t="s">
        <v>74</v>
      </c>
      <c r="AY1421" s="167" t="s">
        <v>267</v>
      </c>
    </row>
    <row r="1422" s="12" customFormat="true" ht="15.75" hidden="false" customHeight="true" outlineLevel="0" collapsed="false">
      <c r="B1422" s="168"/>
      <c r="D1422" s="169" t="s">
        <v>276</v>
      </c>
      <c r="E1422" s="170"/>
      <c r="F1422" s="171" t="s">
        <v>278</v>
      </c>
      <c r="H1422" s="172" t="n">
        <v>388.725</v>
      </c>
      <c r="L1422" s="168"/>
      <c r="M1422" s="173"/>
      <c r="T1422" s="174"/>
      <c r="AT1422" s="170" t="s">
        <v>276</v>
      </c>
      <c r="AU1422" s="170" t="s">
        <v>83</v>
      </c>
      <c r="AV1422" s="170" t="s">
        <v>279</v>
      </c>
      <c r="AW1422" s="170" t="s">
        <v>219</v>
      </c>
      <c r="AX1422" s="170" t="s">
        <v>74</v>
      </c>
      <c r="AY1422" s="170" t="s">
        <v>267</v>
      </c>
    </row>
    <row r="1423" s="12" customFormat="true" ht="15.75" hidden="false" customHeight="true" outlineLevel="0" collapsed="false">
      <c r="B1423" s="161"/>
      <c r="D1423" s="169" t="s">
        <v>276</v>
      </c>
      <c r="E1423" s="167"/>
      <c r="F1423" s="163" t="s">
        <v>1805</v>
      </c>
      <c r="H1423" s="164" t="n">
        <v>-317.96</v>
      </c>
      <c r="L1423" s="161"/>
      <c r="M1423" s="165"/>
      <c r="T1423" s="166"/>
      <c r="AT1423" s="167" t="s">
        <v>276</v>
      </c>
      <c r="AU1423" s="167" t="s">
        <v>83</v>
      </c>
      <c r="AV1423" s="167" t="s">
        <v>83</v>
      </c>
      <c r="AW1423" s="167" t="s">
        <v>219</v>
      </c>
      <c r="AX1423" s="167" t="s">
        <v>74</v>
      </c>
      <c r="AY1423" s="167" t="s">
        <v>267</v>
      </c>
    </row>
    <row r="1424" s="12" customFormat="true" ht="15.75" hidden="false" customHeight="true" outlineLevel="0" collapsed="false">
      <c r="B1424" s="168"/>
      <c r="D1424" s="169" t="s">
        <v>276</v>
      </c>
      <c r="E1424" s="170"/>
      <c r="F1424" s="171" t="s">
        <v>278</v>
      </c>
      <c r="H1424" s="172" t="n">
        <v>-317.96</v>
      </c>
      <c r="L1424" s="168"/>
      <c r="M1424" s="173"/>
      <c r="T1424" s="174"/>
      <c r="AT1424" s="170" t="s">
        <v>276</v>
      </c>
      <c r="AU1424" s="170" t="s">
        <v>83</v>
      </c>
      <c r="AV1424" s="170" t="s">
        <v>279</v>
      </c>
      <c r="AW1424" s="170" t="s">
        <v>219</v>
      </c>
      <c r="AX1424" s="170" t="s">
        <v>74</v>
      </c>
      <c r="AY1424" s="170" t="s">
        <v>267</v>
      </c>
    </row>
    <row r="1425" s="12" customFormat="true" ht="15.75" hidden="false" customHeight="true" outlineLevel="0" collapsed="false">
      <c r="B1425" s="175"/>
      <c r="D1425" s="169" t="s">
        <v>276</v>
      </c>
      <c r="E1425" s="176"/>
      <c r="F1425" s="177" t="s">
        <v>310</v>
      </c>
      <c r="H1425" s="178" t="n">
        <v>70.765</v>
      </c>
      <c r="L1425" s="175"/>
      <c r="M1425" s="179"/>
      <c r="T1425" s="180"/>
      <c r="AT1425" s="176" t="s">
        <v>276</v>
      </c>
      <c r="AU1425" s="176" t="s">
        <v>83</v>
      </c>
      <c r="AV1425" s="176" t="s">
        <v>274</v>
      </c>
      <c r="AW1425" s="176" t="s">
        <v>219</v>
      </c>
      <c r="AX1425" s="176" t="s">
        <v>10</v>
      </c>
      <c r="AY1425" s="176" t="s">
        <v>267</v>
      </c>
    </row>
    <row r="1426" s="138" customFormat="true" ht="30.75" hidden="false" customHeight="true" outlineLevel="0" collapsed="false">
      <c r="B1426" s="139"/>
      <c r="D1426" s="140" t="s">
        <v>73</v>
      </c>
      <c r="E1426" s="147" t="s">
        <v>1810</v>
      </c>
      <c r="F1426" s="147" t="s">
        <v>1811</v>
      </c>
      <c r="J1426" s="148" t="n">
        <f aca="false">$BK$1426</f>
        <v>0</v>
      </c>
      <c r="L1426" s="139"/>
      <c r="M1426" s="143"/>
      <c r="P1426" s="144" t="n">
        <f aca="false">SUM($P$1427:$P$1437)</f>
        <v>0</v>
      </c>
      <c r="R1426" s="144" t="n">
        <f aca="false">SUM($R$1427:$R$1437)</f>
        <v>0.485901</v>
      </c>
      <c r="T1426" s="145" t="n">
        <f aca="false">SUM($T$1427:$T$1437)</f>
        <v>0</v>
      </c>
      <c r="AR1426" s="140" t="s">
        <v>83</v>
      </c>
      <c r="AT1426" s="140" t="s">
        <v>73</v>
      </c>
      <c r="AU1426" s="140" t="s">
        <v>10</v>
      </c>
      <c r="AY1426" s="140" t="s">
        <v>267</v>
      </c>
      <c r="BK1426" s="146" t="n">
        <f aca="false">SUM($BK$1427:$BK$1437)</f>
        <v>0</v>
      </c>
    </row>
    <row r="1427" s="12" customFormat="true" ht="15.75" hidden="false" customHeight="true" outlineLevel="0" collapsed="false">
      <c r="B1427" s="33"/>
      <c r="C1427" s="149" t="s">
        <v>1812</v>
      </c>
      <c r="D1427" s="149" t="s">
        <v>269</v>
      </c>
      <c r="E1427" s="150" t="s">
        <v>1813</v>
      </c>
      <c r="F1427" s="151" t="s">
        <v>1814</v>
      </c>
      <c r="G1427" s="152" t="s">
        <v>272</v>
      </c>
      <c r="H1427" s="153" t="n">
        <v>373.77</v>
      </c>
      <c r="I1427" s="154"/>
      <c r="J1427" s="155" t="n">
        <f aca="false">ROUND($I$1427*$H$1427,0)</f>
        <v>0</v>
      </c>
      <c r="K1427" s="151" t="s">
        <v>273</v>
      </c>
      <c r="L1427" s="33"/>
      <c r="M1427" s="156"/>
      <c r="N1427" s="157" t="s">
        <v>45</v>
      </c>
      <c r="P1427" s="158" t="n">
        <f aca="false">$O$1427*$H$1427</f>
        <v>0</v>
      </c>
      <c r="Q1427" s="158" t="n">
        <v>0</v>
      </c>
      <c r="R1427" s="158" t="n">
        <f aca="false">$Q$1427*$H$1427</f>
        <v>0</v>
      </c>
      <c r="S1427" s="158" t="n">
        <v>0</v>
      </c>
      <c r="T1427" s="159" t="n">
        <f aca="false">$S$1427*$H$1427</f>
        <v>0</v>
      </c>
      <c r="AR1427" s="105" t="s">
        <v>352</v>
      </c>
      <c r="AT1427" s="105" t="s">
        <v>269</v>
      </c>
      <c r="AU1427" s="105" t="s">
        <v>83</v>
      </c>
      <c r="AY1427" s="12" t="s">
        <v>267</v>
      </c>
      <c r="BE1427" s="160" t="n">
        <f aca="false">IF($N$1427="základní",$J$1427,0)</f>
        <v>0</v>
      </c>
      <c r="BF1427" s="160" t="n">
        <f aca="false">IF($N$1427="snížená",$J$1427,0)</f>
        <v>0</v>
      </c>
      <c r="BG1427" s="160" t="n">
        <f aca="false">IF($N$1427="zákl. přenesená",$J$1427,0)</f>
        <v>0</v>
      </c>
      <c r="BH1427" s="160" t="n">
        <f aca="false">IF($N$1427="sníž. přenesená",$J$1427,0)</f>
        <v>0</v>
      </c>
      <c r="BI1427" s="160" t="n">
        <f aca="false">IF($N$1427="nulová",$J$1427,0)</f>
        <v>0</v>
      </c>
      <c r="BJ1427" s="105" t="s">
        <v>10</v>
      </c>
      <c r="BK1427" s="160" t="n">
        <f aca="false">ROUND($I$1427*$H$1427,0)</f>
        <v>0</v>
      </c>
      <c r="BL1427" s="105" t="s">
        <v>352</v>
      </c>
      <c r="BM1427" s="105" t="s">
        <v>1815</v>
      </c>
    </row>
    <row r="1428" s="12" customFormat="true" ht="15.75" hidden="false" customHeight="true" outlineLevel="0" collapsed="false">
      <c r="B1428" s="161"/>
      <c r="D1428" s="162" t="s">
        <v>276</v>
      </c>
      <c r="E1428" s="163"/>
      <c r="F1428" s="163" t="s">
        <v>1562</v>
      </c>
      <c r="H1428" s="164" t="n">
        <v>13.86</v>
      </c>
      <c r="L1428" s="161"/>
      <c r="M1428" s="165"/>
      <c r="T1428" s="166"/>
      <c r="AT1428" s="167" t="s">
        <v>276</v>
      </c>
      <c r="AU1428" s="167" t="s">
        <v>83</v>
      </c>
      <c r="AV1428" s="167" t="s">
        <v>83</v>
      </c>
      <c r="AW1428" s="167" t="s">
        <v>219</v>
      </c>
      <c r="AX1428" s="167" t="s">
        <v>74</v>
      </c>
      <c r="AY1428" s="167" t="s">
        <v>267</v>
      </c>
    </row>
    <row r="1429" s="12" customFormat="true" ht="15.75" hidden="false" customHeight="true" outlineLevel="0" collapsed="false">
      <c r="B1429" s="161"/>
      <c r="D1429" s="169" t="s">
        <v>276</v>
      </c>
      <c r="E1429" s="167"/>
      <c r="F1429" s="163" t="s">
        <v>1563</v>
      </c>
      <c r="H1429" s="164" t="n">
        <v>1.08</v>
      </c>
      <c r="L1429" s="161"/>
      <c r="M1429" s="165"/>
      <c r="T1429" s="166"/>
      <c r="AT1429" s="167" t="s">
        <v>276</v>
      </c>
      <c r="AU1429" s="167" t="s">
        <v>83</v>
      </c>
      <c r="AV1429" s="167" t="s">
        <v>83</v>
      </c>
      <c r="AW1429" s="167" t="s">
        <v>219</v>
      </c>
      <c r="AX1429" s="167" t="s">
        <v>74</v>
      </c>
      <c r="AY1429" s="167" t="s">
        <v>267</v>
      </c>
    </row>
    <row r="1430" s="12" customFormat="true" ht="15.75" hidden="false" customHeight="true" outlineLevel="0" collapsed="false">
      <c r="B1430" s="161"/>
      <c r="D1430" s="169" t="s">
        <v>276</v>
      </c>
      <c r="E1430" s="167"/>
      <c r="F1430" s="163" t="s">
        <v>1571</v>
      </c>
      <c r="H1430" s="164" t="n">
        <v>38.4</v>
      </c>
      <c r="L1430" s="161"/>
      <c r="M1430" s="165"/>
      <c r="T1430" s="166"/>
      <c r="AT1430" s="167" t="s">
        <v>276</v>
      </c>
      <c r="AU1430" s="167" t="s">
        <v>83</v>
      </c>
      <c r="AV1430" s="167" t="s">
        <v>83</v>
      </c>
      <c r="AW1430" s="167" t="s">
        <v>219</v>
      </c>
      <c r="AX1430" s="167" t="s">
        <v>74</v>
      </c>
      <c r="AY1430" s="167" t="s">
        <v>267</v>
      </c>
    </row>
    <row r="1431" s="12" customFormat="true" ht="15.75" hidden="false" customHeight="true" outlineLevel="0" collapsed="false">
      <c r="B1431" s="161"/>
      <c r="D1431" s="169" t="s">
        <v>276</v>
      </c>
      <c r="E1431" s="167"/>
      <c r="F1431" s="163" t="s">
        <v>1572</v>
      </c>
      <c r="H1431" s="164" t="n">
        <v>124.32</v>
      </c>
      <c r="L1431" s="161"/>
      <c r="M1431" s="165"/>
      <c r="T1431" s="166"/>
      <c r="AT1431" s="167" t="s">
        <v>276</v>
      </c>
      <c r="AU1431" s="167" t="s">
        <v>83</v>
      </c>
      <c r="AV1431" s="167" t="s">
        <v>83</v>
      </c>
      <c r="AW1431" s="167" t="s">
        <v>219</v>
      </c>
      <c r="AX1431" s="167" t="s">
        <v>74</v>
      </c>
      <c r="AY1431" s="167" t="s">
        <v>267</v>
      </c>
    </row>
    <row r="1432" s="12" customFormat="true" ht="15.75" hidden="false" customHeight="true" outlineLevel="0" collapsed="false">
      <c r="B1432" s="161"/>
      <c r="D1432" s="169" t="s">
        <v>276</v>
      </c>
      <c r="E1432" s="167"/>
      <c r="F1432" s="163" t="s">
        <v>1573</v>
      </c>
      <c r="H1432" s="164" t="n">
        <v>16.8</v>
      </c>
      <c r="L1432" s="161"/>
      <c r="M1432" s="165"/>
      <c r="T1432" s="166"/>
      <c r="AT1432" s="167" t="s">
        <v>276</v>
      </c>
      <c r="AU1432" s="167" t="s">
        <v>83</v>
      </c>
      <c r="AV1432" s="167" t="s">
        <v>83</v>
      </c>
      <c r="AW1432" s="167" t="s">
        <v>219</v>
      </c>
      <c r="AX1432" s="167" t="s">
        <v>74</v>
      </c>
      <c r="AY1432" s="167" t="s">
        <v>267</v>
      </c>
    </row>
    <row r="1433" s="12" customFormat="true" ht="15.75" hidden="false" customHeight="true" outlineLevel="0" collapsed="false">
      <c r="B1433" s="161"/>
      <c r="D1433" s="169" t="s">
        <v>276</v>
      </c>
      <c r="E1433" s="167"/>
      <c r="F1433" s="163" t="s">
        <v>1574</v>
      </c>
      <c r="H1433" s="164" t="n">
        <v>179.31</v>
      </c>
      <c r="L1433" s="161"/>
      <c r="M1433" s="165"/>
      <c r="T1433" s="166"/>
      <c r="AT1433" s="167" t="s">
        <v>276</v>
      </c>
      <c r="AU1433" s="167" t="s">
        <v>83</v>
      </c>
      <c r="AV1433" s="167" t="s">
        <v>83</v>
      </c>
      <c r="AW1433" s="167" t="s">
        <v>219</v>
      </c>
      <c r="AX1433" s="167" t="s">
        <v>74</v>
      </c>
      <c r="AY1433" s="167" t="s">
        <v>267</v>
      </c>
    </row>
    <row r="1434" s="12" customFormat="true" ht="15.75" hidden="false" customHeight="true" outlineLevel="0" collapsed="false">
      <c r="B1434" s="168"/>
      <c r="D1434" s="169" t="s">
        <v>276</v>
      </c>
      <c r="E1434" s="170" t="s">
        <v>209</v>
      </c>
      <c r="F1434" s="171" t="s">
        <v>278</v>
      </c>
      <c r="H1434" s="172" t="n">
        <v>373.77</v>
      </c>
      <c r="L1434" s="168"/>
      <c r="M1434" s="173"/>
      <c r="T1434" s="174"/>
      <c r="AT1434" s="170" t="s">
        <v>276</v>
      </c>
      <c r="AU1434" s="170" t="s">
        <v>83</v>
      </c>
      <c r="AV1434" s="170" t="s">
        <v>279</v>
      </c>
      <c r="AW1434" s="170" t="s">
        <v>219</v>
      </c>
      <c r="AX1434" s="170" t="s">
        <v>10</v>
      </c>
      <c r="AY1434" s="170" t="s">
        <v>267</v>
      </c>
    </row>
    <row r="1435" s="12" customFormat="true" ht="15.75" hidden="false" customHeight="true" outlineLevel="0" collapsed="false">
      <c r="B1435" s="33"/>
      <c r="C1435" s="181" t="s">
        <v>1816</v>
      </c>
      <c r="D1435" s="181" t="s">
        <v>324</v>
      </c>
      <c r="E1435" s="182" t="s">
        <v>1817</v>
      </c>
      <c r="F1435" s="183" t="s">
        <v>1818</v>
      </c>
      <c r="G1435" s="184" t="s">
        <v>272</v>
      </c>
      <c r="H1435" s="185" t="n">
        <v>373.77</v>
      </c>
      <c r="I1435" s="186"/>
      <c r="J1435" s="187" t="n">
        <f aca="false">ROUND($I$1435*$H$1435,0)</f>
        <v>0</v>
      </c>
      <c r="K1435" s="183" t="s">
        <v>273</v>
      </c>
      <c r="L1435" s="188"/>
      <c r="M1435" s="189"/>
      <c r="N1435" s="190" t="s">
        <v>45</v>
      </c>
      <c r="P1435" s="158" t="n">
        <f aca="false">$O$1435*$H$1435</f>
        <v>0</v>
      </c>
      <c r="Q1435" s="158" t="n">
        <v>0.0013</v>
      </c>
      <c r="R1435" s="158" t="n">
        <f aca="false">$Q$1435*$H$1435</f>
        <v>0.485901</v>
      </c>
      <c r="S1435" s="158" t="n">
        <v>0</v>
      </c>
      <c r="T1435" s="159" t="n">
        <f aca="false">$S$1435*$H$1435</f>
        <v>0</v>
      </c>
      <c r="AR1435" s="105" t="s">
        <v>451</v>
      </c>
      <c r="AT1435" s="105" t="s">
        <v>324</v>
      </c>
      <c r="AU1435" s="105" t="s">
        <v>83</v>
      </c>
      <c r="AY1435" s="12" t="s">
        <v>267</v>
      </c>
      <c r="BE1435" s="160" t="n">
        <f aca="false">IF($N$1435="základní",$J$1435,0)</f>
        <v>0</v>
      </c>
      <c r="BF1435" s="160" t="n">
        <f aca="false">IF($N$1435="snížená",$J$1435,0)</f>
        <v>0</v>
      </c>
      <c r="BG1435" s="160" t="n">
        <f aca="false">IF($N$1435="zákl. přenesená",$J$1435,0)</f>
        <v>0</v>
      </c>
      <c r="BH1435" s="160" t="n">
        <f aca="false">IF($N$1435="sníž. přenesená",$J$1435,0)</f>
        <v>0</v>
      </c>
      <c r="BI1435" s="160" t="n">
        <f aca="false">IF($N$1435="nulová",$J$1435,0)</f>
        <v>0</v>
      </c>
      <c r="BJ1435" s="105" t="s">
        <v>10</v>
      </c>
      <c r="BK1435" s="160" t="n">
        <f aca="false">ROUND($I$1435*$H$1435,0)</f>
        <v>0</v>
      </c>
      <c r="BL1435" s="105" t="s">
        <v>352</v>
      </c>
      <c r="BM1435" s="105" t="s">
        <v>1819</v>
      </c>
    </row>
    <row r="1436" s="12" customFormat="true" ht="15.75" hidden="false" customHeight="true" outlineLevel="0" collapsed="false">
      <c r="B1436" s="161"/>
      <c r="D1436" s="162" t="s">
        <v>276</v>
      </c>
      <c r="E1436" s="163"/>
      <c r="F1436" s="163" t="s">
        <v>209</v>
      </c>
      <c r="H1436" s="164" t="n">
        <v>373.77</v>
      </c>
      <c r="L1436" s="161"/>
      <c r="M1436" s="165"/>
      <c r="T1436" s="166"/>
      <c r="AT1436" s="167" t="s">
        <v>276</v>
      </c>
      <c r="AU1436" s="167" t="s">
        <v>83</v>
      </c>
      <c r="AV1436" s="167" t="s">
        <v>83</v>
      </c>
      <c r="AW1436" s="167" t="s">
        <v>219</v>
      </c>
      <c r="AX1436" s="167" t="s">
        <v>10</v>
      </c>
      <c r="AY1436" s="167" t="s">
        <v>267</v>
      </c>
    </row>
    <row r="1437" s="12" customFormat="true" ht="15.75" hidden="false" customHeight="true" outlineLevel="0" collapsed="false">
      <c r="B1437" s="33"/>
      <c r="C1437" s="149" t="s">
        <v>1820</v>
      </c>
      <c r="D1437" s="149" t="s">
        <v>269</v>
      </c>
      <c r="E1437" s="150" t="s">
        <v>1821</v>
      </c>
      <c r="F1437" s="151" t="s">
        <v>1822</v>
      </c>
      <c r="G1437" s="152" t="s">
        <v>1015</v>
      </c>
      <c r="H1437" s="153" t="n">
        <v>0.486</v>
      </c>
      <c r="I1437" s="154"/>
      <c r="J1437" s="155" t="n">
        <f aca="false">ROUND($I$1437*$H$1437,0)</f>
        <v>0</v>
      </c>
      <c r="K1437" s="151" t="s">
        <v>273</v>
      </c>
      <c r="L1437" s="33"/>
      <c r="M1437" s="156"/>
      <c r="N1437" s="157" t="s">
        <v>45</v>
      </c>
      <c r="P1437" s="158" t="n">
        <f aca="false">$O$1437*$H$1437</f>
        <v>0</v>
      </c>
      <c r="Q1437" s="158" t="n">
        <v>0</v>
      </c>
      <c r="R1437" s="158" t="n">
        <f aca="false">$Q$1437*$H$1437</f>
        <v>0</v>
      </c>
      <c r="S1437" s="158" t="n">
        <v>0</v>
      </c>
      <c r="T1437" s="159" t="n">
        <f aca="false">$S$1437*$H$1437</f>
        <v>0</v>
      </c>
      <c r="AR1437" s="105" t="s">
        <v>352</v>
      </c>
      <c r="AT1437" s="105" t="s">
        <v>269</v>
      </c>
      <c r="AU1437" s="105" t="s">
        <v>83</v>
      </c>
      <c r="AY1437" s="12" t="s">
        <v>267</v>
      </c>
      <c r="BE1437" s="160" t="n">
        <f aca="false">IF($N$1437="základní",$J$1437,0)</f>
        <v>0</v>
      </c>
      <c r="BF1437" s="160" t="n">
        <f aca="false">IF($N$1437="snížená",$J$1437,0)</f>
        <v>0</v>
      </c>
      <c r="BG1437" s="160" t="n">
        <f aca="false">IF($N$1437="zákl. přenesená",$J$1437,0)</f>
        <v>0</v>
      </c>
      <c r="BH1437" s="160" t="n">
        <f aca="false">IF($N$1437="sníž. přenesená",$J$1437,0)</f>
        <v>0</v>
      </c>
      <c r="BI1437" s="160" t="n">
        <f aca="false">IF($N$1437="nulová",$J$1437,0)</f>
        <v>0</v>
      </c>
      <c r="BJ1437" s="105" t="s">
        <v>10</v>
      </c>
      <c r="BK1437" s="160" t="n">
        <f aca="false">ROUND($I$1437*$H$1437,0)</f>
        <v>0</v>
      </c>
      <c r="BL1437" s="105" t="s">
        <v>352</v>
      </c>
      <c r="BM1437" s="105" t="s">
        <v>1823</v>
      </c>
    </row>
    <row r="1438" s="138" customFormat="true" ht="30.75" hidden="false" customHeight="true" outlineLevel="0" collapsed="false">
      <c r="B1438" s="139"/>
      <c r="D1438" s="140" t="s">
        <v>73</v>
      </c>
      <c r="E1438" s="147" t="s">
        <v>1824</v>
      </c>
      <c r="F1438" s="147" t="s">
        <v>1825</v>
      </c>
      <c r="J1438" s="148" t="n">
        <f aca="false">$BK$1438</f>
        <v>0</v>
      </c>
      <c r="L1438" s="139"/>
      <c r="M1438" s="143"/>
      <c r="P1438" s="144" t="n">
        <f aca="false">SUM($P$1439:$P$1441)</f>
        <v>0</v>
      </c>
      <c r="R1438" s="144" t="n">
        <f aca="false">SUM($R$1439:$R$1441)</f>
        <v>0.014786268</v>
      </c>
      <c r="T1438" s="145" t="n">
        <f aca="false">SUM($T$1439:$T$1441)</f>
        <v>0</v>
      </c>
      <c r="AR1438" s="140" t="s">
        <v>83</v>
      </c>
      <c r="AT1438" s="140" t="s">
        <v>73</v>
      </c>
      <c r="AU1438" s="140" t="s">
        <v>10</v>
      </c>
      <c r="AY1438" s="140" t="s">
        <v>267</v>
      </c>
      <c r="BK1438" s="146" t="n">
        <f aca="false">SUM($BK$1439:$BK$1441)</f>
        <v>0</v>
      </c>
    </row>
    <row r="1439" s="12" customFormat="true" ht="15.75" hidden="false" customHeight="true" outlineLevel="0" collapsed="false">
      <c r="B1439" s="33"/>
      <c r="C1439" s="152" t="s">
        <v>1826</v>
      </c>
      <c r="D1439" s="152" t="s">
        <v>269</v>
      </c>
      <c r="E1439" s="150" t="s">
        <v>1827</v>
      </c>
      <c r="F1439" s="151" t="s">
        <v>1828</v>
      </c>
      <c r="G1439" s="152" t="s">
        <v>272</v>
      </c>
      <c r="H1439" s="153" t="n">
        <v>3</v>
      </c>
      <c r="I1439" s="154"/>
      <c r="J1439" s="155" t="n">
        <f aca="false">ROUND($I$1439*$H$1439,0)</f>
        <v>0</v>
      </c>
      <c r="K1439" s="151"/>
      <c r="L1439" s="33"/>
      <c r="M1439" s="156"/>
      <c r="N1439" s="157" t="s">
        <v>45</v>
      </c>
      <c r="P1439" s="158" t="n">
        <f aca="false">$O$1439*$H$1439</f>
        <v>0</v>
      </c>
      <c r="Q1439" s="158" t="n">
        <v>0.004928756</v>
      </c>
      <c r="R1439" s="158" t="n">
        <f aca="false">$Q$1439*$H$1439</f>
        <v>0.014786268</v>
      </c>
      <c r="S1439" s="158" t="n">
        <v>0</v>
      </c>
      <c r="T1439" s="159" t="n">
        <f aca="false">$S$1439*$H$1439</f>
        <v>0</v>
      </c>
      <c r="AR1439" s="105" t="s">
        <v>352</v>
      </c>
      <c r="AT1439" s="105" t="s">
        <v>269</v>
      </c>
      <c r="AU1439" s="105" t="s">
        <v>83</v>
      </c>
      <c r="AY1439" s="105" t="s">
        <v>267</v>
      </c>
      <c r="BE1439" s="160" t="n">
        <f aca="false">IF($N$1439="základní",$J$1439,0)</f>
        <v>0</v>
      </c>
      <c r="BF1439" s="160" t="n">
        <f aca="false">IF($N$1439="snížená",$J$1439,0)</f>
        <v>0</v>
      </c>
      <c r="BG1439" s="160" t="n">
        <f aca="false">IF($N$1439="zákl. přenesená",$J$1439,0)</f>
        <v>0</v>
      </c>
      <c r="BH1439" s="160" t="n">
        <f aca="false">IF($N$1439="sníž. přenesená",$J$1439,0)</f>
        <v>0</v>
      </c>
      <c r="BI1439" s="160" t="n">
        <f aca="false">IF($N$1439="nulová",$J$1439,0)</f>
        <v>0</v>
      </c>
      <c r="BJ1439" s="105" t="s">
        <v>10</v>
      </c>
      <c r="BK1439" s="160" t="n">
        <f aca="false">ROUND($I$1439*$H$1439,0)</f>
        <v>0</v>
      </c>
      <c r="BL1439" s="105" t="s">
        <v>352</v>
      </c>
      <c r="BM1439" s="105" t="s">
        <v>1829</v>
      </c>
    </row>
    <row r="1440" s="12" customFormat="true" ht="15.75" hidden="false" customHeight="true" outlineLevel="0" collapsed="false">
      <c r="B1440" s="161"/>
      <c r="D1440" s="162" t="s">
        <v>276</v>
      </c>
      <c r="E1440" s="163"/>
      <c r="F1440" s="163" t="s">
        <v>1830</v>
      </c>
      <c r="H1440" s="164" t="n">
        <v>3</v>
      </c>
      <c r="L1440" s="161"/>
      <c r="M1440" s="165"/>
      <c r="T1440" s="166"/>
      <c r="AT1440" s="167" t="s">
        <v>276</v>
      </c>
      <c r="AU1440" s="167" t="s">
        <v>83</v>
      </c>
      <c r="AV1440" s="167" t="s">
        <v>83</v>
      </c>
      <c r="AW1440" s="167" t="s">
        <v>219</v>
      </c>
      <c r="AX1440" s="167" t="s">
        <v>10</v>
      </c>
      <c r="AY1440" s="167" t="s">
        <v>267</v>
      </c>
    </row>
    <row r="1441" s="12" customFormat="true" ht="15.75" hidden="false" customHeight="true" outlineLevel="0" collapsed="false">
      <c r="B1441" s="33"/>
      <c r="C1441" s="149" t="s">
        <v>1831</v>
      </c>
      <c r="D1441" s="149" t="s">
        <v>269</v>
      </c>
      <c r="E1441" s="150" t="s">
        <v>1832</v>
      </c>
      <c r="F1441" s="151" t="s">
        <v>1833</v>
      </c>
      <c r="G1441" s="152" t="s">
        <v>1015</v>
      </c>
      <c r="H1441" s="153" t="n">
        <v>0.015</v>
      </c>
      <c r="I1441" s="154"/>
      <c r="J1441" s="155" t="n">
        <f aca="false">ROUND($I$1441*$H$1441,0)</f>
        <v>0</v>
      </c>
      <c r="K1441" s="151" t="s">
        <v>273</v>
      </c>
      <c r="L1441" s="33"/>
      <c r="M1441" s="156"/>
      <c r="N1441" s="191" t="s">
        <v>45</v>
      </c>
      <c r="O1441" s="192"/>
      <c r="P1441" s="193" t="n">
        <f aca="false">$O$1441*$H$1441</f>
        <v>0</v>
      </c>
      <c r="Q1441" s="193" t="n">
        <v>0</v>
      </c>
      <c r="R1441" s="193" t="n">
        <f aca="false">$Q$1441*$H$1441</f>
        <v>0</v>
      </c>
      <c r="S1441" s="193" t="n">
        <v>0</v>
      </c>
      <c r="T1441" s="194" t="n">
        <f aca="false">$S$1441*$H$1441</f>
        <v>0</v>
      </c>
      <c r="AR1441" s="105" t="s">
        <v>352</v>
      </c>
      <c r="AT1441" s="105" t="s">
        <v>269</v>
      </c>
      <c r="AU1441" s="105" t="s">
        <v>83</v>
      </c>
      <c r="AY1441" s="12" t="s">
        <v>267</v>
      </c>
      <c r="BE1441" s="160" t="n">
        <f aca="false">IF($N$1441="základní",$J$1441,0)</f>
        <v>0</v>
      </c>
      <c r="BF1441" s="160" t="n">
        <f aca="false">IF($N$1441="snížená",$J$1441,0)</f>
        <v>0</v>
      </c>
      <c r="BG1441" s="160" t="n">
        <f aca="false">IF($N$1441="zákl. přenesená",$J$1441,0)</f>
        <v>0</v>
      </c>
      <c r="BH1441" s="160" t="n">
        <f aca="false">IF($N$1441="sníž. přenesená",$J$1441,0)</f>
        <v>0</v>
      </c>
      <c r="BI1441" s="160" t="n">
        <f aca="false">IF($N$1441="nulová",$J$1441,0)</f>
        <v>0</v>
      </c>
      <c r="BJ1441" s="105" t="s">
        <v>10</v>
      </c>
      <c r="BK1441" s="160" t="n">
        <f aca="false">ROUND($I$1441*$H$1441,0)</f>
        <v>0</v>
      </c>
      <c r="BL1441" s="105" t="s">
        <v>352</v>
      </c>
      <c r="BM1441" s="105" t="s">
        <v>1834</v>
      </c>
    </row>
    <row r="1442" s="12" customFormat="true" ht="7.5" hidden="false" customHeight="true" outlineLevel="0" collapsed="false">
      <c r="B1442" s="51"/>
      <c r="C1442" s="52"/>
      <c r="D1442" s="52"/>
      <c r="E1442" s="52"/>
      <c r="F1442" s="52"/>
      <c r="G1442" s="52"/>
      <c r="H1442" s="52"/>
      <c r="I1442" s="52"/>
      <c r="J1442" s="52"/>
      <c r="K1442" s="52"/>
      <c r="L1442" s="33"/>
      <c r="AT1442" s="1"/>
    </row>
  </sheetData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6</v>
      </c>
      <c r="G1" s="101" t="s">
        <v>87</v>
      </c>
      <c r="H1" s="101"/>
      <c r="I1" s="99"/>
      <c r="J1" s="101" t="s">
        <v>88</v>
      </c>
      <c r="K1" s="100" t="s">
        <v>89</v>
      </c>
      <c r="L1" s="101" t="s">
        <v>90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98</v>
      </c>
      <c r="K4" s="18"/>
      <c r="M4" s="19" t="s">
        <v>13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Zateplení VOŠ a SPŠ, Rychnov nad Kněžnou, U stadionu 1166, DM Javornická,  k.ú. Rychnov nad Kněžnou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111</v>
      </c>
      <c r="K8" s="37"/>
    </row>
    <row r="9" s="12" customFormat="true" ht="37.5" hidden="false" customHeight="true" outlineLevel="0" collapsed="false">
      <c r="B9" s="33"/>
      <c r="E9" s="103" t="s">
        <v>183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82</v>
      </c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30.04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0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UP($J$86,0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UP(SUM($BE$86:$BE$105),0)</f>
        <v>0</v>
      </c>
      <c r="I30" s="113" t="n">
        <v>0.21</v>
      </c>
      <c r="J30" s="112" t="n">
        <f aca="false">ROUNDUP(ROUNDUP((SUM($BE$86:$BE$105)),0)*$I$30,0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UP(SUM($BF$86:$BF$105),0)</f>
        <v>0</v>
      </c>
      <c r="I31" s="113" t="n">
        <v>0.15</v>
      </c>
      <c r="J31" s="112" t="n">
        <f aca="false">ROUNDUP(ROUNDUP((SUM($BF$86:$BF$105)),0)*$I$31,0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UP(SUM($BG$86:$BG$105),0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UP(SUM($BH$86:$BH$105),0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UP(SUM($BI$86:$BI$105),0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215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VOŠ a SPŠ, Rychnov nad Kněžnou, U stadionu 1166, DM Javornická,  k.ú. Rychnov nad Kněžnou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1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2 - Vedlejší a ostatn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Rychnov nad Kněžnou</v>
      </c>
      <c r="I49" s="26" t="s">
        <v>25</v>
      </c>
      <c r="J49" s="104" t="str">
        <f aca="false">IF($J$12="","",$J$12)</f>
        <v>30.04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VOŠ a SPŠ, U stadionu 1166, Rychnov nad Kněžnou</v>
      </c>
      <c r="I51" s="26" t="s">
        <v>36</v>
      </c>
      <c r="J51" s="27" t="str">
        <f aca="false">$E$21</f>
        <v>ing. Oldřich Barvíř, Hradec Králové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216</v>
      </c>
      <c r="D54" s="44"/>
      <c r="E54" s="44"/>
      <c r="F54" s="44"/>
      <c r="G54" s="44"/>
      <c r="H54" s="44"/>
      <c r="I54" s="44"/>
      <c r="J54" s="119" t="s">
        <v>217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218</v>
      </c>
      <c r="J56" s="110" t="n">
        <f aca="false">$J$86</f>
        <v>0</v>
      </c>
      <c r="K56" s="37"/>
      <c r="AU56" s="12" t="s">
        <v>219</v>
      </c>
    </row>
    <row r="57" s="83" customFormat="true" ht="25.5" hidden="false" customHeight="true" outlineLevel="0" collapsed="false">
      <c r="B57" s="120"/>
      <c r="D57" s="121" t="s">
        <v>1836</v>
      </c>
      <c r="E57" s="121"/>
      <c r="F57" s="121"/>
      <c r="G57" s="121"/>
      <c r="H57" s="121"/>
      <c r="I57" s="121"/>
      <c r="J57" s="122" t="n">
        <f aca="false">$J$87</f>
        <v>0</v>
      </c>
      <c r="K57" s="123"/>
    </row>
    <row r="58" s="124" customFormat="true" ht="21" hidden="false" customHeight="true" outlineLevel="0" collapsed="false">
      <c r="B58" s="125"/>
      <c r="D58" s="126" t="s">
        <v>1837</v>
      </c>
      <c r="E58" s="126"/>
      <c r="F58" s="126"/>
      <c r="G58" s="126"/>
      <c r="H58" s="126"/>
      <c r="I58" s="126"/>
      <c r="J58" s="127" t="n">
        <f aca="false">$J$88</f>
        <v>0</v>
      </c>
      <c r="K58" s="128"/>
    </row>
    <row r="59" s="124" customFormat="true" ht="21" hidden="false" customHeight="true" outlineLevel="0" collapsed="false">
      <c r="B59" s="125"/>
      <c r="D59" s="126" t="s">
        <v>1838</v>
      </c>
      <c r="E59" s="126"/>
      <c r="F59" s="126"/>
      <c r="G59" s="126"/>
      <c r="H59" s="126"/>
      <c r="I59" s="126"/>
      <c r="J59" s="127" t="n">
        <f aca="false">$J$90</f>
        <v>0</v>
      </c>
      <c r="K59" s="128"/>
    </row>
    <row r="60" s="124" customFormat="true" ht="21" hidden="false" customHeight="true" outlineLevel="0" collapsed="false">
      <c r="B60" s="125"/>
      <c r="D60" s="126" t="s">
        <v>1839</v>
      </c>
      <c r="E60" s="126"/>
      <c r="F60" s="126"/>
      <c r="G60" s="126"/>
      <c r="H60" s="126"/>
      <c r="I60" s="126"/>
      <c r="J60" s="127" t="n">
        <f aca="false">$J$92</f>
        <v>0</v>
      </c>
      <c r="K60" s="128"/>
    </row>
    <row r="61" s="124" customFormat="true" ht="21" hidden="false" customHeight="true" outlineLevel="0" collapsed="false">
      <c r="B61" s="125"/>
      <c r="D61" s="126" t="s">
        <v>1840</v>
      </c>
      <c r="E61" s="126"/>
      <c r="F61" s="126"/>
      <c r="G61" s="126"/>
      <c r="H61" s="126"/>
      <c r="I61" s="126"/>
      <c r="J61" s="127" t="n">
        <f aca="false">$J$94</f>
        <v>0</v>
      </c>
      <c r="K61" s="128"/>
    </row>
    <row r="62" s="124" customFormat="true" ht="21" hidden="false" customHeight="true" outlineLevel="0" collapsed="false">
      <c r="B62" s="125"/>
      <c r="D62" s="126" t="s">
        <v>1841</v>
      </c>
      <c r="E62" s="126"/>
      <c r="F62" s="126"/>
      <c r="G62" s="126"/>
      <c r="H62" s="126"/>
      <c r="I62" s="126"/>
      <c r="J62" s="127" t="n">
        <f aca="false">$J$96</f>
        <v>0</v>
      </c>
      <c r="K62" s="128"/>
    </row>
    <row r="63" s="124" customFormat="true" ht="21" hidden="false" customHeight="true" outlineLevel="0" collapsed="false">
      <c r="B63" s="125"/>
      <c r="D63" s="126" t="s">
        <v>1842</v>
      </c>
      <c r="E63" s="126"/>
      <c r="F63" s="126"/>
      <c r="G63" s="126"/>
      <c r="H63" s="126"/>
      <c r="I63" s="126"/>
      <c r="J63" s="127" t="n">
        <f aca="false">$J$98</f>
        <v>0</v>
      </c>
      <c r="K63" s="128"/>
    </row>
    <row r="64" s="124" customFormat="true" ht="21" hidden="false" customHeight="true" outlineLevel="0" collapsed="false">
      <c r="B64" s="125"/>
      <c r="D64" s="126" t="s">
        <v>1843</v>
      </c>
      <c r="E64" s="126"/>
      <c r="F64" s="126"/>
      <c r="G64" s="126"/>
      <c r="H64" s="126"/>
      <c r="I64" s="126"/>
      <c r="J64" s="127" t="n">
        <f aca="false">$J$100</f>
        <v>0</v>
      </c>
      <c r="K64" s="128"/>
    </row>
    <row r="65" s="124" customFormat="true" ht="21" hidden="false" customHeight="true" outlineLevel="0" collapsed="false">
      <c r="B65" s="125"/>
      <c r="D65" s="126" t="s">
        <v>1844</v>
      </c>
      <c r="E65" s="126"/>
      <c r="F65" s="126"/>
      <c r="G65" s="126"/>
      <c r="H65" s="126"/>
      <c r="I65" s="126"/>
      <c r="J65" s="127" t="n">
        <f aca="false">$J$102</f>
        <v>0</v>
      </c>
      <c r="K65" s="128"/>
    </row>
    <row r="66" s="124" customFormat="true" ht="21" hidden="false" customHeight="true" outlineLevel="0" collapsed="false">
      <c r="B66" s="125"/>
      <c r="D66" s="126" t="s">
        <v>1845</v>
      </c>
      <c r="E66" s="126"/>
      <c r="F66" s="126"/>
      <c r="G66" s="126"/>
      <c r="H66" s="126"/>
      <c r="I66" s="126"/>
      <c r="J66" s="127" t="n">
        <f aca="false">$J$104</f>
        <v>0</v>
      </c>
      <c r="K66" s="128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250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9</v>
      </c>
      <c r="L75" s="33"/>
    </row>
    <row r="76" s="12" customFormat="true" ht="16.5" hidden="false" customHeight="true" outlineLevel="0" collapsed="false">
      <c r="B76" s="33"/>
      <c r="E76" s="102" t="str">
        <f aca="false">$E$7</f>
        <v>Zateplení VOŠ a SPŠ, Rychnov nad Kněžnou, U stadionu 1166, DM Javornická,  k.ú. Rychnov nad Kněžnou</v>
      </c>
      <c r="F76" s="102"/>
      <c r="G76" s="102"/>
      <c r="H76" s="102"/>
      <c r="L76" s="33"/>
    </row>
    <row r="77" s="12" customFormat="true" ht="15" hidden="false" customHeight="true" outlineLevel="0" collapsed="false">
      <c r="B77" s="33"/>
      <c r="C77" s="26" t="s">
        <v>111</v>
      </c>
      <c r="L77" s="33"/>
    </row>
    <row r="78" s="12" customFormat="true" ht="19.5" hidden="false" customHeight="true" outlineLevel="0" collapsed="false">
      <c r="B78" s="33"/>
      <c r="E78" s="103" t="str">
        <f aca="false">$E$9</f>
        <v>2 - Vedlejší a ostatní náklady</v>
      </c>
      <c r="F78" s="103"/>
      <c r="G78" s="103"/>
      <c r="H78" s="103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3</v>
      </c>
      <c r="F80" s="27" t="str">
        <f aca="false">$F$12</f>
        <v>Rychnov nad Kněžnou</v>
      </c>
      <c r="I80" s="26" t="s">
        <v>25</v>
      </c>
      <c r="J80" s="104" t="str">
        <f aca="false">IF($J$12="","",$J$12)</f>
        <v>30.04.2016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29</v>
      </c>
      <c r="F82" s="27" t="str">
        <f aca="false">$E$15</f>
        <v>VOŠ a SPŠ, U stadionu 1166, Rychnov nad Kněžnou</v>
      </c>
      <c r="I82" s="26" t="s">
        <v>36</v>
      </c>
      <c r="J82" s="27" t="str">
        <f aca="false">$E$21</f>
        <v>ing. Oldřich Barvíř, Hradec Králové</v>
      </c>
      <c r="L82" s="33"/>
    </row>
    <row r="83" s="12" customFormat="true" ht="15" hidden="false" customHeight="true" outlineLevel="0" collapsed="false">
      <c r="B83" s="33"/>
      <c r="C83" s="26" t="s">
        <v>34</v>
      </c>
      <c r="F83" s="27" t="str">
        <f aca="false">IF($E$18="","",$E$18)</f>
        <v/>
      </c>
      <c r="L83" s="33"/>
    </row>
    <row r="84" s="12" customFormat="true" ht="11.25" hidden="false" customHeight="true" outlineLevel="0" collapsed="false">
      <c r="B84" s="33"/>
      <c r="L84" s="33"/>
    </row>
    <row r="85" s="129" customFormat="true" ht="30" hidden="false" customHeight="true" outlineLevel="0" collapsed="false">
      <c r="B85" s="130"/>
      <c r="C85" s="131" t="s">
        <v>251</v>
      </c>
      <c r="D85" s="132" t="s">
        <v>59</v>
      </c>
      <c r="E85" s="132" t="s">
        <v>55</v>
      </c>
      <c r="F85" s="132" t="s">
        <v>252</v>
      </c>
      <c r="G85" s="132" t="s">
        <v>253</v>
      </c>
      <c r="H85" s="132" t="s">
        <v>254</v>
      </c>
      <c r="I85" s="132" t="s">
        <v>255</v>
      </c>
      <c r="J85" s="132" t="s">
        <v>256</v>
      </c>
      <c r="K85" s="133" t="s">
        <v>257</v>
      </c>
      <c r="L85" s="130"/>
      <c r="M85" s="71" t="s">
        <v>258</v>
      </c>
      <c r="N85" s="72" t="s">
        <v>44</v>
      </c>
      <c r="O85" s="72" t="s">
        <v>259</v>
      </c>
      <c r="P85" s="72" t="s">
        <v>260</v>
      </c>
      <c r="Q85" s="72" t="s">
        <v>261</v>
      </c>
      <c r="R85" s="72" t="s">
        <v>262</v>
      </c>
      <c r="S85" s="72" t="s">
        <v>263</v>
      </c>
      <c r="T85" s="73" t="s">
        <v>264</v>
      </c>
    </row>
    <row r="86" s="12" customFormat="true" ht="30" hidden="false" customHeight="true" outlineLevel="0" collapsed="false">
      <c r="B86" s="33"/>
      <c r="C86" s="76" t="s">
        <v>218</v>
      </c>
      <c r="J86" s="134" t="n">
        <f aca="false">$BK$86</f>
        <v>0</v>
      </c>
      <c r="L86" s="33"/>
      <c r="M86" s="75"/>
      <c r="N86" s="64"/>
      <c r="O86" s="64"/>
      <c r="P86" s="135" t="n">
        <f aca="false">$P$87</f>
        <v>0</v>
      </c>
      <c r="Q86" s="64"/>
      <c r="R86" s="135" t="n">
        <f aca="false">$R$87</f>
        <v>0</v>
      </c>
      <c r="S86" s="64"/>
      <c r="T86" s="136" t="n">
        <f aca="false">$T$87</f>
        <v>0</v>
      </c>
      <c r="AT86" s="12" t="s">
        <v>73</v>
      </c>
      <c r="AU86" s="12" t="s">
        <v>219</v>
      </c>
      <c r="BK86" s="137" t="n">
        <f aca="false">$BK$87</f>
        <v>0</v>
      </c>
    </row>
    <row r="87" s="138" customFormat="true" ht="37.5" hidden="false" customHeight="true" outlineLevel="0" collapsed="false">
      <c r="B87" s="139"/>
      <c r="D87" s="140" t="s">
        <v>73</v>
      </c>
      <c r="E87" s="141" t="s">
        <v>1846</v>
      </c>
      <c r="F87" s="141" t="s">
        <v>1847</v>
      </c>
      <c r="J87" s="142" t="n">
        <f aca="false">$BK$87</f>
        <v>0</v>
      </c>
      <c r="L87" s="139"/>
      <c r="M87" s="143"/>
      <c r="P87" s="144" t="n">
        <f aca="false">$P$88+$P$90+$P$92+$P$94+$P$96+$P$98+$P$100+$P$102+$P$104</f>
        <v>0</v>
      </c>
      <c r="R87" s="144" t="n">
        <f aca="false">$R$88+$R$90+$R$92+$R$94+$R$96+$R$98+$R$100+$R$102+$R$104</f>
        <v>0</v>
      </c>
      <c r="T87" s="145" t="n">
        <f aca="false">$T$88+$T$90+$T$92+$T$94+$T$96+$T$98+$T$100+$T$102+$T$104</f>
        <v>0</v>
      </c>
      <c r="AR87" s="140" t="s">
        <v>294</v>
      </c>
      <c r="AT87" s="140" t="s">
        <v>73</v>
      </c>
      <c r="AU87" s="140" t="s">
        <v>74</v>
      </c>
      <c r="AY87" s="140" t="s">
        <v>267</v>
      </c>
      <c r="BK87" s="146" t="n">
        <f aca="false">$BK$88+$BK$90+$BK$92+$BK$94+$BK$96+$BK$98+$BK$100+$BK$102+$BK$104</f>
        <v>0</v>
      </c>
    </row>
    <row r="88" s="138" customFormat="true" ht="21" hidden="false" customHeight="true" outlineLevel="0" collapsed="false">
      <c r="B88" s="139"/>
      <c r="D88" s="140" t="s">
        <v>73</v>
      </c>
      <c r="E88" s="147" t="s">
        <v>1848</v>
      </c>
      <c r="F88" s="147" t="s">
        <v>1849</v>
      </c>
      <c r="J88" s="148" t="n">
        <f aca="false">$BK$88</f>
        <v>0</v>
      </c>
      <c r="L88" s="139"/>
      <c r="M88" s="143"/>
      <c r="P88" s="144" t="n">
        <f aca="false">$P$89</f>
        <v>0</v>
      </c>
      <c r="R88" s="144" t="n">
        <f aca="false">$R$89</f>
        <v>0</v>
      </c>
      <c r="T88" s="145" t="n">
        <f aca="false">$T$89</f>
        <v>0</v>
      </c>
      <c r="AR88" s="140" t="s">
        <v>294</v>
      </c>
      <c r="AT88" s="140" t="s">
        <v>73</v>
      </c>
      <c r="AU88" s="140" t="s">
        <v>10</v>
      </c>
      <c r="AY88" s="140" t="s">
        <v>267</v>
      </c>
      <c r="BK88" s="146" t="n">
        <f aca="false">$BK$89</f>
        <v>0</v>
      </c>
    </row>
    <row r="89" s="12" customFormat="true" ht="15.75" hidden="false" customHeight="true" outlineLevel="0" collapsed="false">
      <c r="B89" s="33"/>
      <c r="C89" s="149" t="s">
        <v>10</v>
      </c>
      <c r="D89" s="149" t="s">
        <v>269</v>
      </c>
      <c r="E89" s="150" t="s">
        <v>1850</v>
      </c>
      <c r="F89" s="151" t="s">
        <v>1849</v>
      </c>
      <c r="G89" s="152" t="s">
        <v>1851</v>
      </c>
      <c r="H89" s="153" t="n">
        <v>1</v>
      </c>
      <c r="I89" s="154"/>
      <c r="J89" s="155" t="n">
        <f aca="false">ROUND($I$89*$H$89,0)</f>
        <v>0</v>
      </c>
      <c r="K89" s="151" t="s">
        <v>273</v>
      </c>
      <c r="L89" s="33"/>
      <c r="M89" s="156"/>
      <c r="N89" s="157" t="s">
        <v>45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852</v>
      </c>
      <c r="AT89" s="105" t="s">
        <v>269</v>
      </c>
      <c r="AU89" s="105" t="s">
        <v>83</v>
      </c>
      <c r="AY89" s="12" t="s">
        <v>267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10</v>
      </c>
      <c r="BK89" s="160" t="n">
        <f aca="false">ROUND($I$89*$H$89,0)</f>
        <v>0</v>
      </c>
      <c r="BL89" s="105" t="s">
        <v>1852</v>
      </c>
      <c r="BM89" s="105" t="s">
        <v>1853</v>
      </c>
    </row>
    <row r="90" s="138" customFormat="true" ht="30.75" hidden="false" customHeight="true" outlineLevel="0" collapsed="false">
      <c r="B90" s="139"/>
      <c r="D90" s="140" t="s">
        <v>73</v>
      </c>
      <c r="E90" s="147" t="s">
        <v>1854</v>
      </c>
      <c r="F90" s="147" t="s">
        <v>1855</v>
      </c>
      <c r="J90" s="148" t="n">
        <f aca="false">$BK$90</f>
        <v>0</v>
      </c>
      <c r="L90" s="139"/>
      <c r="M90" s="143"/>
      <c r="P90" s="144" t="n">
        <f aca="false">$P$91</f>
        <v>0</v>
      </c>
      <c r="R90" s="144" t="n">
        <f aca="false">$R$91</f>
        <v>0</v>
      </c>
      <c r="T90" s="145" t="n">
        <f aca="false">$T$91</f>
        <v>0</v>
      </c>
      <c r="AR90" s="140" t="s">
        <v>294</v>
      </c>
      <c r="AT90" s="140" t="s">
        <v>73</v>
      </c>
      <c r="AU90" s="140" t="s">
        <v>10</v>
      </c>
      <c r="AY90" s="140" t="s">
        <v>267</v>
      </c>
      <c r="BK90" s="146" t="n">
        <f aca="false">$BK$91</f>
        <v>0</v>
      </c>
    </row>
    <row r="91" s="12" customFormat="true" ht="15.75" hidden="false" customHeight="true" outlineLevel="0" collapsed="false">
      <c r="B91" s="33"/>
      <c r="C91" s="152" t="s">
        <v>83</v>
      </c>
      <c r="D91" s="152" t="s">
        <v>269</v>
      </c>
      <c r="E91" s="150" t="s">
        <v>1856</v>
      </c>
      <c r="F91" s="151" t="s">
        <v>1855</v>
      </c>
      <c r="G91" s="152" t="s">
        <v>1851</v>
      </c>
      <c r="H91" s="153" t="n">
        <v>1</v>
      </c>
      <c r="I91" s="154"/>
      <c r="J91" s="155" t="n">
        <f aca="false">ROUND($I$91*$H$91,0)</f>
        <v>0</v>
      </c>
      <c r="K91" s="151" t="s">
        <v>273</v>
      </c>
      <c r="L91" s="33"/>
      <c r="M91" s="156"/>
      <c r="N91" s="157" t="s">
        <v>45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852</v>
      </c>
      <c r="AT91" s="105" t="s">
        <v>269</v>
      </c>
      <c r="AU91" s="105" t="s">
        <v>83</v>
      </c>
      <c r="AY91" s="105" t="s">
        <v>267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10</v>
      </c>
      <c r="BK91" s="160" t="n">
        <f aca="false">ROUND($I$91*$H$91,0)</f>
        <v>0</v>
      </c>
      <c r="BL91" s="105" t="s">
        <v>1852</v>
      </c>
      <c r="BM91" s="105" t="s">
        <v>1857</v>
      </c>
    </row>
    <row r="92" s="138" customFormat="true" ht="30.75" hidden="false" customHeight="true" outlineLevel="0" collapsed="false">
      <c r="B92" s="139"/>
      <c r="D92" s="140" t="s">
        <v>73</v>
      </c>
      <c r="E92" s="147" t="s">
        <v>1858</v>
      </c>
      <c r="F92" s="147" t="s">
        <v>1859</v>
      </c>
      <c r="J92" s="148" t="n">
        <f aca="false">$BK$92</f>
        <v>0</v>
      </c>
      <c r="L92" s="139"/>
      <c r="M92" s="143"/>
      <c r="P92" s="144" t="n">
        <f aca="false">$P$93</f>
        <v>0</v>
      </c>
      <c r="R92" s="144" t="n">
        <f aca="false">$R$93</f>
        <v>0</v>
      </c>
      <c r="T92" s="145" t="n">
        <f aca="false">$T$93</f>
        <v>0</v>
      </c>
      <c r="AR92" s="140" t="s">
        <v>294</v>
      </c>
      <c r="AT92" s="140" t="s">
        <v>73</v>
      </c>
      <c r="AU92" s="140" t="s">
        <v>10</v>
      </c>
      <c r="AY92" s="140" t="s">
        <v>267</v>
      </c>
      <c r="BK92" s="146" t="n">
        <f aca="false">$BK$93</f>
        <v>0</v>
      </c>
    </row>
    <row r="93" s="12" customFormat="true" ht="15.75" hidden="false" customHeight="true" outlineLevel="0" collapsed="false">
      <c r="B93" s="33"/>
      <c r="C93" s="152" t="s">
        <v>279</v>
      </c>
      <c r="D93" s="152" t="s">
        <v>269</v>
      </c>
      <c r="E93" s="150" t="s">
        <v>1860</v>
      </c>
      <c r="F93" s="151" t="s">
        <v>1859</v>
      </c>
      <c r="G93" s="152" t="s">
        <v>1851</v>
      </c>
      <c r="H93" s="153" t="n">
        <v>1</v>
      </c>
      <c r="I93" s="154"/>
      <c r="J93" s="155" t="n">
        <f aca="false">ROUND($I$93*$H$93,0)</f>
        <v>0</v>
      </c>
      <c r="K93" s="151" t="s">
        <v>273</v>
      </c>
      <c r="L93" s="33"/>
      <c r="M93" s="156"/>
      <c r="N93" s="157" t="s">
        <v>45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852</v>
      </c>
      <c r="AT93" s="105" t="s">
        <v>269</v>
      </c>
      <c r="AU93" s="105" t="s">
        <v>83</v>
      </c>
      <c r="AY93" s="105" t="s">
        <v>267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10</v>
      </c>
      <c r="BK93" s="160" t="n">
        <f aca="false">ROUND($I$93*$H$93,0)</f>
        <v>0</v>
      </c>
      <c r="BL93" s="105" t="s">
        <v>1852</v>
      </c>
      <c r="BM93" s="105" t="s">
        <v>1861</v>
      </c>
    </row>
    <row r="94" s="138" customFormat="true" ht="30.75" hidden="false" customHeight="true" outlineLevel="0" collapsed="false">
      <c r="B94" s="139"/>
      <c r="D94" s="140" t="s">
        <v>73</v>
      </c>
      <c r="E94" s="147" t="s">
        <v>1862</v>
      </c>
      <c r="F94" s="147" t="s">
        <v>1863</v>
      </c>
      <c r="J94" s="148" t="n">
        <f aca="false">$BK$94</f>
        <v>0</v>
      </c>
      <c r="L94" s="139"/>
      <c r="M94" s="143"/>
      <c r="P94" s="144" t="n">
        <f aca="false">$P$95</f>
        <v>0</v>
      </c>
      <c r="R94" s="144" t="n">
        <f aca="false">$R$95</f>
        <v>0</v>
      </c>
      <c r="T94" s="145" t="n">
        <f aca="false">$T$95</f>
        <v>0</v>
      </c>
      <c r="AR94" s="140" t="s">
        <v>294</v>
      </c>
      <c r="AT94" s="140" t="s">
        <v>73</v>
      </c>
      <c r="AU94" s="140" t="s">
        <v>10</v>
      </c>
      <c r="AY94" s="140" t="s">
        <v>267</v>
      </c>
      <c r="BK94" s="146" t="n">
        <f aca="false">$BK$95</f>
        <v>0</v>
      </c>
    </row>
    <row r="95" s="12" customFormat="true" ht="15.75" hidden="false" customHeight="true" outlineLevel="0" collapsed="false">
      <c r="B95" s="33"/>
      <c r="C95" s="152" t="s">
        <v>274</v>
      </c>
      <c r="D95" s="152" t="s">
        <v>269</v>
      </c>
      <c r="E95" s="150" t="s">
        <v>1864</v>
      </c>
      <c r="F95" s="151" t="s">
        <v>1863</v>
      </c>
      <c r="G95" s="152" t="s">
        <v>1851</v>
      </c>
      <c r="H95" s="153" t="n">
        <v>1</v>
      </c>
      <c r="I95" s="154"/>
      <c r="J95" s="155" t="n">
        <f aca="false">ROUND($I$95*$H$95,0)</f>
        <v>0</v>
      </c>
      <c r="K95" s="151" t="s">
        <v>273</v>
      </c>
      <c r="L95" s="33"/>
      <c r="M95" s="156"/>
      <c r="N95" s="157" t="s">
        <v>45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852</v>
      </c>
      <c r="AT95" s="105" t="s">
        <v>269</v>
      </c>
      <c r="AU95" s="105" t="s">
        <v>83</v>
      </c>
      <c r="AY95" s="105" t="s">
        <v>267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10</v>
      </c>
      <c r="BK95" s="160" t="n">
        <f aca="false">ROUND($I$95*$H$95,0)</f>
        <v>0</v>
      </c>
      <c r="BL95" s="105" t="s">
        <v>1852</v>
      </c>
      <c r="BM95" s="105" t="s">
        <v>1865</v>
      </c>
    </row>
    <row r="96" s="138" customFormat="true" ht="30.75" hidden="false" customHeight="true" outlineLevel="0" collapsed="false">
      <c r="B96" s="139"/>
      <c r="D96" s="140" t="s">
        <v>73</v>
      </c>
      <c r="E96" s="147" t="s">
        <v>1866</v>
      </c>
      <c r="F96" s="147" t="s">
        <v>1867</v>
      </c>
      <c r="J96" s="148" t="n">
        <f aca="false">$BK$96</f>
        <v>0</v>
      </c>
      <c r="L96" s="139"/>
      <c r="M96" s="143"/>
      <c r="P96" s="144" t="n">
        <f aca="false">$P$97</f>
        <v>0</v>
      </c>
      <c r="R96" s="144" t="n">
        <f aca="false">$R$97</f>
        <v>0</v>
      </c>
      <c r="T96" s="145" t="n">
        <f aca="false">$T$97</f>
        <v>0</v>
      </c>
      <c r="AR96" s="140" t="s">
        <v>294</v>
      </c>
      <c r="AT96" s="140" t="s">
        <v>73</v>
      </c>
      <c r="AU96" s="140" t="s">
        <v>10</v>
      </c>
      <c r="AY96" s="140" t="s">
        <v>267</v>
      </c>
      <c r="BK96" s="146" t="n">
        <f aca="false">$BK$97</f>
        <v>0</v>
      </c>
    </row>
    <row r="97" s="12" customFormat="true" ht="15.75" hidden="false" customHeight="true" outlineLevel="0" collapsed="false">
      <c r="B97" s="33"/>
      <c r="C97" s="152" t="s">
        <v>294</v>
      </c>
      <c r="D97" s="152" t="s">
        <v>269</v>
      </c>
      <c r="E97" s="150" t="s">
        <v>1868</v>
      </c>
      <c r="F97" s="151" t="s">
        <v>1867</v>
      </c>
      <c r="G97" s="152" t="s">
        <v>1851</v>
      </c>
      <c r="H97" s="153" t="n">
        <v>1</v>
      </c>
      <c r="I97" s="154"/>
      <c r="J97" s="155" t="n">
        <f aca="false">ROUND($I$97*$H$97,0)</f>
        <v>0</v>
      </c>
      <c r="K97" s="151" t="s">
        <v>273</v>
      </c>
      <c r="L97" s="33"/>
      <c r="M97" s="156"/>
      <c r="N97" s="157" t="s">
        <v>45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852</v>
      </c>
      <c r="AT97" s="105" t="s">
        <v>269</v>
      </c>
      <c r="AU97" s="105" t="s">
        <v>83</v>
      </c>
      <c r="AY97" s="105" t="s">
        <v>267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10</v>
      </c>
      <c r="BK97" s="160" t="n">
        <f aca="false">ROUND($I$97*$H$97,0)</f>
        <v>0</v>
      </c>
      <c r="BL97" s="105" t="s">
        <v>1852</v>
      </c>
      <c r="BM97" s="105" t="s">
        <v>1869</v>
      </c>
    </row>
    <row r="98" s="138" customFormat="true" ht="30.75" hidden="false" customHeight="true" outlineLevel="0" collapsed="false">
      <c r="B98" s="139"/>
      <c r="D98" s="140" t="s">
        <v>73</v>
      </c>
      <c r="E98" s="147" t="s">
        <v>1870</v>
      </c>
      <c r="F98" s="147" t="s">
        <v>1871</v>
      </c>
      <c r="J98" s="148" t="n">
        <f aca="false">$BK$98</f>
        <v>0</v>
      </c>
      <c r="L98" s="139"/>
      <c r="M98" s="143"/>
      <c r="P98" s="144" t="n">
        <f aca="false">$P$99</f>
        <v>0</v>
      </c>
      <c r="R98" s="144" t="n">
        <f aca="false">$R$99</f>
        <v>0</v>
      </c>
      <c r="T98" s="145" t="n">
        <f aca="false">$T$99</f>
        <v>0</v>
      </c>
      <c r="AR98" s="140" t="s">
        <v>294</v>
      </c>
      <c r="AT98" s="140" t="s">
        <v>73</v>
      </c>
      <c r="AU98" s="140" t="s">
        <v>10</v>
      </c>
      <c r="AY98" s="140" t="s">
        <v>267</v>
      </c>
      <c r="BK98" s="146" t="n">
        <f aca="false">$BK$99</f>
        <v>0</v>
      </c>
    </row>
    <row r="99" s="12" customFormat="true" ht="15.75" hidden="false" customHeight="true" outlineLevel="0" collapsed="false">
      <c r="B99" s="33"/>
      <c r="C99" s="152" t="s">
        <v>301</v>
      </c>
      <c r="D99" s="152" t="s">
        <v>269</v>
      </c>
      <c r="E99" s="150" t="s">
        <v>1872</v>
      </c>
      <c r="F99" s="151" t="s">
        <v>1871</v>
      </c>
      <c r="G99" s="152" t="s">
        <v>1851</v>
      </c>
      <c r="H99" s="153" t="n">
        <v>1</v>
      </c>
      <c r="I99" s="154"/>
      <c r="J99" s="155" t="n">
        <f aca="false">ROUND($I$99*$H$99,0)</f>
        <v>0</v>
      </c>
      <c r="K99" s="151" t="s">
        <v>273</v>
      </c>
      <c r="L99" s="33"/>
      <c r="M99" s="156"/>
      <c r="N99" s="157" t="s">
        <v>45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852</v>
      </c>
      <c r="AT99" s="105" t="s">
        <v>269</v>
      </c>
      <c r="AU99" s="105" t="s">
        <v>83</v>
      </c>
      <c r="AY99" s="105" t="s">
        <v>267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10</v>
      </c>
      <c r="BK99" s="160" t="n">
        <f aca="false">ROUND($I$99*$H$99,0)</f>
        <v>0</v>
      </c>
      <c r="BL99" s="105" t="s">
        <v>1852</v>
      </c>
      <c r="BM99" s="105" t="s">
        <v>1873</v>
      </c>
    </row>
    <row r="100" s="138" customFormat="true" ht="30.75" hidden="false" customHeight="true" outlineLevel="0" collapsed="false">
      <c r="B100" s="139"/>
      <c r="D100" s="140" t="s">
        <v>73</v>
      </c>
      <c r="E100" s="147" t="s">
        <v>1874</v>
      </c>
      <c r="F100" s="147" t="s">
        <v>1875</v>
      </c>
      <c r="J100" s="148" t="n">
        <f aca="false">$BK$100</f>
        <v>0</v>
      </c>
      <c r="L100" s="139"/>
      <c r="M100" s="143"/>
      <c r="P100" s="144" t="n">
        <f aca="false">$P$101</f>
        <v>0</v>
      </c>
      <c r="R100" s="144" t="n">
        <f aca="false">$R$101</f>
        <v>0</v>
      </c>
      <c r="T100" s="145" t="n">
        <f aca="false">$T$101</f>
        <v>0</v>
      </c>
      <c r="AR100" s="140" t="s">
        <v>294</v>
      </c>
      <c r="AT100" s="140" t="s">
        <v>73</v>
      </c>
      <c r="AU100" s="140" t="s">
        <v>10</v>
      </c>
      <c r="AY100" s="140" t="s">
        <v>267</v>
      </c>
      <c r="BK100" s="146" t="n">
        <f aca="false">$BK$101</f>
        <v>0</v>
      </c>
    </row>
    <row r="101" s="12" customFormat="true" ht="15.75" hidden="false" customHeight="true" outlineLevel="0" collapsed="false">
      <c r="B101" s="33"/>
      <c r="C101" s="152" t="s">
        <v>311</v>
      </c>
      <c r="D101" s="152" t="s">
        <v>269</v>
      </c>
      <c r="E101" s="150" t="s">
        <v>1876</v>
      </c>
      <c r="F101" s="151" t="s">
        <v>1875</v>
      </c>
      <c r="G101" s="152" t="s">
        <v>1851</v>
      </c>
      <c r="H101" s="153" t="n">
        <v>1</v>
      </c>
      <c r="I101" s="154"/>
      <c r="J101" s="155" t="n">
        <f aca="false">ROUND($I$101*$H$101,0)</f>
        <v>0</v>
      </c>
      <c r="K101" s="151" t="s">
        <v>273</v>
      </c>
      <c r="L101" s="33"/>
      <c r="M101" s="156"/>
      <c r="N101" s="157" t="s">
        <v>45</v>
      </c>
      <c r="P101" s="158" t="n">
        <f aca="false">$O$101*$H$101</f>
        <v>0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1852</v>
      </c>
      <c r="AT101" s="105" t="s">
        <v>269</v>
      </c>
      <c r="AU101" s="105" t="s">
        <v>83</v>
      </c>
      <c r="AY101" s="105" t="s">
        <v>267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10</v>
      </c>
      <c r="BK101" s="160" t="n">
        <f aca="false">ROUND($I$101*$H$101,0)</f>
        <v>0</v>
      </c>
      <c r="BL101" s="105" t="s">
        <v>1852</v>
      </c>
      <c r="BM101" s="105" t="s">
        <v>1877</v>
      </c>
    </row>
    <row r="102" s="138" customFormat="true" ht="30.75" hidden="false" customHeight="true" outlineLevel="0" collapsed="false">
      <c r="B102" s="139"/>
      <c r="D102" s="140" t="s">
        <v>73</v>
      </c>
      <c r="E102" s="147" t="s">
        <v>1878</v>
      </c>
      <c r="F102" s="147" t="s">
        <v>1879</v>
      </c>
      <c r="J102" s="148" t="n">
        <f aca="false">$BK$102</f>
        <v>0</v>
      </c>
      <c r="L102" s="139"/>
      <c r="M102" s="143"/>
      <c r="P102" s="144" t="n">
        <f aca="false">$P$103</f>
        <v>0</v>
      </c>
      <c r="R102" s="144" t="n">
        <f aca="false">$R$103</f>
        <v>0</v>
      </c>
      <c r="T102" s="145" t="n">
        <f aca="false">$T$103</f>
        <v>0</v>
      </c>
      <c r="AR102" s="140" t="s">
        <v>294</v>
      </c>
      <c r="AT102" s="140" t="s">
        <v>73</v>
      </c>
      <c r="AU102" s="140" t="s">
        <v>10</v>
      </c>
      <c r="AY102" s="140" t="s">
        <v>267</v>
      </c>
      <c r="BK102" s="146" t="n">
        <f aca="false">$BK$103</f>
        <v>0</v>
      </c>
    </row>
    <row r="103" s="12" customFormat="true" ht="15.75" hidden="false" customHeight="true" outlineLevel="0" collapsed="false">
      <c r="B103" s="33"/>
      <c r="C103" s="152" t="s">
        <v>316</v>
      </c>
      <c r="D103" s="152" t="s">
        <v>269</v>
      </c>
      <c r="E103" s="150" t="s">
        <v>1880</v>
      </c>
      <c r="F103" s="151" t="s">
        <v>1881</v>
      </c>
      <c r="G103" s="152" t="s">
        <v>1851</v>
      </c>
      <c r="H103" s="153" t="n">
        <v>1</v>
      </c>
      <c r="I103" s="154"/>
      <c r="J103" s="155" t="n">
        <f aca="false">ROUND($I$103*$H$103,0)</f>
        <v>0</v>
      </c>
      <c r="K103" s="151" t="s">
        <v>273</v>
      </c>
      <c r="L103" s="33"/>
      <c r="M103" s="156"/>
      <c r="N103" s="157" t="s">
        <v>45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852</v>
      </c>
      <c r="AT103" s="105" t="s">
        <v>269</v>
      </c>
      <c r="AU103" s="105" t="s">
        <v>83</v>
      </c>
      <c r="AY103" s="105" t="s">
        <v>267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10</v>
      </c>
      <c r="BK103" s="160" t="n">
        <f aca="false">ROUND($I$103*$H$103,0)</f>
        <v>0</v>
      </c>
      <c r="BL103" s="105" t="s">
        <v>1852</v>
      </c>
      <c r="BM103" s="105" t="s">
        <v>1882</v>
      </c>
    </row>
    <row r="104" s="138" customFormat="true" ht="30.75" hidden="false" customHeight="true" outlineLevel="0" collapsed="false">
      <c r="B104" s="139"/>
      <c r="D104" s="140" t="s">
        <v>73</v>
      </c>
      <c r="E104" s="147" t="s">
        <v>1883</v>
      </c>
      <c r="F104" s="147" t="s">
        <v>1884</v>
      </c>
      <c r="J104" s="148" t="n">
        <f aca="false">$BK$104</f>
        <v>0</v>
      </c>
      <c r="L104" s="139"/>
      <c r="M104" s="143"/>
      <c r="P104" s="144" t="n">
        <f aca="false">$P$105</f>
        <v>0</v>
      </c>
      <c r="R104" s="144" t="n">
        <f aca="false">$R$105</f>
        <v>0</v>
      </c>
      <c r="T104" s="145" t="n">
        <f aca="false">$T$105</f>
        <v>0</v>
      </c>
      <c r="AR104" s="140" t="s">
        <v>294</v>
      </c>
      <c r="AT104" s="140" t="s">
        <v>73</v>
      </c>
      <c r="AU104" s="140" t="s">
        <v>10</v>
      </c>
      <c r="AY104" s="140" t="s">
        <v>267</v>
      </c>
      <c r="BK104" s="146" t="n">
        <f aca="false">$BK$105</f>
        <v>0</v>
      </c>
    </row>
    <row r="105" s="12" customFormat="true" ht="15.75" hidden="false" customHeight="true" outlineLevel="0" collapsed="false">
      <c r="B105" s="33"/>
      <c r="C105" s="152" t="s">
        <v>320</v>
      </c>
      <c r="D105" s="152" t="s">
        <v>269</v>
      </c>
      <c r="E105" s="150" t="s">
        <v>1885</v>
      </c>
      <c r="F105" s="151" t="s">
        <v>1884</v>
      </c>
      <c r="G105" s="152" t="s">
        <v>1851</v>
      </c>
      <c r="H105" s="153" t="n">
        <v>1</v>
      </c>
      <c r="I105" s="154"/>
      <c r="J105" s="155" t="n">
        <f aca="false">ROUND($I$105*$H$105,0)</f>
        <v>0</v>
      </c>
      <c r="K105" s="151" t="s">
        <v>273</v>
      </c>
      <c r="L105" s="33"/>
      <c r="M105" s="156"/>
      <c r="N105" s="191" t="s">
        <v>45</v>
      </c>
      <c r="O105" s="192"/>
      <c r="P105" s="193" t="n">
        <f aca="false">$O$105*$H$105</f>
        <v>0</v>
      </c>
      <c r="Q105" s="193" t="n">
        <v>0</v>
      </c>
      <c r="R105" s="193" t="n">
        <f aca="false">$Q$105*$H$105</f>
        <v>0</v>
      </c>
      <c r="S105" s="193" t="n">
        <v>0</v>
      </c>
      <c r="T105" s="194" t="n">
        <f aca="false">$S$105*$H$105</f>
        <v>0</v>
      </c>
      <c r="AR105" s="105" t="s">
        <v>1852</v>
      </c>
      <c r="AT105" s="105" t="s">
        <v>269</v>
      </c>
      <c r="AU105" s="105" t="s">
        <v>83</v>
      </c>
      <c r="AY105" s="105" t="s">
        <v>267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10</v>
      </c>
      <c r="BK105" s="160" t="n">
        <f aca="false">ROUND($I$105*$H$105,0)</f>
        <v>0</v>
      </c>
      <c r="BL105" s="105" t="s">
        <v>1852</v>
      </c>
      <c r="BM105" s="105" t="s">
        <v>1886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5" width="8.32"/>
    <col collapsed="false" customWidth="true" hidden="false" outlineLevel="0" max="2" min="2" style="195" width="1.65"/>
    <col collapsed="false" customWidth="true" hidden="false" outlineLevel="0" max="4" min="3" style="195" width="4.99"/>
    <col collapsed="false" customWidth="true" hidden="false" outlineLevel="0" max="5" min="5" style="195" width="11.65"/>
    <col collapsed="false" customWidth="true" hidden="false" outlineLevel="0" max="6" min="6" style="195" width="9.15"/>
    <col collapsed="false" customWidth="true" hidden="false" outlineLevel="0" max="7" min="7" style="195" width="4.99"/>
    <col collapsed="false" customWidth="true" hidden="false" outlineLevel="0" max="8" min="8" style="195" width="77.83"/>
    <col collapsed="false" customWidth="true" hidden="false" outlineLevel="0" max="10" min="9" style="195" width="19.99"/>
    <col collapsed="false" customWidth="true" hidden="false" outlineLevel="0" max="11" min="11" style="19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8"/>
    </row>
    <row r="3" s="199" customFormat="true" ht="45" hidden="false" customHeight="true" outlineLevel="0" collapsed="false">
      <c r="B3" s="200"/>
      <c r="C3" s="201" t="s">
        <v>1887</v>
      </c>
      <c r="D3" s="201"/>
      <c r="E3" s="201"/>
      <c r="F3" s="201"/>
      <c r="G3" s="201"/>
      <c r="H3" s="201"/>
      <c r="I3" s="201"/>
      <c r="J3" s="201"/>
      <c r="K3" s="202"/>
    </row>
    <row r="4" customFormat="false" ht="25.5" hidden="false" customHeight="true" outlineLevel="0" collapsed="false">
      <c r="B4" s="203"/>
      <c r="C4" s="204" t="s">
        <v>1888</v>
      </c>
      <c r="D4" s="204"/>
      <c r="E4" s="204"/>
      <c r="F4" s="204"/>
      <c r="G4" s="204"/>
      <c r="H4" s="204"/>
      <c r="I4" s="204"/>
      <c r="J4" s="204"/>
      <c r="K4" s="205"/>
    </row>
    <row r="5" customFormat="false" ht="5.25" hidden="false" customHeight="true" outlineLevel="0" collapsed="false">
      <c r="B5" s="203"/>
      <c r="C5" s="206"/>
      <c r="D5" s="206"/>
      <c r="E5" s="206"/>
      <c r="F5" s="206"/>
      <c r="G5" s="206"/>
      <c r="H5" s="206"/>
      <c r="I5" s="206"/>
      <c r="J5" s="206"/>
      <c r="K5" s="205"/>
    </row>
    <row r="6" customFormat="false" ht="15" hidden="false" customHeight="true" outlineLevel="0" collapsed="false">
      <c r="B6" s="203"/>
      <c r="C6" s="207" t="s">
        <v>1889</v>
      </c>
      <c r="D6" s="207"/>
      <c r="E6" s="207"/>
      <c r="F6" s="207"/>
      <c r="G6" s="207"/>
      <c r="H6" s="207"/>
      <c r="I6" s="207"/>
      <c r="J6" s="207"/>
      <c r="K6" s="205"/>
    </row>
    <row r="7" customFormat="false" ht="15" hidden="false" customHeight="true" outlineLevel="0" collapsed="false">
      <c r="B7" s="208"/>
      <c r="C7" s="207" t="s">
        <v>1890</v>
      </c>
      <c r="D7" s="207"/>
      <c r="E7" s="207"/>
      <c r="F7" s="207"/>
      <c r="G7" s="207"/>
      <c r="H7" s="207"/>
      <c r="I7" s="207"/>
      <c r="J7" s="207"/>
      <c r="K7" s="205"/>
    </row>
    <row r="8" customFormat="false" ht="12.75" hidden="false" customHeight="true" outlineLevel="0" collapsed="false">
      <c r="B8" s="208"/>
      <c r="C8" s="207"/>
      <c r="D8" s="207"/>
      <c r="E8" s="207"/>
      <c r="F8" s="207"/>
      <c r="G8" s="207"/>
      <c r="H8" s="207"/>
      <c r="I8" s="207"/>
      <c r="J8" s="207"/>
      <c r="K8" s="205"/>
    </row>
    <row r="9" customFormat="false" ht="15" hidden="false" customHeight="true" outlineLevel="0" collapsed="false">
      <c r="B9" s="208"/>
      <c r="C9" s="209" t="s">
        <v>1891</v>
      </c>
      <c r="D9" s="209"/>
      <c r="E9" s="209"/>
      <c r="F9" s="209"/>
      <c r="G9" s="209"/>
      <c r="H9" s="209"/>
      <c r="I9" s="209"/>
      <c r="J9" s="209"/>
      <c r="K9" s="205"/>
    </row>
    <row r="10" customFormat="false" ht="15" hidden="false" customHeight="true" outlineLevel="0" collapsed="false">
      <c r="B10" s="208"/>
      <c r="C10" s="207"/>
      <c r="D10" s="207" t="s">
        <v>1892</v>
      </c>
      <c r="E10" s="207"/>
      <c r="F10" s="207"/>
      <c r="G10" s="207"/>
      <c r="H10" s="207"/>
      <c r="I10" s="207"/>
      <c r="J10" s="207"/>
      <c r="K10" s="205"/>
    </row>
    <row r="11" customFormat="false" ht="15" hidden="false" customHeight="true" outlineLevel="0" collapsed="false">
      <c r="B11" s="208"/>
      <c r="C11" s="210"/>
      <c r="D11" s="207" t="s">
        <v>1893</v>
      </c>
      <c r="E11" s="207"/>
      <c r="F11" s="207"/>
      <c r="G11" s="207"/>
      <c r="H11" s="207"/>
      <c r="I11" s="207"/>
      <c r="J11" s="207"/>
      <c r="K11" s="205"/>
    </row>
    <row r="12" customFormat="false" ht="12.75" hidden="false" customHeight="true" outlineLevel="0" collapsed="false">
      <c r="B12" s="208"/>
      <c r="C12" s="210"/>
      <c r="D12" s="210"/>
      <c r="E12" s="210"/>
      <c r="F12" s="210"/>
      <c r="G12" s="210"/>
      <c r="H12" s="210"/>
      <c r="I12" s="210"/>
      <c r="J12" s="210"/>
      <c r="K12" s="205"/>
    </row>
    <row r="13" customFormat="false" ht="15" hidden="false" customHeight="true" outlineLevel="0" collapsed="false">
      <c r="B13" s="208"/>
      <c r="C13" s="210"/>
      <c r="D13" s="207" t="s">
        <v>1894</v>
      </c>
      <c r="E13" s="207"/>
      <c r="F13" s="207"/>
      <c r="G13" s="207"/>
      <c r="H13" s="207"/>
      <c r="I13" s="207"/>
      <c r="J13" s="207"/>
      <c r="K13" s="205"/>
    </row>
    <row r="14" customFormat="false" ht="15" hidden="false" customHeight="true" outlineLevel="0" collapsed="false">
      <c r="B14" s="208"/>
      <c r="C14" s="210"/>
      <c r="D14" s="207" t="s">
        <v>1895</v>
      </c>
      <c r="E14" s="207"/>
      <c r="F14" s="207"/>
      <c r="G14" s="207"/>
      <c r="H14" s="207"/>
      <c r="I14" s="207"/>
      <c r="J14" s="207"/>
      <c r="K14" s="205"/>
    </row>
    <row r="15" customFormat="false" ht="15" hidden="false" customHeight="true" outlineLevel="0" collapsed="false">
      <c r="B15" s="208"/>
      <c r="C15" s="210"/>
      <c r="D15" s="207" t="s">
        <v>1896</v>
      </c>
      <c r="E15" s="207"/>
      <c r="F15" s="207"/>
      <c r="G15" s="207"/>
      <c r="H15" s="207"/>
      <c r="I15" s="207"/>
      <c r="J15" s="207"/>
      <c r="K15" s="205"/>
    </row>
    <row r="16" customFormat="false" ht="15" hidden="false" customHeight="true" outlineLevel="0" collapsed="false">
      <c r="B16" s="208"/>
      <c r="C16" s="210"/>
      <c r="D16" s="210"/>
      <c r="E16" s="211" t="s">
        <v>80</v>
      </c>
      <c r="F16" s="207" t="s">
        <v>1897</v>
      </c>
      <c r="G16" s="207"/>
      <c r="H16" s="207"/>
      <c r="I16" s="207"/>
      <c r="J16" s="207"/>
      <c r="K16" s="205"/>
    </row>
    <row r="17" customFormat="false" ht="15" hidden="false" customHeight="true" outlineLevel="0" collapsed="false">
      <c r="B17" s="208"/>
      <c r="C17" s="210"/>
      <c r="D17" s="210"/>
      <c r="E17" s="211" t="s">
        <v>1898</v>
      </c>
      <c r="F17" s="207" t="s">
        <v>1899</v>
      </c>
      <c r="G17" s="207"/>
      <c r="H17" s="207"/>
      <c r="I17" s="207"/>
      <c r="J17" s="207"/>
      <c r="K17" s="205"/>
    </row>
    <row r="18" customFormat="false" ht="15" hidden="false" customHeight="true" outlineLevel="0" collapsed="false">
      <c r="B18" s="208"/>
      <c r="C18" s="210"/>
      <c r="D18" s="210"/>
      <c r="E18" s="211" t="s">
        <v>1900</v>
      </c>
      <c r="F18" s="207" t="s">
        <v>1901</v>
      </c>
      <c r="G18" s="207"/>
      <c r="H18" s="207"/>
      <c r="I18" s="207"/>
      <c r="J18" s="207"/>
      <c r="K18" s="205"/>
    </row>
    <row r="19" customFormat="false" ht="15" hidden="false" customHeight="true" outlineLevel="0" collapsed="false">
      <c r="B19" s="208"/>
      <c r="C19" s="210"/>
      <c r="D19" s="210"/>
      <c r="E19" s="211" t="s">
        <v>1902</v>
      </c>
      <c r="F19" s="207" t="s">
        <v>84</v>
      </c>
      <c r="G19" s="207"/>
      <c r="H19" s="207"/>
      <c r="I19" s="207"/>
      <c r="J19" s="207"/>
      <c r="K19" s="205"/>
    </row>
    <row r="20" customFormat="false" ht="15" hidden="false" customHeight="true" outlineLevel="0" collapsed="false">
      <c r="B20" s="208"/>
      <c r="C20" s="210"/>
      <c r="D20" s="210"/>
      <c r="E20" s="211" t="s">
        <v>1903</v>
      </c>
      <c r="F20" s="207" t="s">
        <v>1904</v>
      </c>
      <c r="G20" s="207"/>
      <c r="H20" s="207"/>
      <c r="I20" s="207"/>
      <c r="J20" s="207"/>
      <c r="K20" s="205"/>
    </row>
    <row r="21" customFormat="false" ht="15" hidden="false" customHeight="true" outlineLevel="0" collapsed="false">
      <c r="B21" s="208"/>
      <c r="C21" s="210"/>
      <c r="D21" s="210"/>
      <c r="E21" s="211" t="s">
        <v>1905</v>
      </c>
      <c r="F21" s="207" t="s">
        <v>1906</v>
      </c>
      <c r="G21" s="207"/>
      <c r="H21" s="207"/>
      <c r="I21" s="207"/>
      <c r="J21" s="207"/>
      <c r="K21" s="205"/>
    </row>
    <row r="22" customFormat="false" ht="12.75" hidden="false" customHeight="true" outlineLevel="0" collapsed="false">
      <c r="B22" s="208"/>
      <c r="C22" s="210"/>
      <c r="D22" s="210"/>
      <c r="E22" s="210"/>
      <c r="F22" s="210"/>
      <c r="G22" s="210"/>
      <c r="H22" s="210"/>
      <c r="I22" s="210"/>
      <c r="J22" s="210"/>
      <c r="K22" s="205"/>
    </row>
    <row r="23" customFormat="false" ht="15" hidden="false" customHeight="true" outlineLevel="0" collapsed="false">
      <c r="B23" s="208"/>
      <c r="C23" s="209" t="s">
        <v>1907</v>
      </c>
      <c r="D23" s="209"/>
      <c r="E23" s="209"/>
      <c r="F23" s="209"/>
      <c r="G23" s="209"/>
      <c r="H23" s="209"/>
      <c r="I23" s="209"/>
      <c r="J23" s="209"/>
      <c r="K23" s="205"/>
    </row>
    <row r="24" customFormat="false" ht="15" hidden="false" customHeight="true" outlineLevel="0" collapsed="false">
      <c r="B24" s="208"/>
      <c r="C24" s="207" t="s">
        <v>1908</v>
      </c>
      <c r="D24" s="207"/>
      <c r="E24" s="207"/>
      <c r="F24" s="207"/>
      <c r="G24" s="207"/>
      <c r="H24" s="207"/>
      <c r="I24" s="207"/>
      <c r="J24" s="207"/>
      <c r="K24" s="205"/>
    </row>
    <row r="25" customFormat="false" ht="15" hidden="false" customHeight="true" outlineLevel="0" collapsed="false">
      <c r="B25" s="208"/>
      <c r="C25" s="207"/>
      <c r="D25" s="212" t="s">
        <v>1909</v>
      </c>
      <c r="E25" s="212"/>
      <c r="F25" s="212"/>
      <c r="G25" s="212"/>
      <c r="H25" s="212"/>
      <c r="I25" s="212"/>
      <c r="J25" s="212"/>
      <c r="K25" s="205"/>
    </row>
    <row r="26" customFormat="false" ht="15" hidden="false" customHeight="true" outlineLevel="0" collapsed="false">
      <c r="B26" s="208"/>
      <c r="C26" s="210"/>
      <c r="D26" s="207" t="s">
        <v>1910</v>
      </c>
      <c r="E26" s="207"/>
      <c r="F26" s="207"/>
      <c r="G26" s="207"/>
      <c r="H26" s="207"/>
      <c r="I26" s="207"/>
      <c r="J26" s="207"/>
      <c r="K26" s="205"/>
    </row>
    <row r="27" customFormat="false" ht="12.75" hidden="false" customHeight="true" outlineLevel="0" collapsed="false">
      <c r="B27" s="208"/>
      <c r="C27" s="210"/>
      <c r="D27" s="210"/>
      <c r="E27" s="210"/>
      <c r="F27" s="210"/>
      <c r="G27" s="210"/>
      <c r="H27" s="210"/>
      <c r="I27" s="210"/>
      <c r="J27" s="210"/>
      <c r="K27" s="205"/>
    </row>
    <row r="28" customFormat="false" ht="15" hidden="false" customHeight="true" outlineLevel="0" collapsed="false">
      <c r="B28" s="208"/>
      <c r="C28" s="210"/>
      <c r="D28" s="212" t="s">
        <v>1911</v>
      </c>
      <c r="E28" s="212"/>
      <c r="F28" s="212"/>
      <c r="G28" s="212"/>
      <c r="H28" s="212"/>
      <c r="I28" s="212"/>
      <c r="J28" s="212"/>
      <c r="K28" s="205"/>
    </row>
    <row r="29" customFormat="false" ht="15" hidden="false" customHeight="true" outlineLevel="0" collapsed="false">
      <c r="B29" s="208"/>
      <c r="C29" s="210"/>
      <c r="D29" s="207" t="s">
        <v>1912</v>
      </c>
      <c r="E29" s="207"/>
      <c r="F29" s="207"/>
      <c r="G29" s="207"/>
      <c r="H29" s="207"/>
      <c r="I29" s="207"/>
      <c r="J29" s="207"/>
      <c r="K29" s="205"/>
    </row>
    <row r="30" customFormat="false" ht="12.75" hidden="false" customHeight="true" outlineLevel="0" collapsed="false">
      <c r="B30" s="208"/>
      <c r="C30" s="210"/>
      <c r="D30" s="210"/>
      <c r="E30" s="210"/>
      <c r="F30" s="210"/>
      <c r="G30" s="210"/>
      <c r="H30" s="210"/>
      <c r="I30" s="210"/>
      <c r="J30" s="210"/>
      <c r="K30" s="205"/>
    </row>
    <row r="31" customFormat="false" ht="15" hidden="false" customHeight="true" outlineLevel="0" collapsed="false">
      <c r="B31" s="208"/>
      <c r="C31" s="210"/>
      <c r="D31" s="212" t="s">
        <v>1913</v>
      </c>
      <c r="E31" s="212"/>
      <c r="F31" s="212"/>
      <c r="G31" s="212"/>
      <c r="H31" s="212"/>
      <c r="I31" s="212"/>
      <c r="J31" s="212"/>
      <c r="K31" s="205"/>
    </row>
    <row r="32" customFormat="false" ht="15" hidden="false" customHeight="true" outlineLevel="0" collapsed="false">
      <c r="B32" s="208"/>
      <c r="C32" s="210"/>
      <c r="D32" s="207" t="s">
        <v>1914</v>
      </c>
      <c r="E32" s="207"/>
      <c r="F32" s="207"/>
      <c r="G32" s="207"/>
      <c r="H32" s="207"/>
      <c r="I32" s="207"/>
      <c r="J32" s="207"/>
      <c r="K32" s="205"/>
    </row>
    <row r="33" customFormat="false" ht="15" hidden="false" customHeight="true" outlineLevel="0" collapsed="false">
      <c r="B33" s="208"/>
      <c r="C33" s="210"/>
      <c r="D33" s="207" t="s">
        <v>1915</v>
      </c>
      <c r="E33" s="207"/>
      <c r="F33" s="207"/>
      <c r="G33" s="207"/>
      <c r="H33" s="207"/>
      <c r="I33" s="207"/>
      <c r="J33" s="207"/>
      <c r="K33" s="205"/>
    </row>
    <row r="34" customFormat="false" ht="15" hidden="false" customHeight="true" outlineLevel="0" collapsed="false">
      <c r="B34" s="208"/>
      <c r="C34" s="210"/>
      <c r="D34" s="207"/>
      <c r="E34" s="213" t="s">
        <v>251</v>
      </c>
      <c r="F34" s="207"/>
      <c r="G34" s="207" t="s">
        <v>1916</v>
      </c>
      <c r="H34" s="207"/>
      <c r="I34" s="207"/>
      <c r="J34" s="207"/>
      <c r="K34" s="205"/>
    </row>
    <row r="35" customFormat="false" ht="30.75" hidden="false" customHeight="true" outlineLevel="0" collapsed="false">
      <c r="B35" s="208"/>
      <c r="C35" s="210"/>
      <c r="D35" s="207"/>
      <c r="E35" s="213" t="s">
        <v>1917</v>
      </c>
      <c r="F35" s="207"/>
      <c r="G35" s="207" t="s">
        <v>1918</v>
      </c>
      <c r="H35" s="207"/>
      <c r="I35" s="207"/>
      <c r="J35" s="207"/>
      <c r="K35" s="205"/>
    </row>
    <row r="36" customFormat="false" ht="15" hidden="false" customHeight="true" outlineLevel="0" collapsed="false">
      <c r="B36" s="208"/>
      <c r="C36" s="210"/>
      <c r="D36" s="207"/>
      <c r="E36" s="213" t="s">
        <v>55</v>
      </c>
      <c r="F36" s="207"/>
      <c r="G36" s="207" t="s">
        <v>1919</v>
      </c>
      <c r="H36" s="207"/>
      <c r="I36" s="207"/>
      <c r="J36" s="207"/>
      <c r="K36" s="205"/>
    </row>
    <row r="37" customFormat="false" ht="15" hidden="false" customHeight="true" outlineLevel="0" collapsed="false">
      <c r="B37" s="208"/>
      <c r="C37" s="210"/>
      <c r="D37" s="207"/>
      <c r="E37" s="213" t="s">
        <v>252</v>
      </c>
      <c r="F37" s="207"/>
      <c r="G37" s="207" t="s">
        <v>1920</v>
      </c>
      <c r="H37" s="207"/>
      <c r="I37" s="207"/>
      <c r="J37" s="207"/>
      <c r="K37" s="205"/>
    </row>
    <row r="38" customFormat="false" ht="15" hidden="false" customHeight="true" outlineLevel="0" collapsed="false">
      <c r="B38" s="208"/>
      <c r="C38" s="210"/>
      <c r="D38" s="207"/>
      <c r="E38" s="213" t="s">
        <v>253</v>
      </c>
      <c r="F38" s="207"/>
      <c r="G38" s="207" t="s">
        <v>1921</v>
      </c>
      <c r="H38" s="207"/>
      <c r="I38" s="207"/>
      <c r="J38" s="207"/>
      <c r="K38" s="205"/>
    </row>
    <row r="39" customFormat="false" ht="15" hidden="false" customHeight="true" outlineLevel="0" collapsed="false">
      <c r="B39" s="208"/>
      <c r="C39" s="210"/>
      <c r="D39" s="207"/>
      <c r="E39" s="213" t="s">
        <v>254</v>
      </c>
      <c r="F39" s="207"/>
      <c r="G39" s="207" t="s">
        <v>1922</v>
      </c>
      <c r="H39" s="207"/>
      <c r="I39" s="207"/>
      <c r="J39" s="207"/>
      <c r="K39" s="205"/>
    </row>
    <row r="40" customFormat="false" ht="15" hidden="false" customHeight="true" outlineLevel="0" collapsed="false">
      <c r="B40" s="208"/>
      <c r="C40" s="210"/>
      <c r="D40" s="207"/>
      <c r="E40" s="213" t="s">
        <v>1923</v>
      </c>
      <c r="F40" s="207"/>
      <c r="G40" s="207" t="s">
        <v>1924</v>
      </c>
      <c r="H40" s="207"/>
      <c r="I40" s="207"/>
      <c r="J40" s="207"/>
      <c r="K40" s="205"/>
    </row>
    <row r="41" customFormat="false" ht="15" hidden="false" customHeight="true" outlineLevel="0" collapsed="false">
      <c r="B41" s="208"/>
      <c r="C41" s="210"/>
      <c r="D41" s="207"/>
      <c r="E41" s="213"/>
      <c r="F41" s="207"/>
      <c r="G41" s="207" t="s">
        <v>1925</v>
      </c>
      <c r="H41" s="207"/>
      <c r="I41" s="207"/>
      <c r="J41" s="207"/>
      <c r="K41" s="205"/>
    </row>
    <row r="42" customFormat="false" ht="15" hidden="false" customHeight="true" outlineLevel="0" collapsed="false">
      <c r="B42" s="208"/>
      <c r="C42" s="210"/>
      <c r="D42" s="207"/>
      <c r="E42" s="213" t="s">
        <v>1926</v>
      </c>
      <c r="F42" s="207"/>
      <c r="G42" s="207" t="s">
        <v>1927</v>
      </c>
      <c r="H42" s="207"/>
      <c r="I42" s="207"/>
      <c r="J42" s="207"/>
      <c r="K42" s="205"/>
    </row>
    <row r="43" customFormat="false" ht="15" hidden="false" customHeight="true" outlineLevel="0" collapsed="false">
      <c r="B43" s="208"/>
      <c r="C43" s="210"/>
      <c r="D43" s="207"/>
      <c r="E43" s="213" t="s">
        <v>257</v>
      </c>
      <c r="F43" s="207"/>
      <c r="G43" s="207" t="s">
        <v>1928</v>
      </c>
      <c r="H43" s="207"/>
      <c r="I43" s="207"/>
      <c r="J43" s="207"/>
      <c r="K43" s="205"/>
    </row>
    <row r="44" customFormat="false" ht="12.75" hidden="false" customHeight="true" outlineLevel="0" collapsed="false">
      <c r="B44" s="208"/>
      <c r="C44" s="210"/>
      <c r="D44" s="207"/>
      <c r="E44" s="207"/>
      <c r="F44" s="207"/>
      <c r="G44" s="207"/>
      <c r="H44" s="207"/>
      <c r="I44" s="207"/>
      <c r="J44" s="207"/>
      <c r="K44" s="205"/>
    </row>
    <row r="45" customFormat="false" ht="15" hidden="false" customHeight="true" outlineLevel="0" collapsed="false">
      <c r="B45" s="208"/>
      <c r="C45" s="210"/>
      <c r="D45" s="207" t="s">
        <v>1929</v>
      </c>
      <c r="E45" s="207"/>
      <c r="F45" s="207"/>
      <c r="G45" s="207"/>
      <c r="H45" s="207"/>
      <c r="I45" s="207"/>
      <c r="J45" s="207"/>
      <c r="K45" s="205"/>
    </row>
    <row r="46" customFormat="false" ht="15" hidden="false" customHeight="true" outlineLevel="0" collapsed="false">
      <c r="B46" s="208"/>
      <c r="C46" s="210"/>
      <c r="D46" s="210"/>
      <c r="E46" s="207" t="s">
        <v>1930</v>
      </c>
      <c r="F46" s="207"/>
      <c r="G46" s="207"/>
      <c r="H46" s="207"/>
      <c r="I46" s="207"/>
      <c r="J46" s="207"/>
      <c r="K46" s="205"/>
    </row>
    <row r="47" customFormat="false" ht="15" hidden="false" customHeight="true" outlineLevel="0" collapsed="false">
      <c r="B47" s="208"/>
      <c r="C47" s="210"/>
      <c r="D47" s="210"/>
      <c r="E47" s="207" t="s">
        <v>1931</v>
      </c>
      <c r="F47" s="207"/>
      <c r="G47" s="207"/>
      <c r="H47" s="207"/>
      <c r="I47" s="207"/>
      <c r="J47" s="207"/>
      <c r="K47" s="205"/>
    </row>
    <row r="48" customFormat="false" ht="15" hidden="false" customHeight="true" outlineLevel="0" collapsed="false">
      <c r="B48" s="208"/>
      <c r="C48" s="210"/>
      <c r="D48" s="210"/>
      <c r="E48" s="207" t="s">
        <v>1932</v>
      </c>
      <c r="F48" s="207"/>
      <c r="G48" s="207"/>
      <c r="H48" s="207"/>
      <c r="I48" s="207"/>
      <c r="J48" s="207"/>
      <c r="K48" s="205"/>
    </row>
    <row r="49" customFormat="false" ht="15" hidden="false" customHeight="true" outlineLevel="0" collapsed="false">
      <c r="B49" s="208"/>
      <c r="C49" s="210"/>
      <c r="D49" s="207" t="s">
        <v>1933</v>
      </c>
      <c r="E49" s="207"/>
      <c r="F49" s="207"/>
      <c r="G49" s="207"/>
      <c r="H49" s="207"/>
      <c r="I49" s="207"/>
      <c r="J49" s="207"/>
      <c r="K49" s="205"/>
    </row>
    <row r="50" customFormat="false" ht="25.5" hidden="false" customHeight="true" outlineLevel="0" collapsed="false">
      <c r="B50" s="203"/>
      <c r="C50" s="204" t="s">
        <v>1934</v>
      </c>
      <c r="D50" s="204"/>
      <c r="E50" s="204"/>
      <c r="F50" s="204"/>
      <c r="G50" s="204"/>
      <c r="H50" s="204"/>
      <c r="I50" s="204"/>
      <c r="J50" s="204"/>
      <c r="K50" s="205"/>
    </row>
    <row r="51" customFormat="false" ht="5.25" hidden="false" customHeight="true" outlineLevel="0" collapsed="false">
      <c r="B51" s="203"/>
      <c r="C51" s="206"/>
      <c r="D51" s="206"/>
      <c r="E51" s="206"/>
      <c r="F51" s="206"/>
      <c r="G51" s="206"/>
      <c r="H51" s="206"/>
      <c r="I51" s="206"/>
      <c r="J51" s="206"/>
      <c r="K51" s="205"/>
    </row>
    <row r="52" customFormat="false" ht="15" hidden="false" customHeight="true" outlineLevel="0" collapsed="false">
      <c r="B52" s="203"/>
      <c r="C52" s="207" t="s">
        <v>1935</v>
      </c>
      <c r="D52" s="207"/>
      <c r="E52" s="207"/>
      <c r="F52" s="207"/>
      <c r="G52" s="207"/>
      <c r="H52" s="207"/>
      <c r="I52" s="207"/>
      <c r="J52" s="207"/>
      <c r="K52" s="205"/>
    </row>
    <row r="53" customFormat="false" ht="15" hidden="false" customHeight="true" outlineLevel="0" collapsed="false">
      <c r="B53" s="203"/>
      <c r="C53" s="207" t="s">
        <v>1936</v>
      </c>
      <c r="D53" s="207"/>
      <c r="E53" s="207"/>
      <c r="F53" s="207"/>
      <c r="G53" s="207"/>
      <c r="H53" s="207"/>
      <c r="I53" s="207"/>
      <c r="J53" s="207"/>
      <c r="K53" s="205"/>
    </row>
    <row r="54" customFormat="false" ht="12.75" hidden="false" customHeight="true" outlineLevel="0" collapsed="false">
      <c r="B54" s="203"/>
      <c r="C54" s="207"/>
      <c r="D54" s="207"/>
      <c r="E54" s="207"/>
      <c r="F54" s="207"/>
      <c r="G54" s="207"/>
      <c r="H54" s="207"/>
      <c r="I54" s="207"/>
      <c r="J54" s="207"/>
      <c r="K54" s="205"/>
    </row>
    <row r="55" customFormat="false" ht="15" hidden="false" customHeight="true" outlineLevel="0" collapsed="false">
      <c r="B55" s="203"/>
      <c r="C55" s="207" t="s">
        <v>1937</v>
      </c>
      <c r="D55" s="207"/>
      <c r="E55" s="207"/>
      <c r="F55" s="207"/>
      <c r="G55" s="207"/>
      <c r="H55" s="207"/>
      <c r="I55" s="207"/>
      <c r="J55" s="207"/>
      <c r="K55" s="205"/>
    </row>
    <row r="56" customFormat="false" ht="15" hidden="false" customHeight="true" outlineLevel="0" collapsed="false">
      <c r="B56" s="203"/>
      <c r="C56" s="210"/>
      <c r="D56" s="207" t="s">
        <v>1938</v>
      </c>
      <c r="E56" s="207"/>
      <c r="F56" s="207"/>
      <c r="G56" s="207"/>
      <c r="H56" s="207"/>
      <c r="I56" s="207"/>
      <c r="J56" s="207"/>
      <c r="K56" s="205"/>
    </row>
    <row r="57" customFormat="false" ht="15" hidden="false" customHeight="true" outlineLevel="0" collapsed="false">
      <c r="B57" s="203"/>
      <c r="C57" s="210"/>
      <c r="D57" s="207" t="s">
        <v>1939</v>
      </c>
      <c r="E57" s="207"/>
      <c r="F57" s="207"/>
      <c r="G57" s="207"/>
      <c r="H57" s="207"/>
      <c r="I57" s="207"/>
      <c r="J57" s="207"/>
      <c r="K57" s="205"/>
    </row>
    <row r="58" customFormat="false" ht="15" hidden="false" customHeight="true" outlineLevel="0" collapsed="false">
      <c r="B58" s="203"/>
      <c r="C58" s="210"/>
      <c r="D58" s="207" t="s">
        <v>1940</v>
      </c>
      <c r="E58" s="207"/>
      <c r="F58" s="207"/>
      <c r="G58" s="207"/>
      <c r="H58" s="207"/>
      <c r="I58" s="207"/>
      <c r="J58" s="207"/>
      <c r="K58" s="205"/>
    </row>
    <row r="59" customFormat="false" ht="15" hidden="false" customHeight="true" outlineLevel="0" collapsed="false">
      <c r="B59" s="203"/>
      <c r="C59" s="210"/>
      <c r="D59" s="207" t="s">
        <v>1941</v>
      </c>
      <c r="E59" s="207"/>
      <c r="F59" s="207"/>
      <c r="G59" s="207"/>
      <c r="H59" s="207"/>
      <c r="I59" s="207"/>
      <c r="J59" s="207"/>
      <c r="K59" s="205"/>
    </row>
    <row r="60" customFormat="false" ht="15" hidden="false" customHeight="true" outlineLevel="0" collapsed="false">
      <c r="B60" s="203"/>
      <c r="C60" s="210"/>
      <c r="D60" s="214" t="s">
        <v>1942</v>
      </c>
      <c r="E60" s="214"/>
      <c r="F60" s="214"/>
      <c r="G60" s="214"/>
      <c r="H60" s="214"/>
      <c r="I60" s="214"/>
      <c r="J60" s="214"/>
      <c r="K60" s="205"/>
    </row>
    <row r="61" customFormat="false" ht="15" hidden="false" customHeight="true" outlineLevel="0" collapsed="false">
      <c r="B61" s="203"/>
      <c r="C61" s="210"/>
      <c r="D61" s="207" t="s">
        <v>1943</v>
      </c>
      <c r="E61" s="207"/>
      <c r="F61" s="207"/>
      <c r="G61" s="207"/>
      <c r="H61" s="207"/>
      <c r="I61" s="207"/>
      <c r="J61" s="207"/>
      <c r="K61" s="205"/>
    </row>
    <row r="62" customFormat="false" ht="12.75" hidden="false" customHeight="true" outlineLevel="0" collapsed="false">
      <c r="B62" s="203"/>
      <c r="C62" s="210"/>
      <c r="D62" s="210"/>
      <c r="E62" s="215"/>
      <c r="F62" s="210"/>
      <c r="G62" s="210"/>
      <c r="H62" s="210"/>
      <c r="I62" s="210"/>
      <c r="J62" s="210"/>
      <c r="K62" s="205"/>
    </row>
    <row r="63" customFormat="false" ht="15" hidden="false" customHeight="true" outlineLevel="0" collapsed="false">
      <c r="B63" s="203"/>
      <c r="C63" s="210"/>
      <c r="D63" s="207" t="s">
        <v>1944</v>
      </c>
      <c r="E63" s="207"/>
      <c r="F63" s="207"/>
      <c r="G63" s="207"/>
      <c r="H63" s="207"/>
      <c r="I63" s="207"/>
      <c r="J63" s="207"/>
      <c r="K63" s="205"/>
    </row>
    <row r="64" customFormat="false" ht="15" hidden="false" customHeight="true" outlineLevel="0" collapsed="false">
      <c r="B64" s="203"/>
      <c r="C64" s="210"/>
      <c r="D64" s="214" t="s">
        <v>1945</v>
      </c>
      <c r="E64" s="214"/>
      <c r="F64" s="214"/>
      <c r="G64" s="214"/>
      <c r="H64" s="214"/>
      <c r="I64" s="214"/>
      <c r="J64" s="214"/>
      <c r="K64" s="205"/>
    </row>
    <row r="65" customFormat="false" ht="15" hidden="false" customHeight="true" outlineLevel="0" collapsed="false">
      <c r="B65" s="203"/>
      <c r="C65" s="210"/>
      <c r="D65" s="207" t="s">
        <v>1946</v>
      </c>
      <c r="E65" s="207"/>
      <c r="F65" s="207"/>
      <c r="G65" s="207"/>
      <c r="H65" s="207"/>
      <c r="I65" s="207"/>
      <c r="J65" s="207"/>
      <c r="K65" s="205"/>
    </row>
    <row r="66" customFormat="false" ht="15" hidden="false" customHeight="true" outlineLevel="0" collapsed="false">
      <c r="B66" s="203"/>
      <c r="C66" s="210"/>
      <c r="D66" s="207" t="s">
        <v>1947</v>
      </c>
      <c r="E66" s="207"/>
      <c r="F66" s="207"/>
      <c r="G66" s="207"/>
      <c r="H66" s="207"/>
      <c r="I66" s="207"/>
      <c r="J66" s="207"/>
      <c r="K66" s="205"/>
    </row>
    <row r="67" customFormat="false" ht="15" hidden="false" customHeight="true" outlineLevel="0" collapsed="false">
      <c r="B67" s="203"/>
      <c r="C67" s="210"/>
      <c r="D67" s="207" t="s">
        <v>1948</v>
      </c>
      <c r="E67" s="207"/>
      <c r="F67" s="207"/>
      <c r="G67" s="207"/>
      <c r="H67" s="207"/>
      <c r="I67" s="207"/>
      <c r="J67" s="207"/>
      <c r="K67" s="205"/>
    </row>
    <row r="68" customFormat="false" ht="15" hidden="false" customHeight="true" outlineLevel="0" collapsed="false">
      <c r="B68" s="203"/>
      <c r="C68" s="210"/>
      <c r="D68" s="207" t="s">
        <v>1949</v>
      </c>
      <c r="E68" s="207"/>
      <c r="F68" s="207"/>
      <c r="G68" s="207"/>
      <c r="H68" s="207"/>
      <c r="I68" s="207"/>
      <c r="J68" s="207"/>
      <c r="K68" s="205"/>
    </row>
    <row r="69" customFormat="false" ht="12.75" hidden="false" customHeight="true" outlineLevel="0" collapsed="false">
      <c r="B69" s="216"/>
      <c r="C69" s="217"/>
      <c r="D69" s="217"/>
      <c r="E69" s="217"/>
      <c r="F69" s="217"/>
      <c r="G69" s="217"/>
      <c r="H69" s="217"/>
      <c r="I69" s="217"/>
      <c r="J69" s="217"/>
      <c r="K69" s="218"/>
    </row>
    <row r="70" customFormat="false" ht="18.75" hidden="false" customHeight="true" outlineLevel="0" collapsed="false">
      <c r="B70" s="219"/>
      <c r="C70" s="219"/>
      <c r="D70" s="219"/>
      <c r="E70" s="219"/>
      <c r="F70" s="219"/>
      <c r="G70" s="219"/>
      <c r="H70" s="219"/>
      <c r="I70" s="219"/>
      <c r="J70" s="219"/>
      <c r="K70" s="220"/>
    </row>
    <row r="71" customFormat="false" ht="18.75" hidden="false" customHeight="true" outlineLevel="0" collapsed="false">
      <c r="B71" s="220"/>
      <c r="C71" s="220"/>
      <c r="D71" s="220"/>
      <c r="E71" s="220"/>
      <c r="F71" s="220"/>
      <c r="G71" s="220"/>
      <c r="H71" s="220"/>
      <c r="I71" s="220"/>
      <c r="J71" s="220"/>
      <c r="K71" s="220"/>
    </row>
    <row r="72" customFormat="false" ht="7.5" hidden="false" customHeight="true" outlineLevel="0" collapsed="false">
      <c r="B72" s="221"/>
      <c r="C72" s="222"/>
      <c r="D72" s="222"/>
      <c r="E72" s="222"/>
      <c r="F72" s="222"/>
      <c r="G72" s="222"/>
      <c r="H72" s="222"/>
      <c r="I72" s="222"/>
      <c r="J72" s="222"/>
      <c r="K72" s="223"/>
    </row>
    <row r="73" customFormat="false" ht="45" hidden="false" customHeight="true" outlineLevel="0" collapsed="false">
      <c r="B73" s="224"/>
      <c r="C73" s="225" t="s">
        <v>90</v>
      </c>
      <c r="D73" s="225"/>
      <c r="E73" s="225"/>
      <c r="F73" s="225"/>
      <c r="G73" s="225"/>
      <c r="H73" s="225"/>
      <c r="I73" s="225"/>
      <c r="J73" s="225"/>
      <c r="K73" s="226"/>
    </row>
    <row r="74" customFormat="false" ht="17.25" hidden="false" customHeight="true" outlineLevel="0" collapsed="false">
      <c r="B74" s="224"/>
      <c r="C74" s="227" t="s">
        <v>1950</v>
      </c>
      <c r="D74" s="227"/>
      <c r="E74" s="227"/>
      <c r="F74" s="227" t="s">
        <v>1951</v>
      </c>
      <c r="G74" s="228"/>
      <c r="H74" s="227" t="s">
        <v>252</v>
      </c>
      <c r="I74" s="227" t="s">
        <v>59</v>
      </c>
      <c r="J74" s="227" t="s">
        <v>1952</v>
      </c>
      <c r="K74" s="226"/>
    </row>
    <row r="75" customFormat="false" ht="17.25" hidden="false" customHeight="true" outlineLevel="0" collapsed="false">
      <c r="B75" s="224"/>
      <c r="C75" s="229" t="s">
        <v>1953</v>
      </c>
      <c r="D75" s="229"/>
      <c r="E75" s="229"/>
      <c r="F75" s="230" t="s">
        <v>1954</v>
      </c>
      <c r="G75" s="231"/>
      <c r="H75" s="229"/>
      <c r="I75" s="229"/>
      <c r="J75" s="229" t="s">
        <v>1955</v>
      </c>
      <c r="K75" s="226"/>
    </row>
    <row r="76" customFormat="false" ht="5.25" hidden="false" customHeight="true" outlineLevel="0" collapsed="false">
      <c r="B76" s="224"/>
      <c r="C76" s="232"/>
      <c r="D76" s="232"/>
      <c r="E76" s="232"/>
      <c r="F76" s="232"/>
      <c r="G76" s="233"/>
      <c r="H76" s="232"/>
      <c r="I76" s="232"/>
      <c r="J76" s="232"/>
      <c r="K76" s="226"/>
    </row>
    <row r="77" customFormat="false" ht="15" hidden="false" customHeight="true" outlineLevel="0" collapsed="false">
      <c r="B77" s="224"/>
      <c r="C77" s="213" t="s">
        <v>55</v>
      </c>
      <c r="D77" s="232"/>
      <c r="E77" s="232"/>
      <c r="F77" s="234" t="s">
        <v>1956</v>
      </c>
      <c r="G77" s="233"/>
      <c r="H77" s="213" t="s">
        <v>1957</v>
      </c>
      <c r="I77" s="213" t="s">
        <v>1958</v>
      </c>
      <c r="J77" s="213" t="n">
        <v>20</v>
      </c>
      <c r="K77" s="226"/>
    </row>
    <row r="78" customFormat="false" ht="15" hidden="false" customHeight="true" outlineLevel="0" collapsed="false">
      <c r="B78" s="224"/>
      <c r="C78" s="213" t="s">
        <v>1959</v>
      </c>
      <c r="D78" s="213"/>
      <c r="E78" s="213"/>
      <c r="F78" s="234" t="s">
        <v>1956</v>
      </c>
      <c r="G78" s="233"/>
      <c r="H78" s="213" t="s">
        <v>1960</v>
      </c>
      <c r="I78" s="213" t="s">
        <v>1958</v>
      </c>
      <c r="J78" s="213" t="n">
        <v>120</v>
      </c>
      <c r="K78" s="226"/>
    </row>
    <row r="79" customFormat="false" ht="15" hidden="false" customHeight="true" outlineLevel="0" collapsed="false">
      <c r="B79" s="235"/>
      <c r="C79" s="213" t="s">
        <v>1961</v>
      </c>
      <c r="D79" s="213"/>
      <c r="E79" s="213"/>
      <c r="F79" s="234" t="s">
        <v>1962</v>
      </c>
      <c r="G79" s="233"/>
      <c r="H79" s="213" t="s">
        <v>1963</v>
      </c>
      <c r="I79" s="213" t="s">
        <v>1958</v>
      </c>
      <c r="J79" s="213" t="n">
        <v>50</v>
      </c>
      <c r="K79" s="226"/>
    </row>
    <row r="80" customFormat="false" ht="15" hidden="false" customHeight="true" outlineLevel="0" collapsed="false">
      <c r="B80" s="235"/>
      <c r="C80" s="213" t="s">
        <v>1964</v>
      </c>
      <c r="D80" s="213"/>
      <c r="E80" s="213"/>
      <c r="F80" s="234" t="s">
        <v>1956</v>
      </c>
      <c r="G80" s="233"/>
      <c r="H80" s="213" t="s">
        <v>1965</v>
      </c>
      <c r="I80" s="213" t="s">
        <v>1966</v>
      </c>
      <c r="J80" s="213"/>
      <c r="K80" s="226"/>
    </row>
    <row r="81" customFormat="false" ht="15" hidden="false" customHeight="true" outlineLevel="0" collapsed="false">
      <c r="B81" s="235"/>
      <c r="C81" s="236" t="s">
        <v>1967</v>
      </c>
      <c r="D81" s="236"/>
      <c r="E81" s="236"/>
      <c r="F81" s="237" t="s">
        <v>1962</v>
      </c>
      <c r="G81" s="236"/>
      <c r="H81" s="236" t="s">
        <v>1968</v>
      </c>
      <c r="I81" s="236" t="s">
        <v>1958</v>
      </c>
      <c r="J81" s="236" t="n">
        <v>15</v>
      </c>
      <c r="K81" s="226"/>
    </row>
    <row r="82" customFormat="false" ht="15" hidden="false" customHeight="true" outlineLevel="0" collapsed="false">
      <c r="B82" s="235"/>
      <c r="C82" s="236" t="s">
        <v>1969</v>
      </c>
      <c r="D82" s="236"/>
      <c r="E82" s="236"/>
      <c r="F82" s="237" t="s">
        <v>1962</v>
      </c>
      <c r="G82" s="236"/>
      <c r="H82" s="236" t="s">
        <v>1970</v>
      </c>
      <c r="I82" s="236" t="s">
        <v>1958</v>
      </c>
      <c r="J82" s="236" t="n">
        <v>15</v>
      </c>
      <c r="K82" s="226"/>
    </row>
    <row r="83" customFormat="false" ht="15" hidden="false" customHeight="true" outlineLevel="0" collapsed="false">
      <c r="B83" s="235"/>
      <c r="C83" s="236" t="s">
        <v>1971</v>
      </c>
      <c r="D83" s="236"/>
      <c r="E83" s="236"/>
      <c r="F83" s="237" t="s">
        <v>1962</v>
      </c>
      <c r="G83" s="236"/>
      <c r="H83" s="236" t="s">
        <v>1972</v>
      </c>
      <c r="I83" s="236" t="s">
        <v>1958</v>
      </c>
      <c r="J83" s="236" t="n">
        <v>20</v>
      </c>
      <c r="K83" s="226"/>
    </row>
    <row r="84" customFormat="false" ht="15" hidden="false" customHeight="true" outlineLevel="0" collapsed="false">
      <c r="B84" s="235"/>
      <c r="C84" s="236" t="s">
        <v>1973</v>
      </c>
      <c r="D84" s="236"/>
      <c r="E84" s="236"/>
      <c r="F84" s="237" t="s">
        <v>1962</v>
      </c>
      <c r="G84" s="236"/>
      <c r="H84" s="236" t="s">
        <v>1974</v>
      </c>
      <c r="I84" s="236" t="s">
        <v>1958</v>
      </c>
      <c r="J84" s="236" t="n">
        <v>20</v>
      </c>
      <c r="K84" s="226"/>
    </row>
    <row r="85" customFormat="false" ht="15" hidden="false" customHeight="true" outlineLevel="0" collapsed="false">
      <c r="B85" s="235"/>
      <c r="C85" s="213" t="s">
        <v>1975</v>
      </c>
      <c r="D85" s="213"/>
      <c r="E85" s="213"/>
      <c r="F85" s="234" t="s">
        <v>1962</v>
      </c>
      <c r="G85" s="233"/>
      <c r="H85" s="213" t="s">
        <v>1976</v>
      </c>
      <c r="I85" s="213" t="s">
        <v>1958</v>
      </c>
      <c r="J85" s="213" t="n">
        <v>50</v>
      </c>
      <c r="K85" s="226"/>
    </row>
    <row r="86" customFormat="false" ht="15" hidden="false" customHeight="true" outlineLevel="0" collapsed="false">
      <c r="B86" s="235"/>
      <c r="C86" s="213" t="s">
        <v>1977</v>
      </c>
      <c r="D86" s="213"/>
      <c r="E86" s="213"/>
      <c r="F86" s="234" t="s">
        <v>1962</v>
      </c>
      <c r="G86" s="233"/>
      <c r="H86" s="213" t="s">
        <v>1978</v>
      </c>
      <c r="I86" s="213" t="s">
        <v>1958</v>
      </c>
      <c r="J86" s="213" t="n">
        <v>20</v>
      </c>
      <c r="K86" s="226"/>
    </row>
    <row r="87" customFormat="false" ht="15" hidden="false" customHeight="true" outlineLevel="0" collapsed="false">
      <c r="B87" s="235"/>
      <c r="C87" s="213" t="s">
        <v>1979</v>
      </c>
      <c r="D87" s="213"/>
      <c r="E87" s="213"/>
      <c r="F87" s="234" t="s">
        <v>1962</v>
      </c>
      <c r="G87" s="233"/>
      <c r="H87" s="213" t="s">
        <v>1980</v>
      </c>
      <c r="I87" s="213" t="s">
        <v>1958</v>
      </c>
      <c r="J87" s="213" t="n">
        <v>20</v>
      </c>
      <c r="K87" s="226"/>
    </row>
    <row r="88" customFormat="false" ht="15" hidden="false" customHeight="true" outlineLevel="0" collapsed="false">
      <c r="B88" s="235"/>
      <c r="C88" s="213" t="s">
        <v>1981</v>
      </c>
      <c r="D88" s="213"/>
      <c r="E88" s="213"/>
      <c r="F88" s="234" t="s">
        <v>1962</v>
      </c>
      <c r="G88" s="233"/>
      <c r="H88" s="213" t="s">
        <v>1982</v>
      </c>
      <c r="I88" s="213" t="s">
        <v>1958</v>
      </c>
      <c r="J88" s="213" t="n">
        <v>50</v>
      </c>
      <c r="K88" s="226"/>
    </row>
    <row r="89" customFormat="false" ht="15" hidden="false" customHeight="true" outlineLevel="0" collapsed="false">
      <c r="B89" s="235"/>
      <c r="C89" s="213" t="s">
        <v>1983</v>
      </c>
      <c r="D89" s="213"/>
      <c r="E89" s="213"/>
      <c r="F89" s="234" t="s">
        <v>1962</v>
      </c>
      <c r="G89" s="233"/>
      <c r="H89" s="213" t="s">
        <v>1983</v>
      </c>
      <c r="I89" s="213" t="s">
        <v>1958</v>
      </c>
      <c r="J89" s="213" t="n">
        <v>50</v>
      </c>
      <c r="K89" s="226"/>
    </row>
    <row r="90" customFormat="false" ht="15" hidden="false" customHeight="true" outlineLevel="0" collapsed="false">
      <c r="B90" s="235"/>
      <c r="C90" s="213" t="s">
        <v>258</v>
      </c>
      <c r="D90" s="213"/>
      <c r="E90" s="213"/>
      <c r="F90" s="234" t="s">
        <v>1962</v>
      </c>
      <c r="G90" s="233"/>
      <c r="H90" s="213" t="s">
        <v>1984</v>
      </c>
      <c r="I90" s="213" t="s">
        <v>1958</v>
      </c>
      <c r="J90" s="213" t="n">
        <v>255</v>
      </c>
      <c r="K90" s="226"/>
    </row>
    <row r="91" customFormat="false" ht="15" hidden="false" customHeight="true" outlineLevel="0" collapsed="false">
      <c r="B91" s="235"/>
      <c r="C91" s="213" t="s">
        <v>1985</v>
      </c>
      <c r="D91" s="213"/>
      <c r="E91" s="213"/>
      <c r="F91" s="234" t="s">
        <v>1956</v>
      </c>
      <c r="G91" s="233"/>
      <c r="H91" s="213" t="s">
        <v>1986</v>
      </c>
      <c r="I91" s="213" t="s">
        <v>1987</v>
      </c>
      <c r="J91" s="213"/>
      <c r="K91" s="226"/>
    </row>
    <row r="92" customFormat="false" ht="15" hidden="false" customHeight="true" outlineLevel="0" collapsed="false">
      <c r="B92" s="235"/>
      <c r="C92" s="213" t="s">
        <v>1988</v>
      </c>
      <c r="D92" s="213"/>
      <c r="E92" s="213"/>
      <c r="F92" s="234" t="s">
        <v>1956</v>
      </c>
      <c r="G92" s="233"/>
      <c r="H92" s="213" t="s">
        <v>1989</v>
      </c>
      <c r="I92" s="213" t="s">
        <v>1990</v>
      </c>
      <c r="J92" s="213"/>
      <c r="K92" s="226"/>
    </row>
    <row r="93" customFormat="false" ht="15" hidden="false" customHeight="true" outlineLevel="0" collapsed="false">
      <c r="B93" s="235"/>
      <c r="C93" s="213" t="s">
        <v>1991</v>
      </c>
      <c r="D93" s="213"/>
      <c r="E93" s="213"/>
      <c r="F93" s="234" t="s">
        <v>1956</v>
      </c>
      <c r="G93" s="233"/>
      <c r="H93" s="213" t="s">
        <v>1991</v>
      </c>
      <c r="I93" s="213" t="s">
        <v>1990</v>
      </c>
      <c r="J93" s="213"/>
      <c r="K93" s="226"/>
    </row>
    <row r="94" customFormat="false" ht="15" hidden="false" customHeight="true" outlineLevel="0" collapsed="false">
      <c r="B94" s="235"/>
      <c r="C94" s="213" t="s">
        <v>40</v>
      </c>
      <c r="D94" s="213"/>
      <c r="E94" s="213"/>
      <c r="F94" s="234" t="s">
        <v>1956</v>
      </c>
      <c r="G94" s="233"/>
      <c r="H94" s="213" t="s">
        <v>1992</v>
      </c>
      <c r="I94" s="213" t="s">
        <v>1990</v>
      </c>
      <c r="J94" s="213"/>
      <c r="K94" s="226"/>
    </row>
    <row r="95" customFormat="false" ht="15" hidden="false" customHeight="true" outlineLevel="0" collapsed="false">
      <c r="B95" s="235"/>
      <c r="C95" s="213" t="s">
        <v>50</v>
      </c>
      <c r="D95" s="213"/>
      <c r="E95" s="213"/>
      <c r="F95" s="234" t="s">
        <v>1956</v>
      </c>
      <c r="G95" s="233"/>
      <c r="H95" s="213" t="s">
        <v>1993</v>
      </c>
      <c r="I95" s="213" t="s">
        <v>1990</v>
      </c>
      <c r="J95" s="213"/>
      <c r="K95" s="226"/>
    </row>
    <row r="96" customFormat="false" ht="15" hidden="false" customHeight="true" outlineLevel="0" collapsed="false">
      <c r="B96" s="238"/>
      <c r="C96" s="239"/>
      <c r="D96" s="239"/>
      <c r="E96" s="239"/>
      <c r="F96" s="239"/>
      <c r="G96" s="239"/>
      <c r="H96" s="239"/>
      <c r="I96" s="239"/>
      <c r="J96" s="239"/>
      <c r="K96" s="240"/>
    </row>
    <row r="97" customFormat="false" ht="18.75" hidden="false" customHeight="true" outlineLevel="0" collapsed="false">
      <c r="B97" s="241"/>
      <c r="C97" s="242"/>
      <c r="D97" s="242"/>
      <c r="E97" s="242"/>
      <c r="F97" s="242"/>
      <c r="G97" s="242"/>
      <c r="H97" s="242"/>
      <c r="I97" s="242"/>
      <c r="J97" s="242"/>
      <c r="K97" s="241"/>
    </row>
    <row r="98" customFormat="false" ht="18.75" hidden="false" customHeight="true" outlineLevel="0" collapsed="false">
      <c r="B98" s="220"/>
      <c r="C98" s="220"/>
      <c r="D98" s="220"/>
      <c r="E98" s="220"/>
      <c r="F98" s="220"/>
      <c r="G98" s="220"/>
      <c r="H98" s="220"/>
      <c r="I98" s="220"/>
      <c r="J98" s="220"/>
      <c r="K98" s="220"/>
    </row>
    <row r="99" customFormat="false" ht="7.5" hidden="false" customHeight="true" outlineLevel="0" collapsed="false">
      <c r="B99" s="221"/>
      <c r="C99" s="222"/>
      <c r="D99" s="222"/>
      <c r="E99" s="222"/>
      <c r="F99" s="222"/>
      <c r="G99" s="222"/>
      <c r="H99" s="222"/>
      <c r="I99" s="222"/>
      <c r="J99" s="222"/>
      <c r="K99" s="223"/>
    </row>
    <row r="100" customFormat="false" ht="45" hidden="false" customHeight="true" outlineLevel="0" collapsed="false">
      <c r="B100" s="224"/>
      <c r="C100" s="225" t="s">
        <v>1994</v>
      </c>
      <c r="D100" s="225"/>
      <c r="E100" s="225"/>
      <c r="F100" s="225"/>
      <c r="G100" s="225"/>
      <c r="H100" s="225"/>
      <c r="I100" s="225"/>
      <c r="J100" s="225"/>
      <c r="K100" s="226"/>
    </row>
    <row r="101" customFormat="false" ht="17.25" hidden="false" customHeight="true" outlineLevel="0" collapsed="false">
      <c r="B101" s="224"/>
      <c r="C101" s="227" t="s">
        <v>1950</v>
      </c>
      <c r="D101" s="227"/>
      <c r="E101" s="227"/>
      <c r="F101" s="227" t="s">
        <v>1951</v>
      </c>
      <c r="G101" s="228"/>
      <c r="H101" s="227" t="s">
        <v>252</v>
      </c>
      <c r="I101" s="227" t="s">
        <v>59</v>
      </c>
      <c r="J101" s="227" t="s">
        <v>1952</v>
      </c>
      <c r="K101" s="226"/>
    </row>
    <row r="102" customFormat="false" ht="17.25" hidden="false" customHeight="true" outlineLevel="0" collapsed="false">
      <c r="B102" s="224"/>
      <c r="C102" s="229" t="s">
        <v>1953</v>
      </c>
      <c r="D102" s="229"/>
      <c r="E102" s="229"/>
      <c r="F102" s="230" t="s">
        <v>1954</v>
      </c>
      <c r="G102" s="231"/>
      <c r="H102" s="229"/>
      <c r="I102" s="229"/>
      <c r="J102" s="229" t="s">
        <v>1955</v>
      </c>
      <c r="K102" s="226"/>
    </row>
    <row r="103" customFormat="false" ht="5.25" hidden="false" customHeight="true" outlineLevel="0" collapsed="false">
      <c r="B103" s="224"/>
      <c r="C103" s="227"/>
      <c r="D103" s="227"/>
      <c r="E103" s="227"/>
      <c r="F103" s="227"/>
      <c r="G103" s="243"/>
      <c r="H103" s="227"/>
      <c r="I103" s="227"/>
      <c r="J103" s="227"/>
      <c r="K103" s="226"/>
    </row>
    <row r="104" customFormat="false" ht="15" hidden="false" customHeight="true" outlineLevel="0" collapsed="false">
      <c r="B104" s="224"/>
      <c r="C104" s="213" t="s">
        <v>55</v>
      </c>
      <c r="D104" s="232"/>
      <c r="E104" s="232"/>
      <c r="F104" s="234" t="s">
        <v>1956</v>
      </c>
      <c r="G104" s="243"/>
      <c r="H104" s="213" t="s">
        <v>1995</v>
      </c>
      <c r="I104" s="213" t="s">
        <v>1958</v>
      </c>
      <c r="J104" s="213" t="n">
        <v>20</v>
      </c>
      <c r="K104" s="226"/>
    </row>
    <row r="105" customFormat="false" ht="15" hidden="false" customHeight="true" outlineLevel="0" collapsed="false">
      <c r="B105" s="224"/>
      <c r="C105" s="213" t="s">
        <v>1959</v>
      </c>
      <c r="D105" s="213"/>
      <c r="E105" s="213"/>
      <c r="F105" s="234" t="s">
        <v>1956</v>
      </c>
      <c r="G105" s="213"/>
      <c r="H105" s="213" t="s">
        <v>1995</v>
      </c>
      <c r="I105" s="213" t="s">
        <v>1958</v>
      </c>
      <c r="J105" s="213" t="n">
        <v>120</v>
      </c>
      <c r="K105" s="226"/>
    </row>
    <row r="106" customFormat="false" ht="15" hidden="false" customHeight="true" outlineLevel="0" collapsed="false">
      <c r="B106" s="235"/>
      <c r="C106" s="213" t="s">
        <v>1961</v>
      </c>
      <c r="D106" s="213"/>
      <c r="E106" s="213"/>
      <c r="F106" s="234" t="s">
        <v>1962</v>
      </c>
      <c r="G106" s="213"/>
      <c r="H106" s="213" t="s">
        <v>1995</v>
      </c>
      <c r="I106" s="213" t="s">
        <v>1958</v>
      </c>
      <c r="J106" s="213" t="n">
        <v>50</v>
      </c>
      <c r="K106" s="226"/>
    </row>
    <row r="107" customFormat="false" ht="15" hidden="false" customHeight="true" outlineLevel="0" collapsed="false">
      <c r="B107" s="235"/>
      <c r="C107" s="213" t="s">
        <v>1964</v>
      </c>
      <c r="D107" s="213"/>
      <c r="E107" s="213"/>
      <c r="F107" s="234" t="s">
        <v>1956</v>
      </c>
      <c r="G107" s="213"/>
      <c r="H107" s="213" t="s">
        <v>1995</v>
      </c>
      <c r="I107" s="213" t="s">
        <v>1966</v>
      </c>
      <c r="J107" s="213"/>
      <c r="K107" s="226"/>
    </row>
    <row r="108" customFormat="false" ht="15" hidden="false" customHeight="true" outlineLevel="0" collapsed="false">
      <c r="B108" s="235"/>
      <c r="C108" s="213" t="s">
        <v>1975</v>
      </c>
      <c r="D108" s="213"/>
      <c r="E108" s="213"/>
      <c r="F108" s="234" t="s">
        <v>1962</v>
      </c>
      <c r="G108" s="213"/>
      <c r="H108" s="213" t="s">
        <v>1995</v>
      </c>
      <c r="I108" s="213" t="s">
        <v>1958</v>
      </c>
      <c r="J108" s="213" t="n">
        <v>50</v>
      </c>
      <c r="K108" s="226"/>
    </row>
    <row r="109" customFormat="false" ht="15" hidden="false" customHeight="true" outlineLevel="0" collapsed="false">
      <c r="B109" s="235"/>
      <c r="C109" s="213" t="s">
        <v>1983</v>
      </c>
      <c r="D109" s="213"/>
      <c r="E109" s="213"/>
      <c r="F109" s="234" t="s">
        <v>1962</v>
      </c>
      <c r="G109" s="213"/>
      <c r="H109" s="213" t="s">
        <v>1995</v>
      </c>
      <c r="I109" s="213" t="s">
        <v>1958</v>
      </c>
      <c r="J109" s="213" t="n">
        <v>50</v>
      </c>
      <c r="K109" s="226"/>
    </row>
    <row r="110" customFormat="false" ht="15" hidden="false" customHeight="true" outlineLevel="0" collapsed="false">
      <c r="B110" s="235"/>
      <c r="C110" s="213" t="s">
        <v>1981</v>
      </c>
      <c r="D110" s="213"/>
      <c r="E110" s="213"/>
      <c r="F110" s="234" t="s">
        <v>1962</v>
      </c>
      <c r="G110" s="213"/>
      <c r="H110" s="213" t="s">
        <v>1995</v>
      </c>
      <c r="I110" s="213" t="s">
        <v>1958</v>
      </c>
      <c r="J110" s="213" t="n">
        <v>50</v>
      </c>
      <c r="K110" s="226"/>
    </row>
    <row r="111" customFormat="false" ht="15" hidden="false" customHeight="true" outlineLevel="0" collapsed="false">
      <c r="B111" s="235"/>
      <c r="C111" s="213" t="s">
        <v>55</v>
      </c>
      <c r="D111" s="213"/>
      <c r="E111" s="213"/>
      <c r="F111" s="234" t="s">
        <v>1956</v>
      </c>
      <c r="G111" s="213"/>
      <c r="H111" s="213" t="s">
        <v>1996</v>
      </c>
      <c r="I111" s="213" t="s">
        <v>1958</v>
      </c>
      <c r="J111" s="213" t="n">
        <v>20</v>
      </c>
      <c r="K111" s="226"/>
    </row>
    <row r="112" customFormat="false" ht="15" hidden="false" customHeight="true" outlineLevel="0" collapsed="false">
      <c r="B112" s="235"/>
      <c r="C112" s="213" t="s">
        <v>1997</v>
      </c>
      <c r="D112" s="213"/>
      <c r="E112" s="213"/>
      <c r="F112" s="234" t="s">
        <v>1956</v>
      </c>
      <c r="G112" s="213"/>
      <c r="H112" s="213" t="s">
        <v>1998</v>
      </c>
      <c r="I112" s="213" t="s">
        <v>1958</v>
      </c>
      <c r="J112" s="213" t="n">
        <v>120</v>
      </c>
      <c r="K112" s="226"/>
    </row>
    <row r="113" customFormat="false" ht="15" hidden="false" customHeight="true" outlineLevel="0" collapsed="false">
      <c r="B113" s="235"/>
      <c r="C113" s="213" t="s">
        <v>40</v>
      </c>
      <c r="D113" s="213"/>
      <c r="E113" s="213"/>
      <c r="F113" s="234" t="s">
        <v>1956</v>
      </c>
      <c r="G113" s="213"/>
      <c r="H113" s="213" t="s">
        <v>1999</v>
      </c>
      <c r="I113" s="213" t="s">
        <v>1990</v>
      </c>
      <c r="J113" s="213"/>
      <c r="K113" s="226"/>
    </row>
    <row r="114" customFormat="false" ht="15" hidden="false" customHeight="true" outlineLevel="0" collapsed="false">
      <c r="B114" s="235"/>
      <c r="C114" s="213" t="s">
        <v>50</v>
      </c>
      <c r="D114" s="213"/>
      <c r="E114" s="213"/>
      <c r="F114" s="234" t="s">
        <v>1956</v>
      </c>
      <c r="G114" s="213"/>
      <c r="H114" s="213" t="s">
        <v>2000</v>
      </c>
      <c r="I114" s="213" t="s">
        <v>1990</v>
      </c>
      <c r="J114" s="213"/>
      <c r="K114" s="226"/>
    </row>
    <row r="115" customFormat="false" ht="15" hidden="false" customHeight="true" outlineLevel="0" collapsed="false">
      <c r="B115" s="235"/>
      <c r="C115" s="213" t="s">
        <v>59</v>
      </c>
      <c r="D115" s="213"/>
      <c r="E115" s="213"/>
      <c r="F115" s="234" t="s">
        <v>1956</v>
      </c>
      <c r="G115" s="213"/>
      <c r="H115" s="213" t="s">
        <v>2001</v>
      </c>
      <c r="I115" s="213" t="s">
        <v>2002</v>
      </c>
      <c r="J115" s="213"/>
      <c r="K115" s="226"/>
    </row>
    <row r="116" customFormat="false" ht="15" hidden="false" customHeight="true" outlineLevel="0" collapsed="false">
      <c r="B116" s="238"/>
      <c r="C116" s="244"/>
      <c r="D116" s="244"/>
      <c r="E116" s="244"/>
      <c r="F116" s="244"/>
      <c r="G116" s="244"/>
      <c r="H116" s="244"/>
      <c r="I116" s="244"/>
      <c r="J116" s="244"/>
      <c r="K116" s="240"/>
    </row>
    <row r="117" customFormat="false" ht="18.75" hidden="false" customHeight="true" outlineLevel="0" collapsed="false">
      <c r="B117" s="245"/>
      <c r="C117" s="207"/>
      <c r="D117" s="207"/>
      <c r="E117" s="207"/>
      <c r="F117" s="246"/>
      <c r="G117" s="207"/>
      <c r="H117" s="207"/>
      <c r="I117" s="207"/>
      <c r="J117" s="207"/>
      <c r="K117" s="245"/>
    </row>
    <row r="118" customFormat="false" ht="18.75" hidden="false" customHeight="true" outlineLevel="0" collapsed="false"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</row>
    <row r="119" customFormat="false" ht="7.5" hidden="false" customHeight="true" outlineLevel="0" collapsed="false">
      <c r="B119" s="247"/>
      <c r="C119" s="248"/>
      <c r="D119" s="248"/>
      <c r="E119" s="248"/>
      <c r="F119" s="248"/>
      <c r="G119" s="248"/>
      <c r="H119" s="248"/>
      <c r="I119" s="248"/>
      <c r="J119" s="248"/>
      <c r="K119" s="249"/>
    </row>
    <row r="120" customFormat="false" ht="45" hidden="false" customHeight="true" outlineLevel="0" collapsed="false">
      <c r="B120" s="250"/>
      <c r="C120" s="201" t="s">
        <v>2003</v>
      </c>
      <c r="D120" s="201"/>
      <c r="E120" s="201"/>
      <c r="F120" s="201"/>
      <c r="G120" s="201"/>
      <c r="H120" s="201"/>
      <c r="I120" s="201"/>
      <c r="J120" s="201"/>
      <c r="K120" s="251"/>
    </row>
    <row r="121" customFormat="false" ht="17.25" hidden="false" customHeight="true" outlineLevel="0" collapsed="false">
      <c r="B121" s="252"/>
      <c r="C121" s="227" t="s">
        <v>1950</v>
      </c>
      <c r="D121" s="227"/>
      <c r="E121" s="227"/>
      <c r="F121" s="227" t="s">
        <v>1951</v>
      </c>
      <c r="G121" s="228"/>
      <c r="H121" s="227" t="s">
        <v>252</v>
      </c>
      <c r="I121" s="227" t="s">
        <v>59</v>
      </c>
      <c r="J121" s="227" t="s">
        <v>1952</v>
      </c>
      <c r="K121" s="253"/>
    </row>
    <row r="122" customFormat="false" ht="17.25" hidden="false" customHeight="true" outlineLevel="0" collapsed="false">
      <c r="B122" s="252"/>
      <c r="C122" s="229" t="s">
        <v>1953</v>
      </c>
      <c r="D122" s="229"/>
      <c r="E122" s="229"/>
      <c r="F122" s="230" t="s">
        <v>1954</v>
      </c>
      <c r="G122" s="231"/>
      <c r="H122" s="229"/>
      <c r="I122" s="229"/>
      <c r="J122" s="229" t="s">
        <v>1955</v>
      </c>
      <c r="K122" s="253"/>
    </row>
    <row r="123" customFormat="false" ht="5.25" hidden="false" customHeight="true" outlineLevel="0" collapsed="false">
      <c r="B123" s="254"/>
      <c r="C123" s="232"/>
      <c r="D123" s="232"/>
      <c r="E123" s="232"/>
      <c r="F123" s="232"/>
      <c r="G123" s="213"/>
      <c r="H123" s="232"/>
      <c r="I123" s="232"/>
      <c r="J123" s="232"/>
      <c r="K123" s="255"/>
    </row>
    <row r="124" customFormat="false" ht="15" hidden="false" customHeight="true" outlineLevel="0" collapsed="false">
      <c r="B124" s="254"/>
      <c r="C124" s="213" t="s">
        <v>1959</v>
      </c>
      <c r="D124" s="232"/>
      <c r="E124" s="232"/>
      <c r="F124" s="234" t="s">
        <v>1956</v>
      </c>
      <c r="G124" s="213"/>
      <c r="H124" s="213" t="s">
        <v>1995</v>
      </c>
      <c r="I124" s="213" t="s">
        <v>1958</v>
      </c>
      <c r="J124" s="213" t="n">
        <v>120</v>
      </c>
      <c r="K124" s="256"/>
    </row>
    <row r="125" customFormat="false" ht="15" hidden="false" customHeight="true" outlineLevel="0" collapsed="false">
      <c r="B125" s="254"/>
      <c r="C125" s="213" t="s">
        <v>2004</v>
      </c>
      <c r="D125" s="213"/>
      <c r="E125" s="213"/>
      <c r="F125" s="234" t="s">
        <v>1956</v>
      </c>
      <c r="G125" s="213"/>
      <c r="H125" s="213" t="s">
        <v>2005</v>
      </c>
      <c r="I125" s="213" t="s">
        <v>1958</v>
      </c>
      <c r="J125" s="213" t="s">
        <v>2006</v>
      </c>
      <c r="K125" s="256"/>
    </row>
    <row r="126" customFormat="false" ht="15" hidden="false" customHeight="true" outlineLevel="0" collapsed="false">
      <c r="B126" s="254"/>
      <c r="C126" s="213" t="s">
        <v>1905</v>
      </c>
      <c r="D126" s="213"/>
      <c r="E126" s="213"/>
      <c r="F126" s="234" t="s">
        <v>1956</v>
      </c>
      <c r="G126" s="213"/>
      <c r="H126" s="213" t="s">
        <v>2007</v>
      </c>
      <c r="I126" s="213" t="s">
        <v>1958</v>
      </c>
      <c r="J126" s="213" t="s">
        <v>2006</v>
      </c>
      <c r="K126" s="256"/>
    </row>
    <row r="127" customFormat="false" ht="15" hidden="false" customHeight="true" outlineLevel="0" collapsed="false">
      <c r="B127" s="254"/>
      <c r="C127" s="213" t="s">
        <v>1967</v>
      </c>
      <c r="D127" s="213"/>
      <c r="E127" s="213"/>
      <c r="F127" s="234" t="s">
        <v>1962</v>
      </c>
      <c r="G127" s="213"/>
      <c r="H127" s="213" t="s">
        <v>1968</v>
      </c>
      <c r="I127" s="213" t="s">
        <v>1958</v>
      </c>
      <c r="J127" s="213" t="n">
        <v>15</v>
      </c>
      <c r="K127" s="256"/>
    </row>
    <row r="128" customFormat="false" ht="15" hidden="false" customHeight="true" outlineLevel="0" collapsed="false">
      <c r="B128" s="254"/>
      <c r="C128" s="236" t="s">
        <v>1969</v>
      </c>
      <c r="D128" s="236"/>
      <c r="E128" s="236"/>
      <c r="F128" s="237" t="s">
        <v>1962</v>
      </c>
      <c r="G128" s="236"/>
      <c r="H128" s="236" t="s">
        <v>1970</v>
      </c>
      <c r="I128" s="236" t="s">
        <v>1958</v>
      </c>
      <c r="J128" s="236" t="n">
        <v>15</v>
      </c>
      <c r="K128" s="256"/>
    </row>
    <row r="129" customFormat="false" ht="15" hidden="false" customHeight="true" outlineLevel="0" collapsed="false">
      <c r="B129" s="254"/>
      <c r="C129" s="236" t="s">
        <v>1971</v>
      </c>
      <c r="D129" s="236"/>
      <c r="E129" s="236"/>
      <c r="F129" s="237" t="s">
        <v>1962</v>
      </c>
      <c r="G129" s="236"/>
      <c r="H129" s="236" t="s">
        <v>1972</v>
      </c>
      <c r="I129" s="236" t="s">
        <v>1958</v>
      </c>
      <c r="J129" s="236" t="n">
        <v>20</v>
      </c>
      <c r="K129" s="256"/>
    </row>
    <row r="130" customFormat="false" ht="15" hidden="false" customHeight="true" outlineLevel="0" collapsed="false">
      <c r="B130" s="254"/>
      <c r="C130" s="236" t="s">
        <v>1973</v>
      </c>
      <c r="D130" s="236"/>
      <c r="E130" s="236"/>
      <c r="F130" s="237" t="s">
        <v>1962</v>
      </c>
      <c r="G130" s="236"/>
      <c r="H130" s="236" t="s">
        <v>1974</v>
      </c>
      <c r="I130" s="236" t="s">
        <v>1958</v>
      </c>
      <c r="J130" s="236" t="n">
        <v>20</v>
      </c>
      <c r="K130" s="256"/>
    </row>
    <row r="131" customFormat="false" ht="15" hidden="false" customHeight="true" outlineLevel="0" collapsed="false">
      <c r="B131" s="254"/>
      <c r="C131" s="213" t="s">
        <v>1961</v>
      </c>
      <c r="D131" s="213"/>
      <c r="E131" s="213"/>
      <c r="F131" s="234" t="s">
        <v>1962</v>
      </c>
      <c r="G131" s="213"/>
      <c r="H131" s="213" t="s">
        <v>1995</v>
      </c>
      <c r="I131" s="213" t="s">
        <v>1958</v>
      </c>
      <c r="J131" s="213" t="n">
        <v>50</v>
      </c>
      <c r="K131" s="256"/>
    </row>
    <row r="132" customFormat="false" ht="15" hidden="false" customHeight="true" outlineLevel="0" collapsed="false">
      <c r="B132" s="254"/>
      <c r="C132" s="213" t="s">
        <v>1975</v>
      </c>
      <c r="D132" s="213"/>
      <c r="E132" s="213"/>
      <c r="F132" s="234" t="s">
        <v>1962</v>
      </c>
      <c r="G132" s="213"/>
      <c r="H132" s="213" t="s">
        <v>1995</v>
      </c>
      <c r="I132" s="213" t="s">
        <v>1958</v>
      </c>
      <c r="J132" s="213" t="n">
        <v>50</v>
      </c>
      <c r="K132" s="256"/>
    </row>
    <row r="133" customFormat="false" ht="15" hidden="false" customHeight="true" outlineLevel="0" collapsed="false">
      <c r="B133" s="254"/>
      <c r="C133" s="213" t="s">
        <v>1981</v>
      </c>
      <c r="D133" s="213"/>
      <c r="E133" s="213"/>
      <c r="F133" s="234" t="s">
        <v>1962</v>
      </c>
      <c r="G133" s="213"/>
      <c r="H133" s="213" t="s">
        <v>1995</v>
      </c>
      <c r="I133" s="213" t="s">
        <v>1958</v>
      </c>
      <c r="J133" s="213" t="n">
        <v>50</v>
      </c>
      <c r="K133" s="256"/>
    </row>
    <row r="134" customFormat="false" ht="15" hidden="false" customHeight="true" outlineLevel="0" collapsed="false">
      <c r="B134" s="254"/>
      <c r="C134" s="213" t="s">
        <v>1983</v>
      </c>
      <c r="D134" s="213"/>
      <c r="E134" s="213"/>
      <c r="F134" s="234" t="s">
        <v>1962</v>
      </c>
      <c r="G134" s="213"/>
      <c r="H134" s="213" t="s">
        <v>1995</v>
      </c>
      <c r="I134" s="213" t="s">
        <v>1958</v>
      </c>
      <c r="J134" s="213" t="n">
        <v>50</v>
      </c>
      <c r="K134" s="256"/>
    </row>
    <row r="135" customFormat="false" ht="15" hidden="false" customHeight="true" outlineLevel="0" collapsed="false">
      <c r="B135" s="254"/>
      <c r="C135" s="213" t="s">
        <v>258</v>
      </c>
      <c r="D135" s="213"/>
      <c r="E135" s="213"/>
      <c r="F135" s="234" t="s">
        <v>1962</v>
      </c>
      <c r="G135" s="213"/>
      <c r="H135" s="213" t="s">
        <v>2008</v>
      </c>
      <c r="I135" s="213" t="s">
        <v>1958</v>
      </c>
      <c r="J135" s="213" t="n">
        <v>255</v>
      </c>
      <c r="K135" s="256"/>
    </row>
    <row r="136" customFormat="false" ht="15" hidden="false" customHeight="true" outlineLevel="0" collapsed="false">
      <c r="B136" s="254"/>
      <c r="C136" s="213" t="s">
        <v>1985</v>
      </c>
      <c r="D136" s="213"/>
      <c r="E136" s="213"/>
      <c r="F136" s="234" t="s">
        <v>1956</v>
      </c>
      <c r="G136" s="213"/>
      <c r="H136" s="213" t="s">
        <v>2009</v>
      </c>
      <c r="I136" s="213" t="s">
        <v>1987</v>
      </c>
      <c r="J136" s="213"/>
      <c r="K136" s="256"/>
    </row>
    <row r="137" customFormat="false" ht="15" hidden="false" customHeight="true" outlineLevel="0" collapsed="false">
      <c r="B137" s="254"/>
      <c r="C137" s="213" t="s">
        <v>1988</v>
      </c>
      <c r="D137" s="213"/>
      <c r="E137" s="213"/>
      <c r="F137" s="234" t="s">
        <v>1956</v>
      </c>
      <c r="G137" s="213"/>
      <c r="H137" s="213" t="s">
        <v>2010</v>
      </c>
      <c r="I137" s="213" t="s">
        <v>1990</v>
      </c>
      <c r="J137" s="213"/>
      <c r="K137" s="256"/>
    </row>
    <row r="138" customFormat="false" ht="15" hidden="false" customHeight="true" outlineLevel="0" collapsed="false">
      <c r="B138" s="254"/>
      <c r="C138" s="213" t="s">
        <v>1991</v>
      </c>
      <c r="D138" s="213"/>
      <c r="E138" s="213"/>
      <c r="F138" s="234" t="s">
        <v>1956</v>
      </c>
      <c r="G138" s="213"/>
      <c r="H138" s="213" t="s">
        <v>1991</v>
      </c>
      <c r="I138" s="213" t="s">
        <v>1990</v>
      </c>
      <c r="J138" s="213"/>
      <c r="K138" s="256"/>
    </row>
    <row r="139" customFormat="false" ht="15" hidden="false" customHeight="true" outlineLevel="0" collapsed="false">
      <c r="B139" s="254"/>
      <c r="C139" s="213" t="s">
        <v>40</v>
      </c>
      <c r="D139" s="213"/>
      <c r="E139" s="213"/>
      <c r="F139" s="234" t="s">
        <v>1956</v>
      </c>
      <c r="G139" s="213"/>
      <c r="H139" s="213" t="s">
        <v>2011</v>
      </c>
      <c r="I139" s="213" t="s">
        <v>1990</v>
      </c>
      <c r="J139" s="213"/>
      <c r="K139" s="256"/>
    </row>
    <row r="140" customFormat="false" ht="15" hidden="false" customHeight="true" outlineLevel="0" collapsed="false">
      <c r="B140" s="254"/>
      <c r="C140" s="213" t="s">
        <v>2012</v>
      </c>
      <c r="D140" s="213"/>
      <c r="E140" s="213"/>
      <c r="F140" s="234" t="s">
        <v>1956</v>
      </c>
      <c r="G140" s="213"/>
      <c r="H140" s="213" t="s">
        <v>2013</v>
      </c>
      <c r="I140" s="213" t="s">
        <v>1990</v>
      </c>
      <c r="J140" s="213"/>
      <c r="K140" s="256"/>
    </row>
    <row r="141" customFormat="false" ht="15" hidden="false" customHeight="true" outlineLevel="0" collapsed="false">
      <c r="B141" s="257"/>
      <c r="C141" s="258"/>
      <c r="D141" s="258"/>
      <c r="E141" s="258"/>
      <c r="F141" s="258"/>
      <c r="G141" s="258"/>
      <c r="H141" s="258"/>
      <c r="I141" s="258"/>
      <c r="J141" s="258"/>
      <c r="K141" s="259"/>
    </row>
    <row r="142" customFormat="false" ht="18.75" hidden="false" customHeight="true" outlineLevel="0" collapsed="false">
      <c r="B142" s="207"/>
      <c r="C142" s="207"/>
      <c r="D142" s="207"/>
      <c r="E142" s="207"/>
      <c r="F142" s="246"/>
      <c r="G142" s="207"/>
      <c r="H142" s="207"/>
      <c r="I142" s="207"/>
      <c r="J142" s="207"/>
      <c r="K142" s="207"/>
    </row>
    <row r="143" customFormat="false" ht="18.75" hidden="false" customHeight="true" outlineLevel="0" collapsed="false"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</row>
    <row r="144" customFormat="false" ht="7.5" hidden="false" customHeight="true" outlineLevel="0" collapsed="false">
      <c r="B144" s="221"/>
      <c r="C144" s="222"/>
      <c r="D144" s="222"/>
      <c r="E144" s="222"/>
      <c r="F144" s="222"/>
      <c r="G144" s="222"/>
      <c r="H144" s="222"/>
      <c r="I144" s="222"/>
      <c r="J144" s="222"/>
      <c r="K144" s="223"/>
    </row>
    <row r="145" customFormat="false" ht="45" hidden="false" customHeight="true" outlineLevel="0" collapsed="false">
      <c r="B145" s="224"/>
      <c r="C145" s="225" t="s">
        <v>2014</v>
      </c>
      <c r="D145" s="225"/>
      <c r="E145" s="225"/>
      <c r="F145" s="225"/>
      <c r="G145" s="225"/>
      <c r="H145" s="225"/>
      <c r="I145" s="225"/>
      <c r="J145" s="225"/>
      <c r="K145" s="226"/>
    </row>
    <row r="146" customFormat="false" ht="17.25" hidden="false" customHeight="true" outlineLevel="0" collapsed="false">
      <c r="B146" s="224"/>
      <c r="C146" s="227" t="s">
        <v>1950</v>
      </c>
      <c r="D146" s="227"/>
      <c r="E146" s="227"/>
      <c r="F146" s="227" t="s">
        <v>1951</v>
      </c>
      <c r="G146" s="228"/>
      <c r="H146" s="227" t="s">
        <v>252</v>
      </c>
      <c r="I146" s="227" t="s">
        <v>59</v>
      </c>
      <c r="J146" s="227" t="s">
        <v>1952</v>
      </c>
      <c r="K146" s="226"/>
    </row>
    <row r="147" customFormat="false" ht="17.25" hidden="false" customHeight="true" outlineLevel="0" collapsed="false">
      <c r="B147" s="224"/>
      <c r="C147" s="229" t="s">
        <v>1953</v>
      </c>
      <c r="D147" s="229"/>
      <c r="E147" s="229"/>
      <c r="F147" s="230" t="s">
        <v>1954</v>
      </c>
      <c r="G147" s="231"/>
      <c r="H147" s="229"/>
      <c r="I147" s="229"/>
      <c r="J147" s="229" t="s">
        <v>1955</v>
      </c>
      <c r="K147" s="226"/>
    </row>
    <row r="148" customFormat="false" ht="5.25" hidden="false" customHeight="true" outlineLevel="0" collapsed="false">
      <c r="B148" s="235"/>
      <c r="C148" s="232"/>
      <c r="D148" s="232"/>
      <c r="E148" s="232"/>
      <c r="F148" s="232"/>
      <c r="G148" s="233"/>
      <c r="H148" s="232"/>
      <c r="I148" s="232"/>
      <c r="J148" s="232"/>
      <c r="K148" s="256"/>
    </row>
    <row r="149" customFormat="false" ht="15" hidden="false" customHeight="true" outlineLevel="0" collapsed="false">
      <c r="B149" s="235"/>
      <c r="C149" s="260" t="s">
        <v>1959</v>
      </c>
      <c r="D149" s="213"/>
      <c r="E149" s="213"/>
      <c r="F149" s="261" t="s">
        <v>1956</v>
      </c>
      <c r="G149" s="213"/>
      <c r="H149" s="260" t="s">
        <v>1995</v>
      </c>
      <c r="I149" s="260" t="s">
        <v>1958</v>
      </c>
      <c r="J149" s="260" t="n">
        <v>120</v>
      </c>
      <c r="K149" s="256"/>
    </row>
    <row r="150" customFormat="false" ht="15" hidden="false" customHeight="true" outlineLevel="0" collapsed="false">
      <c r="B150" s="235"/>
      <c r="C150" s="260" t="s">
        <v>2004</v>
      </c>
      <c r="D150" s="213"/>
      <c r="E150" s="213"/>
      <c r="F150" s="261" t="s">
        <v>1956</v>
      </c>
      <c r="G150" s="213"/>
      <c r="H150" s="260" t="s">
        <v>2015</v>
      </c>
      <c r="I150" s="260" t="s">
        <v>1958</v>
      </c>
      <c r="J150" s="260" t="s">
        <v>2006</v>
      </c>
      <c r="K150" s="256"/>
    </row>
    <row r="151" customFormat="false" ht="15" hidden="false" customHeight="true" outlineLevel="0" collapsed="false">
      <c r="B151" s="235"/>
      <c r="C151" s="260" t="s">
        <v>1905</v>
      </c>
      <c r="D151" s="213"/>
      <c r="E151" s="213"/>
      <c r="F151" s="261" t="s">
        <v>1956</v>
      </c>
      <c r="G151" s="213"/>
      <c r="H151" s="260" t="s">
        <v>2016</v>
      </c>
      <c r="I151" s="260" t="s">
        <v>1958</v>
      </c>
      <c r="J151" s="260" t="s">
        <v>2006</v>
      </c>
      <c r="K151" s="256"/>
    </row>
    <row r="152" customFormat="false" ht="15" hidden="false" customHeight="true" outlineLevel="0" collapsed="false">
      <c r="B152" s="235"/>
      <c r="C152" s="260" t="s">
        <v>1961</v>
      </c>
      <c r="D152" s="213"/>
      <c r="E152" s="213"/>
      <c r="F152" s="261" t="s">
        <v>1962</v>
      </c>
      <c r="G152" s="213"/>
      <c r="H152" s="260" t="s">
        <v>1995</v>
      </c>
      <c r="I152" s="260" t="s">
        <v>1958</v>
      </c>
      <c r="J152" s="260" t="n">
        <v>50</v>
      </c>
      <c r="K152" s="256"/>
    </row>
    <row r="153" customFormat="false" ht="15" hidden="false" customHeight="true" outlineLevel="0" collapsed="false">
      <c r="B153" s="235"/>
      <c r="C153" s="260" t="s">
        <v>1964</v>
      </c>
      <c r="D153" s="213"/>
      <c r="E153" s="213"/>
      <c r="F153" s="261" t="s">
        <v>1956</v>
      </c>
      <c r="G153" s="213"/>
      <c r="H153" s="260" t="s">
        <v>1995</v>
      </c>
      <c r="I153" s="260" t="s">
        <v>1966</v>
      </c>
      <c r="J153" s="260"/>
      <c r="K153" s="256"/>
    </row>
    <row r="154" customFormat="false" ht="15" hidden="false" customHeight="true" outlineLevel="0" collapsed="false">
      <c r="B154" s="235"/>
      <c r="C154" s="260" t="s">
        <v>1975</v>
      </c>
      <c r="D154" s="213"/>
      <c r="E154" s="213"/>
      <c r="F154" s="261" t="s">
        <v>1962</v>
      </c>
      <c r="G154" s="213"/>
      <c r="H154" s="260" t="s">
        <v>1995</v>
      </c>
      <c r="I154" s="260" t="s">
        <v>1958</v>
      </c>
      <c r="J154" s="260" t="n">
        <v>50</v>
      </c>
      <c r="K154" s="256"/>
    </row>
    <row r="155" customFormat="false" ht="15" hidden="false" customHeight="true" outlineLevel="0" collapsed="false">
      <c r="B155" s="235"/>
      <c r="C155" s="260" t="s">
        <v>1983</v>
      </c>
      <c r="D155" s="213"/>
      <c r="E155" s="213"/>
      <c r="F155" s="261" t="s">
        <v>1962</v>
      </c>
      <c r="G155" s="213"/>
      <c r="H155" s="260" t="s">
        <v>1995</v>
      </c>
      <c r="I155" s="260" t="s">
        <v>1958</v>
      </c>
      <c r="J155" s="260" t="n">
        <v>50</v>
      </c>
      <c r="K155" s="256"/>
    </row>
    <row r="156" customFormat="false" ht="15" hidden="false" customHeight="true" outlineLevel="0" collapsed="false">
      <c r="B156" s="235"/>
      <c r="C156" s="260" t="s">
        <v>1981</v>
      </c>
      <c r="D156" s="213"/>
      <c r="E156" s="213"/>
      <c r="F156" s="261" t="s">
        <v>1962</v>
      </c>
      <c r="G156" s="213"/>
      <c r="H156" s="260" t="s">
        <v>1995</v>
      </c>
      <c r="I156" s="260" t="s">
        <v>1958</v>
      </c>
      <c r="J156" s="260" t="n">
        <v>50</v>
      </c>
      <c r="K156" s="256"/>
    </row>
    <row r="157" customFormat="false" ht="15" hidden="false" customHeight="true" outlineLevel="0" collapsed="false">
      <c r="B157" s="235"/>
      <c r="C157" s="260" t="s">
        <v>216</v>
      </c>
      <c r="D157" s="213"/>
      <c r="E157" s="213"/>
      <c r="F157" s="261" t="s">
        <v>1956</v>
      </c>
      <c r="G157" s="213"/>
      <c r="H157" s="260" t="s">
        <v>2017</v>
      </c>
      <c r="I157" s="260" t="s">
        <v>1958</v>
      </c>
      <c r="J157" s="260" t="s">
        <v>2018</v>
      </c>
      <c r="K157" s="256"/>
    </row>
    <row r="158" customFormat="false" ht="15" hidden="false" customHeight="true" outlineLevel="0" collapsed="false">
      <c r="B158" s="235"/>
      <c r="C158" s="260" t="s">
        <v>2019</v>
      </c>
      <c r="D158" s="213"/>
      <c r="E158" s="213"/>
      <c r="F158" s="261" t="s">
        <v>1956</v>
      </c>
      <c r="G158" s="213"/>
      <c r="H158" s="260" t="s">
        <v>2020</v>
      </c>
      <c r="I158" s="260" t="s">
        <v>1990</v>
      </c>
      <c r="J158" s="260"/>
      <c r="K158" s="256"/>
    </row>
    <row r="159" customFormat="false" ht="15" hidden="false" customHeight="true" outlineLevel="0" collapsed="false">
      <c r="B159" s="262"/>
      <c r="C159" s="244"/>
      <c r="D159" s="244"/>
      <c r="E159" s="244"/>
      <c r="F159" s="244"/>
      <c r="G159" s="244"/>
      <c r="H159" s="244"/>
      <c r="I159" s="244"/>
      <c r="J159" s="244"/>
      <c r="K159" s="263"/>
    </row>
    <row r="160" customFormat="false" ht="18.75" hidden="false" customHeight="true" outlineLevel="0" collapsed="false">
      <c r="B160" s="207"/>
      <c r="C160" s="213"/>
      <c r="D160" s="213"/>
      <c r="E160" s="213"/>
      <c r="F160" s="234"/>
      <c r="G160" s="213"/>
      <c r="H160" s="213"/>
      <c r="I160" s="213"/>
      <c r="J160" s="213"/>
      <c r="K160" s="207"/>
    </row>
    <row r="161" customFormat="false" ht="18.75" hidden="false" customHeight="true" outlineLevel="0" collapsed="false"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</row>
    <row r="162" customFormat="false" ht="7.5" hidden="false" customHeight="true" outlineLevel="0" collapsed="false">
      <c r="B162" s="196"/>
      <c r="C162" s="197"/>
      <c r="D162" s="197"/>
      <c r="E162" s="197"/>
      <c r="F162" s="197"/>
      <c r="G162" s="197"/>
      <c r="H162" s="197"/>
      <c r="I162" s="197"/>
      <c r="J162" s="197"/>
      <c r="K162" s="198"/>
    </row>
    <row r="163" customFormat="false" ht="45" hidden="false" customHeight="true" outlineLevel="0" collapsed="false">
      <c r="B163" s="200"/>
      <c r="C163" s="201" t="s">
        <v>2021</v>
      </c>
      <c r="D163" s="201"/>
      <c r="E163" s="201"/>
      <c r="F163" s="201"/>
      <c r="G163" s="201"/>
      <c r="H163" s="201"/>
      <c r="I163" s="201"/>
      <c r="J163" s="201"/>
      <c r="K163" s="202"/>
    </row>
    <row r="164" customFormat="false" ht="17.25" hidden="false" customHeight="true" outlineLevel="0" collapsed="false">
      <c r="B164" s="200"/>
      <c r="C164" s="227" t="s">
        <v>1950</v>
      </c>
      <c r="D164" s="227"/>
      <c r="E164" s="227"/>
      <c r="F164" s="227" t="s">
        <v>1951</v>
      </c>
      <c r="G164" s="264"/>
      <c r="H164" s="265" t="s">
        <v>252</v>
      </c>
      <c r="I164" s="265" t="s">
        <v>59</v>
      </c>
      <c r="J164" s="227" t="s">
        <v>1952</v>
      </c>
      <c r="K164" s="202"/>
    </row>
    <row r="165" customFormat="false" ht="17.25" hidden="false" customHeight="true" outlineLevel="0" collapsed="false">
      <c r="B165" s="203"/>
      <c r="C165" s="229" t="s">
        <v>1953</v>
      </c>
      <c r="D165" s="229"/>
      <c r="E165" s="229"/>
      <c r="F165" s="230" t="s">
        <v>1954</v>
      </c>
      <c r="G165" s="266"/>
      <c r="H165" s="267"/>
      <c r="I165" s="267"/>
      <c r="J165" s="229" t="s">
        <v>1955</v>
      </c>
      <c r="K165" s="205"/>
    </row>
    <row r="166" customFormat="false" ht="5.25" hidden="false" customHeight="true" outlineLevel="0" collapsed="false">
      <c r="B166" s="235"/>
      <c r="C166" s="232"/>
      <c r="D166" s="232"/>
      <c r="E166" s="232"/>
      <c r="F166" s="232"/>
      <c r="G166" s="233"/>
      <c r="H166" s="232"/>
      <c r="I166" s="232"/>
      <c r="J166" s="232"/>
      <c r="K166" s="256"/>
    </row>
    <row r="167" customFormat="false" ht="15" hidden="false" customHeight="true" outlineLevel="0" collapsed="false">
      <c r="B167" s="235"/>
      <c r="C167" s="213" t="s">
        <v>1959</v>
      </c>
      <c r="D167" s="213"/>
      <c r="E167" s="213"/>
      <c r="F167" s="234" t="s">
        <v>1956</v>
      </c>
      <c r="G167" s="213"/>
      <c r="H167" s="213" t="s">
        <v>1995</v>
      </c>
      <c r="I167" s="213" t="s">
        <v>1958</v>
      </c>
      <c r="J167" s="213" t="n">
        <v>120</v>
      </c>
      <c r="K167" s="256"/>
    </row>
    <row r="168" customFormat="false" ht="15" hidden="false" customHeight="true" outlineLevel="0" collapsed="false">
      <c r="B168" s="235"/>
      <c r="C168" s="213" t="s">
        <v>2004</v>
      </c>
      <c r="D168" s="213"/>
      <c r="E168" s="213"/>
      <c r="F168" s="234" t="s">
        <v>1956</v>
      </c>
      <c r="G168" s="213"/>
      <c r="H168" s="213" t="s">
        <v>2005</v>
      </c>
      <c r="I168" s="213" t="s">
        <v>1958</v>
      </c>
      <c r="J168" s="213" t="s">
        <v>2006</v>
      </c>
      <c r="K168" s="256"/>
    </row>
    <row r="169" customFormat="false" ht="15" hidden="false" customHeight="true" outlineLevel="0" collapsed="false">
      <c r="B169" s="235"/>
      <c r="C169" s="213" t="s">
        <v>1905</v>
      </c>
      <c r="D169" s="213"/>
      <c r="E169" s="213"/>
      <c r="F169" s="234" t="s">
        <v>1956</v>
      </c>
      <c r="G169" s="213"/>
      <c r="H169" s="213" t="s">
        <v>2022</v>
      </c>
      <c r="I169" s="213" t="s">
        <v>1958</v>
      </c>
      <c r="J169" s="213" t="s">
        <v>2006</v>
      </c>
      <c r="K169" s="256"/>
    </row>
    <row r="170" customFormat="false" ht="15" hidden="false" customHeight="true" outlineLevel="0" collapsed="false">
      <c r="B170" s="235"/>
      <c r="C170" s="213" t="s">
        <v>1961</v>
      </c>
      <c r="D170" s="213"/>
      <c r="E170" s="213"/>
      <c r="F170" s="234" t="s">
        <v>1962</v>
      </c>
      <c r="G170" s="213"/>
      <c r="H170" s="213" t="s">
        <v>2022</v>
      </c>
      <c r="I170" s="213" t="s">
        <v>1958</v>
      </c>
      <c r="J170" s="213" t="n">
        <v>50</v>
      </c>
      <c r="K170" s="256"/>
    </row>
    <row r="171" customFormat="false" ht="15" hidden="false" customHeight="true" outlineLevel="0" collapsed="false">
      <c r="B171" s="235"/>
      <c r="C171" s="213" t="s">
        <v>1964</v>
      </c>
      <c r="D171" s="213"/>
      <c r="E171" s="213"/>
      <c r="F171" s="234" t="s">
        <v>1956</v>
      </c>
      <c r="G171" s="213"/>
      <c r="H171" s="213" t="s">
        <v>2022</v>
      </c>
      <c r="I171" s="213" t="s">
        <v>1966</v>
      </c>
      <c r="J171" s="213"/>
      <c r="K171" s="256"/>
    </row>
    <row r="172" customFormat="false" ht="15" hidden="false" customHeight="true" outlineLevel="0" collapsed="false">
      <c r="B172" s="235"/>
      <c r="C172" s="213" t="s">
        <v>1975</v>
      </c>
      <c r="D172" s="213"/>
      <c r="E172" s="213"/>
      <c r="F172" s="234" t="s">
        <v>1962</v>
      </c>
      <c r="G172" s="213"/>
      <c r="H172" s="213" t="s">
        <v>2022</v>
      </c>
      <c r="I172" s="213" t="s">
        <v>1958</v>
      </c>
      <c r="J172" s="213" t="n">
        <v>50</v>
      </c>
      <c r="K172" s="256"/>
    </row>
    <row r="173" customFormat="false" ht="15" hidden="false" customHeight="true" outlineLevel="0" collapsed="false">
      <c r="B173" s="235"/>
      <c r="C173" s="213" t="s">
        <v>1983</v>
      </c>
      <c r="D173" s="213"/>
      <c r="E173" s="213"/>
      <c r="F173" s="234" t="s">
        <v>1962</v>
      </c>
      <c r="G173" s="213"/>
      <c r="H173" s="213" t="s">
        <v>2022</v>
      </c>
      <c r="I173" s="213" t="s">
        <v>1958</v>
      </c>
      <c r="J173" s="213" t="n">
        <v>50</v>
      </c>
      <c r="K173" s="256"/>
    </row>
    <row r="174" customFormat="false" ht="15" hidden="false" customHeight="true" outlineLevel="0" collapsed="false">
      <c r="B174" s="235"/>
      <c r="C174" s="213" t="s">
        <v>1981</v>
      </c>
      <c r="D174" s="213"/>
      <c r="E174" s="213"/>
      <c r="F174" s="234" t="s">
        <v>1962</v>
      </c>
      <c r="G174" s="213"/>
      <c r="H174" s="213" t="s">
        <v>2022</v>
      </c>
      <c r="I174" s="213" t="s">
        <v>1958</v>
      </c>
      <c r="J174" s="213" t="n">
        <v>50</v>
      </c>
      <c r="K174" s="256"/>
    </row>
    <row r="175" customFormat="false" ht="15" hidden="false" customHeight="true" outlineLevel="0" collapsed="false">
      <c r="B175" s="235"/>
      <c r="C175" s="213" t="s">
        <v>251</v>
      </c>
      <c r="D175" s="213"/>
      <c r="E175" s="213"/>
      <c r="F175" s="234" t="s">
        <v>1956</v>
      </c>
      <c r="G175" s="213"/>
      <c r="H175" s="213" t="s">
        <v>2023</v>
      </c>
      <c r="I175" s="213" t="s">
        <v>2024</v>
      </c>
      <c r="J175" s="213"/>
      <c r="K175" s="256"/>
    </row>
    <row r="176" customFormat="false" ht="15" hidden="false" customHeight="true" outlineLevel="0" collapsed="false">
      <c r="B176" s="235"/>
      <c r="C176" s="213" t="s">
        <v>59</v>
      </c>
      <c r="D176" s="213"/>
      <c r="E176" s="213"/>
      <c r="F176" s="234" t="s">
        <v>1956</v>
      </c>
      <c r="G176" s="213"/>
      <c r="H176" s="213" t="s">
        <v>2025</v>
      </c>
      <c r="I176" s="213" t="s">
        <v>2026</v>
      </c>
      <c r="J176" s="213" t="n">
        <v>1</v>
      </c>
      <c r="K176" s="256"/>
    </row>
    <row r="177" customFormat="false" ht="15" hidden="false" customHeight="true" outlineLevel="0" collapsed="false">
      <c r="B177" s="235"/>
      <c r="C177" s="213" t="s">
        <v>55</v>
      </c>
      <c r="D177" s="213"/>
      <c r="E177" s="213"/>
      <c r="F177" s="234" t="s">
        <v>1956</v>
      </c>
      <c r="G177" s="213"/>
      <c r="H177" s="213" t="s">
        <v>2027</v>
      </c>
      <c r="I177" s="213" t="s">
        <v>1958</v>
      </c>
      <c r="J177" s="213" t="n">
        <v>20</v>
      </c>
      <c r="K177" s="256"/>
    </row>
    <row r="178" customFormat="false" ht="15" hidden="false" customHeight="true" outlineLevel="0" collapsed="false">
      <c r="B178" s="235"/>
      <c r="C178" s="213" t="s">
        <v>252</v>
      </c>
      <c r="D178" s="213"/>
      <c r="E178" s="213"/>
      <c r="F178" s="234" t="s">
        <v>1956</v>
      </c>
      <c r="G178" s="213"/>
      <c r="H178" s="213" t="s">
        <v>2028</v>
      </c>
      <c r="I178" s="213" t="s">
        <v>1958</v>
      </c>
      <c r="J178" s="213" t="n">
        <v>255</v>
      </c>
      <c r="K178" s="256"/>
    </row>
    <row r="179" customFormat="false" ht="15" hidden="false" customHeight="true" outlineLevel="0" collapsed="false">
      <c r="B179" s="235"/>
      <c r="C179" s="213" t="s">
        <v>253</v>
      </c>
      <c r="D179" s="213"/>
      <c r="E179" s="213"/>
      <c r="F179" s="234" t="s">
        <v>1956</v>
      </c>
      <c r="G179" s="213"/>
      <c r="H179" s="213" t="s">
        <v>1921</v>
      </c>
      <c r="I179" s="213" t="s">
        <v>1958</v>
      </c>
      <c r="J179" s="213" t="n">
        <v>10</v>
      </c>
      <c r="K179" s="256"/>
    </row>
    <row r="180" customFormat="false" ht="15" hidden="false" customHeight="true" outlineLevel="0" collapsed="false">
      <c r="B180" s="235"/>
      <c r="C180" s="213" t="s">
        <v>254</v>
      </c>
      <c r="D180" s="213"/>
      <c r="E180" s="213"/>
      <c r="F180" s="234" t="s">
        <v>1956</v>
      </c>
      <c r="G180" s="213"/>
      <c r="H180" s="213" t="s">
        <v>2029</v>
      </c>
      <c r="I180" s="213" t="s">
        <v>1990</v>
      </c>
      <c r="J180" s="213"/>
      <c r="K180" s="256"/>
    </row>
    <row r="181" customFormat="false" ht="15" hidden="false" customHeight="true" outlineLevel="0" collapsed="false">
      <c r="B181" s="235"/>
      <c r="C181" s="213" t="s">
        <v>2030</v>
      </c>
      <c r="D181" s="213"/>
      <c r="E181" s="213"/>
      <c r="F181" s="234" t="s">
        <v>1956</v>
      </c>
      <c r="G181" s="213"/>
      <c r="H181" s="213" t="s">
        <v>2031</v>
      </c>
      <c r="I181" s="213" t="s">
        <v>1990</v>
      </c>
      <c r="J181" s="213"/>
      <c r="K181" s="256"/>
    </row>
    <row r="182" customFormat="false" ht="15" hidden="false" customHeight="true" outlineLevel="0" collapsed="false">
      <c r="B182" s="235"/>
      <c r="C182" s="213" t="s">
        <v>2019</v>
      </c>
      <c r="D182" s="213"/>
      <c r="E182" s="213"/>
      <c r="F182" s="234" t="s">
        <v>1956</v>
      </c>
      <c r="G182" s="213"/>
      <c r="H182" s="213" t="s">
        <v>2032</v>
      </c>
      <c r="I182" s="213" t="s">
        <v>1990</v>
      </c>
      <c r="J182" s="213"/>
      <c r="K182" s="256"/>
    </row>
    <row r="183" customFormat="false" ht="15" hidden="false" customHeight="true" outlineLevel="0" collapsed="false">
      <c r="B183" s="235"/>
      <c r="C183" s="213" t="s">
        <v>257</v>
      </c>
      <c r="D183" s="213"/>
      <c r="E183" s="213"/>
      <c r="F183" s="234" t="s">
        <v>1962</v>
      </c>
      <c r="G183" s="213"/>
      <c r="H183" s="213" t="s">
        <v>2033</v>
      </c>
      <c r="I183" s="213" t="s">
        <v>1958</v>
      </c>
      <c r="J183" s="213" t="n">
        <v>50</v>
      </c>
      <c r="K183" s="256"/>
    </row>
    <row r="184" customFormat="false" ht="15" hidden="false" customHeight="true" outlineLevel="0" collapsed="false">
      <c r="B184" s="235"/>
      <c r="C184" s="213" t="s">
        <v>2034</v>
      </c>
      <c r="D184" s="213"/>
      <c r="E184" s="213"/>
      <c r="F184" s="234" t="s">
        <v>1962</v>
      </c>
      <c r="G184" s="213"/>
      <c r="H184" s="213" t="s">
        <v>2035</v>
      </c>
      <c r="I184" s="213" t="s">
        <v>2036</v>
      </c>
      <c r="J184" s="213"/>
      <c r="K184" s="256"/>
    </row>
    <row r="185" customFormat="false" ht="15" hidden="false" customHeight="true" outlineLevel="0" collapsed="false">
      <c r="B185" s="235"/>
      <c r="C185" s="213" t="s">
        <v>2037</v>
      </c>
      <c r="D185" s="213"/>
      <c r="E185" s="213"/>
      <c r="F185" s="234" t="s">
        <v>1962</v>
      </c>
      <c r="G185" s="213"/>
      <c r="H185" s="213" t="s">
        <v>2038</v>
      </c>
      <c r="I185" s="213" t="s">
        <v>2036</v>
      </c>
      <c r="J185" s="213"/>
      <c r="K185" s="256"/>
    </row>
    <row r="186" customFormat="false" ht="15" hidden="false" customHeight="true" outlineLevel="0" collapsed="false">
      <c r="B186" s="235"/>
      <c r="C186" s="213" t="s">
        <v>2039</v>
      </c>
      <c r="D186" s="213"/>
      <c r="E186" s="213"/>
      <c r="F186" s="234" t="s">
        <v>1962</v>
      </c>
      <c r="G186" s="213"/>
      <c r="H186" s="213" t="s">
        <v>2040</v>
      </c>
      <c r="I186" s="213" t="s">
        <v>2036</v>
      </c>
      <c r="J186" s="213"/>
      <c r="K186" s="256"/>
    </row>
    <row r="187" customFormat="false" ht="15" hidden="false" customHeight="true" outlineLevel="0" collapsed="false">
      <c r="B187" s="235"/>
      <c r="C187" s="268" t="s">
        <v>2041</v>
      </c>
      <c r="D187" s="213"/>
      <c r="E187" s="213"/>
      <c r="F187" s="234" t="s">
        <v>1962</v>
      </c>
      <c r="G187" s="213"/>
      <c r="H187" s="213" t="s">
        <v>2042</v>
      </c>
      <c r="I187" s="213" t="s">
        <v>2043</v>
      </c>
      <c r="J187" s="269" t="s">
        <v>2044</v>
      </c>
      <c r="K187" s="256"/>
    </row>
    <row r="188" customFormat="false" ht="15" hidden="false" customHeight="true" outlineLevel="0" collapsed="false">
      <c r="B188" s="262"/>
      <c r="C188" s="270"/>
      <c r="D188" s="244"/>
      <c r="E188" s="244"/>
      <c r="F188" s="244"/>
      <c r="G188" s="244"/>
      <c r="H188" s="244"/>
      <c r="I188" s="244"/>
      <c r="J188" s="244"/>
      <c r="K188" s="263"/>
    </row>
    <row r="189" customFormat="false" ht="18.75" hidden="false" customHeight="true" outlineLevel="0" collapsed="false">
      <c r="B189" s="271"/>
      <c r="C189" s="272"/>
      <c r="D189" s="272"/>
      <c r="E189" s="272"/>
      <c r="F189" s="273"/>
      <c r="G189" s="213"/>
      <c r="H189" s="213"/>
      <c r="I189" s="213"/>
      <c r="J189" s="213"/>
      <c r="K189" s="207"/>
    </row>
    <row r="190" customFormat="false" ht="18.75" hidden="false" customHeight="true" outlineLevel="0" collapsed="false">
      <c r="B190" s="207"/>
      <c r="C190" s="213"/>
      <c r="D190" s="213"/>
      <c r="E190" s="213"/>
      <c r="F190" s="234"/>
      <c r="G190" s="213"/>
      <c r="H190" s="213"/>
      <c r="I190" s="213"/>
      <c r="J190" s="213"/>
      <c r="K190" s="207"/>
    </row>
    <row r="191" customFormat="false" ht="18.75" hidden="false" customHeight="true" outlineLevel="0" collapsed="false">
      <c r="B191" s="220"/>
      <c r="C191" s="220"/>
      <c r="D191" s="220"/>
      <c r="E191" s="220"/>
      <c r="F191" s="220"/>
      <c r="G191" s="220"/>
      <c r="H191" s="220"/>
      <c r="I191" s="220"/>
      <c r="J191" s="220"/>
      <c r="K191" s="220"/>
    </row>
    <row r="192" customFormat="false" ht="13.5" hidden="false" customHeight="false" outlineLevel="0" collapsed="false">
      <c r="B192" s="196"/>
      <c r="C192" s="197"/>
      <c r="D192" s="197"/>
      <c r="E192" s="197"/>
      <c r="F192" s="197"/>
      <c r="G192" s="197"/>
      <c r="H192" s="197"/>
      <c r="I192" s="197"/>
      <c r="J192" s="197"/>
      <c r="K192" s="198"/>
    </row>
    <row r="193" customFormat="false" ht="21" hidden="false" customHeight="true" outlineLevel="0" collapsed="false">
      <c r="B193" s="200"/>
      <c r="C193" s="201" t="s">
        <v>2045</v>
      </c>
      <c r="D193" s="201"/>
      <c r="E193" s="201"/>
      <c r="F193" s="201"/>
      <c r="G193" s="201"/>
      <c r="H193" s="201"/>
      <c r="I193" s="201"/>
      <c r="J193" s="201"/>
      <c r="K193" s="202"/>
    </row>
    <row r="194" customFormat="false" ht="25.5" hidden="false" customHeight="true" outlineLevel="0" collapsed="false">
      <c r="B194" s="200"/>
      <c r="C194" s="274" t="s">
        <v>2046</v>
      </c>
      <c r="D194" s="274"/>
      <c r="E194" s="274"/>
      <c r="F194" s="274" t="s">
        <v>2047</v>
      </c>
      <c r="G194" s="275"/>
      <c r="H194" s="274" t="s">
        <v>2048</v>
      </c>
      <c r="I194" s="274"/>
      <c r="J194" s="274"/>
      <c r="K194" s="202"/>
    </row>
    <row r="195" customFormat="false" ht="5.25" hidden="false" customHeight="true" outlineLevel="0" collapsed="false">
      <c r="B195" s="235"/>
      <c r="C195" s="232"/>
      <c r="D195" s="232"/>
      <c r="E195" s="232"/>
      <c r="F195" s="232"/>
      <c r="G195" s="213"/>
      <c r="H195" s="232"/>
      <c r="I195" s="232"/>
      <c r="J195" s="232"/>
      <c r="K195" s="256"/>
    </row>
    <row r="196" customFormat="false" ht="15" hidden="false" customHeight="true" outlineLevel="0" collapsed="false">
      <c r="B196" s="235"/>
      <c r="C196" s="213" t="s">
        <v>2049</v>
      </c>
      <c r="D196" s="213"/>
      <c r="E196" s="213"/>
      <c r="F196" s="234" t="s">
        <v>45</v>
      </c>
      <c r="G196" s="213"/>
      <c r="H196" s="213" t="s">
        <v>2050</v>
      </c>
      <c r="I196" s="213"/>
      <c r="J196" s="213"/>
      <c r="K196" s="256"/>
    </row>
    <row r="197" customFormat="false" ht="15" hidden="false" customHeight="true" outlineLevel="0" collapsed="false">
      <c r="B197" s="235"/>
      <c r="C197" s="241"/>
      <c r="D197" s="213"/>
      <c r="E197" s="213"/>
      <c r="F197" s="234" t="s">
        <v>46</v>
      </c>
      <c r="G197" s="213"/>
      <c r="H197" s="213" t="s">
        <v>2051</v>
      </c>
      <c r="I197" s="213"/>
      <c r="J197" s="213"/>
      <c r="K197" s="256"/>
    </row>
    <row r="198" customFormat="false" ht="15" hidden="false" customHeight="true" outlineLevel="0" collapsed="false">
      <c r="B198" s="235"/>
      <c r="C198" s="241"/>
      <c r="D198" s="213"/>
      <c r="E198" s="213"/>
      <c r="F198" s="234" t="s">
        <v>49</v>
      </c>
      <c r="G198" s="213"/>
      <c r="H198" s="213" t="s">
        <v>2052</v>
      </c>
      <c r="I198" s="213"/>
      <c r="J198" s="213"/>
      <c r="K198" s="256"/>
    </row>
    <row r="199" customFormat="false" ht="15" hidden="false" customHeight="true" outlineLevel="0" collapsed="false">
      <c r="B199" s="235"/>
      <c r="C199" s="213"/>
      <c r="D199" s="213"/>
      <c r="E199" s="213"/>
      <c r="F199" s="234" t="s">
        <v>47</v>
      </c>
      <c r="G199" s="213"/>
      <c r="H199" s="213" t="s">
        <v>2053</v>
      </c>
      <c r="I199" s="213"/>
      <c r="J199" s="213"/>
      <c r="K199" s="256"/>
    </row>
    <row r="200" customFormat="false" ht="15" hidden="false" customHeight="true" outlineLevel="0" collapsed="false">
      <c r="B200" s="235"/>
      <c r="C200" s="213"/>
      <c r="D200" s="213"/>
      <c r="E200" s="213"/>
      <c r="F200" s="234" t="s">
        <v>48</v>
      </c>
      <c r="G200" s="213"/>
      <c r="H200" s="213" t="s">
        <v>2054</v>
      </c>
      <c r="I200" s="213"/>
      <c r="J200" s="213"/>
      <c r="K200" s="256"/>
    </row>
    <row r="201" customFormat="false" ht="15" hidden="false" customHeight="true" outlineLevel="0" collapsed="false">
      <c r="B201" s="235"/>
      <c r="C201" s="213"/>
      <c r="D201" s="213"/>
      <c r="E201" s="213"/>
      <c r="F201" s="234"/>
      <c r="G201" s="213"/>
      <c r="H201" s="213"/>
      <c r="I201" s="213"/>
      <c r="J201" s="213"/>
      <c r="K201" s="256"/>
    </row>
    <row r="202" customFormat="false" ht="15" hidden="false" customHeight="true" outlineLevel="0" collapsed="false">
      <c r="B202" s="235"/>
      <c r="C202" s="213" t="s">
        <v>2002</v>
      </c>
      <c r="D202" s="213"/>
      <c r="E202" s="213"/>
      <c r="F202" s="234" t="s">
        <v>80</v>
      </c>
      <c r="G202" s="213"/>
      <c r="H202" s="213" t="s">
        <v>2055</v>
      </c>
      <c r="I202" s="213"/>
      <c r="J202" s="213"/>
      <c r="K202" s="256"/>
    </row>
    <row r="203" customFormat="false" ht="15" hidden="false" customHeight="true" outlineLevel="0" collapsed="false">
      <c r="B203" s="235"/>
      <c r="C203" s="241"/>
      <c r="D203" s="213"/>
      <c r="E203" s="213"/>
      <c r="F203" s="234" t="s">
        <v>1900</v>
      </c>
      <c r="G203" s="213"/>
      <c r="H203" s="213" t="s">
        <v>1901</v>
      </c>
      <c r="I203" s="213"/>
      <c r="J203" s="213"/>
      <c r="K203" s="256"/>
    </row>
    <row r="204" customFormat="false" ht="15" hidden="false" customHeight="true" outlineLevel="0" collapsed="false">
      <c r="B204" s="235"/>
      <c r="C204" s="213"/>
      <c r="D204" s="213"/>
      <c r="E204" s="213"/>
      <c r="F204" s="234" t="s">
        <v>1898</v>
      </c>
      <c r="G204" s="213"/>
      <c r="H204" s="213" t="s">
        <v>2056</v>
      </c>
      <c r="I204" s="213"/>
      <c r="J204" s="213"/>
      <c r="K204" s="256"/>
    </row>
    <row r="205" customFormat="false" ht="15" hidden="false" customHeight="true" outlineLevel="0" collapsed="false">
      <c r="B205" s="276"/>
      <c r="C205" s="241"/>
      <c r="D205" s="241"/>
      <c r="E205" s="241"/>
      <c r="F205" s="234" t="s">
        <v>1902</v>
      </c>
      <c r="G205" s="219"/>
      <c r="H205" s="260" t="s">
        <v>84</v>
      </c>
      <c r="I205" s="260"/>
      <c r="J205" s="260"/>
      <c r="K205" s="277"/>
    </row>
    <row r="206" customFormat="false" ht="15" hidden="false" customHeight="true" outlineLevel="0" collapsed="false">
      <c r="B206" s="276"/>
      <c r="C206" s="241"/>
      <c r="D206" s="241"/>
      <c r="E206" s="241"/>
      <c r="F206" s="234" t="s">
        <v>1903</v>
      </c>
      <c r="G206" s="219"/>
      <c r="H206" s="260" t="s">
        <v>1884</v>
      </c>
      <c r="I206" s="260"/>
      <c r="J206" s="260"/>
      <c r="K206" s="277"/>
    </row>
    <row r="207" customFormat="false" ht="15" hidden="false" customHeight="true" outlineLevel="0" collapsed="false">
      <c r="B207" s="276"/>
      <c r="C207" s="241"/>
      <c r="D207" s="241"/>
      <c r="E207" s="241"/>
      <c r="F207" s="278"/>
      <c r="G207" s="219"/>
      <c r="H207" s="279"/>
      <c r="I207" s="279"/>
      <c r="J207" s="279"/>
      <c r="K207" s="277"/>
    </row>
    <row r="208" customFormat="false" ht="15" hidden="false" customHeight="true" outlineLevel="0" collapsed="false">
      <c r="B208" s="276"/>
      <c r="C208" s="213" t="s">
        <v>2026</v>
      </c>
      <c r="D208" s="241"/>
      <c r="E208" s="241"/>
      <c r="F208" s="234" t="n">
        <v>1</v>
      </c>
      <c r="G208" s="219"/>
      <c r="H208" s="260" t="s">
        <v>2057</v>
      </c>
      <c r="I208" s="260"/>
      <c r="J208" s="260"/>
      <c r="K208" s="277"/>
    </row>
    <row r="209" customFormat="false" ht="15" hidden="false" customHeight="true" outlineLevel="0" collapsed="false">
      <c r="B209" s="276"/>
      <c r="C209" s="241"/>
      <c r="D209" s="241"/>
      <c r="E209" s="241"/>
      <c r="F209" s="234" t="n">
        <v>2</v>
      </c>
      <c r="G209" s="219"/>
      <c r="H209" s="260" t="s">
        <v>2058</v>
      </c>
      <c r="I209" s="260"/>
      <c r="J209" s="260"/>
      <c r="K209" s="277"/>
    </row>
    <row r="210" customFormat="false" ht="15" hidden="false" customHeight="true" outlineLevel="0" collapsed="false">
      <c r="B210" s="276"/>
      <c r="C210" s="241"/>
      <c r="D210" s="241"/>
      <c r="E210" s="241"/>
      <c r="F210" s="234" t="n">
        <v>3</v>
      </c>
      <c r="G210" s="219"/>
      <c r="H210" s="260" t="s">
        <v>2059</v>
      </c>
      <c r="I210" s="260"/>
      <c r="J210" s="260"/>
      <c r="K210" s="277"/>
    </row>
    <row r="211" customFormat="false" ht="15" hidden="false" customHeight="true" outlineLevel="0" collapsed="false">
      <c r="B211" s="276"/>
      <c r="C211" s="241"/>
      <c r="D211" s="241"/>
      <c r="E211" s="241"/>
      <c r="F211" s="234" t="n">
        <v>4</v>
      </c>
      <c r="G211" s="219"/>
      <c r="H211" s="260" t="s">
        <v>2060</v>
      </c>
      <c r="I211" s="260"/>
      <c r="J211" s="260"/>
      <c r="K211" s="277"/>
    </row>
    <row r="212" customFormat="false" ht="12.75" hidden="false" customHeight="true" outlineLevel="0" collapsed="false">
      <c r="B212" s="280"/>
      <c r="C212" s="281"/>
      <c r="D212" s="281"/>
      <c r="E212" s="281"/>
      <c r="F212" s="281"/>
      <c r="G212" s="281"/>
      <c r="H212" s="281"/>
      <c r="I212" s="281"/>
      <c r="J212" s="281"/>
      <c r="K212" s="28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vehla</cp:lastModifiedBy>
  <dcterms:modified xsi:type="dcterms:W3CDTF">2016-05-04T07:11:57Z</dcterms:modified>
  <cp:revision>0</cp:revision>
  <dc:subject/>
  <dc:title/>
</cp:coreProperties>
</file>