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a" sheetId="1" state="visible" r:id="rId2"/>
    <sheet name="Gastro" sheetId="2" state="visible" r:id="rId3"/>
    <sheet name="OST - Vedlejší a ostatní ..." sheetId="3" state="visible" r:id="rId4"/>
    <sheet name="Pokyny pro vyplnění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2" name="_xlnm.Print_Area" vbProcedure="false">'OST - Vedlejší a ostatní ...'!$C$4:$J$36,'OST - Vedlejší a ostatní ...'!$C$42:$J$60,'OST - Vedlejší a ostatní ...'!$C$66:$K$102</definedName>
    <definedName function="false" hidden="false" localSheetId="2" name="_xlnm.Print_Titles" vbProcedure="false">'OST - Vedlejší a ostatní ...'!$78:$78</definedName>
    <definedName function="false" hidden="true" localSheetId="2" name="_xlnm._FilterDatabase" vbProcedure="false">'OST - Vedlejší a ostatní ...'!$C$78:$K$78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Suma!$A$1:$I$34</definedName>
    <definedName function="false" hidden="false" name="AL_obvodový_plášť" vbProcedure="false">'[1]SO 11.1A Výkaz výměr'!$HL$2012</definedName>
    <definedName function="false" hidden="false" name="Excel_BuiltIn_Print_Area_1_1_1" vbProcedure="false">#REF!</definedName>
    <definedName function="false" hidden="false" name="Excel_BuiltIn_Print_Area_1_1_1_1" vbProcedure="false">'[4]'!$A$1:$B$1</definedName>
    <definedName function="false" hidden="false" name="Excel_BuiltIn_Print_Area_2" vbProcedure="false">'[4]'!$A$1:$F$31</definedName>
    <definedName function="false" hidden="false" name="Izolace_akustické" vbProcedure="false">'[1]SO 11.1A Výkaz výměr'!$ID$238</definedName>
    <definedName function="false" hidden="false" name="Izolace_proti_vodě" vbProcedure="false">'[1]SO 11.1A Výkaz výměr'!$ET$150</definedName>
    <definedName function="false" hidden="false" name="kk" vbProcedure="false">"$#REF!.$J$4"</definedName>
    <definedName function="false" hidden="false" name="Komunikace" vbProcedure="false">'[1]SO 11.1A Výkaz výměr'!$BH$60</definedName>
    <definedName function="false" hidden="false" name="Konstrukce_klempířské" vbProcedure="false">'[1]SO 11.1A Výkaz výměr'!$FU$1969</definedName>
    <definedName function="false" hidden="false" name="Konstrukce_tesařské" vbProcedure="false">'[2]SO 51.4 Výkaz výměr'!$CZ$104</definedName>
    <definedName function="false" hidden="false" name="Konstrukce_truhlářské" vbProcedure="false">'[1]SO 11.1A Výkaz výměr'!$GB$1976</definedName>
    <definedName function="false" hidden="false" name="Kovové_stavební_doplňkové_konstrukce" vbProcedure="false">'[1]SO 11.1A Výkaz výměr'!$HY$2025</definedName>
    <definedName function="false" hidden="false" name="KSDK" vbProcedure="false">'[2]SO 51.4 Výkaz výměr'!$DW$127</definedName>
    <definedName function="false" hidden="false" name="k_1" vbProcedure="false">NA()</definedName>
    <definedName function="false" hidden="false" name="lg" vbProcedure="false">"$#REF!.$J$5"</definedName>
    <definedName function="false" hidden="false" name="Malby__tapety__nátěry__nástřiky" vbProcedure="false">'[1]SO 11.1A Výkaz výměr'!$DY$385</definedName>
    <definedName function="false" hidden="false" name="Obklady_keramické" vbProcedure="false">'[1]SO 11.1A Výkaz výměr'!$DQ$377</definedName>
    <definedName function="false" hidden="false" name="Ostatní_výrobky" vbProcedure="false">'[2]SO 51.4 Výkaz výměr'!$GH$190</definedName>
    <definedName function="false" hidden="false" name="Podhl" vbProcedure="false">'[2]SO 51.4 Výkaz výměr'!$DI$113</definedName>
    <definedName function="false" hidden="false" name="Podhledy" vbProcedure="false">'[1]SO 11.1A Výkaz výměr'!$DB$362</definedName>
    <definedName function="false" hidden="false" name="rabat_2" vbProcedure="false">'[3]Výpočet netto cen'!$B$8</definedName>
    <definedName function="false" hidden="false" name="REKAPITULACE" vbProcedure="false">'[1]SO 11.1A Výkaz výměr'!$I$9</definedName>
    <definedName function="false" hidden="false" name="skonto_1" vbProcedure="false">'[3]Výpočet netto cen'!$B$10</definedName>
    <definedName function="false" hidden="false" name="skonto_2" vbProcedure="false">'[3]Výpočet netto cen'!$B$11</definedName>
    <definedName function="false" hidden="false" name="skonto_3" vbProcedure="false">'[3]Výpočet netto cen'!$B$12</definedName>
    <definedName function="false" hidden="false" name="Sádrokartonové_konstrukce" vbProcedure="false">'[1]SO 11.1A Výkaz výměr'!$E$773</definedName>
    <definedName function="false" hidden="false" name="TMPQ" vbProcedure="false">#REF!</definedName>
    <definedName function="false" hidden="false" name="Vodorovné_konstrukce" vbProcedure="false">'[2]SO 51.4 Výkaz výměr'!$CB$80</definedName>
    <definedName function="false" hidden="false" name="Zemní_práce" vbProcedure="false">'[2]SO 51.4 Výkaz výměr'!$BC$55</definedName>
    <definedName function="false" hidden="false" name="Základy" vbProcedure="false">'[2]SO 51.4 Výkaz výměr'!$BC$55</definedName>
    <definedName function="false" hidden="false" localSheetId="1" name="AL_obvodový_plášť" vbProcedure="false">'[1]SO 11.1A Výkaz výměr'!$HL$2012</definedName>
    <definedName function="false" hidden="false" localSheetId="1" name="Izolace_akustické" vbProcedure="false">'[1]SO 11.1A Výkaz výměr'!$ID$238</definedName>
    <definedName function="false" hidden="false" localSheetId="1" name="Izolace_proti_vodě" vbProcedure="false">'[1]SO 11.1A Výkaz výměr'!$ET$150</definedName>
    <definedName function="false" hidden="false" localSheetId="1" name="Komunikace" vbProcedure="false">'[1]SO 11.1A Výkaz výměr'!$BH$60</definedName>
    <definedName function="false" hidden="false" localSheetId="1" name="Konstrukce_klempířské" vbProcedure="false">'[1]SO 11.1A Výkaz výměr'!$FU$1969</definedName>
    <definedName function="false" hidden="false" localSheetId="1" name="Konstrukce_tesařské" vbProcedure="false">'[2]SO 51.4 Výkaz výměr'!$CZ$104</definedName>
    <definedName function="false" hidden="false" localSheetId="1" name="Konstrukce_truhlářské" vbProcedure="false">'[1]SO 11.1A Výkaz výměr'!$GB$1976</definedName>
    <definedName function="false" hidden="false" localSheetId="1" name="Kovové_stavební_doplňkové_konstrukce" vbProcedure="false">'[1]SO 11.1A Výkaz výměr'!$HY$2025</definedName>
    <definedName function="false" hidden="false" localSheetId="1" name="KSDK" vbProcedure="false">'[2]SO 51.4 Výkaz výměr'!$DW$127</definedName>
    <definedName function="false" hidden="false" localSheetId="1" name="Malby__tapety__nátěry__nástřiky" vbProcedure="false">'[1]SO 11.1A Výkaz výměr'!$DY$385</definedName>
    <definedName function="false" hidden="false" localSheetId="1" name="Obklady_keramické" vbProcedure="false">'[1]SO 11.1A Výkaz výměr'!$DQ$377</definedName>
    <definedName function="false" hidden="false" localSheetId="1" name="Ostatní_výrobky" vbProcedure="false">'[2]SO 51.4 Výkaz výměr'!$GH$190</definedName>
    <definedName function="false" hidden="false" localSheetId="1" name="Podhl" vbProcedure="false">'[2]SO 51.4 Výkaz výměr'!$DI$113</definedName>
    <definedName function="false" hidden="false" localSheetId="1" name="Podhledy" vbProcedure="false">'[1]SO 11.1A Výkaz výměr'!$DB$362</definedName>
    <definedName function="false" hidden="false" localSheetId="1" name="REKAPITULACE" vbProcedure="false">'[1]SO 11.1A Výkaz výměr'!$I$9</definedName>
    <definedName function="false" hidden="false" localSheetId="1" name="Sádrokartonové_konstrukce" vbProcedure="false">'[1]SO 11.1A Výkaz výměr'!$E$773</definedName>
    <definedName function="false" hidden="false" localSheetId="1" name="TMPQ" vbProcedure="false">Gastro!$A$2:$N$746</definedName>
    <definedName function="false" hidden="false" localSheetId="1" name="Vodorovné_konstrukce" vbProcedure="false">'[2]SO 51.4 Výkaz výměr'!$CB$80</definedName>
    <definedName function="false" hidden="false" localSheetId="1" name="Zemní_práce" vbProcedure="false">'[2]SO 51.4 Výkaz výměr'!$BC$55</definedName>
    <definedName function="false" hidden="false" localSheetId="1" name="Základy" vbProcedure="false">'[2]SO 51.4 Výkaz výměr'!$BC$5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1133">
  <si>
    <t xml:space="preserve">Akce:</t>
  </si>
  <si>
    <t xml:space="preserve">Střední škola zahradnická Kopidlno                                                                                       Technologie stravování, duben 2016</t>
  </si>
  <si>
    <t xml:space="preserve">Investor:</t>
  </si>
  <si>
    <t xml:space="preserve">Střední škola zahradnická Kopidlno</t>
  </si>
  <si>
    <t xml:space="preserve">Projektant:</t>
  </si>
  <si>
    <t xml:space="preserve">AMX, s.r.o., Slezská 848, 500 03  Hradec Králové</t>
  </si>
  <si>
    <t xml:space="preserve">Stupeň dokumentace:</t>
  </si>
  <si>
    <t xml:space="preserve">DPS </t>
  </si>
  <si>
    <t xml:space="preserve">Zakázkové číslo:</t>
  </si>
  <si>
    <t xml:space="preserve">REKAPITULACE NÁKLADŮ</t>
  </si>
  <si>
    <t xml:space="preserve">Technologie stravování, duben 2016</t>
  </si>
  <si>
    <t xml:space="preserve">Technologie stravování</t>
  </si>
  <si>
    <t xml:space="preserve">∑</t>
  </si>
  <si>
    <t xml:space="preserve">Stavební náklady mezisoučet:</t>
  </si>
  <si>
    <t xml:space="preserve">Vedlejší a ostatní náklady stavby</t>
  </si>
  <si>
    <t xml:space="preserve">Vedlejší a ostatní náklady stavby mezisoučet:</t>
  </si>
  <si>
    <t xml:space="preserve">Náklady stavby bez DPH</t>
  </si>
  <si>
    <t xml:space="preserve">DPH</t>
  </si>
  <si>
    <t xml:space="preserve">CELKOVÉ NÁKLADY STAVBY VČETNĚ DPH</t>
  </si>
  <si>
    <t xml:space="preserve">ROZPOČET</t>
  </si>
  <si>
    <t xml:space="preserve">akce:</t>
  </si>
  <si>
    <t xml:space="preserve">REKONSTRUKCE ŠKOLNÍ KUCHYNĚ</t>
  </si>
  <si>
    <t xml:space="preserve">investor:</t>
  </si>
  <si>
    <t xml:space="preserve">Střední zahradnická škola, SOU a OU</t>
  </si>
  <si>
    <t xml:space="preserve">Hilmarovo nám.1</t>
  </si>
  <si>
    <t xml:space="preserve">Kopidlno</t>
  </si>
  <si>
    <t xml:space="preserve">z.číslo:</t>
  </si>
  <si>
    <t xml:space="preserve">G/N10314</t>
  </si>
  <si>
    <t xml:space="preserve">oddíl:</t>
  </si>
  <si>
    <t xml:space="preserve">D. 1. 4. a.  - TECHNOLOGIE STRAVOVÁNÍ, DUBEN 2016</t>
  </si>
  <si>
    <t xml:space="preserve">stupeň:</t>
  </si>
  <si>
    <t xml:space="preserve">DOKUMENTACE PRO PROVÁDĚNÍ STAVBY 2016</t>
  </si>
  <si>
    <t xml:space="preserve">DATUM:</t>
  </si>
  <si>
    <t xml:space="preserve">25.02.2016</t>
  </si>
  <si>
    <t xml:space="preserve">Pozice</t>
  </si>
  <si>
    <t xml:space="preserve">Název</t>
  </si>
  <si>
    <t xml:space="preserve">Rozměr</t>
  </si>
  <si>
    <t xml:space="preserve">Příkon</t>
  </si>
  <si>
    <t xml:space="preserve">Množství</t>
  </si>
  <si>
    <t xml:space="preserve">Cena</t>
  </si>
  <si>
    <t xml:space="preserve">Cena celkem</t>
  </si>
  <si>
    <t xml:space="preserve">03. CHODBA</t>
  </si>
  <si>
    <t xml:space="preserve">03.01</t>
  </si>
  <si>
    <t xml:space="preserve">DESKA VÝDEJNÍ + OBKLADY STĚN + SKŘÍŇKOVÉ VOZÍKY - stávající</t>
  </si>
  <si>
    <t xml:space="preserve">03.02</t>
  </si>
  <si>
    <t xml:space="preserve">VÝROBNÍK HORKÝCH NÁPOJŮ 2 × 20lt STOLNÍ</t>
  </si>
  <si>
    <t xml:space="preserve">1173x600x947</t>
  </si>
  <si>
    <t xml:space="preserve">11,5kW/400V</t>
  </si>
  <si>
    <t xml:space="preserve">1 průtoková jednotka  2 nádoby (á 20 ltr.)</t>
  </si>
  <si>
    <t xml:space="preserve">termosy 20lt s filtračním košem</t>
  </si>
  <si>
    <t xml:space="preserve">kohoutek na horkou vodu</t>
  </si>
  <si>
    <t xml:space="preserve">udržovací kapacita káva 40 ltr.</t>
  </si>
  <si>
    <t xml:space="preserve">udržov.kapacita horká voda 4,6 ltr</t>
  </si>
  <si>
    <t xml:space="preserve">kapacita káva - 90 ltr/ hod. (cca 720 šálků)</t>
  </si>
  <si>
    <t xml:space="preserve">kapacita horká voda - 20 ltr/ hod.</t>
  </si>
  <si>
    <t xml:space="preserve">doba překapávání cca 14min./20ltr.</t>
  </si>
  <si>
    <t xml:space="preserve">03.03</t>
  </si>
  <si>
    <t xml:space="preserve">VÝROBNÍK A VÍŘIČ CHLAZENÝCH NÁPOJŮ 2x9lt</t>
  </si>
  <si>
    <t xml:space="preserve">300x300x690</t>
  </si>
  <si>
    <t xml:space="preserve">0,2kW/230V</t>
  </si>
  <si>
    <t xml:space="preserve">- lopatkový systém víření, termostat +2/+8°C</t>
  </si>
  <si>
    <t xml:space="preserve">- nerez provedení + polykarbonátové nádoby s víkem</t>
  </si>
  <si>
    <t xml:space="preserve">- samoobslužné dávkování, odkap</t>
  </si>
  <si>
    <t xml:space="preserve">03.04</t>
  </si>
  <si>
    <t xml:space="preserve">POJIZDNÝ VOZÍK NA TÁCY rozměr dle typu táců (vsuny šíře 60mm)</t>
  </si>
  <si>
    <t xml:space="preserve">580×680×1800</t>
  </si>
  <si>
    <t xml:space="preserve">- nerez, 18 vsunů 4cm šíře</t>
  </si>
  <si>
    <t xml:space="preserve">- pro dva podnosy za sebou (36 podnosů)</t>
  </si>
  <si>
    <t xml:space="preserve">- 4x kolečko otočné 2x s brzdou</t>
  </si>
  <si>
    <t xml:space="preserve">- vsuny pro podnosy šíře 60mm</t>
  </si>
  <si>
    <t xml:space="preserve">- rozměr dle typů táců</t>
  </si>
  <si>
    <t xml:space="preserve">03.05</t>
  </si>
  <si>
    <t xml:space="preserve">VÝDEJNÍ STŮL S POLICÍ</t>
  </si>
  <si>
    <t xml:space="preserve">1500x720x900</t>
  </si>
  <si>
    <t xml:space="preserve">- nerez plech tl. 1mm, povrch provedení scotchbrite, bez límců</t>
  </si>
  <si>
    <t xml:space="preserve">- pracovní deska tl. 40mm, výšková stavitelnost +45mm</t>
  </si>
  <si>
    <t xml:space="preserve">- pracovní deska nerez vyztužená podlepená omyvatelnou lamino deskou</t>
  </si>
  <si>
    <t xml:space="preserve">- police stolu vyztuženy a podlepeny uzavřenými profily</t>
  </si>
  <si>
    <t xml:space="preserve">- spodní hrany polic zaobleny falcovým ohybem</t>
  </si>
  <si>
    <t xml:space="preserve">- zadní nohy opatřeny uzemňovacími šrouby</t>
  </si>
  <si>
    <t xml:space="preserve">- stůl zavřený ze tří stran, přední + pravý krycí sokl na nohy</t>
  </si>
  <si>
    <t xml:space="preserve">03.05a</t>
  </si>
  <si>
    <t xml:space="preserve">POJEZDOVÁ DRÁHA TRUBKOVÁ</t>
  </si>
  <si>
    <t xml:space="preserve">1000×330×25</t>
  </si>
  <si>
    <t xml:space="preserve">bm</t>
  </si>
  <si>
    <t xml:space="preserve">- celonerezové provedení, povrch leštěný</t>
  </si>
  <si>
    <t xml:space="preserve">- trubka d=25mm, šířka dráhy 330mm, včetně konzol</t>
  </si>
  <si>
    <t xml:space="preserve">03.06</t>
  </si>
  <si>
    <t xml:space="preserve">CHLAZENÁ VITRINA SAMOOBSLUŽNÁ</t>
  </si>
  <si>
    <t xml:space="preserve">1490×700×800</t>
  </si>
  <si>
    <t xml:space="preserve">0,4kW/230V</t>
  </si>
  <si>
    <t xml:space="preserve">- nerez, na neutrální stůl, digitální termostat +4/+8°C</t>
  </si>
  <si>
    <t xml:space="preserve">- vakuové dvojité sklo, ventilované chlazení</t>
  </si>
  <si>
    <t xml:space="preserve">- samoobslužné provedení  9x sklopná dvířka</t>
  </si>
  <si>
    <t xml:space="preserve">- 3 roštové police, agregát pod vitrínou</t>
  </si>
  <si>
    <t xml:space="preserve">- vnitřní osvětlení prostoru speciálním svítidlem</t>
  </si>
  <si>
    <t xml:space="preserve">03.07</t>
  </si>
  <si>
    <t xml:space="preserve">UMÝVADLO - dodávka stavba</t>
  </si>
  <si>
    <t xml:space="preserve">04. ŠATNA, DENNÍ MÍSTNOST</t>
  </si>
  <si>
    <t xml:space="preserve">04.01</t>
  </si>
  <si>
    <t xml:space="preserve">UMÝVADLO 50cm - dodávka stavba</t>
  </si>
  <si>
    <t xml:space="preserve">04.02</t>
  </si>
  <si>
    <t xml:space="preserve">CHLADÍCÍ SKŘÍŇ 380 lt - stávající</t>
  </si>
  <si>
    <t xml:space="preserve">600×600×1850</t>
  </si>
  <si>
    <t xml:space="preserve">0,3kW/230V</t>
  </si>
  <si>
    <t xml:space="preserve">- 2x plné dveře</t>
  </si>
  <si>
    <t xml:space="preserve">04.03</t>
  </si>
  <si>
    <t xml:space="preserve">SKŘÍŇ POLICOVÁ S DVEŘMI - dodávka stávající</t>
  </si>
  <si>
    <t xml:space="preserve">800x600x1800</t>
  </si>
  <si>
    <t xml:space="preserve">04.04</t>
  </si>
  <si>
    <t xml:space="preserve">JÍDELNÍ STŮL + 4x  ŽIDLE JÍDELNÍ - dodávka stávající</t>
  </si>
  <si>
    <t xml:space="preserve">04.05</t>
  </si>
  <si>
    <t xml:space="preserve">ŠATNÍ SKŘÍŇKA DVOUDÍLNÁ - dodávka stávající</t>
  </si>
  <si>
    <t xml:space="preserve">500x600x1800</t>
  </si>
  <si>
    <t xml:space="preserve">- uzamykatelná</t>
  </si>
  <si>
    <t xml:space="preserve">05. MYTÍ NÁDOBÍ</t>
  </si>
  <si>
    <t xml:space="preserve">05.A MYTÍ STOLNÍHO NÁDOBÍ</t>
  </si>
  <si>
    <t xml:space="preserve">05A.01</t>
  </si>
  <si>
    <t xml:space="preserve">PRACOVNÍ STŮL JEDNODUCHÝ NAD MYČKU NÁDOBÍ</t>
  </si>
  <si>
    <t xml:space="preserve">1200×700×900</t>
  </si>
  <si>
    <t xml:space="preserve">- nerez plech tl. 1mm, povrch provedení scotchbrite</t>
  </si>
  <si>
    <t xml:space="preserve">- dvojitý límec zadní + pravý 40mm</t>
  </si>
  <si>
    <t xml:space="preserve">05A.02</t>
  </si>
  <si>
    <t xml:space="preserve">AUTOMATICKÝ ZMĚKČOVAČ VODY šroubení 3/4"  OBJEM 12lt</t>
  </si>
  <si>
    <t xml:space="preserve">360x510x670</t>
  </si>
  <si>
    <t xml:space="preserve">230V</t>
  </si>
  <si>
    <t xml:space="preserve">- kapacita změkčené vody o 10°dH = 3.600lt</t>
  </si>
  <si>
    <t xml:space="preserve">- průtok vody 40 až 75 lt/min.</t>
  </si>
  <si>
    <t xml:space="preserve">- maximální teplota vody +40°C, obsah vody 12lt</t>
  </si>
  <si>
    <t xml:space="preserve">- spotřeba soli na regenraci 1,8kg, zásobník 38kg</t>
  </si>
  <si>
    <t xml:space="preserve">- manuální ovládání s možností každodeního nastavení regenerace</t>
  </si>
  <si>
    <t xml:space="preserve">- provozní tlak 1,5-6bar</t>
  </si>
  <si>
    <t xml:space="preserve">05A.03</t>
  </si>
  <si>
    <t xml:space="preserve">MYČKA NÁDOBÍ A SKLA DVOUPLÁŠŤOVÁ koš 50x50cm</t>
  </si>
  <si>
    <t xml:space="preserve">580x610x840</t>
  </si>
  <si>
    <t xml:space="preserve">5kW/400V</t>
  </si>
  <si>
    <t xml:space="preserve">- nerez provedení, rotační mycí a oplachová ramena</t>
  </si>
  <si>
    <t xml:space="preserve">- dávkovač mycího a oplachového prostředku</t>
  </si>
  <si>
    <t xml:space="preserve">- mycí cyklus 2+3 min., spotřeba vody 2,4 lt/cykl.</t>
  </si>
  <si>
    <t xml:space="preserve">- výkon mycího čerpadla 400W</t>
  </si>
  <si>
    <t xml:space="preserve">- koše na talíře 50x50cm, 1x universální 50x50cm, 1x košíček na</t>
  </si>
  <si>
    <t xml:space="preserve">příbory</t>
  </si>
  <si>
    <t xml:space="preserve">05A.04</t>
  </si>
  <si>
    <t xml:space="preserve">SERVÍROVACÍ A PŘEPRAVNÍ  VOZÍK 2 POLICOVÝ PROFI</t>
  </si>
  <si>
    <t xml:space="preserve">700x500x950</t>
  </si>
  <si>
    <t xml:space="preserve">- profi vozík svařovaný (nemontovaný!!)</t>
  </si>
  <si>
    <t xml:space="preserve">- 2 police 600 x 400 mm</t>
  </si>
  <si>
    <t xml:space="preserve">- výškový odstup polic 275 mm</t>
  </si>
  <si>
    <t xml:space="preserve">- 4 otočná kolečka 125 mm z toho 2 s brzdou</t>
  </si>
  <si>
    <t xml:space="preserve">- kolečka s antikorozní úpravou</t>
  </si>
  <si>
    <t xml:space="preserve">- nosnost 120 kg váha 12 kg</t>
  </si>
  <si>
    <t xml:space="preserve">05A.05</t>
  </si>
  <si>
    <t xml:space="preserve">KOŠ NA ODPADKY NEREZ 50lt</t>
  </si>
  <si>
    <t xml:space="preserve">435x610</t>
  </si>
  <si>
    <t xml:space="preserve">- nerez, pojízdný s víkem, kulatý</t>
  </si>
  <si>
    <t xml:space="preserve">05A.06</t>
  </si>
  <si>
    <t xml:space="preserve">VSTUPNÍ STŮL K MYČCE S DŘEZEM</t>
  </si>
  <si>
    <t xml:space="preserve">1900×730×850</t>
  </si>
  <si>
    <t xml:space="preserve">- nerezový plech tl.1,5mm, povrch scotchbrite</t>
  </si>
  <si>
    <t xml:space="preserve">- pracovní deska tl.40mm, zadní lem v=100mm</t>
  </si>
  <si>
    <t xml:space="preserve">- 1x lisovaný dřez 500x400x250mm</t>
  </si>
  <si>
    <t xml:space="preserve">- kostra stolu svařená z uzavřených profilů 35x35x1,5mm</t>
  </si>
  <si>
    <t xml:space="preserve">- pracovní deska vyztužená s úpravou pro vedení košů 500x500mm</t>
  </si>
  <si>
    <t xml:space="preserve">05A.07</t>
  </si>
  <si>
    <t xml:space="preserve">TLAKOVÁ MYCÍ SPRCHA S RAMÍNKEM</t>
  </si>
  <si>
    <t xml:space="preserve">- nerezová tlaková hadice</t>
  </si>
  <si>
    <t xml:space="preserve">- vyrovnávací pružina</t>
  </si>
  <si>
    <t xml:space="preserve">- tlaková sprcha s pákovým ovladačem</t>
  </si>
  <si>
    <t xml:space="preserve">- úchyt na stěnu, úchyt sprchy</t>
  </si>
  <si>
    <t xml:space="preserve">- napouštěcí baterie</t>
  </si>
  <si>
    <t xml:space="preserve">05A.08</t>
  </si>
  <si>
    <t xml:space="preserve">PRŮCHOZÍ MYČKA NÁDOBÍ DVOUPLÁŠŤOVÁ SE ZVÝŠENÝM PŘÍKONEM</t>
  </si>
  <si>
    <t xml:space="preserve">752x755x1567</t>
  </si>
  <si>
    <t xml:space="preserve">12kW/400V</t>
  </si>
  <si>
    <t xml:space="preserve">· Maximální kapacitu 80 košů/hod nebo 1440 talířů/hod</t>
  </si>
  <si>
    <t xml:space="preserve"> (při módu s Vysokou produktivitou) lze snadno přepnout</t>
  </si>
  <si>
    <t xml:space="preserve"> na kapacitu 63 košů/hod nebo 1134 talířů/ hod</t>
  </si>
  <si>
    <t xml:space="preserve"> (při ETL-Sanitation módu) pouhým stisknutím tlačítka.</t>
  </si>
  <si>
    <t xml:space="preserve">· CLEAR BLUE vyspělý filtrační systém se stará o čistší mycí</t>
  </si>
  <si>
    <t xml:space="preserve">  roztok a vyšší účinnost aktivního mycího detergentu,</t>
  </si>
  <si>
    <t xml:space="preserve">  čímž zajišťuje lepší mycí výkon a nižší provozní náklady.</t>
  </si>
  <si>
    <t xml:space="preserve">· Schváleno dle ETL-Sanitation (ANSI/NSF předpisy) a</t>
  </si>
  <si>
    <t xml:space="preserve">  v souladu s DIN 10512.</t>
  </si>
  <si>
    <t xml:space="preserve">· Spotřeba pouhé 2 litry vody na mycí cyklus a tudíž i nižší</t>
  </si>
  <si>
    <t xml:space="preserve">  spotřeba energie, vody, mycího a oplachového prostředku.</t>
  </si>
  <si>
    <t xml:space="preserve">· Zabudovaný atmosférický bojler dostatečně dimenzovaný</t>
  </si>
  <si>
    <t xml:space="preserve">  pro zvýšení teploty přívodní vody na minimálně 84°C pro sanitační</t>
  </si>
  <si>
    <t xml:space="preserve">oplach.</t>
  </si>
  <si>
    <t xml:space="preserve">· Nevyžaduje žádný externí bojler. Konstantní teplota 84°C a tlak</t>
  </si>
  <si>
    <t xml:space="preserve">  celou dobu oplachového cyklu bez ohledu na tlak přívodní vody</t>
  </si>
  <si>
    <t xml:space="preserve">· Zelená kontrolka “WASH SAFE CONTROL” potvrzuje, že nádobí</t>
  </si>
  <si>
    <t xml:space="preserve">  bylo správně opláchnuto.</t>
  </si>
  <si>
    <t xml:space="preserve">· Jedinečná funkce teplotní blokace garantuje správnou teplotu jak</t>
  </si>
  <si>
    <t xml:space="preserve">   mycí, tak oplachové fáze.</t>
  </si>
  <si>
    <t xml:space="preserve">· 3 programy 45/84/150 vteřin (při módu s Vysokou produktivitou);</t>
  </si>
  <si>
    <t xml:space="preserve">  3 programy 57/84/150 vteřin (při ETLSanitation módu).</t>
  </si>
  <si>
    <t xml:space="preserve">· Kapacita: až 1440 talířů/80 košů (500x500 mm)/hod.</t>
  </si>
  <si>
    <t xml:space="preserve">· Součástí std. vybavení je fce Soft Startu mycího čerpadla</t>
  </si>
  <si>
    <t xml:space="preserve">  poskytující dodatečnou ochranu křehkému nádobí např.</t>
  </si>
  <si>
    <t xml:space="preserve">  sklu a navíc zvyšuje spolehlivost mycího čerpadla.</t>
  </si>
  <si>
    <t xml:space="preserve">· Zahnutá mycí ramena a šikmý strop rychle odvádí mycí vodu,</t>
  </si>
  <si>
    <t xml:space="preserve">  takže tato neskapává na čisté nádobí, čímž jsou zajištěny</t>
  </si>
  <si>
    <t xml:space="preserve">  ideální mycí výsledky.</t>
  </si>
  <si>
    <t xml:space="preserve">· Program lze kdykoliv přerušit zvednutím poklopu.</t>
  </si>
  <si>
    <t xml:space="preserve">· Automatický samočistící cyklu, samovypouštěcí vertikální mycí</t>
  </si>
  <si>
    <t xml:space="preserve">  čerpadlo  a bojler zabraňují množení bakterií.</t>
  </si>
  <si>
    <t xml:space="preserve">· Unikátní elektronické ovládání se zabudovaným programováním,</t>
  </si>
  <si>
    <t xml:space="preserve">  autodiagnostikou pro servis a s automatickým čistícím cyklem.</t>
  </si>
  <si>
    <t xml:space="preserve">· Zabudované DÁVKOVAČE mycího a oplachového prostředku</t>
  </si>
  <si>
    <t xml:space="preserve">  s automatickým počátečním plněním pro vynikající výsledky mytí</t>
  </si>
  <si>
    <t xml:space="preserve">  při současné minimalizaci servisních a údržbových činností.</t>
  </si>
  <si>
    <t xml:space="preserve">·  Ochrana IP25 proti tryskající vodě</t>
  </si>
  <si>
    <t xml:space="preserve">05A.09</t>
  </si>
  <si>
    <t xml:space="preserve">DIGESTOŘ ODSAVAČ PAR - dodávka stavba VZT</t>
  </si>
  <si>
    <t xml:space="preserve">1000x1000x450</t>
  </si>
  <si>
    <t xml:space="preserve">- nerez, bez osvětlení, tukové filtry, odtokový žlábek</t>
  </si>
  <si>
    <t xml:space="preserve">05A.10</t>
  </si>
  <si>
    <t xml:space="preserve">VÝSTUPNÍ STŮL K MYČCE S ROŠTOVOU POLICÍ</t>
  </si>
  <si>
    <t xml:space="preserve">1100×730×850</t>
  </si>
  <si>
    <t xml:space="preserve">- nerezový plech tl.1mm, povrch scotchbrite</t>
  </si>
  <si>
    <t xml:space="preserve">- pracovní deska tl.40mm, zadní lem v=40mm</t>
  </si>
  <si>
    <t xml:space="preserve">05A.13</t>
  </si>
  <si>
    <t xml:space="preserve">REGÁL SKLADOVÝ ČTYŘPOLICOVÝ OPLÁŠTĚNÝ</t>
  </si>
  <si>
    <t xml:space="preserve">1600×500×1800</t>
  </si>
  <si>
    <t xml:space="preserve">- nerez, 4x plná police vyztužená</t>
  </si>
  <si>
    <t xml:space="preserve">- opláštěná záda + bok regálu</t>
  </si>
  <si>
    <t xml:space="preserve">- regál upevněn ke zdi</t>
  </si>
  <si>
    <t xml:space="preserve">05B. MYTÍ KUCHYŇSKÉHO NÁDOBÍ</t>
  </si>
  <si>
    <t xml:space="preserve">05B.01</t>
  </si>
  <si>
    <t xml:space="preserve">VÝLEVKA KERAMICKÁ - dodávka stavby</t>
  </si>
  <si>
    <t xml:space="preserve">- keramická výlevka se splachováním</t>
  </si>
  <si>
    <t xml:space="preserve">05B.02</t>
  </si>
  <si>
    <t xml:space="preserve">MYCÍ DVOUDŘEZ - NEREZ</t>
  </si>
  <si>
    <t xml:space="preserve">1400×700×900</t>
  </si>
  <si>
    <t xml:space="preserve">- zadní límec, roštová spodní police</t>
  </si>
  <si>
    <t xml:space="preserve">- svařované dřezy pro mytí kuchyňského nádobí</t>
  </si>
  <si>
    <t xml:space="preserve">05B.03</t>
  </si>
  <si>
    <t xml:space="preserve">05B.04</t>
  </si>
  <si>
    <t xml:space="preserve">PRACOVNÍ STŮL S POLICÍ PROLAMOVANÁ DESKA S ODTOKEM</t>
  </si>
  <si>
    <t xml:space="preserve">1100×500×850</t>
  </si>
  <si>
    <t xml:space="preserve">- pracovní deska tl. 40mm prolamovaná s odtokem, zadní+ levý límec</t>
  </si>
  <si>
    <t xml:space="preserve">05B.05</t>
  </si>
  <si>
    <t xml:space="preserve">POJÍZDNÝ VOZÍK SE VSUNY NA PLECHY GN1/1</t>
  </si>
  <si>
    <t xml:space="preserve">586x670x1600</t>
  </si>
  <si>
    <t xml:space="preserve">- nerez, 18 vsunů na 36ks plechů, 4x kolečko, 2x s brzdou</t>
  </si>
  <si>
    <t xml:space="preserve">05B.06</t>
  </si>
  <si>
    <t xml:space="preserve">REGÁL SKLADOVÝ PĚTIPOLICOVÝ</t>
  </si>
  <si>
    <t xml:space="preserve">1700×600×1800</t>
  </si>
  <si>
    <t xml:space="preserve">- nerez plech tl. 1mm, 5x plná police pevná,</t>
  </si>
  <si>
    <t xml:space="preserve">-  nerez povrch scotchbrite</t>
  </si>
  <si>
    <t xml:space="preserve">- výšková stavitelnost +45mm,</t>
  </si>
  <si>
    <t xml:space="preserve">-  zatížení jedné police max. 80kg</t>
  </si>
  <si>
    <t xml:space="preserve">- nohy 6ks regálu z ohýbaných</t>
  </si>
  <si>
    <t xml:space="preserve">   uzavřených profilů 35x35x1,5mm</t>
  </si>
  <si>
    <t xml:space="preserve">06. KUCHYŇ</t>
  </si>
  <si>
    <t xml:space="preserve">06A. VÝDEJ JÍDEL</t>
  </si>
  <si>
    <t xml:space="preserve">06A.01</t>
  </si>
  <si>
    <t xml:space="preserve">PRACOVNÍ DESKA - VÝDEJNÍ na stavební příčku</t>
  </si>
  <si>
    <t xml:space="preserve">2300x400x400</t>
  </si>
  <si>
    <t xml:space="preserve">- nerez, bez konzol</t>
  </si>
  <si>
    <t xml:space="preserve">06A.02</t>
  </si>
  <si>
    <t xml:space="preserve">VÝDEJNÍ POLICE JEDNODÍLNÁ</t>
  </si>
  <si>
    <t xml:space="preserve">1000×300</t>
  </si>
  <si>
    <t xml:space="preserve">- nerez trubky s=40mm + kouřové ohýbané sklo</t>
  </si>
  <si>
    <t xml:space="preserve">06A.03</t>
  </si>
  <si>
    <t xml:space="preserve">VÝDEJNÍ VOZÍK S OHŘEVEM 3x GN 1/1-200</t>
  </si>
  <si>
    <t xml:space="preserve">1225x665x900</t>
  </si>
  <si>
    <t xml:space="preserve">2,1 kW/230V</t>
  </si>
  <si>
    <t xml:space="preserve">- nerez, samostatně ovládané vany s regulací teploty 30-90°C</t>
  </si>
  <si>
    <t xml:space="preserve">- 4x řiditelná kolečka 2x s brzdou, bez GN nádob</t>
  </si>
  <si>
    <t xml:space="preserve">06A.04</t>
  </si>
  <si>
    <t xml:space="preserve">VÝDEJNÍ VOZÍK S OHŘEVEM 2x GN 1/1-200</t>
  </si>
  <si>
    <t xml:space="preserve">840x650x900</t>
  </si>
  <si>
    <t xml:space="preserve">1,4 kW/230V</t>
  </si>
  <si>
    <t xml:space="preserve">- nerez, samostatně ovládané vany, bez GN nádob</t>
  </si>
  <si>
    <t xml:space="preserve">- termostat +30/+90°C, 4x kolečko 2x s brzdou</t>
  </si>
  <si>
    <t xml:space="preserve">06A.05</t>
  </si>
  <si>
    <t xml:space="preserve">ELEKTRICKÝ VYHŘÍVANÝ ZÁSOBNÍK NA TALÍŘE pr. 270mm</t>
  </si>
  <si>
    <t xml:space="preserve">900×480×900</t>
  </si>
  <si>
    <t xml:space="preserve">0,7kW/230V</t>
  </si>
  <si>
    <t xml:space="preserve">- kapacita 100 talířů průměr 180-270mm, regulace  teploty 30-80°C</t>
  </si>
  <si>
    <t xml:space="preserve">- dvoutubusový, pojízdný, regulace zdvihu talířů</t>
  </si>
  <si>
    <t xml:space="preserve">- 4x řiditelná kolečka 2x s brzdou, nerez provedení, 1x madlo</t>
  </si>
  <si>
    <t xml:space="preserve">06A.06</t>
  </si>
  <si>
    <t xml:space="preserve">900x600x950</t>
  </si>
  <si>
    <t xml:space="preserve">- nerez, 2x police 800x500mm, výškový odstup 275mm</t>
  </si>
  <si>
    <t xml:space="preserve">- kolečka s antikorozní úpravou 125mm, 2x s brzdou</t>
  </si>
  <si>
    <t xml:space="preserve">- nosnost vozíku 120kg, pevná tuhá nerozebíratelná konstrukce</t>
  </si>
  <si>
    <t xml:space="preserve">- váha 13kg</t>
  </si>
  <si>
    <t xml:space="preserve">06A.07</t>
  </si>
  <si>
    <t xml:space="preserve">UMÝVADLO 50cm s PB - dodávka ZTI</t>
  </si>
  <si>
    <t xml:space="preserve">- keramické umývadlo s pákovou baterií</t>
  </si>
  <si>
    <t xml:space="preserve">06B. PORCOVÁNÍ</t>
  </si>
  <si>
    <t xml:space="preserve">06B.01</t>
  </si>
  <si>
    <t xml:space="preserve">CHLADÍCÍ SKŘÍŇ PROFI 570lt pro GN2/1 NEREZ</t>
  </si>
  <si>
    <t xml:space="preserve">775x695x1890</t>
  </si>
  <si>
    <t xml:space="preserve">- ventilované chlazení, nerez opláštění, interiér bílý</t>
  </si>
  <si>
    <t xml:space="preserve">- 4 nastavitelné roštové police, plné dveře se zámkem</t>
  </si>
  <si>
    <t xml:space="preserve">- automatické odmrazování a odvod kondenzátu</t>
  </si>
  <si>
    <t xml:space="preserve">- elektronické ovládání, digitální ukazatel teploty</t>
  </si>
  <si>
    <t xml:space="preserve">- teplotní rozsah +0/+10°C, 4x police pro GN2/1</t>
  </si>
  <si>
    <t xml:space="preserve">- 4x roštová police 650x580mm, možnost vložení přepravky 600x400mm</t>
  </si>
  <si>
    <t xml:space="preserve">06B.02</t>
  </si>
  <si>
    <t xml:space="preserve">STŮL OHŘÍVACÍ REŽON SE VSUNY NA GN NÁDOBY</t>
  </si>
  <si>
    <t xml:space="preserve">1600×700×900</t>
  </si>
  <si>
    <t xml:space="preserve">1,65kW/230V</t>
  </si>
  <si>
    <t xml:space="preserve">- regulace teploty +30/+80°C, přední otvírání dveří</t>
  </si>
  <si>
    <t xml:space="preserve">- dveře dvouplášťové pohybující se na speciálních ložiskových</t>
  </si>
  <si>
    <t xml:space="preserve">posuvech</t>
  </si>
  <si>
    <t xml:space="preserve">- 3 řady vsuny 8x GN1/1</t>
  </si>
  <si>
    <t xml:space="preserve">06B.03</t>
  </si>
  <si>
    <t xml:space="preserve">NÁSTĚNNÁ POLICE JEDNODÍLNÁ</t>
  </si>
  <si>
    <t xml:space="preserve">1400×300×300</t>
  </si>
  <si>
    <t xml:space="preserve">- nerez plech tl.1mm povrch scotchbrite</t>
  </si>
  <si>
    <t xml:space="preserve">- 1x plná police s nastavitelnou výškou</t>
  </si>
  <si>
    <t xml:space="preserve">- max. celoplošné zatížení 40kg</t>
  </si>
  <si>
    <t xml:space="preserve">06C. ZELENINA</t>
  </si>
  <si>
    <t xml:space="preserve">06C.01</t>
  </si>
  <si>
    <t xml:space="preserve">EL. KONVEKTOMAT 10×1/1GN Air-O-Steam Touchline </t>
  </si>
  <si>
    <t xml:space="preserve">898x915x1058</t>
  </si>
  <si>
    <t xml:space="preserve">17,5kW/400V</t>
  </si>
  <si>
    <t xml:space="preserve">+ AUTOMATICKÉ MYTÍ VARNÉ KOMORY</t>
  </si>
  <si>
    <t xml:space="preserve">- systém podélného zakládání GN nádob pro GN1/1, 1/2, 1/3, 2/3</t>
  </si>
  <si>
    <t xml:space="preserve">- dotykové ovládání přes HD displej</t>
  </si>
  <si>
    <t xml:space="preserve">- tři základní možnosti ovládání:</t>
  </si>
  <si>
    <t xml:space="preserve">1. Automatický režim - varné procesy řídí konvektomat automaticky</t>
  </si>
  <si>
    <t xml:space="preserve">2. Programový režim - vytváření vlastních varných procesů a programů</t>
  </si>
  <si>
    <t xml:space="preserve">3. Manuální režim - manuální nastavování varných procesů</t>
  </si>
  <si>
    <t xml:space="preserve">- patentovaný systém regulace vnitřního klimatu AIR-O-CLIMA pomocí</t>
  </si>
  <si>
    <t xml:space="preserve">LAMBDA sondy</t>
  </si>
  <si>
    <t xml:space="preserve">- horký vzduch do 300°C, pára 20°- 100°C, kombi cyklus do 250°C</t>
  </si>
  <si>
    <t xml:space="preserve">- bojlerový vývin páry vč. možnosti superpřehřáté páry 130°C</t>
  </si>
  <si>
    <t xml:space="preserve">- vestavěný automatický mycí systém varné komory air-o-clean</t>
  </si>
  <si>
    <t xml:space="preserve">- 6 bodová teplotní sonda multi senzor, podélné ukládání GN nádob</t>
  </si>
  <si>
    <t xml:space="preserve">- systémy air-o-clima, air-o-flow, air-o-steam</t>
  </si>
  <si>
    <t xml:space="preserve">- plná komunikace v českém jazyce</t>
  </si>
  <si>
    <t xml:space="preserve">- automatická řízená odvětrací klapka komory pro pečení a smažení</t>
  </si>
  <si>
    <t xml:space="preserve">  automatická regulace množství generované páry a odpouštění</t>
  </si>
  <si>
    <t xml:space="preserve">vlhkosti</t>
  </si>
  <si>
    <t xml:space="preserve">- osvětlení, bezpečnostní otvírání dveří, krytí IPX5, nerez AISI1304</t>
  </si>
  <si>
    <t xml:space="preserve">- bezpečnostní sklo s max. teplotou 55°C</t>
  </si>
  <si>
    <t xml:space="preserve">- elektronická kontrola teploty páry</t>
  </si>
  <si>
    <t xml:space="preserve">- automatické ochlazení varné komory</t>
  </si>
  <si>
    <t xml:space="preserve">- více stupňové vaření 6+1- 99 programů</t>
  </si>
  <si>
    <t xml:space="preserve">- zrychlené ochlazení komory vzduchem a vodou</t>
  </si>
  <si>
    <t xml:space="preserve">- automatické proplachování bojleru, odložený start noční vaření</t>
  </si>
  <si>
    <t xml:space="preserve">- management připravenost pro napojení systému HACCP</t>
  </si>
  <si>
    <t xml:space="preserve">- vedení GN v ceně (bez klece)</t>
  </si>
  <si>
    <t xml:space="preserve">06C.01a</t>
  </si>
  <si>
    <t xml:space="preserve">TLAKOVÁ MYCÍ SPRCHA KE KONVEKTOMATU</t>
  </si>
  <si>
    <t xml:space="preserve">- nerezová hadice 2 m, tlaková sprcha s pákovým ovladačem</t>
  </si>
  <si>
    <t xml:space="preserve">- plastový úchyt pro připevnění</t>
  </si>
  <si>
    <t xml:space="preserve">06C.01b</t>
  </si>
  <si>
    <t xml:space="preserve">TUKOVÝ FILTR PRO KONVEKTOMAT</t>
  </si>
  <si>
    <t xml:space="preserve">460×70×580</t>
  </si>
  <si>
    <t xml:space="preserve">- pro konvektomaty 10 1/1 a 2/1</t>
  </si>
  <si>
    <t xml:space="preserve">06C.01c</t>
  </si>
  <si>
    <t xml:space="preserve">PODSTAVEC POD KONVEKTOMAT</t>
  </si>
  <si>
    <t xml:space="preserve">- nerezový plech tl. 1 mm, povrch scotchbrite</t>
  </si>
  <si>
    <t xml:space="preserve">- výšková stavitelnost +/- 20 mm</t>
  </si>
  <si>
    <t xml:space="preserve">- plná police ve výšce 150 mm</t>
  </si>
  <si>
    <t xml:space="preserve">- max. celoplošné zatížení police 80 kg</t>
  </si>
  <si>
    <t xml:space="preserve">- 7 párů vsunů pro GN 2/1 a 1/1</t>
  </si>
  <si>
    <t xml:space="preserve">- kostra podstavce svařená z uzavřených profilů 35x35x1,5 mm</t>
  </si>
  <si>
    <t xml:space="preserve">- police vyztužená a podlepená uzavřenými profily</t>
  </si>
  <si>
    <t xml:space="preserve">  spodní hrany police zaobleny falcovým ohybem</t>
  </si>
  <si>
    <t xml:space="preserve">06C.02</t>
  </si>
  <si>
    <t xml:space="preserve">1000x1300x450</t>
  </si>
  <si>
    <t xml:space="preserve">06C.03</t>
  </si>
  <si>
    <t xml:space="preserve">MYCÍ STŮL S DŘEZEM A POLICÍ</t>
  </si>
  <si>
    <t xml:space="preserve">1300x800x900</t>
  </si>
  <si>
    <t xml:space="preserve">- nerez, zadní límec, lisovaný dřez 500x500x250mm vlevo</t>
  </si>
  <si>
    <t xml:space="preserve">- nerez plech tl. 1,5mm, povrch provedení scotchbrite, dvojitý límec</t>
  </si>
  <si>
    <t xml:space="preserve">zadní 40mm</t>
  </si>
  <si>
    <t xml:space="preserve">06C.04</t>
  </si>
  <si>
    <t xml:space="preserve">STOJÁNKOVÁ VODOVODNÍ BATERIE</t>
  </si>
  <si>
    <t xml:space="preserve">- nerez, výtok 225mm, páková baterie, vč. přípojných hadic</t>
  </si>
  <si>
    <t xml:space="preserve">06C.05</t>
  </si>
  <si>
    <t xml:space="preserve">1200×300×300</t>
  </si>
  <si>
    <t xml:space="preserve">06C.06</t>
  </si>
  <si>
    <t xml:space="preserve">SERVÍROVACÍ A PŘEPRAVNÍ  VOZÍK 3 POLICOVÝ</t>
  </si>
  <si>
    <t xml:space="preserve">- 3 police 600 x 400 mm</t>
  </si>
  <si>
    <t xml:space="preserve">- nosnost 120 kg váha 15 kg</t>
  </si>
  <si>
    <t xml:space="preserve">06D. VARNÝ BLOK</t>
  </si>
  <si>
    <t xml:space="preserve">06D.01</t>
  </si>
  <si>
    <t xml:space="preserve">PODLAHOVÁ VANA S ROŠTEM+VPUSŤ - dodávka stavba</t>
  </si>
  <si>
    <t xml:space="preserve">2100×550</t>
  </si>
  <si>
    <t xml:space="preserve">- celonerezové provedení, povrch scotchbrite</t>
  </si>
  <si>
    <t xml:space="preserve">- vana z nerezového plechu tl.1,25mm, hloubka 80mm</t>
  </si>
  <si>
    <t xml:space="preserve">- protiskluzový rošt z nerezového plechu tl.2mm</t>
  </si>
  <si>
    <t xml:space="preserve">- odpad pr. 100mm svisle</t>
  </si>
  <si>
    <t xml:space="preserve">- vyjímatelný rošt po 500mm</t>
  </si>
  <si>
    <t xml:space="preserve">- protizápachová uzávěra</t>
  </si>
  <si>
    <t xml:space="preserve">06D.02</t>
  </si>
  <si>
    <t xml:space="preserve">3300x2100x450</t>
  </si>
  <si>
    <t xml:space="preserve">- nerez, osvětlení, tukové filtry, odtokový žlábek</t>
  </si>
  <si>
    <t xml:space="preserve">06D.03</t>
  </si>
  <si>
    <t xml:space="preserve">06D.03a</t>
  </si>
  <si>
    <t xml:space="preserve">06D.03b</t>
  </si>
  <si>
    <t xml:space="preserve">06D.04</t>
  </si>
  <si>
    <t xml:space="preserve">PRACOVNÍ STŮL S POLICÍ</t>
  </si>
  <si>
    <t xml:space="preserve">600×1130×900</t>
  </si>
  <si>
    <t xml:space="preserve">- nerez plech tl. 1mm, povrch provedení scotchbrite,</t>
  </si>
  <si>
    <t xml:space="preserve">- deska bez límců</t>
  </si>
  <si>
    <t xml:space="preserve">06D.05</t>
  </si>
  <si>
    <t xml:space="preserve">PLYNOVÝ SPORÁK 4 HOŘÁKY výkon 4x10kW</t>
  </si>
  <si>
    <t xml:space="preserve">800×930×250</t>
  </si>
  <si>
    <t xml:space="preserve">40kW/plyn</t>
  </si>
  <si>
    <t xml:space="preserve">- bez podestavby, ochrana proti průniku vody IPX5, masisivní litinové</t>
  </si>
  <si>
    <t xml:space="preserve">mřížky</t>
  </si>
  <si>
    <t xml:space="preserve">- hořáky HIGH POWER 4x10kW</t>
  </si>
  <si>
    <t xml:space="preserve">- patent Flower flame optimalizace plamene dle nádoby</t>
  </si>
  <si>
    <t xml:space="preserve">- optimalizace výkonu hořáku s nejvyšší účinnosti</t>
  </si>
  <si>
    <t xml:space="preserve">06D.05a</t>
  </si>
  <si>
    <t xml:space="preserve">PODESTAVBA POD varné a neutrální moduly</t>
  </si>
  <si>
    <t xml:space="preserve">800x773x600</t>
  </si>
  <si>
    <t xml:space="preserve">- nerez s povrchovou úpravou leštěním Scotch Brite.</t>
  </si>
  <si>
    <t xml:space="preserve">- opláštění ze tří stran, spodní plná police</t>
  </si>
  <si>
    <t xml:space="preserve">- síla plechů horní desky - 1.5mm.</t>
  </si>
  <si>
    <t xml:space="preserve">- stavitelné nerezové nohy</t>
  </si>
  <si>
    <t xml:space="preserve">06D.05b</t>
  </si>
  <si>
    <t xml:space="preserve">HLADKÝ TÁL NAD 1 HOŘÁK modul 900</t>
  </si>
  <si>
    <t xml:space="preserve">350×400×60</t>
  </si>
  <si>
    <t xml:space="preserve">- s prstencovou drážkou pro případ překypění, pro umístění nad</t>
  </si>
  <si>
    <t xml:space="preserve">plynové hořáky</t>
  </si>
  <si>
    <t xml:space="preserve">06D.06</t>
  </si>
  <si>
    <t xml:space="preserve">BATERIE VODOVODNÍ S OTOČNÝM RAMENEM a SPODNÍM NÁSTAVCEM</t>
  </si>
  <si>
    <t xml:space="preserve">45x500x753</t>
  </si>
  <si>
    <t xml:space="preserve">- pro řadu 700, masivní baterie pro studenou vodu výška 700mm</t>
  </si>
  <si>
    <t xml:space="preserve">06D.06a</t>
  </si>
  <si>
    <t xml:space="preserve">SADA NÁSTAVCŮ PRO BATERII 900</t>
  </si>
  <si>
    <t xml:space="preserve">- masivní baterie pro studenou vodu výška 700mm</t>
  </si>
  <si>
    <t xml:space="preserve">06D.07</t>
  </si>
  <si>
    <t xml:space="preserve">PLYNOVÝ KOTEL 150lt NEPŘÍMÝ OHŘEV</t>
  </si>
  <si>
    <t xml:space="preserve">800×930×900</t>
  </si>
  <si>
    <t xml:space="preserve">24kWplyn + 0,1kW/230V</t>
  </si>
  <si>
    <t xml:space="preserve">• kotel s parním duplikátorem</t>
  </si>
  <si>
    <t xml:space="preserve">• Nerezové plynové hořáky s optimalizovaným spalováním a rozptylem</t>
  </si>
  <si>
    <t xml:space="preserve">plamene</t>
  </si>
  <si>
    <t xml:space="preserve">• Tažená bezešvá vložka z kyselinovzdorné ocele AISI316 - DIN 1.4404</t>
  </si>
  <si>
    <t xml:space="preserve">• Napouštění teplé a studené vody ovládané elektroventilem.</t>
  </si>
  <si>
    <t xml:space="preserve">• Nerezový vypouštěcí ventil 2",</t>
  </si>
  <si>
    <t xml:space="preserve">• Bezpečnostní prvky pro případ uhasnutí plamene nebo výpadku přívodu</t>
  </si>
  <si>
    <t xml:space="preserve">plynu</t>
  </si>
  <si>
    <t xml:space="preserve">• Ovládání energoregulátorem, úsporná regulace výkonu presostatem 8+1</t>
  </si>
  <si>
    <t xml:space="preserve">stupeň výkonu</t>
  </si>
  <si>
    <t xml:space="preserve">•  Možnost manuálního odpouštění vzduchu z pláště během zahřívací</t>
  </si>
  <si>
    <t xml:space="preserve">fáze a manuálního přisávání vzduchu během zchlazovací fáze.</t>
  </si>
  <si>
    <t xml:space="preserve">• Bezpečnostní ventil garantující správnou úroveň tlaku v plášti.</t>
  </si>
  <si>
    <t xml:space="preserve">• Bezpečnostní termostat pro případ přehřátí kotle</t>
  </si>
  <si>
    <t xml:space="preserve">• Analogový manometr pro sledování tlaku v plášti</t>
  </si>
  <si>
    <t xml:space="preserve">• Hlídání hladiny vody v duplikátoru - signalizace kontrolkou.</t>
  </si>
  <si>
    <t xml:space="preserve">• Vrchní deska vyrobena z nerez ocele 20/10 304 AISI</t>
  </si>
  <si>
    <t xml:space="preserve">• Vnější konstrukce vyrobena z nerez oceli AISI 304.</t>
  </si>
  <si>
    <t xml:space="preserve">• Speciální konstrukce ovládacích prvků zamezující průniku vody do</t>
  </si>
  <si>
    <t xml:space="preserve">nitra zařízení.</t>
  </si>
  <si>
    <t xml:space="preserve">• Standardní provedení na zemní plyn, jednoduchá konverze na P-B.</t>
  </si>
  <si>
    <t xml:space="preserve">• Nastavitelná výška nerezových nohou.</t>
  </si>
  <si>
    <t xml:space="preserve">• Ochrana proti průniku vody IPX5</t>
  </si>
  <si>
    <t xml:space="preserve">06D.08</t>
  </si>
  <si>
    <t xml:space="preserve">PL. PÁNEV SKLOPNÁ 80lt MOTOROVÉ SKLÁPĚNÍ</t>
  </si>
  <si>
    <t xml:space="preserve">800x930x900</t>
  </si>
  <si>
    <t xml:space="preserve">10kW/plyn +230V</t>
  </si>
  <si>
    <t xml:space="preserve">• Ochrana proti průniku vody provedení IPX5</t>
  </si>
  <si>
    <t xml:space="preserve">• Síla plechů horní desky 2 mm, materiál nerez AISI304</t>
  </si>
  <si>
    <t xml:space="preserve">• Celonerezová vnější konstrukce: AISI304, povrchová úprava Scotch</t>
  </si>
  <si>
    <t xml:space="preserve">Brite</t>
  </si>
  <si>
    <t xml:space="preserve">• Teplotní rozsah 120°C-300° C, ovládání pomocí termostatu a</t>
  </si>
  <si>
    <t xml:space="preserve">energoregulátoru.</t>
  </si>
  <si>
    <t xml:space="preserve">• Dvojité víko lze při zavření použít jako pracovní plochu.</t>
  </si>
  <si>
    <t xml:space="preserve">• Ocelolitinová vana je vhodná převážně pro smažení a pečení</t>
  </si>
  <si>
    <t xml:space="preserve">• rozměr vany 730x615mm, síla dna 15mm</t>
  </si>
  <si>
    <t xml:space="preserve">• Vnitřní zaoblené rohy pánve usnadňují čištění</t>
  </si>
  <si>
    <t xml:space="preserve">• Integrované napouštění vody</t>
  </si>
  <si>
    <t xml:space="preserve">• Patentové motorové sklápění</t>
  </si>
  <si>
    <t xml:space="preserve">• Boční hrany pravoúhlé snadné sestavování varného bloku.</t>
  </si>
  <si>
    <t xml:space="preserve">• Zařízení nesou značku CE.</t>
  </si>
  <si>
    <t xml:space="preserve">06D.09</t>
  </si>
  <si>
    <t xml:space="preserve">PLYNOVÁ SKLOPNÁ PÁNEV 60lt</t>
  </si>
  <si>
    <t xml:space="preserve">800x730x900</t>
  </si>
  <si>
    <t xml:space="preserve">16kW/plyn</t>
  </si>
  <si>
    <t xml:space="preserve">- dno vany ocelolitinové, manuální sklápění</t>
  </si>
  <si>
    <t xml:space="preserve">- chromované hořáky s optimalizováním</t>
  </si>
  <si>
    <t xml:space="preserve">  spalováním a rozptylem palmene</t>
  </si>
  <si>
    <t xml:space="preserve">- elektronické hlídání plamene, piezo zapalování</t>
  </si>
  <si>
    <t xml:space="preserve">- intergovaný kohout pro napouštění vody</t>
  </si>
  <si>
    <t xml:space="preserve">- teplota 120-280°C, vana 720x450x200mm</t>
  </si>
  <si>
    <t xml:space="preserve">- síla plechů horní desky ­ 1.5mm</t>
  </si>
  <si>
    <t xml:space="preserve">- dvojité víko vany, síla dna 8mm</t>
  </si>
  <si>
    <t xml:space="preserve">- ochrana proti průniku vody IPX4</t>
  </si>
  <si>
    <t xml:space="preserve">- výkon řízen energoregulátorem</t>
  </si>
  <si>
    <t xml:space="preserve">06D.10</t>
  </si>
  <si>
    <t xml:space="preserve">700×700×900</t>
  </si>
  <si>
    <t xml:space="preserve">- nerez plech tl. 1mm, povrch provedení scotchbrite, dvojitý límec</t>
  </si>
  <si>
    <t xml:space="preserve">06D.11</t>
  </si>
  <si>
    <t xml:space="preserve">FRITÉZA ELEKTRICKÁ 16lt VELKOOBJEMOVÁ</t>
  </si>
  <si>
    <t xml:space="preserve">540×450×370</t>
  </si>
  <si>
    <t xml:space="preserve">9kW/400V</t>
  </si>
  <si>
    <t xml:space="preserve">- celonerezové stolí provedení</t>
  </si>
  <si>
    <t xml:space="preserve">- topné spirály nerez speciální úprava</t>
  </si>
  <si>
    <t xml:space="preserve">- velkoobjemový koš 475x245x80mm</t>
  </si>
  <si>
    <t xml:space="preserve">- studená zóna, teplotní rozsah 50-190°C</t>
  </si>
  <si>
    <t xml:space="preserve">- výpustný ventil vany oleje,</t>
  </si>
  <si>
    <t xml:space="preserve">06E. TĚSTO + MASO</t>
  </si>
  <si>
    <t xml:space="preserve">06E.01</t>
  </si>
  <si>
    <t xml:space="preserve">1500×700×900</t>
  </si>
  <si>
    <t xml:space="preserve">06E.02</t>
  </si>
  <si>
    <t xml:space="preserve">UNIVERZÁLNÍ HNĚTACÍ A ŠLEHACÍ STROJ 60lt</t>
  </si>
  <si>
    <t xml:space="preserve">730x640x1300</t>
  </si>
  <si>
    <t xml:space="preserve">2,3kW/400V</t>
  </si>
  <si>
    <t xml:space="preserve">- volitelné rychlosti, regulace 3 rychlostí 99/176/320 ot./min.</t>
  </si>
  <si>
    <t xml:space="preserve">- základní příslušenství metla, hák, míchač, vozík na díži</t>
  </si>
  <si>
    <t xml:space="preserve">- planetové uložení nástavců, mechanický zdvih nádoby</t>
  </si>
  <si>
    <t xml:space="preserve">- total stop tlačítko, bezpečnostní mikrospínače</t>
  </si>
  <si>
    <t xml:space="preserve">- nerez kryt pracovního prostoru</t>
  </si>
  <si>
    <t xml:space="preserve">- možnost dokoupení přípojných strojků maso, zelenina</t>
  </si>
  <si>
    <t xml:space="preserve">- váha 270kg</t>
  </si>
  <si>
    <t xml:space="preserve">06E.02a</t>
  </si>
  <si>
    <t xml:space="preserve">KROUHAČ ZELENINY</t>
  </si>
  <si>
    <t xml:space="preserve">- přídavné zařízení k robotu</t>
  </si>
  <si>
    <t xml:space="preserve">- plátkovače 2, 3, 8, mm</t>
  </si>
  <si>
    <t xml:space="preserve">- strouhače 2, 3, 4, 7, 12mm</t>
  </si>
  <si>
    <t xml:space="preserve">06E.02b</t>
  </si>
  <si>
    <t xml:space="preserve">MLÝNEK NA MASO</t>
  </si>
  <si>
    <t xml:space="preserve">06E.03</t>
  </si>
  <si>
    <t xml:space="preserve">UMÝVADLO 50cm s BB - dodávka ZTI</t>
  </si>
  <si>
    <t xml:space="preserve">- keramické umývadlo s jednodotykovou baterií</t>
  </si>
  <si>
    <t xml:space="preserve">06E.04</t>
  </si>
  <si>
    <t xml:space="preserve">ŠPALEK DŘEVĚNÝ 70x70cm</t>
  </si>
  <si>
    <t xml:space="preserve">700x700x900</t>
  </si>
  <si>
    <t xml:space="preserve">- bukové dřevo, oboustranná deska špalku</t>
  </si>
  <si>
    <t xml:space="preserve">- 1× stáhnutý nerez páskem lakovaným</t>
  </si>
  <si>
    <t xml:space="preserve">- síla desky špalku 23cm</t>
  </si>
  <si>
    <t xml:space="preserve">06E.05</t>
  </si>
  <si>
    <t xml:space="preserve">MYCÍ STŮL S POLICÍ A ZÁSUVKOU</t>
  </si>
  <si>
    <t xml:space="preserve">- nerez, zadní límec, dřez 400x400x250 vlevo, zásuvka pod deskou</t>
  </si>
  <si>
    <t xml:space="preserve">06E.06</t>
  </si>
  <si>
    <t xml:space="preserve">06E.07</t>
  </si>
  <si>
    <t xml:space="preserve">NÁSTĚNNÁ POLICE JEDNODÍLNÁ S KOŘENKAMI</t>
  </si>
  <si>
    <t xml:space="preserve">1000×300×300</t>
  </si>
  <si>
    <t xml:space="preserve">- nerez, 5× kořenka GN 1/9-100</t>
  </si>
  <si>
    <t xml:space="preserve">06E.08</t>
  </si>
  <si>
    <t xml:space="preserve">PRACOVNÍ STŮL S POLICÍ A ZÁSUVKOU GN1/1-150, BUKOVÁ DESKA</t>
  </si>
  <si>
    <t xml:space="preserve">1700×700×900</t>
  </si>
  <si>
    <t xml:space="preserve">- kostra stolu nerez plech tl. 1mm, povrch provedení scotchbrite</t>
  </si>
  <si>
    <t xml:space="preserve">- dvojitý límec zadní 40mm, dřevěná deska buk</t>
  </si>
  <si>
    <t xml:space="preserve">- zásuvka pod deskou pro GN1/1-150</t>
  </si>
  <si>
    <t xml:space="preserve">06E.09</t>
  </si>
  <si>
    <t xml:space="preserve">NÁSTĚNNÁ SKŘÍŇKA OTEVŘENÁ S POLICÍ</t>
  </si>
  <si>
    <t xml:space="preserve">1600×350×650</t>
  </si>
  <si>
    <t xml:space="preserve">- nerez</t>
  </si>
  <si>
    <t xml:space="preserve">07. CHODBA</t>
  </si>
  <si>
    <t xml:space="preserve">07.01</t>
  </si>
  <si>
    <t xml:space="preserve">PRACOVNÍ STŮL S POLICÍ A ZÁSUVKOU GN1/1-150 uzamykatelnou</t>
  </si>
  <si>
    <t xml:space="preserve">1000×600×900</t>
  </si>
  <si>
    <t xml:space="preserve">- dvojitý límec zadní 40mm</t>
  </si>
  <si>
    <t xml:space="preserve">07.02</t>
  </si>
  <si>
    <t xml:space="preserve">07.03</t>
  </si>
  <si>
    <t xml:space="preserve">VÁHA PŘÍJMOVÁ 150kg vč. ověření</t>
  </si>
  <si>
    <t xml:space="preserve">450x600</t>
  </si>
  <si>
    <t xml:space="preserve">0,07kW/230V</t>
  </si>
  <si>
    <t xml:space="preserve">- nerez, dílek 50g, vážní plocha 450x600mm</t>
  </si>
  <si>
    <t xml:space="preserve">- vč. vyhodnocovací jednotky LCD 25mm, el. krytí IP-54</t>
  </si>
  <si>
    <t xml:space="preserve">- altrnativní napájení AKU 6V vestavěný, rozhraní RS-232</t>
  </si>
  <si>
    <t xml:space="preserve">08. PŘÍPRAVNA, STUDENÁ KUCHYNĚ, ZELENINOVÉ SALÁTY</t>
  </si>
  <si>
    <t xml:space="preserve">08.01</t>
  </si>
  <si>
    <t xml:space="preserve">UMÝVADLO 50cm S PB - dodávka ZTI</t>
  </si>
  <si>
    <t xml:space="preserve">08.02</t>
  </si>
  <si>
    <t xml:space="preserve">MYCÍ STŮL S POLICÍ A DŘEZEM</t>
  </si>
  <si>
    <t xml:space="preserve">- použitý materiál : nerezový plech tl.1-1,5mm, povrch scotchbrite</t>
  </si>
  <si>
    <t xml:space="preserve">- pracovní deska tl.40mm, dvojitý zadní + levý lem v=40mm</t>
  </si>
  <si>
    <t xml:space="preserve">- 1x lisovaný dřez 500x500x250mm vlevo</t>
  </si>
  <si>
    <t xml:space="preserve">08.03</t>
  </si>
  <si>
    <t xml:space="preserve">08.04</t>
  </si>
  <si>
    <t xml:space="preserve">KROUHAČ NA ZELENINU 200kg/300 porcí</t>
  </si>
  <si>
    <t xml:space="preserve">360x320x590</t>
  </si>
  <si>
    <t xml:space="preserve">550W/230V</t>
  </si>
  <si>
    <t xml:space="preserve">- 1x násypný otvor 139 cm2, objem násypky 2,2 l</t>
  </si>
  <si>
    <t xml:space="preserve">  určen ke krouhání větších kusů zeleniny</t>
  </si>
  <si>
    <t xml:space="preserve">- 1x tubus prům. 58 mm na krájení dlouhé zeleniny</t>
  </si>
  <si>
    <t xml:space="preserve">- 375 ot/min, motorový blok nerez</t>
  </si>
  <si>
    <t xml:space="preserve">- vybaven magnetickou bezpečnostní pojistkou</t>
  </si>
  <si>
    <t xml:space="preserve">- brzdný systémem motoru a automatickým restartem</t>
  </si>
  <si>
    <t xml:space="preserve">- Indukční motor:</t>
  </si>
  <si>
    <t xml:space="preserve">Asynchronní motor pro profesionální použití zaručující</t>
  </si>
  <si>
    <t xml:space="preserve">delší životnost a spolehlivost stroje; tichý chod motoru,</t>
  </si>
  <si>
    <t xml:space="preserve">bez jakýchkoliv vibrací, motor nevyžaduje žádnou údržbu,</t>
  </si>
  <si>
    <t xml:space="preserve">nerezová hřídel, magnetický bezpečnostní systém,</t>
  </si>
  <si>
    <t xml:space="preserve">kdy brzda motoru zastaví zařízení při otevření víka nebo</t>
  </si>
  <si>
    <t xml:space="preserve">při zvednutí přítlačné páky, automatický restart.</t>
  </si>
  <si>
    <t xml:space="preserve">- Kryt motorového bloku je celonerezový</t>
  </si>
  <si>
    <t xml:space="preserve">- Krouhací hlava:</t>
  </si>
  <si>
    <t xml:space="preserve">plátkuje, vlnkuje, strouhá, nudličkuje, kostičkuje, hranolkuje</t>
  </si>
  <si>
    <t xml:space="preserve">- disky jako volitené příslušenství.</t>
  </si>
  <si>
    <t xml:space="preserve">08.04a</t>
  </si>
  <si>
    <t xml:space="preserve">DISKY NA KROUHAČ NA ZELENINU Sada disků - 7ks</t>
  </si>
  <si>
    <t xml:space="preserve">- pro krouhače CL50, CL50ULTRA, CL52, CL55/60</t>
  </si>
  <si>
    <t xml:space="preserve">•plátkovač 2 mm</t>
  </si>
  <si>
    <t xml:space="preserve">•plátkovač 5 mm</t>
  </si>
  <si>
    <t xml:space="preserve">•strouhač 2 mm</t>
  </si>
  <si>
    <t xml:space="preserve">•nudličkovač 3×3</t>
  </si>
  <si>
    <t xml:space="preserve">•nudličkovač 4×4 mm</t>
  </si>
  <si>
    <t xml:space="preserve">•kostičkovač 10×10×10 mm (2 disky – plátkovač + mřížka)</t>
  </si>
  <si>
    <t xml:space="preserve">08.05</t>
  </si>
  <si>
    <t xml:space="preserve">UNIVERZÁLNÍ ROBOT 24lt</t>
  </si>
  <si>
    <t xml:space="preserve">560×570×910</t>
  </si>
  <si>
    <t xml:space="preserve">0,56kW/230V</t>
  </si>
  <si>
    <t xml:space="preserve">- kotel 24 lt, metla, hák, míchač,</t>
  </si>
  <si>
    <t xml:space="preserve">- regulace 3 rychlostí, 99/176/320ot/min.</t>
  </si>
  <si>
    <t xml:space="preserve">- pohon příslušenství, totaal STOP</t>
  </si>
  <si>
    <t xml:space="preserve">- mechanické ovládání s časovačem</t>
  </si>
  <si>
    <t xml:space="preserve">- nerezový kryt pracovního prostoru</t>
  </si>
  <si>
    <t xml:space="preserve">- váha 110kg</t>
  </si>
  <si>
    <t xml:space="preserve">08.05a</t>
  </si>
  <si>
    <t xml:space="preserve">PODSTAVEC STŮL S POLICÍ POD ROBOT</t>
  </si>
  <si>
    <t xml:space="preserve">600×600×350</t>
  </si>
  <si>
    <t xml:space="preserve">- použitý materiál : nerezový plech tl.1mm, povrch scotchbrite</t>
  </si>
  <si>
    <t xml:space="preserve">- pracovní deska vyztužená a podlepená omyvatelnou laminodeskou</t>
  </si>
  <si>
    <t xml:space="preserve">- pracovní deska tl.40mm, dvojitý zadní lem v=40mm</t>
  </si>
  <si>
    <t xml:space="preserve">08.06</t>
  </si>
  <si>
    <t xml:space="preserve">PRACOVNÍ STŮL S POLICÍ A ZÁSUVKOU GN1/1-150</t>
  </si>
  <si>
    <t xml:space="preserve">1800×700×900</t>
  </si>
  <si>
    <t xml:space="preserve">08.07</t>
  </si>
  <si>
    <t xml:space="preserve">1700×300×300</t>
  </si>
  <si>
    <t xml:space="preserve">08.08</t>
  </si>
  <si>
    <t xml:space="preserve">08.09</t>
  </si>
  <si>
    <t xml:space="preserve">1000×700×900</t>
  </si>
  <si>
    <t xml:space="preserve">08.10</t>
  </si>
  <si>
    <t xml:space="preserve">NÁŘEZOVÝ STROJ 275mm ŠNEKOVÝ PŘEVOD</t>
  </si>
  <si>
    <t xml:space="preserve">440x530x420</t>
  </si>
  <si>
    <t xml:space="preserve">- průměr nože 275mm, tloušťka řezu 0-15mm</t>
  </si>
  <si>
    <t xml:space="preserve">- řezný stůl uložený šikmo, přídavné brusné zařízení</t>
  </si>
  <si>
    <t xml:space="preserve">- speciální antidhesní úprava nože</t>
  </si>
  <si>
    <t xml:space="preserve">- nerezový nůž o tvrdosti 58-59 HRC</t>
  </si>
  <si>
    <t xml:space="preserve">- motor s ventilátorem a pojistkou proti přehřátí</t>
  </si>
  <si>
    <t xml:space="preserve">- při krájení sýrů doporučejeme sýr předem vychladit</t>
  </si>
  <si>
    <t xml:space="preserve">- rozměr stolu 34x30cm</t>
  </si>
  <si>
    <t xml:space="preserve">08.11</t>
  </si>
  <si>
    <t xml:space="preserve">KRÁJEČ NA CHLEBA - stávající</t>
  </si>
  <si>
    <t xml:space="preserve">08.12</t>
  </si>
  <si>
    <t xml:space="preserve">1300×500×1800</t>
  </si>
  <si>
    <t xml:space="preserve">- nerez plech tl. 1mm, 5x plná police pevná</t>
  </si>
  <si>
    <t xml:space="preserve">- výšková stavitelnost +45mm, zatížení jedné police max. 80kg</t>
  </si>
  <si>
    <t xml:space="preserve">- nohy regálu z ohýbaných uzavřených profilů 35x35x1,5mm</t>
  </si>
  <si>
    <t xml:space="preserve">09. SKLAD POTRAVIN</t>
  </si>
  <si>
    <t xml:space="preserve">09.01</t>
  </si>
  <si>
    <t xml:space="preserve">CHLADÍCÍ SKŘÍŇ 500 lt - stávající</t>
  </si>
  <si>
    <t xml:space="preserve">755×715×1515</t>
  </si>
  <si>
    <t xml:space="preserve">0,15 kW/230V</t>
  </si>
  <si>
    <t xml:space="preserve">- 1 × plné dveře + zámek, 6 polic, bílé provedení, profi lednice</t>
  </si>
  <si>
    <t xml:space="preserve">- automatické odtávání, statické chlazení, zesílené dveře</t>
  </si>
  <si>
    <t xml:space="preserve">09.02</t>
  </si>
  <si>
    <t xml:space="preserve">CHLADÍCÍ SKŘÍŇ PROFI 570lt pro VLOŽENÍ PŘEPRAVKY</t>
  </si>
  <si>
    <t xml:space="preserve">- ventilované chlazení, bílé provedení</t>
  </si>
  <si>
    <t xml:space="preserve">- plné dveře se zámkem, zaměnitelné otvírání</t>
  </si>
  <si>
    <t xml:space="preserve">- teplotní rozsah +0/+10°C, digitální termostat</t>
  </si>
  <si>
    <t xml:space="preserve">- lisované vsuny pro GN2/1</t>
  </si>
  <si>
    <t xml:space="preserve">- 4x roštová police 650x580mm</t>
  </si>
  <si>
    <t xml:space="preserve">-  možnost vložení přepravky 600x400mm</t>
  </si>
  <si>
    <t xml:space="preserve">09.03</t>
  </si>
  <si>
    <t xml:space="preserve">MRAZÍCÍ SKŘÍŇ 570lt GN2/1 PROFI</t>
  </si>
  <si>
    <t xml:space="preserve">0,6kW/230V</t>
  </si>
  <si>
    <t xml:space="preserve">- bílé provedení, policové provedení bez zásuvek</t>
  </si>
  <si>
    <t xml:space="preserve">- lze vložit GN 2/1 nebo přepravku 600x400mm</t>
  </si>
  <si>
    <t xml:space="preserve">- digitální teploměr, termostat -10/-25°C</t>
  </si>
  <si>
    <t xml:space="preserve">- 7x výparníková roštových polic, zámek dveří</t>
  </si>
  <si>
    <t xml:space="preserve">- snadno vyměnitelné těsnění dveří, zadní kolečka</t>
  </si>
  <si>
    <t xml:space="preserve">09.04</t>
  </si>
  <si>
    <t xml:space="preserve">REGÁL SKLADOVÝ ČTYŘPOLICOVÝ</t>
  </si>
  <si>
    <t xml:space="preserve">1100×500×1800</t>
  </si>
  <si>
    <t xml:space="preserve">- nerez plech tl. 1mm, 4x plná police pevná, nerez povrch</t>
  </si>
  <si>
    <t xml:space="preserve">scotchbrite</t>
  </si>
  <si>
    <t xml:space="preserve">09.05</t>
  </si>
  <si>
    <t xml:space="preserve">PULTOVÁ MRAZNIČKA 300 lt</t>
  </si>
  <si>
    <t xml:space="preserve">1260×650×850</t>
  </si>
  <si>
    <t xml:space="preserve">0,35kW/230V</t>
  </si>
  <si>
    <t xml:space="preserve">- plné víko sklopné se zámkem, super mrazení</t>
  </si>
  <si>
    <t xml:space="preserve">- vana nylon, osvětlení vnitřního prostoru</t>
  </si>
  <si>
    <t xml:space="preserve">- termostat -17/-24°C, chladivo R 600a, kontrolní alarm</t>
  </si>
  <si>
    <t xml:space="preserve">10. HRUBÁ PŘÍPRAVNA ZELENINY</t>
  </si>
  <si>
    <t xml:space="preserve">10.01</t>
  </si>
  <si>
    <t xml:space="preserve">10.02</t>
  </si>
  <si>
    <t xml:space="preserve">MYCÍ STŮL S DŘEZEM POLICÍ A ZÁSUVKOU</t>
  </si>
  <si>
    <t xml:space="preserve">1700x700x900</t>
  </si>
  <si>
    <t xml:space="preserve">- nerez, límec zadní + levý 40mm</t>
  </si>
  <si>
    <t xml:space="preserve">- dřez lisovaný 500x500x250mm vpravo</t>
  </si>
  <si>
    <t xml:space="preserve">- zásuvka GN1/1-150 vlevo</t>
  </si>
  <si>
    <t xml:space="preserve">10.03</t>
  </si>
  <si>
    <t xml:space="preserve">10.04</t>
  </si>
  <si>
    <t xml:space="preserve">10.05</t>
  </si>
  <si>
    <t xml:space="preserve">ŠKRABKA NA BRAMBORY - 12 kg  NEREZ</t>
  </si>
  <si>
    <t xml:space="preserve">700×700×950</t>
  </si>
  <si>
    <t xml:space="preserve">0,55 kW/400V</t>
  </si>
  <si>
    <t xml:space="preserve">- lakovaná prášková barva / nerez ocel</t>
  </si>
  <si>
    <t xml:space="preserve">- výkon: 200kg/hod., hmotnost náplně 12kg</t>
  </si>
  <si>
    <t xml:space="preserve">- spotřeba vody 2,5lt/kg, délka loupání 1,5-3 min.</t>
  </si>
  <si>
    <t xml:space="preserve">- pracovní cyklus 6 min.</t>
  </si>
  <si>
    <t xml:space="preserve">- korundová vrstva boční stěny a speciálně tvarované dno bubnu</t>
  </si>
  <si>
    <t xml:space="preserve">- kromě brambor zpracová také kořenovou zeleninu a cibuli</t>
  </si>
  <si>
    <t xml:space="preserve">10.06</t>
  </si>
  <si>
    <t xml:space="preserve">LAPAČ ŠKROBU A SLUPEK pro škrabky 12kg a více</t>
  </si>
  <si>
    <t xml:space="preserve">pr.320x270/380</t>
  </si>
  <si>
    <t xml:space="preserve">- nerez s vnitřním košem na slupky</t>
  </si>
  <si>
    <t xml:space="preserve">10.07</t>
  </si>
  <si>
    <t xml:space="preserve">REGÁL ČTYŘPOLICOVÝ- KOMAXIT</t>
  </si>
  <si>
    <t xml:space="preserve">1300×500×2000</t>
  </si>
  <si>
    <t xml:space="preserve">- kovový regál s komaxitovým nátěrem,nosnost 100 kg police</t>
  </si>
  <si>
    <t xml:space="preserve">- stavitelné police, barva šedá</t>
  </si>
  <si>
    <t xml:space="preserve">10.08</t>
  </si>
  <si>
    <t xml:space="preserve">ROŠT DŘEVĚNÝ NA BRAMBORY - dodávka stavba </t>
  </si>
  <si>
    <t xml:space="preserve">1200x700</t>
  </si>
  <si>
    <t xml:space="preserve">11. SKLAD POTRAVIN</t>
  </si>
  <si>
    <t xml:space="preserve">11.01</t>
  </si>
  <si>
    <t xml:space="preserve">PRACOVNÍ STŮL 2x ZÁSUVKA - stávající</t>
  </si>
  <si>
    <t xml:space="preserve">1350x700x850</t>
  </si>
  <si>
    <t xml:space="preserve">- nerez, deska bez límců, 1x police spodní plná</t>
  </si>
  <si>
    <t xml:space="preserve">11.02</t>
  </si>
  <si>
    <t xml:space="preserve">VÁHA KUCHYŇSKÁ 20kg ELEKTRONICKÁ</t>
  </si>
  <si>
    <t xml:space="preserve">350x280</t>
  </si>
  <si>
    <t xml:space="preserve">0,1kW/230V nebo 6V</t>
  </si>
  <si>
    <t xml:space="preserve">- celenerezové provedení, dílek 5g, vážní plocha 350x280mm</t>
  </si>
  <si>
    <t xml:space="preserve">- adaptér 230V nebo akumulátor 6V, bez nožky, vč. ověření ES</t>
  </si>
  <si>
    <t xml:space="preserve">11.03</t>
  </si>
  <si>
    <t xml:space="preserve">11.04</t>
  </si>
  <si>
    <t xml:space="preserve">14. ŮKLID</t>
  </si>
  <si>
    <t xml:space="preserve">14.01</t>
  </si>
  <si>
    <t xml:space="preserve">14.02</t>
  </si>
  <si>
    <t xml:space="preserve">REGÁL ČTYŘPOLICOVÝ - KOMAXIT</t>
  </si>
  <si>
    <t xml:space="preserve">1000×400×2000</t>
  </si>
  <si>
    <t xml:space="preserve">- 4 plné police, barva šedá</t>
  </si>
  <si>
    <t xml:space="preserve">15. SKLAD OBALŮ</t>
  </si>
  <si>
    <t xml:space="preserve">15.01</t>
  </si>
  <si>
    <t xml:space="preserve">16. SKLAD TERMOPORTŮ</t>
  </si>
  <si>
    <t xml:space="preserve">16.01</t>
  </si>
  <si>
    <t xml:space="preserve">MYCÍ DŘEZ SVAŘOVANÝ JEDNODÍLNÝ</t>
  </si>
  <si>
    <t xml:space="preserve">900×700×850</t>
  </si>
  <si>
    <t xml:space="preserve">- hloubka dřezu 280mm, výšková stavitelnost +45mm</t>
  </si>
  <si>
    <t xml:space="preserve">- nohy z jeklového profilu 35x35x1,5mm</t>
  </si>
  <si>
    <t xml:space="preserve">16.02</t>
  </si>
  <si>
    <t xml:space="preserve">16.03</t>
  </si>
  <si>
    <t xml:space="preserve">REGÁL ČTYŘPOLICOVÝ KOMAXIT</t>
  </si>
  <si>
    <t xml:space="preserve">1000×500×2000</t>
  </si>
  <si>
    <t xml:space="preserve">- kovový regál, stavitelné plné police</t>
  </si>
  <si>
    <t xml:space="preserve">17. SKLAD ODPADKŮ</t>
  </si>
  <si>
    <t xml:space="preserve">17.01</t>
  </si>
  <si>
    <t xml:space="preserve">NÁSTĚNNÁ BATERIE T+S - dodávka stavba ZTI</t>
  </si>
  <si>
    <t xml:space="preserve">17.02</t>
  </si>
  <si>
    <t xml:space="preserve">CHLADÍCÍ SKŘÍŇ PROFI 400lt</t>
  </si>
  <si>
    <t xml:space="preserve">600×600×2020</t>
  </si>
  <si>
    <t xml:space="preserve">- provedení bílá antikorozní vrstva, polyuretanová izolace</t>
  </si>
  <si>
    <t xml:space="preserve">- 6x roštová police, vnitřní osvětlení skříně</t>
  </si>
  <si>
    <t xml:space="preserve">- teplotní rozsah +2/+10°C, automatické odmrazování</t>
  </si>
  <si>
    <t xml:space="preserve">- plné dveře levé nebo pravé se zámkem, magnetické těsnění dveří</t>
  </si>
  <si>
    <t xml:space="preserve">- ventilované chlazení s LCD displejem ( dle HACCP zobrazení aktuální</t>
  </si>
  <si>
    <t xml:space="preserve">teploty)</t>
  </si>
  <si>
    <t xml:space="preserve">18. CHODBA</t>
  </si>
  <si>
    <t xml:space="preserve">18.01</t>
  </si>
  <si>
    <t xml:space="preserve">CHLADÍCÍ BOX DVOUKOMOROVÝ skladovácí teplota +0/+2°C</t>
  </si>
  <si>
    <t xml:space="preserve">3250x2400x2350</t>
  </si>
  <si>
    <t xml:space="preserve">2x 0,8kW/230V</t>
  </si>
  <si>
    <t xml:space="preserve">- opláštění PU panelové izolace je bíle lakovaný, žárově pozinkovaný</t>
  </si>
  <si>
    <t xml:space="preserve">ocelový plech. Tl. izolace je 75 mm. Podlaha panelová má</t>
  </si>
  <si>
    <t xml:space="preserve">protiskluzovou úpravu a je vhodná pro ruční manipulaci /max. 90 kg na</t>
  </si>
  <si>
    <t xml:space="preserve">kolečko s gumovou obručí/.</t>
  </si>
  <si>
    <t xml:space="preserve">- povolené plošné zatížení podlahy max. 3000 kg/m2
, Tl podlahy 77mm</t>
  </si>
  <si>
    <t xml:space="preserve">- dveře CHO 800x2000mm, strop panelový samonosný</t>
  </si>
  <si>
    <t xml:space="preserve">- osvětlení, přetlakový ventil, akustická signalizace, rohové lišty</t>
  </si>
  <si>
    <t xml:space="preserve">- chladící jednotka oddělená ve venkovním prostředí</t>
  </si>
  <si>
    <t xml:space="preserve">18.01a</t>
  </si>
  <si>
    <t xml:space="preserve">REGÁLOVÝ SYSTÉM dle dispozičního nákresu</t>
  </si>
  <si>
    <t xml:space="preserve">1000x440x1900</t>
  </si>
  <si>
    <t xml:space="preserve">- nerez ocel, 4 patra plných plat hl 440mm</t>
  </si>
  <si>
    <t xml:space="preserve">- sestava 1000+880mm</t>
  </si>
  <si>
    <t xml:space="preserve">- pod výparníky výška snížená na 1600mm</t>
  </si>
  <si>
    <t xml:space="preserve">18.01m</t>
  </si>
  <si>
    <t xml:space="preserve">Montáž chladící boxy vč. regálového systému a konzolí pod výparníky</t>
  </si>
  <si>
    <t xml:space="preserve">18.02</t>
  </si>
  <si>
    <t xml:space="preserve">PLOŠINOVÝ VOZÍK MANIPULAČNÍ NEREZ</t>
  </si>
  <si>
    <t xml:space="preserve">900x550x570</t>
  </si>
  <si>
    <t xml:space="preserve">- nosnost 200kg, 2x otočné kolečko</t>
  </si>
  <si>
    <t xml:space="preserve">- police s rovnou plochou</t>
  </si>
  <si>
    <t xml:space="preserve">OSTATNÍ DROBNÁ ZAŘÍZENÍ A INVENTÁŘ</t>
  </si>
  <si>
    <t xml:space="preserve">O.01</t>
  </si>
  <si>
    <t xml:space="preserve">SADA GN DO KONVEKTOMATU 10xGN1/1 základní sada (43 ks)</t>
  </si>
  <si>
    <t xml:space="preserve">530x325</t>
  </si>
  <si>
    <t xml:space="preserve">- základní sada</t>
  </si>
  <si>
    <t xml:space="preserve">  10xGN1/1-20</t>
  </si>
  <si>
    <t xml:space="preserve">  10xGN1/1-40</t>
  </si>
  <si>
    <t xml:space="preserve">  5xGND1/1-100</t>
  </si>
  <si>
    <t xml:space="preserve">  3xGND1/1-150</t>
  </si>
  <si>
    <t xml:space="preserve">  6xGNS1/1-20</t>
  </si>
  <si>
    <t xml:space="preserve">  6xGNS1/1-40</t>
  </si>
  <si>
    <t xml:space="preserve">  3x rošt GN1/1</t>
  </si>
  <si>
    <t xml:space="preserve">O.02</t>
  </si>
  <si>
    <t xml:space="preserve">GN NÁDOBY A VÍKA DO VÝDEJNÍ VANY</t>
  </si>
  <si>
    <t xml:space="preserve">1xGN1/1-200 uši + 1xvíko1/1 s výř. nab. a uši</t>
  </si>
  <si>
    <t xml:space="preserve">4xGN1/2-200 uši + 4xvíko1/2 s výř. nab. a uši</t>
  </si>
  <si>
    <t xml:space="preserve">O.03</t>
  </si>
  <si>
    <t xml:space="preserve">GN NÁDOBY A VÍKA DO VÝDEJNÍ VANY 2xGN1/1-200</t>
  </si>
  <si>
    <t xml:space="preserve">3xGN1/3-200 uši + 3xvíko1/3 s výř. nab. a uši</t>
  </si>
  <si>
    <t xml:space="preserve">2xGN1/2-200 uši + 2xvíko1/2 s výř. nab. a uši</t>
  </si>
  <si>
    <t xml:space="preserve">Z.</t>
  </si>
  <si>
    <t xml:space="preserve">MONTÁŽ vč. dopravy - kompletní dodávka do místa díla</t>
  </si>
  <si>
    <t xml:space="preserve">- doprava do místa realizace, nastěhování zařízení</t>
  </si>
  <si>
    <t xml:space="preserve">- montáž a instalace na připravené instalace</t>
  </si>
  <si>
    <t xml:space="preserve">- montážní materiál pro připojení zařízení</t>
  </si>
  <si>
    <t xml:space="preserve">- uvedení do provozu, seřízení, odzkoušení</t>
  </si>
  <si>
    <t xml:space="preserve">- technická dokumentace, zaškolení obsluhy</t>
  </si>
  <si>
    <t xml:space="preserve">- el. a pl. revize pro připojení zařízení která to vyžadují</t>
  </si>
  <si>
    <t xml:space="preserve">CELKEM BEZ DPH :</t>
  </si>
  <si>
    <t xml:space="preserve">CELKEM DPH  21% :</t>
  </si>
  <si>
    <t xml:space="preserve">CELKEM VČETNĚ DPH :</t>
  </si>
  <si>
    <t xml:space="preserve">POZNÁMKY:</t>
  </si>
  <si>
    <t xml:space="preserve">- Kuchyňské nádobí a inventář, jídelní nádobí, podnosy, termoporty</t>
  </si>
  <si>
    <t xml:space="preserve">nejsou součastí soupisu zařízení a budou řešeny samostatně provozem.</t>
  </si>
  <si>
    <t xml:space="preserve">- Specifikace zařízení technologie je ještě jednou uvedena v celkovém</t>
  </si>
  <si>
    <t xml:space="preserve">výkazu výměr.</t>
  </si>
  <si>
    <t xml:space="preserve">ZADÁVACÍ PODMÍNKY PRO VÝBĚROVÉ ŘÍZENÍ - ČÁST GASTROTECHNOLOGIE</t>
  </si>
  <si>
    <t xml:space="preserve">1. Součástí nabídky účastníka soutěže je seznam zařízení nabízené</t>
  </si>
  <si>
    <t xml:space="preserve">gastrotechnologie, který musí obsahovat: popis zařízení, typové</t>
  </si>
  <si>
    <t xml:space="preserve">označení, výrobce, rozměry a příkony. Popis zařízení musí obsahovat</t>
  </si>
  <si>
    <t xml:space="preserve">opis vlastností a technických řešení, které jsou popsány v popisu</t>
  </si>
  <si>
    <t xml:space="preserve">zadávacího seznamu zařízení. Pokud jsou vlastnosti odlišné od</t>
  </si>
  <si>
    <t xml:space="preserve">zadávací dokumentace, musí být tyto vlastnosti v popisu zařízení</t>
  </si>
  <si>
    <t xml:space="preserve">výslovně uvedeny a popsány tak, aby bylo možno tyto vlastnosti</t>
  </si>
  <si>
    <t xml:space="preserve">porovnat.</t>
  </si>
  <si>
    <t xml:space="preserve">2. Technicky nižší a méně kvalitní řešení je nepřípustné.</t>
  </si>
  <si>
    <t xml:space="preserve">3. Splnění technické úrovně použitých zařízení technologie bude</t>
  </si>
  <si>
    <t xml:space="preserve">odborně posouzeno.</t>
  </si>
  <si>
    <t xml:space="preserve">List obsahuje: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&gt;&gt;  skryté sloupce  &lt;&lt;</t>
  </si>
  <si>
    <t xml:space="preserve">{2301f7d6-8cec-4f3f-b5e6-8596fe8b4fbf}</t>
  </si>
  <si>
    <t xml:space="preserve">1</t>
  </si>
  <si>
    <t xml:space="preserve">KRYCÍ LIST SOUPISU</t>
  </si>
  <si>
    <t xml:space="preserve">v ---  níže se nacházejí doplnkové a pomocné údaje k sestavám  --- v</t>
  </si>
  <si>
    <t xml:space="preserve">False</t>
  </si>
  <si>
    <t xml:space="preserve">Stavba:</t>
  </si>
  <si>
    <t xml:space="preserve">Rekonstrukce školní kuchyně</t>
  </si>
  <si>
    <t xml:space="preserve">Objekt:</t>
  </si>
  <si>
    <t xml:space="preserve">OST - Vedlejší a ostatní náklady stavby</t>
  </si>
  <si>
    <t xml:space="preserve">KSO:</t>
  </si>
  <si>
    <t xml:space="preserve">801 33 12</t>
  </si>
  <si>
    <t xml:space="preserve">CC-CZ:</t>
  </si>
  <si>
    <t xml:space="preserve">Místo:</t>
  </si>
  <si>
    <t xml:space="preserve">Kopidlno čp.1, Střední škola zahradnická</t>
  </si>
  <si>
    <t xml:space="preserve">Datum:</t>
  </si>
  <si>
    <t xml:space="preserve">Zadavatel:</t>
  </si>
  <si>
    <t xml:space="preserve">IČ:</t>
  </si>
  <si>
    <t xml:space="preserve">64812201</t>
  </si>
  <si>
    <t xml:space="preserve">DIČ:</t>
  </si>
  <si>
    <t xml:space="preserve">CZ64812201</t>
  </si>
  <si>
    <t xml:space="preserve">Uchazeč:</t>
  </si>
  <si>
    <t xml:space="preserve">dle výběrového řízení</t>
  </si>
  <si>
    <t xml:space="preserve">25983857</t>
  </si>
  <si>
    <t xml:space="preserve">CZ25983857</t>
  </si>
  <si>
    <t xml:space="preserve">Poznámka:</t>
  </si>
  <si>
    <t xml:space="preserve">Soupis prací je sestaven za využití položek Cenové soustavy ÚRS. Cenové a technické podmínky položek Cenové soustavy ÚRS, které nejsou uvedeny v soupisu prací ( tzn. úvodní části katalogů ) jsou neomezeně dálkově k dispozici na www.cs-urs.cz. Položky soupisu prací, které nemají ve sloupci "Cenová soustava" uveden žádný údaj, nepochází z Cenové soustavy ÚRS.
Předmětem zakázky je stavba podrobně popsaná v projektové dokumentaci a vyjádřená soupisem prací a dodávek. Podrobnosti o předmětu stavby a jejích technických podmínkách, zejména materiálových a kvalitativních požadavcích, jednotlivých výrobcích a konstrukcích, způsobu provádění stavby a další informace nutné pro realizaci stavby jsou součástí projektové dokumentace. Tato dokumentace je nedílnou součástí při ocenění soupisu prací a dodávek. Text jednotlivých položek soupisu prací a dodávek nedokáže díky svému omezenému rozsahu a pouze textové podobě vyjádřit popisovanou položku vyčerpávajícím způsobem. K úplnému popisu požadovaných prací slouží projektová dokumentace.</t>
  </si>
  <si>
    <t xml:space="preserve">Cena bez DPH</t>
  </si>
  <si>
    <t xml:space="preserve">Základ daně</t>
  </si>
  <si>
    <t xml:space="preserve">Sazba daně</t>
  </si>
  <si>
    <t xml:space="preserve">Výše daně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VRN -  Vedlejší rozpočtové náklady</t>
  </si>
  <si>
    <t xml:space="preserve">    0 -  Vedlejší rozpočtové náklady</t>
  </si>
  <si>
    <t xml:space="preserve">    O02 -  Ostatní náklady</t>
  </si>
  <si>
    <t xml:space="preserve">SOUPIS PRACÍ</t>
  </si>
  <si>
    <t xml:space="preserve">PČ</t>
  </si>
  <si>
    <t xml:space="preserve">Typ</t>
  </si>
  <si>
    <t xml:space="preserve">Kód</t>
  </si>
  <si>
    <t xml:space="preserve">Popis</t>
  </si>
  <si>
    <t xml:space="preserve">MJ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D</t>
  </si>
  <si>
    <t xml:space="preserve">VRN</t>
  </si>
  <si>
    <t xml:space="preserve"> Vedlejší rozpočtové náklady</t>
  </si>
  <si>
    <t xml:space="preserve">5</t>
  </si>
  <si>
    <t xml:space="preserve">0</t>
  </si>
  <si>
    <t xml:space="preserve">ROZPOCET</t>
  </si>
  <si>
    <t xml:space="preserve">K</t>
  </si>
  <si>
    <t xml:space="preserve">031103R00</t>
  </si>
  <si>
    <t xml:space="preserve">Vybudování zařízení staveniště</t>
  </si>
  <si>
    <t xml:space="preserve">Kč</t>
  </si>
  <si>
    <t xml:space="preserve">1024</t>
  </si>
  <si>
    <t xml:space="preserve">2</t>
  </si>
  <si>
    <t xml:space="preserve">-2040633941</t>
  </si>
  <si>
    <t xml:space="preserve">P</t>
  </si>
  <si>
    <t xml:space="preserve">Poznámka k položce:
Náklady spojené s případným vypracováním projektové dokumentace zařízení staveniště, zřízením přípojek energií k objektům zařízení staveniště, vybudování případných měřících odběrných míst a zřízení, případná příprava území pro objekty zařízení staveniště a vlastní vybudování objektů zařízení staveniště.</t>
  </si>
  <si>
    <t xml:space="preserve">031104R00</t>
  </si>
  <si>
    <t xml:space="preserve">Provoz zařízení staveniště </t>
  </si>
  <si>
    <t xml:space="preserve">31603785</t>
  </si>
  <si>
    <t xml:space="preserve">Poznámka k položce:
Náklady na vybavení objektů zařízení staveniště , náklady na energie spotřebované dodavatelem v rámci provozu zařízení staveniště, náklady na potřebný úklid v prostorách zařízení staveniště, náklady na nutnou údržbu a opravy na objektech zařízení staveniště a na přípojkách energií.</t>
  </si>
  <si>
    <t xml:space="preserve">3</t>
  </si>
  <si>
    <t xml:space="preserve">031105R00</t>
  </si>
  <si>
    <t xml:space="preserve">Odstranění zařízení staveniště</t>
  </si>
  <si>
    <t xml:space="preserve">1381203463</t>
  </si>
  <si>
    <t xml:space="preserve">Poznámka k položce:
Odstranění objektů zařízení staveniště včetně přípojek energií a jejich odvoz. Položka zahrnuje i náklady na úpravu povrchů po odstranění zařízení staveniště a úklid ploch, na kterých bylo zařízení staveniště provozováno.</t>
  </si>
  <si>
    <t xml:space="preserve">O02</t>
  </si>
  <si>
    <t xml:space="preserve"> Ostatní náklady</t>
  </si>
  <si>
    <t xml:space="preserve">4</t>
  </si>
  <si>
    <t xml:space="preserve">0132030R01</t>
  </si>
  <si>
    <t xml:space="preserve">Dílenská dokumentace</t>
  </si>
  <si>
    <t xml:space="preserve">262144</t>
  </si>
  <si>
    <t xml:space="preserve">-1393758797</t>
  </si>
  <si>
    <t xml:space="preserve">PP</t>
  </si>
  <si>
    <t xml:space="preserve">034403R00</t>
  </si>
  <si>
    <t xml:space="preserve">Dočasná dopravní zařízení </t>
  </si>
  <si>
    <t xml:space="preserve">2001632331</t>
  </si>
  <si>
    <t xml:space="preserve">Poznámka k položce:
Náklady na vyhotovení návrhu dočasného dopravního značení, jeho projednání s dotčenými orgány a organizacemi, dodání dopravních značek a světelné signalizace, jejich rozmístění a přemísťování a jejich údržba v průběhu výstavby včetně následného odstranění po ukončení stavebních prací.</t>
  </si>
  <si>
    <t xml:space="preserve">6</t>
  </si>
  <si>
    <t xml:space="preserve">013254R00</t>
  </si>
  <si>
    <t xml:space="preserve">Dokumentace skutečného provedení </t>
  </si>
  <si>
    <t xml:space="preserve">175954377</t>
  </si>
  <si>
    <t xml:space="preserve">Poznámka k položce:
Náklady na vyhotovení dokumentace skutečného provedení stavby a její předání objednateli v požadované formě a požadovaném počtu.				
</t>
  </si>
  <si>
    <t xml:space="preserve">7</t>
  </si>
  <si>
    <t xml:space="preserve">050301R00</t>
  </si>
  <si>
    <t xml:space="preserve">Bankovní záruka po dobu realizace díla</t>
  </si>
  <si>
    <t xml:space="preserve">284703922</t>
  </si>
  <si>
    <t xml:space="preserve">Poznámka k položce:
Náklady spojené s se zajištěním bankovní záruky po dobu realizace díla v rozsahu obchodních podmínek.</t>
  </si>
  <si>
    <t xml:space="preserve">8</t>
  </si>
  <si>
    <t xml:space="preserve">050302R00</t>
  </si>
  <si>
    <t xml:space="preserve">Bankovní záruka po dobu záruční lhůty</t>
  </si>
  <si>
    <t xml:space="preserve">-413580209</t>
  </si>
  <si>
    <t xml:space="preserve">Poznámka k položce:
Náklady spojené s se zajištěním bankovní záruky po dobu záruční lhůty v rozsahu obchodních podmínek.</t>
  </si>
  <si>
    <t xml:space="preserve">9</t>
  </si>
  <si>
    <t xml:space="preserve">043194R00</t>
  </si>
  <si>
    <t xml:space="preserve">Fotodokumentace prováděného díla </t>
  </si>
  <si>
    <t xml:space="preserve">1575187776</t>
  </si>
  <si>
    <t xml:space="preserve">Poznámka k položce:
Náklady na zajištění průběžné fotodokumentace provádění díla - zhotovitel zajistí a předá objednateli průběžnou fotodokumentaci realizace díla v 1 digitálním vyhotovení. Fotodokumentace bude dokladovat průběh díla a bude zejména dokumentovat části stavby a konstrukce před jejich zakrytím.</t>
  </si>
  <si>
    <t xml:space="preserve">10</t>
  </si>
  <si>
    <t xml:space="preserve">045002R00</t>
  </si>
  <si>
    <t xml:space="preserve">Koordinační a kompletační  činnosti</t>
  </si>
  <si>
    <t xml:space="preserve">1390071720</t>
  </si>
  <si>
    <t xml:space="preserve">Poznámka k položce:
Náklady na zajištění a dodržení splnění všech požadavků a podmínek uvedených ve vyjádřeních vyplývajících ze stanovisek orgánů státní správy; zajištění oznámení zahájení stavebních prací v souladu s pravomocnými rozhodnutími a vyjádřeními například správců sítí; poskytnutí součinnosti při tvorbě povinných monitorovacích zpráv projektu; zajištění koordinační činnosti subdodavatelů zhotovitele; zajištění a provedení všech nezbytných opatření organizačního a stavebně technologického charakteru k řádnému provedení předmětu díla; předání všech dokladů o dokončené stavbě. 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%"/>
    <numFmt numFmtId="166" formatCode="_-* #,##0\ _K_č_-;\-* #,##0\ _K_č_-;_-* &quot;- &quot;_K_č_-;_-@_-"/>
    <numFmt numFmtId="167" formatCode="#,##0\ [$Kč-405];\-#,##0\ [$Kč-405]"/>
    <numFmt numFmtId="168" formatCode="#,##0.0_);\(#,##0.0\)"/>
    <numFmt numFmtId="169" formatCode="_(* #,##0.0000_);_(* \(#,##0.0000\);_(* \-??_);_(@_)"/>
    <numFmt numFmtId="170" formatCode="0.00000&quot;  &quot;"/>
    <numFmt numFmtId="171" formatCode="###0;[RED]\-###0"/>
    <numFmt numFmtId="172" formatCode="_-* #,##0.00&quot; $&quot;_-;\-* #,##0.00&quot; $&quot;_-;_-* \-??&quot; $&quot;_-;_-@_-"/>
    <numFmt numFmtId="173" formatCode="0.0%;\(0.0%\)"/>
    <numFmt numFmtId="174" formatCode="_ * #,##0.00_)\L_ ;_ * \(#,##0.00&quot;)L&quot;_ ;_ * \-??_)\L_ ;_ @_ "/>
    <numFmt numFmtId="175" formatCode="_-* #,##0.00\ _K_č_-;\-* #,##0.00\ _K_č_-;_-* \-??\ _K_č_-;_-@_-"/>
    <numFmt numFmtId="176" formatCode="\$#,##0_);[RED]&quot;($&quot;#,##0\)"/>
    <numFmt numFmtId="177" formatCode="\$#,##0.00_);[RED]&quot;($&quot;#,##0.00\)"/>
    <numFmt numFmtId="178" formatCode="_(\$* #,##0_);_(\$* \(#,##0\);_(\$* \-_);_(@_)"/>
    <numFmt numFmtId="179" formatCode="#,##0"/>
    <numFmt numFmtId="180" formatCode="_(\$* #,##0.00_);_(\$* \(#,##0.00\);_(\$* \-??_);_(@_)"/>
    <numFmt numFmtId="181" formatCode="[$-409]d\-mmm\-yy"/>
    <numFmt numFmtId="182" formatCode="[$-409]m/d/yyyy"/>
    <numFmt numFmtId="183" formatCode="d\-mmm\-yy&quot;   &quot;h:mm"/>
    <numFmt numFmtId="184" formatCode="[$-409]#,##0.00_);\(#,##0.00\)"/>
    <numFmt numFmtId="185" formatCode="#,##0.000_);\(#,##0.000\)"/>
    <numFmt numFmtId="186" formatCode="_ * #,##0_ ;_ * \-#,##0_ ;_ * \-_ ;_ @_ "/>
    <numFmt numFmtId="187" formatCode="_ * #,##0.00_ ;_ * \-#,##0.00_ ;_ * \-??_ ;_ @_ "/>
    <numFmt numFmtId="188" formatCode="#,##0.00"/>
    <numFmt numFmtId="189" formatCode="[$-409]#,##0_);\(#,##0\)"/>
    <numFmt numFmtId="190" formatCode="0.0%"/>
    <numFmt numFmtId="191" formatCode="mmm\-yy_)"/>
    <numFmt numFmtId="192" formatCode="_-* #,##0.00&quot; Kč&quot;_-;\-* #,##0.00&quot; Kč&quot;_-;_-* \-??&quot; Kč&quot;_-;_-@_-"/>
    <numFmt numFmtId="193" formatCode="_-* #,##0&quot; Kč&quot;_-;\-* #,##0&quot; Kč&quot;_-;_-* &quot;- Kč&quot;_-;_-@_-"/>
    <numFmt numFmtId="194" formatCode="0.00_)"/>
    <numFmt numFmtId="195" formatCode="#,##0.0_);[RED]\(#,##0.0\)"/>
    <numFmt numFmtId="196" formatCode="0%_);[RED]\(0%\)"/>
    <numFmt numFmtId="197" formatCode="0.0%_);[RED]\(0.0%\)"/>
    <numFmt numFmtId="198" formatCode="0.0%;[RED]\-0.0%"/>
    <numFmt numFmtId="199" formatCode="0.00%;[RED]\-0.00%"/>
    <numFmt numFmtId="200" formatCode="mmm\.yy"/>
    <numFmt numFmtId="201" formatCode="0.00%"/>
    <numFmt numFmtId="202" formatCode="[$-409]#,##0_);[RED]\(#,##0\)"/>
    <numFmt numFmtId="203" formatCode="#,##0\ _S_k"/>
    <numFmt numFmtId="204" formatCode="@"/>
    <numFmt numFmtId="205" formatCode="#,##0.00000000;[RED]\-#,##0.00000000"/>
    <numFmt numFmtId="206" formatCode="#,##0.000000000;[RED]\-#,##0.000000000"/>
    <numFmt numFmtId="207" formatCode="###,###,_);[RED]\(###,###,\)"/>
    <numFmt numFmtId="208" formatCode="###,###.0,_);[RED]\(###,###.0,\)"/>
    <numFmt numFmtId="209" formatCode="[$-409]h:mm\ AM/PM"/>
    <numFmt numFmtId="210" formatCode="#,##0.0"/>
    <numFmt numFmtId="211" formatCode="_ &quot;Fr. &quot;* #,##0_ ;_ &quot;Fr. &quot;* \-#,##0_ ;_ &quot;Fr. &quot;* \-_ ;_ @_ "/>
    <numFmt numFmtId="212" formatCode="_ &quot;Fr. &quot;* #,##0.00_ ;_ &quot;Fr. &quot;* \-#,##0.00_ ;_ &quot;Fr. &quot;* \-??_ ;_ @_ "/>
    <numFmt numFmtId="213" formatCode="###0_)"/>
    <numFmt numFmtId="214" formatCode="_-\$* #,##0_-;&quot;-$&quot;* #,##0_-;_-\$* \-_-;_-@_-"/>
    <numFmt numFmtId="215" formatCode="\$#,##0.00;[RED]&quot;-$&quot;#,##0.00"/>
    <numFmt numFmtId="216" formatCode="_ \\* #,##0_ ;_ \\* \-#,##0_ ;_ \\* \-_ ;_ @_ "/>
    <numFmt numFmtId="217" formatCode="_ \\* #,##0.00_ ;_ \\* \-#,##0.00_ ;_ \\* \-??_ ;_ @_ "/>
    <numFmt numFmtId="218" formatCode="_-* #,##0_-;\-* #,##0_-;_-* \-_-;_-@_-"/>
    <numFmt numFmtId="219" formatCode="_-* #,##0.00\,_K_č_-;\-* #,##0.00\,_K_č_-;_-* \-??\ _K_č_-;_-@_-"/>
    <numFmt numFmtId="220" formatCode="_-* #,##0.00_-;\-* #,##0.00_-;_-* \-??_-;_-@_-"/>
    <numFmt numFmtId="221" formatCode="#,##0&quot; Kč&quot;"/>
    <numFmt numFmtId="222" formatCode="#,##0.00&quot; Kč&quot;"/>
    <numFmt numFmtId="223" formatCode="#,##0.00&quot; Kč&quot;"/>
    <numFmt numFmtId="224" formatCode="#,##0\ _K_č"/>
    <numFmt numFmtId="225" formatCode="dd\.mm\.yyyy"/>
    <numFmt numFmtId="226" formatCode="#,##0.00%"/>
    <numFmt numFmtId="227" formatCode="General"/>
    <numFmt numFmtId="228" formatCode="#,##0.00000"/>
    <numFmt numFmtId="229" formatCode="#,##0.000"/>
  </numFmts>
  <fonts count="12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b val="true"/>
      <sz val="10"/>
      <color rgb="FFFFFFFF"/>
      <name val="Arial CE"/>
      <family val="0"/>
      <charset val="238"/>
    </font>
    <font>
      <u val="single"/>
      <sz val="10"/>
      <color rgb="FFFF00FF"/>
      <name val="MS Sans Serif"/>
      <family val="2"/>
      <charset val="238"/>
    </font>
    <font>
      <sz val="8"/>
      <color rgb="FF000000"/>
      <name val="Arial CE"/>
      <family val="2"/>
      <charset val="238"/>
    </font>
    <font>
      <sz val="12"/>
      <name val="Times New Roman"/>
      <family val="0"/>
    </font>
    <font>
      <b val="true"/>
      <sz val="11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 CE"/>
      <family val="2"/>
      <charset val="238"/>
    </font>
    <font>
      <sz val="11"/>
      <color rgb="FF800080"/>
      <name val="Calibri"/>
      <family val="2"/>
      <charset val="238"/>
    </font>
    <font>
      <sz val="12"/>
      <name val="宋体"/>
      <family val="0"/>
      <charset val="134"/>
    </font>
    <font>
      <sz val="10"/>
      <name val="Arial CE"/>
      <family val="0"/>
    </font>
    <font>
      <sz val="10"/>
      <color rgb="FF00000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 CE"/>
      <family val="0"/>
      <charset val="238"/>
    </font>
    <font>
      <sz val="7"/>
      <color rgb="FF800000"/>
      <name val="Arial"/>
      <family val="2"/>
    </font>
    <font>
      <b val="true"/>
      <sz val="12"/>
      <color rgb="FFFFFFFF"/>
      <name val="Times New Roman"/>
      <family val="0"/>
    </font>
    <font>
      <b val="true"/>
      <sz val="12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  <charset val="238"/>
    </font>
    <font>
      <b val="true"/>
      <sz val="24"/>
      <name val="Tahoma"/>
      <family val="0"/>
      <charset val="238"/>
    </font>
    <font>
      <b val="true"/>
      <sz val="24"/>
      <name val="Tahoma"/>
      <family val="2"/>
      <charset val="238"/>
    </font>
    <font>
      <u val="single"/>
      <sz val="8"/>
      <color rgb="FF0000FF"/>
      <name val="Trebuchet MS"/>
      <family val="2"/>
      <charset val="238"/>
    </font>
    <font>
      <u val="single"/>
      <sz val="10"/>
      <color rgb="FF0000FF"/>
      <name val="Arial CE"/>
      <family val="2"/>
      <charset val="238"/>
    </font>
    <font>
      <u val="single"/>
      <sz val="10"/>
      <color rgb="FF0000FF"/>
      <name val="Arial CE"/>
      <family val="0"/>
      <charset val="238"/>
    </font>
    <font>
      <u val="single"/>
      <sz val="8"/>
      <color rgb="FF0000FF"/>
      <name val="Arial CE"/>
      <family val="0"/>
      <charset val="238"/>
    </font>
    <font>
      <shadow val="true"/>
      <sz val="8"/>
      <color rgb="FF0000FF"/>
      <name val="Times New Roman"/>
      <family val="1"/>
      <charset val="238"/>
    </font>
    <font>
      <b val="true"/>
      <i val="true"/>
      <sz val="10"/>
      <color rgb="FFFFFFFF"/>
      <name val="Arial CE"/>
      <family val="0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Arial"/>
      <family val="0"/>
    </font>
    <font>
      <b val="true"/>
      <sz val="12"/>
      <name val="Arial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i val="true"/>
      <sz val="16"/>
      <name val="Arial"/>
      <family val="2"/>
      <charset val="238"/>
    </font>
    <font>
      <b val="true"/>
      <sz val="12"/>
      <color rgb="FF000080"/>
      <name val="Tahoma"/>
      <family val="2"/>
    </font>
    <font>
      <b val="true"/>
      <sz val="13"/>
      <color rgb="FF003366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6"/>
      <name val="Tahoma"/>
      <family val="2"/>
    </font>
    <font>
      <b val="true"/>
      <sz val="9"/>
      <color rgb="FF0000FF"/>
      <name val="Arial CE"/>
      <family val="2"/>
      <charset val="238"/>
    </font>
    <font>
      <sz val="11"/>
      <color rgb="FF993300"/>
      <name val="Calibri"/>
      <family val="2"/>
      <charset val="238"/>
    </font>
    <font>
      <sz val="11"/>
      <color rgb="FF808000"/>
      <name val="Calibri"/>
      <family val="2"/>
      <charset val="238"/>
    </font>
    <font>
      <sz val="7"/>
      <name val="Small Fonts"/>
      <family val="2"/>
      <charset val="238"/>
    </font>
    <font>
      <b val="true"/>
      <sz val="10"/>
      <color rgb="FF000000"/>
      <name val="Arial CE"/>
      <family val="0"/>
      <charset val="238"/>
    </font>
    <font>
      <b val="true"/>
      <i val="true"/>
      <sz val="16"/>
      <name val="Arial"/>
      <family val="0"/>
    </font>
    <font>
      <sz val="11"/>
      <name val="Arial"/>
      <family val="2"/>
      <charset val="238"/>
    </font>
    <font>
      <sz val="10"/>
      <color rgb="FF000000"/>
      <name val="MS Sans Serif"/>
      <family val="2"/>
    </font>
    <font>
      <sz val="7"/>
      <name val="Arial"/>
      <family val="2"/>
    </font>
    <font>
      <sz val="12"/>
      <name val="Times New Roman CE"/>
      <family val="0"/>
      <charset val="238"/>
    </font>
    <font>
      <sz val="8"/>
      <name val="Trebuchet MS"/>
      <family val="0"/>
      <charset val="238"/>
    </font>
    <font>
      <sz val="8"/>
      <name val="MS Sans Serif"/>
      <family val="0"/>
      <charset val="1"/>
    </font>
    <font>
      <sz val="8"/>
      <name val="Trebuchet MS"/>
      <family val="2"/>
      <charset val="238"/>
    </font>
    <font>
      <sz val="8"/>
      <name val="MS Sans Serif"/>
      <family val="2"/>
      <charset val="238"/>
    </font>
    <font>
      <sz val="10"/>
      <name val="MS Sans Serif"/>
      <family val="0"/>
      <charset val="238"/>
    </font>
    <font>
      <b val="true"/>
      <sz val="18"/>
      <color rgb="FF003366"/>
      <name val="Cambria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i val="true"/>
      <sz val="10"/>
      <name val="Arial CE"/>
      <family val="0"/>
      <charset val="238"/>
    </font>
    <font>
      <sz val="14"/>
      <name val="Tahoma"/>
      <family val="0"/>
      <charset val="238"/>
    </font>
    <font>
      <sz val="14"/>
      <name val="Tahoma"/>
      <family val="2"/>
      <charset val="238"/>
    </font>
    <font>
      <sz val="8"/>
      <color rgb="FF00008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color rgb="FFFF99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Arial"/>
      <family val="2"/>
    </font>
    <font>
      <b val="true"/>
      <sz val="10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color rgb="FFFFFFFF"/>
      <name val="Arial CE"/>
      <family val="2"/>
      <charset val="238"/>
    </font>
    <font>
      <sz val="11"/>
      <color rgb="FF008000"/>
      <name val="Calibri"/>
      <family val="2"/>
      <charset val="238"/>
    </font>
    <font>
      <i val="true"/>
      <sz val="10"/>
      <name val="Times New Roman"/>
      <family val="1"/>
    </font>
    <font>
      <b val="true"/>
      <sz val="14"/>
      <name val="Arial CE"/>
      <family val="0"/>
      <charset val="238"/>
    </font>
    <font>
      <b val="true"/>
      <sz val="12"/>
      <name val="Univers (WN)"/>
      <family val="0"/>
      <charset val="238"/>
    </font>
    <font>
      <b val="true"/>
      <sz val="10"/>
      <name val="Univers (WN)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sz val="12"/>
      <name val="¹ÙÅÁÃ¼"/>
      <family val="1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1"/>
    </font>
    <font>
      <sz val="10"/>
      <color rgb="FF000000"/>
      <name val="Calibri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6"/>
      <name val="Arial"/>
      <family val="2"/>
      <charset val="238"/>
    </font>
    <font>
      <sz val="8"/>
      <name val="Arial"/>
      <family val="2"/>
      <charset val="238"/>
    </font>
    <font>
      <sz val="8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sz val="9"/>
      <color rgb="FF969696"/>
      <name val="Trebuchet MS"/>
      <family val="2"/>
    </font>
    <font>
      <b val="true"/>
      <sz val="12"/>
      <name val="Trebuchet MS"/>
      <family val="2"/>
    </font>
    <font>
      <sz val="9"/>
      <name val="Trebuchet MS"/>
      <family val="2"/>
    </font>
    <font>
      <b val="true"/>
      <sz val="10"/>
      <name val="Trebuchet MS"/>
      <family val="2"/>
    </font>
    <font>
      <b val="true"/>
      <sz val="12"/>
      <color rgb="FF800000"/>
      <name val="Trebuchet MS"/>
      <family val="2"/>
    </font>
    <font>
      <sz val="8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i val="true"/>
      <sz val="7"/>
      <color rgb="FF969696"/>
      <name val="Trebuchet MS"/>
      <family val="2"/>
    </font>
    <font>
      <sz val="7"/>
      <name val="Trebuchet MS"/>
      <family val="2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EFEFEF"/>
      </patternFill>
    </fill>
    <fill>
      <patternFill patternType="solid">
        <fgColor rgb="FF000080"/>
        <bgColor rgb="FF000080"/>
      </patternFill>
    </fill>
    <fill>
      <patternFill patternType="solid">
        <fgColor rgb="FF969696"/>
        <bgColor rgb="FF808080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00CCFF"/>
        <bgColor rgb="FF33CCCC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</borders>
  <cellStyleXfs count="6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5" borderId="0" applyFont="true" applyBorder="false" applyAlignment="false" applyProtection="false"/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1" fillId="19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false" applyProtection="false"/>
    <xf numFmtId="164" fontId="0" fillId="0" borderId="2" applyFont="true" applyBorder="true" applyAlignment="false" applyProtection="true">
      <protection locked="true" hidden="false"/>
    </xf>
    <xf numFmtId="164" fontId="13" fillId="0" borderId="0" applyFont="true" applyBorder="false" applyAlignment="false" applyProtection="true">
      <protection locked="true" hidden="false"/>
    </xf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4" fontId="7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9" fontId="1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0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1" fontId="7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16" fillId="0" borderId="3" applyFont="true" applyBorder="true" applyAlignment="false" applyProtection="false"/>
    <xf numFmtId="164" fontId="16" fillId="0" borderId="4" applyFont="true" applyBorder="true" applyAlignment="false" applyProtection="false"/>
    <xf numFmtId="167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5" applyFont="true" applyBorder="tru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4" borderId="0" applyFont="true" applyBorder="false" applyAlignment="false" applyProtection="false"/>
    <xf numFmtId="164" fontId="18" fillId="8" borderId="0" applyFont="true" applyBorder="false" applyAlignment="false" applyProtection="false"/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21" fillId="0" borderId="0" applyFont="true" applyBorder="false" applyAlignment="false" applyProtection="true">
      <protection locked="true" hidden="false"/>
    </xf>
    <xf numFmtId="183" fontId="0" fillId="0" borderId="0" applyFont="true" applyBorder="false" applyAlignment="true" applyProtection="false">
      <alignment horizontal="left" vertical="bottom" textRotation="0" wrapText="false" indent="0" shrinkToFit="false"/>
    </xf>
    <xf numFmtId="164" fontId="22" fillId="0" borderId="6" applyFont="true" applyBorder="true" applyAlignment="true" applyProtection="false">
      <alignment horizontal="center" vertical="top" textRotation="0" wrapText="true" indent="0" shrinkToFit="false"/>
    </xf>
    <xf numFmtId="168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true"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23" fillId="2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false">
      <alignment horizontal="general" vertical="bottom" textRotation="0" wrapText="false" indent="0" shrinkToFit="false"/>
    </xf>
    <xf numFmtId="164" fontId="23" fillId="21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26" fillId="2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7" applyFont="true" applyBorder="true" applyAlignment="false" applyProtection="false"/>
    <xf numFmtId="164" fontId="28" fillId="0" borderId="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89" fontId="36" fillId="0" borderId="0" applyFont="true" applyBorder="false" applyAlignment="false" applyProtection="true">
      <protection locked="false" hidden="false"/>
    </xf>
    <xf numFmtId="190" fontId="36" fillId="0" borderId="0" applyFont="true" applyBorder="false" applyAlignment="false" applyProtection="true">
      <protection locked="false" hidden="false"/>
    </xf>
    <xf numFmtId="168" fontId="36" fillId="0" borderId="0" applyFont="true" applyBorder="false" applyAlignment="false" applyProtection="true">
      <protection locked="false" hidden="false"/>
    </xf>
    <xf numFmtId="185" fontId="36" fillId="0" borderId="0" applyFont="true" applyBorder="false" applyAlignment="false" applyProtection="false"/>
    <xf numFmtId="164" fontId="23" fillId="7" borderId="0" applyFont="true" applyBorder="false" applyAlignment="false" applyProtection="false"/>
    <xf numFmtId="164" fontId="37" fillId="23" borderId="1" applyFont="true" applyBorder="true" applyAlignment="false" applyProtection="true"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4" borderId="10" applyFont="true" applyBorder="true" applyAlignment="false" applyProtection="false"/>
    <xf numFmtId="164" fontId="38" fillId="24" borderId="10" applyFont="true" applyBorder="true" applyAlignment="false" applyProtection="false"/>
    <xf numFmtId="164" fontId="38" fillId="24" borderId="10" applyFont="true" applyBorder="true" applyAlignment="false" applyProtection="false"/>
    <xf numFmtId="164" fontId="38" fillId="24" borderId="10" applyFont="true" applyBorder="true" applyAlignment="false" applyProtection="false"/>
    <xf numFmtId="164" fontId="0" fillId="0" borderId="11" applyFont="true" applyBorder="true" applyAlignment="false" applyProtection="false"/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87" fontId="0" fillId="0" borderId="0" applyFont="true" applyBorder="false" applyAlignment="false" applyProtection="false"/>
    <xf numFmtId="164" fontId="39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9" fillId="0" borderId="0" applyFont="true" applyBorder="true" applyAlignment="false" applyProtection="false"/>
    <xf numFmtId="164" fontId="40" fillId="10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applyFont="true" applyBorder="true" applyAlignment="false" applyProtection="false"/>
    <xf numFmtId="164" fontId="42" fillId="0" borderId="0" applyFont="true" applyBorder="false" applyAlignment="true" applyProtection="false">
      <alignment horizontal="center" vertical="bottom" textRotation="0" wrapText="false" indent="0" shrinkToFit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15" applyFont="true" applyBorder="true" applyAlignment="false" applyProtection="false"/>
    <xf numFmtId="164" fontId="45" fillId="0" borderId="16" applyFont="true" applyBorder="true" applyAlignment="false" applyProtection="false"/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17" applyFont="true" applyBorder="true" applyAlignment="false" applyProtection="false"/>
    <xf numFmtId="164" fontId="47" fillId="0" borderId="18" applyFont="true" applyBorder="true" applyAlignment="false" applyProtection="false"/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applyFont="true" applyBorder="false" applyAlignment="false" applyProtection="false"/>
    <xf numFmtId="164" fontId="47" fillId="0" borderId="0" applyFont="true" applyBorder="false" applyAlignment="false" applyProtection="false"/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22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12" borderId="0" applyFont="true" applyBorder="false" applyAlignment="false" applyProtection="false"/>
    <xf numFmtId="164" fontId="50" fillId="12" borderId="0" applyFont="true" applyBorder="false" applyAlignment="false" applyProtection="false"/>
    <xf numFmtId="164" fontId="50" fillId="12" borderId="0" applyFont="true" applyBorder="false" applyAlignment="false" applyProtection="false"/>
    <xf numFmtId="164" fontId="50" fillId="12" borderId="0" applyFont="true" applyBorder="false" applyAlignment="false" applyProtection="false"/>
    <xf numFmtId="164" fontId="51" fillId="12" borderId="0" applyFont="true" applyBorder="false" applyAlignment="false" applyProtection="false"/>
    <xf numFmtId="189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3" fillId="0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applyFont="true" applyBorder="false" applyAlignment="false" applyProtection="false"/>
    <xf numFmtId="194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95" fontId="55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9" fillId="0" borderId="0" applyFont="true" applyBorder="true" applyAlignment="false" applyProtection="true"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1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0" borderId="0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3" borderId="1" applyFont="true" applyBorder="true" applyAlignment="true" applyProtection="false">
      <alignment horizontal="general" vertical="center" textRotation="0" wrapText="true" indent="0" shrinkToFit="false"/>
    </xf>
    <xf numFmtId="164" fontId="64" fillId="0" borderId="0" applyFont="true" applyBorder="false" applyAlignment="false" applyProtection="false"/>
    <xf numFmtId="164" fontId="65" fillId="0" borderId="0" applyFont="true" applyBorder="false" applyAlignment="false" applyProtection="false"/>
    <xf numFmtId="173" fontId="0" fillId="0" borderId="0" applyFont="true" applyBorder="false" applyAlignment="false" applyProtection="false"/>
    <xf numFmtId="196" fontId="0" fillId="0" borderId="0" applyFont="true" applyBorder="false" applyAlignment="false" applyProtection="false"/>
    <xf numFmtId="197" fontId="0" fillId="0" borderId="0" applyFont="true" applyBorder="false" applyAlignment="false" applyProtection="false"/>
    <xf numFmtId="198" fontId="0" fillId="0" borderId="0" applyFont="true" applyBorder="false" applyAlignment="false" applyProtection="false"/>
    <xf numFmtId="199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20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201" fontId="0" fillId="0" borderId="0" applyFont="true" applyBorder="false" applyAlignment="false" applyProtection="false"/>
    <xf numFmtId="164" fontId="66" fillId="0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9" fillId="0" border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70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9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0" fillId="7" borderId="20" applyFont="true" applyBorder="true" applyAlignment="false" applyProtection="false"/>
    <xf numFmtId="164" fontId="23" fillId="21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72" fontId="1" fillId="0" borderId="0" applyFont="true" applyBorder="false" applyAlignment="false" applyProtection="true">
      <protection locked="true" hidden="false"/>
    </xf>
    <xf numFmtId="173" fontId="1" fillId="0" borderId="0" applyFont="true" applyBorder="false" applyAlignment="false" applyProtection="true">
      <protection locked="true" hidden="false"/>
    </xf>
    <xf numFmtId="168" fontId="1" fillId="0" borderId="0" applyFont="true" applyBorder="false" applyAlignment="false" applyProtection="true">
      <protection locked="true" hidden="false"/>
    </xf>
    <xf numFmtId="164" fontId="71" fillId="0" borderId="21" applyFont="true" applyBorder="true" applyAlignment="false" applyProtection="false"/>
    <xf numFmtId="164" fontId="72" fillId="0" borderId="22" applyFont="true" applyBorder="true" applyAlignment="false" applyProtection="false"/>
    <xf numFmtId="179" fontId="7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0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5" borderId="0" applyFont="true" applyBorder="false" applyAlignment="false" applyProtection="false"/>
    <xf numFmtId="164" fontId="7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6" fillId="26" borderId="1" applyFont="true" applyBorder="true" applyAlignment="true" applyProtection="false">
      <alignment horizontal="general" vertical="center" textRotation="0" wrapText="false" indent="0" shrinkToFit="false"/>
    </xf>
    <xf numFmtId="164" fontId="77" fillId="6" borderId="0" applyFont="true" applyBorder="false" applyAlignment="false" applyProtection="false"/>
    <xf numFmtId="164" fontId="77" fillId="6" borderId="0" applyFont="true" applyBorder="false" applyAlignment="false" applyProtection="false"/>
    <xf numFmtId="164" fontId="77" fillId="6" borderId="0" applyFont="true" applyBorder="false" applyAlignment="false" applyProtection="false"/>
    <xf numFmtId="164" fontId="77" fillId="6" borderId="0" applyFont="true" applyBorder="false" applyAlignment="false" applyProtection="false"/>
    <xf numFmtId="164" fontId="77" fillId="10" borderId="0" applyFont="true" applyBorder="false" applyAlignment="false" applyProtection="false"/>
    <xf numFmtId="164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75" fillId="25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2" fontId="80" fillId="0" borderId="0" applyFont="true" applyBorder="false" applyAlignment="false" applyProtection="false"/>
    <xf numFmtId="198" fontId="81" fillId="0" borderId="0" applyFont="true" applyBorder="false" applyAlignment="false" applyProtection="false"/>
    <xf numFmtId="203" fontId="82" fillId="0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204" fontId="21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5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206" fontId="7" fillId="0" borderId="0" applyFont="true" applyBorder="false" applyAlignment="false" applyProtection="true">
      <protection locked="true" hidden="false"/>
    </xf>
    <xf numFmtId="164" fontId="72" fillId="0" borderId="0" applyFont="true" applyBorder="false" applyAlignment="false" applyProtection="false"/>
    <xf numFmtId="207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209" fontId="0" fillId="0" borderId="0" applyFont="true" applyBorder="false" applyAlignment="false" applyProtection="false"/>
    <xf numFmtId="164" fontId="0" fillId="0" borderId="23" applyFont="true" applyBorder="true" applyAlignment="false" applyProtection="false"/>
    <xf numFmtId="164" fontId="7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0" fontId="83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4" applyFont="true" applyBorder="true" applyAlignment="false" applyProtection="false"/>
    <xf numFmtId="164" fontId="84" fillId="9" borderId="25" applyFont="true" applyBorder="true" applyAlignment="false" applyProtection="false"/>
    <xf numFmtId="164" fontId="84" fillId="9" borderId="25" applyFont="true" applyBorder="true" applyAlignment="false" applyProtection="false"/>
    <xf numFmtId="164" fontId="84" fillId="9" borderId="25" applyFont="true" applyBorder="true" applyAlignment="false" applyProtection="false"/>
    <xf numFmtId="164" fontId="84" fillId="9" borderId="25" applyFont="true" applyBorder="true" applyAlignment="false" applyProtection="false"/>
    <xf numFmtId="164" fontId="84" fillId="12" borderId="25" applyFont="true" applyBorder="true" applyAlignment="false" applyProtection="false"/>
    <xf numFmtId="164" fontId="85" fillId="0" borderId="0" applyFont="true" applyBorder="false" applyAlignment="false" applyProtection="false"/>
    <xf numFmtId="164" fontId="86" fillId="21" borderId="25" applyFont="true" applyBorder="true" applyAlignment="false" applyProtection="false"/>
    <xf numFmtId="164" fontId="86" fillId="21" borderId="25" applyFont="true" applyBorder="true" applyAlignment="false" applyProtection="false"/>
    <xf numFmtId="164" fontId="86" fillId="21" borderId="25" applyFont="true" applyBorder="true" applyAlignment="false" applyProtection="false"/>
    <xf numFmtId="164" fontId="86" fillId="21" borderId="25" applyFont="true" applyBorder="true" applyAlignment="false" applyProtection="false"/>
    <xf numFmtId="164" fontId="87" fillId="22" borderId="25" applyFont="true" applyBorder="true" applyAlignment="false" applyProtection="false"/>
    <xf numFmtId="167" fontId="88" fillId="20" borderId="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9" fillId="21" borderId="26" applyFont="true" applyBorder="true" applyAlignment="false" applyProtection="false"/>
    <xf numFmtId="164" fontId="89" fillId="21" borderId="26" applyFont="true" applyBorder="true" applyAlignment="false" applyProtection="false"/>
    <xf numFmtId="164" fontId="89" fillId="21" borderId="26" applyFont="true" applyBorder="true" applyAlignment="false" applyProtection="false"/>
    <xf numFmtId="164" fontId="89" fillId="21" borderId="26" applyFont="true" applyBorder="true" applyAlignment="false" applyProtection="false"/>
    <xf numFmtId="164" fontId="89" fillId="22" borderId="26" applyFont="true" applyBorder="true" applyAlignment="false" applyProtection="false"/>
    <xf numFmtId="211" fontId="0" fillId="0" borderId="0" applyFont="true" applyBorder="false" applyAlignment="false" applyProtection="false"/>
    <xf numFmtId="212" fontId="0" fillId="0" borderId="0" applyFont="true" applyBorder="false" applyAlignment="false" applyProtection="false"/>
    <xf numFmtId="213" fontId="0" fillId="0" borderId="0" applyFont="true" applyBorder="false" applyAlignment="false" applyProtection="false"/>
    <xf numFmtId="179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7" borderId="0" applyFont="true" applyBorder="false" applyAlignment="false" applyProtection="false"/>
    <xf numFmtId="164" fontId="6" fillId="28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26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29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6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214" fontId="0" fillId="0" borderId="0" applyFont="true" applyBorder="false" applyAlignment="false" applyProtection="false"/>
    <xf numFmtId="215" fontId="0" fillId="0" borderId="0" applyFont="true" applyBorder="false" applyAlignment="false" applyProtection="false"/>
    <xf numFmtId="216" fontId="0" fillId="0" borderId="0" applyFont="true" applyBorder="false" applyAlignment="false" applyProtection="false"/>
    <xf numFmtId="217" fontId="0" fillId="0" borderId="0" applyFont="true" applyBorder="false" applyAlignment="false" applyProtection="false"/>
    <xf numFmtId="164" fontId="9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219" fontId="9" fillId="0" borderId="0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0" fillId="0" borderId="0" applyFont="true" applyBorder="false" applyAlignment="false" applyProtection="false"/>
    <xf numFmtId="22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21" fontId="7" fillId="0" borderId="0" xfId="46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1" fontId="91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31" borderId="27" xfId="4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2" fillId="0" borderId="0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0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1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1" fontId="91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9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91" fillId="0" borderId="9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0" xfId="4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3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91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5" fillId="0" borderId="9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2" fontId="91" fillId="0" borderId="0" xfId="4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1" fillId="0" borderId="0" xfId="4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0" xfId="46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93" fillId="0" borderId="0" xfId="4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93" fillId="0" borderId="0" xfId="4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1" fillId="0" borderId="0" xfId="4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46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0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3" fillId="0" borderId="0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1" fillId="0" borderId="0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2" fontId="91" fillId="0" borderId="0" xfId="4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28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3" fillId="0" borderId="7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7" fillId="0" borderId="7" xfId="4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46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222" fontId="93" fillId="0" borderId="29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2" fontId="93" fillId="0" borderId="0" xfId="46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23" fontId="93" fillId="0" borderId="0" xfId="46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4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0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0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4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1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2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4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3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4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6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48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48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1" borderId="37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38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38" xfId="4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9" fillId="21" borderId="38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1" borderId="38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1" borderId="39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8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8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21" fontId="22" fillId="0" borderId="0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48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48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224" fontId="22" fillId="0" borderId="0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22" fillId="0" borderId="0" xfId="48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0" fillId="1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1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2" fillId="1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3" fillId="1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4" fillId="1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5" fontId="10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6" fontId="1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2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1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0" fillId="2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8" fillId="21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8" fillId="21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108" fillId="21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21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9" fillId="2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9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0" fillId="2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3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7" fontId="10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10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227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5" fontId="10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1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5" fillId="21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9" fillId="21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7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1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16" fillId="0" borderId="4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6" fillId="0" borderId="5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1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1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5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118" fillId="0" borderId="5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1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0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100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0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0" fillId="0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9" fontId="100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8" fontId="100" fillId="0" borderId="5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2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8" fontId="1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28" fontId="112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0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0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0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464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40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19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41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59" fillId="0" borderId="0" xfId="464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42" xfId="4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2" fillId="0" borderId="0" xfId="4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43" xfId="4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42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3" fillId="0" borderId="9" xfId="464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61" fillId="0" borderId="43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3" fillId="0" borderId="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42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5" fillId="0" borderId="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0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24" fillId="0" borderId="0" xfId="46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6" fillId="0" borderId="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204" fontId="124" fillId="0" borderId="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204" fontId="124" fillId="0" borderId="0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49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101" fillId="0" borderId="9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50" xfId="464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1" fillId="0" borderId="0" xfId="464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0" xfId="464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4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1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41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42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2" fillId="0" borderId="0" xfId="46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43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3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7" fillId="0" borderId="0" xfId="4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3" fillId="0" borderId="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3" fillId="0" borderId="9" xfId="46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7" fillId="0" borderId="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6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0" xfId="464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0" xfId="46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4" fillId="0" borderId="42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0" xfId="46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4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1" fillId="0" borderId="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5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1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7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1" fillId="0" borderId="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0" xfId="464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61" fillId="0" borderId="4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19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41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42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1" fillId="0" borderId="43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7" fillId="0" borderId="42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7" fillId="0" borderId="43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42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43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43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49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9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50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0" xfId="464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24" fillId="0" borderId="0" xfId="464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124" fillId="0" borderId="4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5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7" fillId="0" borderId="0" xfId="464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123" fillId="0" borderId="0" xfId="46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7" fillId="0" borderId="9" xfId="46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123" fillId="0" borderId="9" xfId="464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59" fillId="0" borderId="0" xfId="464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204" fontId="124" fillId="0" borderId="0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9" fillId="0" borderId="9" xfId="464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24" fillId="0" borderId="19" xfId="464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24" fillId="0" borderId="19" xfId="464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4" fillId="0" borderId="19" xfId="46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3" fillId="0" borderId="9" xfId="464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127" fillId="0" borderId="9" xfId="464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61" fillId="0" borderId="42" xfId="464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43" xfId="464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0" xfId="464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61" fillId="0" borderId="0" xfId="464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61" fillId="0" borderId="49" xfId="464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9" xfId="464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61" fillId="0" borderId="50" xfId="464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6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1"/>
    <cellStyle name="20 % – Zvýraznění1 2" xfId="22"/>
    <cellStyle name="20 % – Zvýraznění1 2 2" xfId="23"/>
    <cellStyle name="20 % – Zvýraznění1 3" xfId="24"/>
    <cellStyle name="20 % – Zvýraznění1 4" xfId="25"/>
    <cellStyle name="20 % – Zvýraznění1 5" xfId="26"/>
    <cellStyle name="20 % – Zvýraznění2 2" xfId="27"/>
    <cellStyle name="20 % – Zvýraznění2 2 2" xfId="28"/>
    <cellStyle name="20 % – Zvýraznění2 3" xfId="29"/>
    <cellStyle name="20 % – Zvýraznění2 4" xfId="30"/>
    <cellStyle name="20 % – Zvýraznění2 5" xfId="31"/>
    <cellStyle name="20 % – Zvýraznění3 2" xfId="32"/>
    <cellStyle name="20 % – Zvýraznění3 2 2" xfId="33"/>
    <cellStyle name="20 % – Zvýraznění3 3" xfId="34"/>
    <cellStyle name="20 % – Zvýraznění3 4" xfId="35"/>
    <cellStyle name="20 % – Zvýraznění3 5" xfId="36"/>
    <cellStyle name="20 % – Zvýraznění4 2" xfId="37"/>
    <cellStyle name="20 % – Zvýraznění4 2 2" xfId="38"/>
    <cellStyle name="20 % – Zvýraznění4 3" xfId="39"/>
    <cellStyle name="20 % – Zvýraznění4 4" xfId="40"/>
    <cellStyle name="20 % – Zvýraznění4 5" xfId="41"/>
    <cellStyle name="20 % – Zvýraznění5 2" xfId="42"/>
    <cellStyle name="20 % – Zvýraznění5 2 2" xfId="43"/>
    <cellStyle name="20 % – Zvýraznění5 3" xfId="44"/>
    <cellStyle name="20 % – Zvýraznění5 4" xfId="45"/>
    <cellStyle name="20 % – Zvýraznění6 2" xfId="46"/>
    <cellStyle name="20 % – Zvýraznění6 2 2" xfId="47"/>
    <cellStyle name="20 % – Zvýraznění6 3" xfId="48"/>
    <cellStyle name="20 % – Zvýraznění6 4" xfId="49"/>
    <cellStyle name="20 % – Zvýraznění6 5" xfId="50"/>
    <cellStyle name="40 % – Zvýraznění1 2" xfId="51"/>
    <cellStyle name="40 % – Zvýraznění1 2 2" xfId="52"/>
    <cellStyle name="40 % – Zvýraznění1 3" xfId="53"/>
    <cellStyle name="40 % – Zvýraznění1 4" xfId="54"/>
    <cellStyle name="40 % – Zvýraznění1 5" xfId="55"/>
    <cellStyle name="40 % – Zvýraznění2 2" xfId="56"/>
    <cellStyle name="40 % – Zvýraznění2 2 2" xfId="57"/>
    <cellStyle name="40 % – Zvýraznění2 3" xfId="58"/>
    <cellStyle name="40 % – Zvýraznění2 4" xfId="59"/>
    <cellStyle name="40 % – Zvýraznění3 2" xfId="60"/>
    <cellStyle name="40 % – Zvýraznění3 2 2" xfId="61"/>
    <cellStyle name="40 % – Zvýraznění3 3" xfId="62"/>
    <cellStyle name="40 % – Zvýraznění3 4" xfId="63"/>
    <cellStyle name="40 % – Zvýraznění3 5" xfId="64"/>
    <cellStyle name="40 % – Zvýraznění4 2" xfId="65"/>
    <cellStyle name="40 % – Zvýraznění4 2 2" xfId="66"/>
    <cellStyle name="40 % – Zvýraznění4 3" xfId="67"/>
    <cellStyle name="40 % – Zvýraznění4 4" xfId="68"/>
    <cellStyle name="40 % – Zvýraznění4 5" xfId="69"/>
    <cellStyle name="40 % – Zvýraznění5 2" xfId="70"/>
    <cellStyle name="40 % – Zvýraznění5 2 2" xfId="71"/>
    <cellStyle name="40 % – Zvýraznění5 3" xfId="72"/>
    <cellStyle name="40 % – Zvýraznění5 4" xfId="73"/>
    <cellStyle name="40 % – Zvýraznění5 5" xfId="74"/>
    <cellStyle name="40 % – Zvýraznění6 2" xfId="75"/>
    <cellStyle name="40 % – Zvýraznění6 2 2" xfId="76"/>
    <cellStyle name="40 % – Zvýraznění6 3" xfId="77"/>
    <cellStyle name="40 % – Zvýraznění6 4" xfId="78"/>
    <cellStyle name="40 % – Zvýraznění6 5" xfId="79"/>
    <cellStyle name="60 % – Zvýraznění1 2" xfId="80"/>
    <cellStyle name="60 % – Zvýraznění1 2 2" xfId="81"/>
    <cellStyle name="60 % – Zvýraznění1 3" xfId="82"/>
    <cellStyle name="60 % – Zvýraznění1 4" xfId="83"/>
    <cellStyle name="60 % – Zvýraznění1 5" xfId="84"/>
    <cellStyle name="60 % – Zvýraznění2 2" xfId="85"/>
    <cellStyle name="60 % – Zvýraznění2 2 2" xfId="86"/>
    <cellStyle name="60 % – Zvýraznění2 3" xfId="87"/>
    <cellStyle name="60 % – Zvýraznění2 4" xfId="88"/>
    <cellStyle name="60 % – Zvýraznění2 5" xfId="89"/>
    <cellStyle name="60 % – Zvýraznění3 2" xfId="90"/>
    <cellStyle name="60 % – Zvýraznění3 2 2" xfId="91"/>
    <cellStyle name="60 % – Zvýraznění3 3" xfId="92"/>
    <cellStyle name="60 % – Zvýraznění3 4" xfId="93"/>
    <cellStyle name="60 % – Zvýraznění3 5" xfId="94"/>
    <cellStyle name="60 % – Zvýraznění4 2" xfId="95"/>
    <cellStyle name="60 % – Zvýraznění4 2 2" xfId="96"/>
    <cellStyle name="60 % – Zvýraznění4 3" xfId="97"/>
    <cellStyle name="60 % – Zvýraznění4 4" xfId="98"/>
    <cellStyle name="60 % – Zvýraznění4 5" xfId="99"/>
    <cellStyle name="60 % – Zvýraznění5 2" xfId="100"/>
    <cellStyle name="60 % – Zvýraznění5 2 2" xfId="101"/>
    <cellStyle name="60 % – Zvýraznění5 3" xfId="102"/>
    <cellStyle name="60 % – Zvýraznění5 4" xfId="103"/>
    <cellStyle name="60 % – Zvýraznění5 5" xfId="104"/>
    <cellStyle name="60 % – Zvýraznění6 2" xfId="105"/>
    <cellStyle name="60 % – Zvýraznění6 2 2" xfId="106"/>
    <cellStyle name="60 % – Zvýraznění6 3" xfId="107"/>
    <cellStyle name="60 % – Zvýraznění6 4" xfId="108"/>
    <cellStyle name="60 % – Zvýraznění6 5" xfId="109"/>
    <cellStyle name="=C:\WINDOWS\SYSTEM32\COMMAND.COM" xfId="110"/>
    <cellStyle name="=C:\WINDOWS\SYSTEM32\COMMAND.COM 2" xfId="111"/>
    <cellStyle name="=C:\WINDOWS\SYSTEM32\COMMAND.COM 3" xfId="112"/>
    <cellStyle name="=C:\WINDOWS\SYSTEM32\COMMAND.COM 4" xfId="113"/>
    <cellStyle name="_10661-soupis.výkonů" xfId="114"/>
    <cellStyle name="_10661-soupis.výkonů 2" xfId="115"/>
    <cellStyle name="_10661-soupis.výkonů 3" xfId="116"/>
    <cellStyle name="_10661-soupis.výkonů 4" xfId="117"/>
    <cellStyle name="_2004_04_08_komplet" xfId="118"/>
    <cellStyle name="_2006 HiPath 3800 A.Budova Petrof HK1" xfId="119"/>
    <cellStyle name="_222_4-5-R-12-B_ZV" xfId="120"/>
    <cellStyle name="_222_4-5-R-12-B_ZV 2" xfId="121"/>
    <cellStyle name="_222_4-5-R-12-B_ZV 3" xfId="122"/>
    <cellStyle name="_222_4-5-R-12-B_ZV 4" xfId="123"/>
    <cellStyle name="_222_4-5-R-12-B_ZV_1" xfId="124"/>
    <cellStyle name="_222_4-5-R-12-B_ZV_1 2" xfId="125"/>
    <cellStyle name="_222_4-5-R-12-B_ZV_1 3" xfId="126"/>
    <cellStyle name="_222_4-5-R-12-B_ZV_1 4" xfId="127"/>
    <cellStyle name="_ALL" xfId="128"/>
    <cellStyle name="_CCTV" xfId="129"/>
    <cellStyle name="_CCTV_1-SK" xfId="130"/>
    <cellStyle name="_CCTV_2-AP" xfId="131"/>
    <cellStyle name="_CCTV_5-STA" xfId="132"/>
    <cellStyle name="_CCTV_Budova_A-rozpočet-FINAL" xfId="133"/>
    <cellStyle name="_CCTV_EZS" xfId="134"/>
    <cellStyle name="_CCTV_Kabelové žlaby a trubkovody" xfId="135"/>
    <cellStyle name="_CCTV_ROZPOOČET-final" xfId="136"/>
    <cellStyle name="_CCTV_ROZPOČET-v rozpracovanosti-all" xfId="137"/>
    <cellStyle name="_CCTV_rozpočet- FINAL-" xfId="138"/>
    <cellStyle name="_CCTV_Rozpočet-final-" xfId="139"/>
    <cellStyle name="_CCTV_SK" xfId="140"/>
    <cellStyle name="_CCTV_SSK" xfId="141"/>
    <cellStyle name="_CCTV_STA" xfId="142"/>
    <cellStyle name="_CCTV_VDT" xfId="143"/>
    <cellStyle name="_CCTV_VDT_1" xfId="144"/>
    <cellStyle name="_cenová nabídka" xfId="145"/>
    <cellStyle name="_DT" xfId="146"/>
    <cellStyle name="_EBC_vykaz_vymer" xfId="147"/>
    <cellStyle name="_EZS" xfId="148"/>
    <cellStyle name="_Inotex1" xfId="149"/>
    <cellStyle name="_Inotex1c" xfId="150"/>
    <cellStyle name="_Inotex2" xfId="151"/>
    <cellStyle name="_List1" xfId="152"/>
    <cellStyle name="_MESA IIa-SO-03z Slabopr.." xfId="153"/>
    <cellStyle name="_MESA IIa-SO-03z Slabopr.. 2" xfId="154"/>
    <cellStyle name="_MESA IIa-SO-03z Slabopr.. 3" xfId="155"/>
    <cellStyle name="_MESA IIa-SO-03z Slabopr.. 4" xfId="156"/>
    <cellStyle name="_MESA IIa-SO-03z Slabopr.._1" xfId="157"/>
    <cellStyle name="_MESA IIa-SO-03z Slabopr.._1 2" xfId="158"/>
    <cellStyle name="_MESA IIa-SO-03z Slabopr.._1 3" xfId="159"/>
    <cellStyle name="_MESA IIa-SO-03z Slabopr.._1 4" xfId="160"/>
    <cellStyle name="_MESA Vysokov - II. etapa" xfId="161"/>
    <cellStyle name="_MESA Vysokov - II. etapa 2" xfId="162"/>
    <cellStyle name="_MESA Vysokov - II. etapa 3" xfId="163"/>
    <cellStyle name="_MESA Vysokov - II. etapa 4" xfId="164"/>
    <cellStyle name="_MESA-II et-Zpřistavek-ROZPOČET-včSANI uprav1" xfId="165"/>
    <cellStyle name="_MESA-II et-Zpřistavek-ROZPOČET-včSANI uprav1 2" xfId="166"/>
    <cellStyle name="_MESA-II et-Zpřistavek-ROZPOČET-včSANI uprav1 3" xfId="167"/>
    <cellStyle name="_MESA-II et-Zpřistavek-ROZPOČET-včSANI uprav1 4" xfId="168"/>
    <cellStyle name="_MESA-II et-Zpřistavek-ROZPOČET-včSANI uprav1_1" xfId="169"/>
    <cellStyle name="_MESA-II et-Zpřistavek-ROZPOČET-včSANI uprav1_1 2" xfId="170"/>
    <cellStyle name="_MESA-II et-Zpřistavek-ROZPOČET-včSANI uprav1_1 3" xfId="171"/>
    <cellStyle name="_MESA-II et-Zpřistavek-ROZPOČET-včSANI uprav1_1 4" xfId="172"/>
    <cellStyle name="_N020198A" xfId="173"/>
    <cellStyle name="_N02117-ELSYCO SK Socialnu Poistvnu Zilina SK" xfId="174"/>
    <cellStyle name="_N02129-Johnson Controls-EUROPAPIR Bratislava" xfId="175"/>
    <cellStyle name="_N02132-Johnson Controls-UNIPHARMA Bratislava - CCTV, ACCES" xfId="176"/>
    <cellStyle name="_N0214X-ROSS-EUROPAPIR Bratislava" xfId="177"/>
    <cellStyle name="_Np_00110a" xfId="178"/>
    <cellStyle name="_Np_00118a" xfId="179"/>
    <cellStyle name="_Np_00159" xfId="180"/>
    <cellStyle name="_Np_00164a" xfId="181"/>
    <cellStyle name="_NXXXXX-Johnson Controls -vzor cen pro SK, EZS, EPS" xfId="182"/>
    <cellStyle name="_ROZPOČET-FINAL-ALL" xfId="183"/>
    <cellStyle name="_rozpočet" xfId="184"/>
    <cellStyle name="_Rozpočet-FINAL" xfId="185"/>
    <cellStyle name="_Rozpočet-FINAL 2" xfId="186"/>
    <cellStyle name="_Rozpočet-FINAL 3" xfId="187"/>
    <cellStyle name="_Rozpočet-FINAL 4" xfId="188"/>
    <cellStyle name="_Rozpočet-FINAL-" xfId="189"/>
    <cellStyle name="_Rozpočet-FINAL- 2" xfId="190"/>
    <cellStyle name="_Rozpočet-FINAL- 3" xfId="191"/>
    <cellStyle name="_Rozpočet-FINAL- 4" xfId="192"/>
    <cellStyle name="_Rozpočet-IKEM-pro jiné účely" xfId="193"/>
    <cellStyle name="_Rozpočet-IKEM-pro jiné účely 2" xfId="194"/>
    <cellStyle name="_Rozpočet-KABELY-20072010-" xfId="195"/>
    <cellStyle name="_Rozpočet-KABELY-20072010- 2" xfId="196"/>
    <cellStyle name="_SO 01.070 Slaboproudé rozvody 1" xfId="197"/>
    <cellStyle name="_SO 01.070 Slaboproudé rozvody 1 2" xfId="198"/>
    <cellStyle name="_SO 01.070 Slaboproudé rozvody 1 3" xfId="199"/>
    <cellStyle name="_SO 01.070 Slaboproudé rozvody 1 4" xfId="200"/>
    <cellStyle name="_SO04" xfId="201"/>
    <cellStyle name="_STA - A" xfId="202"/>
    <cellStyle name="_Tendr,konvence-soupis.výkonů,07.08.05" xfId="203"/>
    <cellStyle name="_Tendr,konvence-soupis.výkonů,07.08.05 2" xfId="204"/>
    <cellStyle name="_Tendr,konvence-soupis.výkonů,07.08.05 3" xfId="205"/>
    <cellStyle name="_Tendr,konvence-soupis.výkonů,07.08.05 4" xfId="206"/>
    <cellStyle name="_Tendr,konvence-soupis.výkonů,07.08.05_1" xfId="207"/>
    <cellStyle name="_Tendr,konvence-soupis.výkonů,07.08.05_1 2" xfId="208"/>
    <cellStyle name="_Tendr,konvence-soupis.výkonů,07.08.05_1 3" xfId="209"/>
    <cellStyle name="_Tendr,konvence-soupis.výkonů,07.08.05_1 4" xfId="210"/>
    <cellStyle name="_Vysokov, Mesa - Západní administrativně provozní přístavba, 25.10.2006 ostrý" xfId="211"/>
    <cellStyle name="_Vzor vyplněného formuláře" xfId="212"/>
    <cellStyle name="_Výkaz výměr PSHZ" xfId="213"/>
    <cellStyle name="_Výkaz výměr PSHZ 2" xfId="214"/>
    <cellStyle name="_Výkaz výměr PSHZ 3" xfId="215"/>
    <cellStyle name="_Výkaz výměr PSHZ 4" xfId="216"/>
    <cellStyle name="_Výkaz výměr SHZ" xfId="217"/>
    <cellStyle name="_Výkaz výměr SHZ 2" xfId="218"/>
    <cellStyle name="_Výkaz výměr SHZ 3" xfId="219"/>
    <cellStyle name="_Výkaz výměr SHZ 4" xfId="220"/>
    <cellStyle name="_Z_00159A" xfId="221"/>
    <cellStyle name="_Západní křídlo - El. rozpočet" xfId="222"/>
    <cellStyle name="_Západní křídlo - El. rozpočet 2" xfId="223"/>
    <cellStyle name="_Západní křídlo - El. rozpočet 3" xfId="224"/>
    <cellStyle name="_Západní křídlo - El. rozpočet 4" xfId="225"/>
    <cellStyle name="_Západní křídlo - El. rozpočet_1" xfId="226"/>
    <cellStyle name="_Západní křídlo - El. rozpočet_1 2" xfId="227"/>
    <cellStyle name="_Západní křídlo - El. rozpočet_1 3" xfId="228"/>
    <cellStyle name="_Západní křídlo - El. rozpočet_1 4" xfId="229"/>
    <cellStyle name="balicek" xfId="230"/>
    <cellStyle name="Besuchter Hyperlink" xfId="231"/>
    <cellStyle name="blok_cen" xfId="232"/>
    <cellStyle name="blokcen" xfId="233"/>
    <cellStyle name="Body" xfId="234"/>
    <cellStyle name="Bold 11" xfId="235"/>
    <cellStyle name="Calc Currency (0)" xfId="236"/>
    <cellStyle name="Calc Currency (0) 2" xfId="237"/>
    <cellStyle name="Calc Currency (0) 3" xfId="238"/>
    <cellStyle name="Calc Currency (0) 4" xfId="239"/>
    <cellStyle name="Calc Currency (2)" xfId="240"/>
    <cellStyle name="Calc Percent (0)" xfId="241"/>
    <cellStyle name="Calc Percent (1)" xfId="242"/>
    <cellStyle name="Calc Percent (1) 2" xfId="243"/>
    <cellStyle name="Calc Percent (1) 3" xfId="244"/>
    <cellStyle name="Calc Percent (1) 4" xfId="245"/>
    <cellStyle name="Calc Percent (2)" xfId="246"/>
    <cellStyle name="Calc Percent (2) 2" xfId="247"/>
    <cellStyle name="Calc Percent (2) 3" xfId="248"/>
    <cellStyle name="Calc Percent (2) 4" xfId="249"/>
    <cellStyle name="Calc Units (0)" xfId="250"/>
    <cellStyle name="Calc Units (1)" xfId="251"/>
    <cellStyle name="Calc Units (2)" xfId="252"/>
    <cellStyle name="Celkem 2" xfId="253"/>
    <cellStyle name="Celkem 3" xfId="254"/>
    <cellStyle name="cena" xfId="255"/>
    <cellStyle name="ceník" xfId="256"/>
    <cellStyle name="Chybně 2" xfId="257"/>
    <cellStyle name="Chybně 2 2" xfId="258"/>
    <cellStyle name="Chybně 3" xfId="259"/>
    <cellStyle name="Chybně 4" xfId="260"/>
    <cellStyle name="Chybně 5" xfId="261"/>
    <cellStyle name="Comma  - Style1" xfId="262"/>
    <cellStyle name="Comma  - Style2" xfId="263"/>
    <cellStyle name="Comma  - Style3" xfId="264"/>
    <cellStyle name="Comma  - Style4" xfId="265"/>
    <cellStyle name="Comma  - Style5" xfId="266"/>
    <cellStyle name="Comma  - Style6" xfId="267"/>
    <cellStyle name="Comma  - Style7" xfId="268"/>
    <cellStyle name="Comma  - Style8" xfId="269"/>
    <cellStyle name="Comma [00]" xfId="270"/>
    <cellStyle name="Comma [0]_1995" xfId="271"/>
    <cellStyle name="Comma_1995" xfId="272"/>
    <cellStyle name="Currency (0)" xfId="273"/>
    <cellStyle name="Currency (2)" xfId="274"/>
    <cellStyle name="Currency [00]" xfId="275"/>
    <cellStyle name="Currency [0]_1995" xfId="276"/>
    <cellStyle name="Currency0" xfId="277"/>
    <cellStyle name="Currency_1995" xfId="278"/>
    <cellStyle name="Date" xfId="279"/>
    <cellStyle name="Date Short" xfId="280"/>
    <cellStyle name="Date-Time" xfId="281"/>
    <cellStyle name="daten" xfId="282"/>
    <cellStyle name="Decimal 1" xfId="283"/>
    <cellStyle name="Decimal 2" xfId="284"/>
    <cellStyle name="Decimal 3" xfId="285"/>
    <cellStyle name="Dezimal [0]_Tabelle1" xfId="286"/>
    <cellStyle name="Dezimal_Tabelle1" xfId="287"/>
    <cellStyle name="Enter Currency (0)" xfId="288"/>
    <cellStyle name="Enter Currency (2)" xfId="289"/>
    <cellStyle name="Enter Units (0)" xfId="290"/>
    <cellStyle name="Enter Units (1)" xfId="291"/>
    <cellStyle name="Enter Units (2)" xfId="292"/>
    <cellStyle name="entry box" xfId="293"/>
    <cellStyle name="Firma" xfId="294"/>
    <cellStyle name="fnRegressQ" xfId="295"/>
    <cellStyle name="Grey" xfId="296"/>
    <cellStyle name="GroupHead" xfId="297"/>
    <cellStyle name="Halere" xfId="298"/>
    <cellStyle name="Halere 2" xfId="299"/>
    <cellStyle name="Halere 3" xfId="300"/>
    <cellStyle name="Halere 4" xfId="301"/>
    <cellStyle name="Head 1" xfId="302"/>
    <cellStyle name="HEADER" xfId="303"/>
    <cellStyle name="Header1" xfId="304"/>
    <cellStyle name="Header2" xfId="305"/>
    <cellStyle name="Hlavička" xfId="306"/>
    <cellStyle name="Hlavní nadpis" xfId="307"/>
    <cellStyle name="Hlavní nadpis 2" xfId="308"/>
    <cellStyle name="Hlavní nadpis 3" xfId="309"/>
    <cellStyle name="Hlavní nadpis 3 2" xfId="310"/>
    <cellStyle name="Hypertextový odkaz 2" xfId="311"/>
    <cellStyle name="Hypertextový odkaz 3" xfId="312"/>
    <cellStyle name="Hypertextový odkaz 4" xfId="313"/>
    <cellStyle name="Hypertextový odkaz 5" xfId="314"/>
    <cellStyle name="Input" xfId="315"/>
    <cellStyle name="Input %" xfId="316"/>
    <cellStyle name="Input 1" xfId="317"/>
    <cellStyle name="Input 3" xfId="318"/>
    <cellStyle name="Input [yellow]" xfId="319"/>
    <cellStyle name="KAPITOLA" xfId="320"/>
    <cellStyle name="Kategorie" xfId="321"/>
    <cellStyle name="Kontrolní buňka 2" xfId="322"/>
    <cellStyle name="Kontrolní buňka 2 2" xfId="323"/>
    <cellStyle name="Kontrolní buňka 3" xfId="324"/>
    <cellStyle name="Kontrolní buňka 4" xfId="325"/>
    <cellStyle name="lehký dolní okraj" xfId="326"/>
    <cellStyle name="Link Currency (0)" xfId="327"/>
    <cellStyle name="Link Currency (2)" xfId="328"/>
    <cellStyle name="Link Units (0)" xfId="329"/>
    <cellStyle name="Link Units (1)" xfId="330"/>
    <cellStyle name="Link Units (2)" xfId="331"/>
    <cellStyle name="Millares_Proyecto MINFAR 20020516" xfId="332"/>
    <cellStyle name="Model" xfId="333"/>
    <cellStyle name="Month" xfId="334"/>
    <cellStyle name="měny 2" xfId="335"/>
    <cellStyle name="měny 2 2" xfId="336"/>
    <cellStyle name="měny 2 3" xfId="337"/>
    <cellStyle name="měny 2 4" xfId="338"/>
    <cellStyle name="měny bez des. míst 2" xfId="339"/>
    <cellStyle name="Nadpis" xfId="340"/>
    <cellStyle name="Nadpis 1 2" xfId="341"/>
    <cellStyle name="Nadpis 1 3" xfId="342"/>
    <cellStyle name="nadpis 10" xfId="343"/>
    <cellStyle name="nadpis 11" xfId="344"/>
    <cellStyle name="nadpis 12" xfId="345"/>
    <cellStyle name="nadpis 13" xfId="346"/>
    <cellStyle name="nadpis 14" xfId="347"/>
    <cellStyle name="nadpis 15" xfId="348"/>
    <cellStyle name="nadpis 16" xfId="349"/>
    <cellStyle name="nadpis 17" xfId="350"/>
    <cellStyle name="nadpis 18" xfId="351"/>
    <cellStyle name="nadpis 19" xfId="352"/>
    <cellStyle name="Nadpis 2 2" xfId="353"/>
    <cellStyle name="Nadpis 2 3" xfId="354"/>
    <cellStyle name="nadpis 20" xfId="355"/>
    <cellStyle name="nadpis 21" xfId="356"/>
    <cellStyle name="nadpis 22" xfId="357"/>
    <cellStyle name="nadpis 23" xfId="358"/>
    <cellStyle name="nadpis 24" xfId="359"/>
    <cellStyle name="nadpis 25" xfId="360"/>
    <cellStyle name="nadpis 26" xfId="361"/>
    <cellStyle name="nadpis 27" xfId="362"/>
    <cellStyle name="nadpis 28" xfId="363"/>
    <cellStyle name="nadpis 29" xfId="364"/>
    <cellStyle name="Nadpis 3 2" xfId="365"/>
    <cellStyle name="Nadpis 3 3" xfId="366"/>
    <cellStyle name="nadpis 30" xfId="367"/>
    <cellStyle name="nadpis 31" xfId="368"/>
    <cellStyle name="nadpis 32" xfId="369"/>
    <cellStyle name="nadpis 33" xfId="370"/>
    <cellStyle name="Nadpis 4 2" xfId="371"/>
    <cellStyle name="Nadpis 4 3" xfId="372"/>
    <cellStyle name="nadpis 5" xfId="373"/>
    <cellStyle name="nadpis 6" xfId="374"/>
    <cellStyle name="nadpis 7" xfId="375"/>
    <cellStyle name="nadpis 8" xfId="376"/>
    <cellStyle name="nadpis 9" xfId="377"/>
    <cellStyle name="nadpis1" xfId="378"/>
    <cellStyle name="nazev_skup" xfId="379"/>
    <cellStyle name="Neutrální 2" xfId="380"/>
    <cellStyle name="Neutrální 2 2" xfId="381"/>
    <cellStyle name="Neutrální 3" xfId="382"/>
    <cellStyle name="Neutrální 4" xfId="383"/>
    <cellStyle name="Neutrální 5" xfId="384"/>
    <cellStyle name="no dec" xfId="385"/>
    <cellStyle name="nor.cena" xfId="386"/>
    <cellStyle name="normal" xfId="387"/>
    <cellStyle name="Normal - Style1" xfId="388"/>
    <cellStyle name="normal 10" xfId="389"/>
    <cellStyle name="Normal 11" xfId="390"/>
    <cellStyle name="normal 12" xfId="391"/>
    <cellStyle name="normal 13" xfId="392"/>
    <cellStyle name="normal 14" xfId="393"/>
    <cellStyle name="normal 15" xfId="394"/>
    <cellStyle name="normal 16" xfId="395"/>
    <cellStyle name="normal 17" xfId="396"/>
    <cellStyle name="normal 18" xfId="397"/>
    <cellStyle name="normal 19" xfId="398"/>
    <cellStyle name="normal 2" xfId="399"/>
    <cellStyle name="normal 20" xfId="400"/>
    <cellStyle name="normal 21" xfId="401"/>
    <cellStyle name="normal 22" xfId="402"/>
    <cellStyle name="normal 23" xfId="403"/>
    <cellStyle name="normal 24" xfId="404"/>
    <cellStyle name="normal 25" xfId="405"/>
    <cellStyle name="normal 26" xfId="406"/>
    <cellStyle name="normal 27" xfId="407"/>
    <cellStyle name="normal 28" xfId="408"/>
    <cellStyle name="normal 29" xfId="409"/>
    <cellStyle name="normal 3" xfId="410"/>
    <cellStyle name="normal 30" xfId="411"/>
    <cellStyle name="normal 31" xfId="412"/>
    <cellStyle name="normal 32" xfId="413"/>
    <cellStyle name="normal 33" xfId="414"/>
    <cellStyle name="normal 34" xfId="415"/>
    <cellStyle name="normal 35" xfId="416"/>
    <cellStyle name="normal 36" xfId="417"/>
    <cellStyle name="normal 37" xfId="418"/>
    <cellStyle name="normal 38" xfId="419"/>
    <cellStyle name="normal 39" xfId="420"/>
    <cellStyle name="normal 4" xfId="421"/>
    <cellStyle name="normal 40" xfId="422"/>
    <cellStyle name="normal 41" xfId="423"/>
    <cellStyle name="normal 42" xfId="424"/>
    <cellStyle name="normal 43" xfId="425"/>
    <cellStyle name="normal 44" xfId="426"/>
    <cellStyle name="normal 45" xfId="427"/>
    <cellStyle name="normal 46" xfId="428"/>
    <cellStyle name="normal 47" xfId="429"/>
    <cellStyle name="normal 48" xfId="430"/>
    <cellStyle name="normal 49" xfId="431"/>
    <cellStyle name="normal 5" xfId="432"/>
    <cellStyle name="normal 50" xfId="433"/>
    <cellStyle name="normal 51" xfId="434"/>
    <cellStyle name="normal 52" xfId="435"/>
    <cellStyle name="normal 53" xfId="436"/>
    <cellStyle name="normal 54" xfId="437"/>
    <cellStyle name="normal 55" xfId="438"/>
    <cellStyle name="normal 56" xfId="439"/>
    <cellStyle name="normal 57" xfId="440"/>
    <cellStyle name="normal 58" xfId="441"/>
    <cellStyle name="normal 59" xfId="442"/>
    <cellStyle name="normal 6" xfId="443"/>
    <cellStyle name="normal 60" xfId="444"/>
    <cellStyle name="normal 61" xfId="445"/>
    <cellStyle name="normal 62" xfId="446"/>
    <cellStyle name="normal 63" xfId="447"/>
    <cellStyle name="normal 64" xfId="448"/>
    <cellStyle name="normal 65" xfId="449"/>
    <cellStyle name="normal 66" xfId="450"/>
    <cellStyle name="normal 67" xfId="451"/>
    <cellStyle name="normal 7" xfId="452"/>
    <cellStyle name="normal 8" xfId="453"/>
    <cellStyle name="normal 9" xfId="454"/>
    <cellStyle name="Normal__VZOR" xfId="455"/>
    <cellStyle name="Normalny_Arkusz1" xfId="456"/>
    <cellStyle name="NormalText" xfId="457"/>
    <cellStyle name="normální 10" xfId="458"/>
    <cellStyle name="Normální 10 2" xfId="459"/>
    <cellStyle name="normální 11" xfId="460"/>
    <cellStyle name="Normální 12" xfId="461"/>
    <cellStyle name="Normální 13" xfId="462"/>
    <cellStyle name="Normální 14" xfId="463"/>
    <cellStyle name="normální 2" xfId="464"/>
    <cellStyle name="normální 2 2" xfId="465"/>
    <cellStyle name="normální 2 2 2" xfId="466"/>
    <cellStyle name="normální 2 2 3" xfId="467"/>
    <cellStyle name="normální 2 2 4" xfId="468"/>
    <cellStyle name="normální 2 3" xfId="469"/>
    <cellStyle name="normální 3" xfId="470"/>
    <cellStyle name="Normální 3 2" xfId="471"/>
    <cellStyle name="normální 4" xfId="472"/>
    <cellStyle name="Normální 4 2" xfId="473"/>
    <cellStyle name="normální 5" xfId="474"/>
    <cellStyle name="Normální 5 2" xfId="475"/>
    <cellStyle name="normální 6" xfId="476"/>
    <cellStyle name="Normální 6 2" xfId="477"/>
    <cellStyle name="normální 7" xfId="478"/>
    <cellStyle name="Normální 7 2" xfId="479"/>
    <cellStyle name="normální 8" xfId="480"/>
    <cellStyle name="Normální 8 2" xfId="481"/>
    <cellStyle name="normální 9" xfId="482"/>
    <cellStyle name="Normální 9 2" xfId="483"/>
    <cellStyle name="novinka" xfId="484"/>
    <cellStyle name="Název 2" xfId="485"/>
    <cellStyle name="Název 3" xfId="486"/>
    <cellStyle name="Percent ()" xfId="487"/>
    <cellStyle name="Percent (0)" xfId="488"/>
    <cellStyle name="Percent (1)" xfId="489"/>
    <cellStyle name="Percent 1" xfId="490"/>
    <cellStyle name="Percent 2" xfId="491"/>
    <cellStyle name="Percent [00]" xfId="492"/>
    <cellStyle name="Percent [00] 2" xfId="493"/>
    <cellStyle name="Percent [00] 3" xfId="494"/>
    <cellStyle name="Percent [00] 4" xfId="495"/>
    <cellStyle name="Percent [0]" xfId="496"/>
    <cellStyle name="Percent [0] 2" xfId="497"/>
    <cellStyle name="Percent [0] 3" xfId="498"/>
    <cellStyle name="Percent [0] 4" xfId="499"/>
    <cellStyle name="Percent [2]" xfId="500"/>
    <cellStyle name="Percent [2] 2" xfId="501"/>
    <cellStyle name="Percent [2] 3" xfId="502"/>
    <cellStyle name="Percent [2] 4" xfId="503"/>
    <cellStyle name="Percent_Account Detail" xfId="504"/>
    <cellStyle name="podkapitola" xfId="505"/>
    <cellStyle name="Podnadpis" xfId="506"/>
    <cellStyle name="Podnadpis 2" xfId="507"/>
    <cellStyle name="Podnadpis 3" xfId="508"/>
    <cellStyle name="Podnadpis 3 2" xfId="509"/>
    <cellStyle name="polozka" xfId="510"/>
    <cellStyle name="Popis" xfId="511"/>
    <cellStyle name="popis polozky" xfId="512"/>
    <cellStyle name="Poznámka 2" xfId="513"/>
    <cellStyle name="Poznámka 2 2" xfId="514"/>
    <cellStyle name="Poznámka 2 3" xfId="515"/>
    <cellStyle name="Poznámka 3" xfId="516"/>
    <cellStyle name="Poznámka 3 2" xfId="517"/>
    <cellStyle name="Poznámka 4" xfId="518"/>
    <cellStyle name="Poznámka 5" xfId="519"/>
    <cellStyle name="Prefilled" xfId="520"/>
    <cellStyle name="PrePop Currency (0)" xfId="521"/>
    <cellStyle name="PrePop Currency (2)" xfId="522"/>
    <cellStyle name="PrePop Units (0)" xfId="523"/>
    <cellStyle name="PrePop Units (1)" xfId="524"/>
    <cellStyle name="PrePop Units (2)" xfId="525"/>
    <cellStyle name="Propojená buňka 2" xfId="526"/>
    <cellStyle name="Propojená buňka 3" xfId="527"/>
    <cellStyle name="R_price" xfId="528"/>
    <cellStyle name="R_type" xfId="529"/>
    <cellStyle name="Shaded" xfId="530"/>
    <cellStyle name="SKP" xfId="531"/>
    <cellStyle name="Skupina" xfId="532"/>
    <cellStyle name="snizeni" xfId="533"/>
    <cellStyle name="Správně 2" xfId="534"/>
    <cellStyle name="Správně 2 2" xfId="535"/>
    <cellStyle name="Správně 3" xfId="536"/>
    <cellStyle name="Správně 4" xfId="537"/>
    <cellStyle name="Správně 5" xfId="538"/>
    <cellStyle name="Standaard_Blad1_3" xfId="539"/>
    <cellStyle name="Standard_Tabelle1" xfId="540"/>
    <cellStyle name="Styl 1" xfId="541"/>
    <cellStyle name="Styl 1 2" xfId="542"/>
    <cellStyle name="Styl 1 3" xfId="543"/>
    <cellStyle name="Stín+tučně" xfId="544"/>
    <cellStyle name="Stín+tučně+velké písmo" xfId="545"/>
    <cellStyle name="subhead" xfId="546"/>
    <cellStyle name="Sum" xfId="547"/>
    <cellStyle name="Sum %of HV" xfId="548"/>
    <cellStyle name="tabulka cenník" xfId="549"/>
    <cellStyle name="Text Indent A" xfId="550"/>
    <cellStyle name="Text Indent B" xfId="551"/>
    <cellStyle name="Text Indent B 2" xfId="552"/>
    <cellStyle name="Text Indent B 3" xfId="553"/>
    <cellStyle name="Text Indent B 4" xfId="554"/>
    <cellStyle name="Text Indent C" xfId="555"/>
    <cellStyle name="Text Indent C 2" xfId="556"/>
    <cellStyle name="Text Indent C 3" xfId="557"/>
    <cellStyle name="Text Indent C 4" xfId="558"/>
    <cellStyle name="Text upozornění 2" xfId="559"/>
    <cellStyle name="Thousands (0)" xfId="560"/>
    <cellStyle name="Thousands (1)" xfId="561"/>
    <cellStyle name="time" xfId="562"/>
    <cellStyle name="Total" xfId="563"/>
    <cellStyle name="Tučně" xfId="564"/>
    <cellStyle name="TYP ŘÁDKU_4(sloupceJ-L)" xfId="565"/>
    <cellStyle name="Underline 2" xfId="566"/>
    <cellStyle name="Vstup 2" xfId="567"/>
    <cellStyle name="Vstup 2 2" xfId="568"/>
    <cellStyle name="Vstup 3" xfId="569"/>
    <cellStyle name="Vstup 4" xfId="570"/>
    <cellStyle name="Vstup 5" xfId="571"/>
    <cellStyle name="Vysvětlující text 2" xfId="572"/>
    <cellStyle name="Výpočet 2" xfId="573"/>
    <cellStyle name="Výpočet 2 2" xfId="574"/>
    <cellStyle name="Výpočet 3" xfId="575"/>
    <cellStyle name="Výpočet 4" xfId="576"/>
    <cellStyle name="Výpočet 5" xfId="577"/>
    <cellStyle name="výprodej" xfId="578"/>
    <cellStyle name="Výstup 2" xfId="579"/>
    <cellStyle name="Výstup 2 2" xfId="580"/>
    <cellStyle name="Výstup 3" xfId="581"/>
    <cellStyle name="Výstup 4" xfId="582"/>
    <cellStyle name="Výstup 5" xfId="583"/>
    <cellStyle name="Währung [0]_Tabelle1" xfId="584"/>
    <cellStyle name="Währung_Tabelle1" xfId="585"/>
    <cellStyle name="Year" xfId="586"/>
    <cellStyle name="Zboží" xfId="587"/>
    <cellStyle name="Zvýraznění 1 2" xfId="588"/>
    <cellStyle name="Zvýraznění 1 2 2" xfId="589"/>
    <cellStyle name="Zvýraznění 1 3" xfId="590"/>
    <cellStyle name="Zvýraznění 1 4" xfId="591"/>
    <cellStyle name="Zvýraznění 1 5" xfId="592"/>
    <cellStyle name="Zvýraznění 2 2" xfId="593"/>
    <cellStyle name="Zvýraznění 2 2 2" xfId="594"/>
    <cellStyle name="Zvýraznění 2 3" xfId="595"/>
    <cellStyle name="Zvýraznění 2 4" xfId="596"/>
    <cellStyle name="Zvýraznění 2 5" xfId="597"/>
    <cellStyle name="Zvýraznění 3 2" xfId="598"/>
    <cellStyle name="Zvýraznění 3 2 2" xfId="599"/>
    <cellStyle name="Zvýraznění 3 3" xfId="600"/>
    <cellStyle name="Zvýraznění 3 4" xfId="601"/>
    <cellStyle name="Zvýraznění 3 5" xfId="602"/>
    <cellStyle name="Zvýraznění 4 2" xfId="603"/>
    <cellStyle name="Zvýraznění 4 2 2" xfId="604"/>
    <cellStyle name="Zvýraznění 4 3" xfId="605"/>
    <cellStyle name="Zvýraznění 4 4" xfId="606"/>
    <cellStyle name="Zvýraznění 4 5" xfId="607"/>
    <cellStyle name="Zvýraznění 5 2" xfId="608"/>
    <cellStyle name="Zvýraznění 5 2 2" xfId="609"/>
    <cellStyle name="Zvýraznění 5 3" xfId="610"/>
    <cellStyle name="Zvýraznění 5 4" xfId="611"/>
    <cellStyle name="Zvýraznění 6 2" xfId="612"/>
    <cellStyle name="Zvýraznění 6 2 2" xfId="613"/>
    <cellStyle name="Zvýraznění 6 3" xfId="614"/>
    <cellStyle name="Zvýraznění 6 4" xfId="615"/>
    <cellStyle name="Zvýraznění 6 5" xfId="616"/>
    <cellStyle name="základní" xfId="617"/>
    <cellStyle name="základní 2" xfId="618"/>
    <cellStyle name="základní 3" xfId="619"/>
    <cellStyle name="základní 4" xfId="620"/>
    <cellStyle name="ÄÞ¸¶ [0]_laroux" xfId="621"/>
    <cellStyle name="ÄÞ¸¶_laroux" xfId="622"/>
    <cellStyle name="Äåíåæíûé [0]_PERSONAL" xfId="623"/>
    <cellStyle name="Äåíåæíûé_PERSONAL" xfId="624"/>
    <cellStyle name="ÅëÈ­ [0]_laroux" xfId="625"/>
    <cellStyle name="ÅëÈ­_laroux" xfId="626"/>
    <cellStyle name="Ç¥ÁØ_ÀÎÀç°³¹ß¿ø" xfId="627"/>
    <cellStyle name="Îáû÷íûé_PERSONAL" xfId="628"/>
    <cellStyle name="Ôèíàíñîâûé [0]_PERSONAL" xfId="629"/>
    <cellStyle name="Ôèíàíñîâûé_PERSONAL" xfId="630"/>
    <cellStyle name="Čárka 2" xfId="631"/>
    <cellStyle name="čárky 2" xfId="632"/>
    <cellStyle name="Œ…‹æØ‚è [0.00]_laroux" xfId="633"/>
    <cellStyle name="Œ…‹æØ‚è_laroux" xfId="634"/>
    <cellStyle name="•W_laroux" xfId="635"/>
    <cellStyle name="千位[0]_laroux" xfId="636"/>
    <cellStyle name="千位_laroux" xfId="637"/>
    <cellStyle name="千分位[0]_laroux" xfId="638"/>
    <cellStyle name="千分位_laroux" xfId="639"/>
    <cellStyle name="常规_~0053317" xfId="640"/>
    <cellStyle name="普通_laroux" xfId="64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0" name="rad889E0.tmp" descr="C:\KROSplusData\System\Temp\rad889E0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Firemn&#237;%20archiv%20a.s/Zak&#225;zky%20rok%202001/22%20Zelen&#253;%20ostrov%20SP/Kniha%20spec.+%20v&#253;kaz%20v&#253;m&#283;r%20TENDR%203.%20stavba/SO%2011.1%20A%20Architektonicko-stavebn&#237;%20autorizovan&#253;%20Helik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MX/KOPIDLNO/DPS/Profese/M+R/D.1.4.e%20ROZPOCET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WINDOWS/TEMP/&#269;.%2041%20Zelen&#253;%20ostrov%20roz.%20rozpo&#269;tu%20na%20DC%20(bez%20list.%20v&#253;stupu)/Rozpo&#269;et%20stavby%20dle%20DC/sa_SO51_4_vv_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rchiv-zak&#225;zky/2005/OS+OSZ%20N&#225;chod/Prov&#225;d&#283;c&#237;%20projekt%202005/Cenovky%20od%20dodavatel&#367;/Rehau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O 11.1A Výkaz výměr"/>
      <sheetName val="SO 11.1B Výkaz výměr"/>
      <sheetName val="SO 11.1ST Výkaz výměr"/>
      <sheetName val="SO 11.1B Kniha specifikací"/>
      <sheetName val="SO 11.1ST Kniha specifikací"/>
      <sheetName val="SO 11_1A Výkaz výměr"/>
      <sheetName val="SO11_1AVýkazvýmě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O 51.4 Výkaz výměr"/>
      <sheetName val="SO 51_4 Výkaz výměr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ýpočet netto cen"/>
      <sheetName val="Nabídka"/>
      <sheetName val="Nabídka (2)"/>
    </sheetNames>
    <sheetDataSet>
      <sheetData sheetId="0"/>
      <sheetData sheetId="1"/>
      <sheetData sheetId="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85"/>
    <col collapsed="false" customWidth="false" hidden="false" outlineLevel="0" max="6" min="3" style="1" width="8.99"/>
    <col collapsed="false" customWidth="true" hidden="false" outlineLevel="0" max="7" min="7" style="1" width="9.99"/>
    <col collapsed="false" customWidth="true" hidden="false" outlineLevel="0" max="8" min="8" style="1" width="12.14"/>
    <col collapsed="false" customWidth="true" hidden="false" outlineLevel="0" max="9" min="9" style="2" width="19.14"/>
    <col collapsed="false" customWidth="true" hidden="false" outlineLevel="0" max="10" min="10" style="1" width="14.41"/>
    <col collapsed="false" customWidth="false" hidden="false" outlineLevel="0" max="257" min="11" style="1" width="8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</row>
    <row r="2" customFormat="false" ht="50.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12.75" hidden="false" customHeight="false" outlineLevel="0" collapsed="false">
      <c r="A4" s="6" t="s">
        <v>3</v>
      </c>
      <c r="B4" s="3"/>
      <c r="C4" s="3"/>
      <c r="D4" s="3"/>
      <c r="E4" s="3"/>
      <c r="F4" s="3"/>
      <c r="G4" s="3"/>
      <c r="H4" s="3"/>
      <c r="I4" s="4"/>
    </row>
    <row r="5" customFormat="false" ht="12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6" t="s">
        <v>5</v>
      </c>
      <c r="B6" s="3"/>
      <c r="C6" s="3"/>
      <c r="D6" s="3"/>
      <c r="E6" s="3"/>
      <c r="F6" s="3"/>
      <c r="G6" s="3"/>
      <c r="H6" s="3"/>
      <c r="I6" s="4"/>
    </row>
    <row r="7" customFormat="false" ht="12.75" hidden="false" customHeight="fals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</row>
    <row r="8" customFormat="false" ht="12.75" hidden="false" customHeight="false" outlineLevel="0" collapsed="false">
      <c r="A8" s="6" t="s">
        <v>7</v>
      </c>
      <c r="B8" s="3"/>
      <c r="C8" s="3"/>
      <c r="D8" s="3"/>
      <c r="E8" s="3"/>
      <c r="F8" s="3"/>
      <c r="G8" s="3"/>
      <c r="H8" s="3"/>
      <c r="I8" s="4"/>
    </row>
    <row r="9" customFormat="false" ht="12.75" hidden="false" customHeight="false" outlineLevel="0" collapsed="false">
      <c r="A9" s="3" t="s">
        <v>8</v>
      </c>
      <c r="B9" s="3"/>
      <c r="C9" s="3"/>
      <c r="D9" s="3"/>
      <c r="E9" s="3"/>
      <c r="F9" s="3"/>
      <c r="G9" s="3"/>
      <c r="H9" s="3"/>
      <c r="I9" s="4"/>
    </row>
    <row r="10" customFormat="false" ht="12.75" hidden="false" customHeight="false" outlineLevel="0" collapsed="false">
      <c r="A10" s="6"/>
      <c r="B10" s="3"/>
      <c r="C10" s="3"/>
      <c r="D10" s="3"/>
      <c r="E10" s="3"/>
      <c r="F10" s="3"/>
      <c r="G10" s="3"/>
      <c r="H10" s="3"/>
      <c r="I10" s="4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4"/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  <c r="H12" s="7"/>
      <c r="I12" s="7"/>
      <c r="J12" s="8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4"/>
    </row>
    <row r="14" customFormat="false" ht="12.75" hidden="false" customHeight="false" outlineLevel="0" collapsed="false">
      <c r="A14" s="3"/>
      <c r="B14" s="6" t="s">
        <v>10</v>
      </c>
      <c r="C14" s="3"/>
      <c r="D14" s="3"/>
      <c r="E14" s="3"/>
      <c r="F14" s="3"/>
      <c r="G14" s="3"/>
      <c r="H14" s="3"/>
      <c r="I14" s="4"/>
    </row>
    <row r="15" customFormat="false" ht="12.75" hidden="false" customHeight="false" outlineLevel="0" collapsed="false">
      <c r="A15" s="3"/>
      <c r="B15" s="3"/>
      <c r="C15" s="9" t="s">
        <v>11</v>
      </c>
      <c r="D15" s="3"/>
      <c r="E15" s="3"/>
      <c r="F15" s="3"/>
      <c r="G15" s="3"/>
      <c r="H15" s="10"/>
      <c r="I15" s="11" t="n">
        <f aca="false">Gastro!G719</f>
        <v>0</v>
      </c>
    </row>
    <row r="16" customFormat="false" ht="12.75" hidden="false" customHeight="false" outlineLevel="0" collapsed="false">
      <c r="A16" s="3"/>
      <c r="B16" s="3"/>
      <c r="C16" s="12"/>
      <c r="D16" s="12"/>
      <c r="E16" s="12"/>
      <c r="F16" s="12"/>
      <c r="G16" s="12"/>
      <c r="H16" s="13"/>
      <c r="I16" s="13"/>
      <c r="K16" s="14"/>
    </row>
    <row r="17" customFormat="false" ht="12.75" hidden="false" customHeight="false" outlineLevel="0" collapsed="false">
      <c r="A17" s="3"/>
      <c r="B17" s="3"/>
      <c r="C17" s="15" t="s">
        <v>12</v>
      </c>
      <c r="D17" s="3"/>
      <c r="E17" s="3"/>
      <c r="F17" s="3"/>
      <c r="G17" s="3"/>
      <c r="I17" s="16" t="n">
        <f aca="false">I15</f>
        <v>0</v>
      </c>
      <c r="J17" s="16"/>
      <c r="K17" s="14"/>
    </row>
    <row r="18" customFormat="false" ht="12.75" hidden="false" customHeight="false" outlineLevel="0" collapsed="false">
      <c r="A18" s="3"/>
      <c r="B18" s="3"/>
      <c r="C18" s="3"/>
      <c r="D18" s="3"/>
      <c r="E18" s="3"/>
      <c r="F18" s="3"/>
      <c r="G18" s="3"/>
      <c r="H18" s="17"/>
      <c r="I18" s="4"/>
      <c r="K18" s="14"/>
    </row>
    <row r="19" customFormat="false" ht="12.75" hidden="false" customHeight="false" outlineLevel="0" collapsed="false">
      <c r="A19" s="3"/>
      <c r="B19" s="12"/>
      <c r="C19" s="18"/>
      <c r="D19" s="12"/>
      <c r="E19" s="12"/>
      <c r="F19" s="12"/>
      <c r="G19" s="12"/>
      <c r="H19" s="13"/>
      <c r="I19" s="13"/>
      <c r="K19" s="14"/>
    </row>
    <row r="20" customFormat="false" ht="12.75" hidden="false" customHeight="false" outlineLevel="0" collapsed="false">
      <c r="A20" s="3"/>
      <c r="B20" s="3"/>
      <c r="C20" s="15"/>
      <c r="D20" s="3"/>
      <c r="E20" s="3"/>
      <c r="F20" s="3"/>
      <c r="G20" s="3"/>
      <c r="H20" s="19"/>
      <c r="I20" s="20"/>
    </row>
    <row r="21" customFormat="false" ht="12.75" hidden="false" customHeight="false" outlineLevel="0" collapsed="false">
      <c r="A21" s="3"/>
      <c r="B21" s="6" t="s">
        <v>13</v>
      </c>
      <c r="C21" s="15"/>
      <c r="D21" s="3"/>
      <c r="E21" s="3"/>
      <c r="F21" s="3"/>
      <c r="G21" s="3"/>
      <c r="I21" s="16" t="n">
        <f aca="false">I17</f>
        <v>0</v>
      </c>
      <c r="J21" s="16"/>
    </row>
    <row r="22" customFormat="false" ht="12.75" hidden="false" customHeight="false" outlineLevel="0" collapsed="false">
      <c r="A22" s="3"/>
      <c r="B22" s="21"/>
      <c r="C22" s="15"/>
      <c r="D22" s="3"/>
      <c r="E22" s="3"/>
      <c r="F22" s="3"/>
      <c r="G22" s="3"/>
      <c r="H22" s="22"/>
      <c r="I22" s="23"/>
    </row>
    <row r="23" customFormat="false" ht="12.75" hidden="false" customHeight="false" outlineLevel="0" collapsed="false">
      <c r="A23" s="3"/>
      <c r="B23" s="3"/>
      <c r="C23" s="3"/>
      <c r="D23" s="3"/>
      <c r="E23" s="3"/>
      <c r="F23" s="3"/>
      <c r="G23" s="3"/>
      <c r="H23" s="17"/>
      <c r="I23" s="4"/>
    </row>
    <row r="24" customFormat="false" ht="12.75" hidden="false" customHeight="false" outlineLevel="0" collapsed="false">
      <c r="A24" s="3"/>
      <c r="B24" s="3"/>
      <c r="C24" s="15"/>
      <c r="D24" s="3"/>
      <c r="E24" s="3"/>
      <c r="F24" s="3"/>
      <c r="G24" s="3"/>
      <c r="H24" s="19"/>
      <c r="I24" s="20"/>
    </row>
    <row r="25" customFormat="false" ht="12.75" hidden="false" customHeight="false" outlineLevel="0" collapsed="false">
      <c r="A25" s="3"/>
      <c r="B25" s="3"/>
      <c r="C25" s="3"/>
      <c r="D25" s="3"/>
      <c r="E25" s="3"/>
      <c r="F25" s="3"/>
      <c r="G25" s="3"/>
      <c r="H25" s="17"/>
      <c r="I25" s="4"/>
    </row>
    <row r="26" customFormat="false" ht="12.75" hidden="false" customHeight="false" outlineLevel="0" collapsed="false">
      <c r="A26" s="3"/>
      <c r="B26" s="3" t="s">
        <v>14</v>
      </c>
      <c r="C26" s="3"/>
      <c r="D26" s="24"/>
      <c r="E26" s="3"/>
      <c r="F26" s="3"/>
      <c r="G26" s="3"/>
      <c r="I26" s="2" t="n">
        <f aca="false">'OST - Vedlejší a ostatní ...'!J27</f>
        <v>0</v>
      </c>
      <c r="J26" s="16"/>
      <c r="K26" s="16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22"/>
      <c r="I27" s="23"/>
    </row>
    <row r="28" customFormat="false" ht="12.75" hidden="false" customHeight="false" outlineLevel="0" collapsed="false">
      <c r="A28" s="3"/>
      <c r="B28" s="6" t="s">
        <v>15</v>
      </c>
      <c r="C28" s="15"/>
      <c r="D28" s="3"/>
      <c r="E28" s="3"/>
      <c r="F28" s="3"/>
      <c r="G28" s="3"/>
      <c r="I28" s="16" t="n">
        <f aca="false">I26</f>
        <v>0</v>
      </c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22"/>
      <c r="I29" s="23"/>
    </row>
    <row r="30" s="25" customFormat="true" ht="24.95" hidden="false" customHeight="true" outlineLevel="0" collapsed="false">
      <c r="A30" s="3"/>
      <c r="B30" s="3"/>
      <c r="C30" s="3"/>
      <c r="D30" s="3"/>
      <c r="E30" s="3"/>
      <c r="F30" s="3"/>
      <c r="G30" s="3"/>
      <c r="H30" s="17"/>
      <c r="I30" s="4"/>
    </row>
    <row r="31" customFormat="false" ht="12.75" hidden="false" customHeight="false" outlineLevel="0" collapsed="false">
      <c r="A31" s="3"/>
      <c r="B31" s="6" t="s">
        <v>16</v>
      </c>
      <c r="C31" s="3"/>
      <c r="D31" s="3"/>
      <c r="E31" s="3"/>
      <c r="F31" s="3"/>
      <c r="G31" s="3"/>
      <c r="I31" s="16" t="n">
        <f aca="false">I21+I28</f>
        <v>0</v>
      </c>
      <c r="J31" s="26"/>
    </row>
    <row r="32" customFormat="false" ht="12.75" hidden="false" customHeight="false" outlineLevel="0" collapsed="false">
      <c r="A32" s="27"/>
      <c r="B32" s="28" t="s">
        <v>17</v>
      </c>
      <c r="C32" s="27"/>
      <c r="D32" s="29" t="n">
        <v>0.21</v>
      </c>
      <c r="E32" s="27"/>
      <c r="F32" s="27"/>
      <c r="G32" s="27"/>
      <c r="I32" s="16" t="n">
        <f aca="false">I31*D32</f>
        <v>0</v>
      </c>
      <c r="J32" s="26"/>
    </row>
    <row r="33" customFormat="false" ht="13.5" hidden="false" customHeight="false" outlineLevel="0" collapsed="false">
      <c r="A33" s="27"/>
      <c r="B33" s="27"/>
      <c r="C33" s="27"/>
      <c r="D33" s="30"/>
      <c r="E33" s="27"/>
      <c r="F33" s="27"/>
      <c r="G33" s="27"/>
      <c r="H33" s="31"/>
      <c r="I33" s="31"/>
      <c r="J33" s="26"/>
    </row>
    <row r="34" customFormat="false" ht="15.75" hidden="false" customHeight="false" outlineLevel="0" collapsed="false">
      <c r="A34" s="32"/>
      <c r="B34" s="33" t="s">
        <v>18</v>
      </c>
      <c r="C34" s="34"/>
      <c r="D34" s="34"/>
      <c r="E34" s="34"/>
      <c r="F34" s="34"/>
      <c r="G34" s="34"/>
      <c r="H34" s="35"/>
      <c r="I34" s="36" t="n">
        <f aca="false">I31+I32</f>
        <v>0</v>
      </c>
      <c r="J34" s="37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8"/>
      <c r="I35" s="23"/>
      <c r="J35" s="26"/>
    </row>
  </sheetData>
  <mergeCells count="2">
    <mergeCell ref="A2:I2"/>
    <mergeCell ref="A12:I12"/>
  </mergeCells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7" activeCellId="0" sqref="D7"/>
    </sheetView>
  </sheetViews>
  <sheetFormatPr defaultColWidth="8.84765625" defaultRowHeight="12" zeroHeight="false" outlineLevelRow="0" outlineLevelCol="0"/>
  <cols>
    <col collapsed="false" customWidth="true" hidden="false" outlineLevel="0" max="1" min="1" style="39" width="7.7"/>
    <col collapsed="false" customWidth="true" hidden="false" outlineLevel="0" max="2" min="2" style="39" width="71.28"/>
    <col collapsed="false" customWidth="true" hidden="false" outlineLevel="0" max="3" min="3" style="39" width="14.56"/>
    <col collapsed="false" customWidth="true" hidden="false" outlineLevel="0" max="4" min="4" style="40" width="12.14"/>
    <col collapsed="false" customWidth="true" hidden="false" outlineLevel="0" max="5" min="5" style="39" width="5.41"/>
    <col collapsed="false" customWidth="true" hidden="false" outlineLevel="0" max="6" min="6" style="41" width="12.7"/>
    <col collapsed="false" customWidth="true" hidden="false" outlineLevel="0" max="7" min="7" style="41" width="13.7"/>
    <col collapsed="false" customWidth="false" hidden="false" outlineLevel="0" max="257" min="8" style="39" width="8.85"/>
  </cols>
  <sheetData>
    <row r="1" customFormat="false" ht="21" hidden="false" customHeight="false" outlineLevel="0" collapsed="false">
      <c r="A1" s="42"/>
      <c r="B1" s="43" t="s">
        <v>19</v>
      </c>
      <c r="C1" s="42"/>
      <c r="D1" s="44"/>
      <c r="E1" s="42"/>
      <c r="F1" s="45"/>
      <c r="G1" s="45"/>
    </row>
    <row r="2" customFormat="false" ht="12.75" hidden="false" customHeight="false" outlineLevel="0" collapsed="false">
      <c r="A2" s="46" t="s">
        <v>20</v>
      </c>
      <c r="B2" s="47" t="s">
        <v>21</v>
      </c>
      <c r="C2" s="47"/>
      <c r="D2" s="48"/>
      <c r="E2" s="47"/>
      <c r="F2" s="49"/>
      <c r="G2" s="50"/>
    </row>
    <row r="3" customFormat="false" ht="12.75" hidden="false" customHeight="false" outlineLevel="0" collapsed="false">
      <c r="A3" s="51" t="s">
        <v>22</v>
      </c>
      <c r="B3" s="52" t="s">
        <v>23</v>
      </c>
      <c r="C3" s="53"/>
      <c r="D3" s="54"/>
      <c r="E3" s="53"/>
      <c r="F3" s="55"/>
      <c r="G3" s="56"/>
    </row>
    <row r="4" customFormat="false" ht="12.75" hidden="false" customHeight="false" outlineLevel="0" collapsed="false">
      <c r="A4" s="57"/>
      <c r="B4" s="52" t="s">
        <v>24</v>
      </c>
      <c r="C4" s="53"/>
      <c r="D4" s="54"/>
      <c r="E4" s="53"/>
      <c r="F4" s="55"/>
      <c r="G4" s="56"/>
    </row>
    <row r="5" customFormat="false" ht="12.75" hidden="false" customHeight="false" outlineLevel="0" collapsed="false">
      <c r="A5" s="57"/>
      <c r="B5" s="52" t="s">
        <v>25</v>
      </c>
      <c r="C5" s="53"/>
      <c r="D5" s="54"/>
      <c r="E5" s="53"/>
      <c r="F5" s="55"/>
      <c r="G5" s="56"/>
    </row>
    <row r="6" customFormat="false" ht="12.75" hidden="false" customHeight="false" outlineLevel="0" collapsed="false">
      <c r="A6" s="57"/>
      <c r="B6" s="53"/>
      <c r="C6" s="53"/>
      <c r="D6" s="54"/>
      <c r="E6" s="53"/>
      <c r="F6" s="55"/>
      <c r="G6" s="56"/>
    </row>
    <row r="7" customFormat="false" ht="12.75" hidden="false" customHeight="false" outlineLevel="0" collapsed="false">
      <c r="A7" s="51" t="s">
        <v>26</v>
      </c>
      <c r="B7" s="52" t="s">
        <v>27</v>
      </c>
      <c r="C7" s="53"/>
      <c r="D7" s="54"/>
      <c r="E7" s="53"/>
      <c r="F7" s="55"/>
      <c r="G7" s="56"/>
    </row>
    <row r="8" customFormat="false" ht="12.75" hidden="false" customHeight="false" outlineLevel="0" collapsed="false">
      <c r="A8" s="51" t="s">
        <v>28</v>
      </c>
      <c r="B8" s="52" t="s">
        <v>29</v>
      </c>
      <c r="C8" s="53"/>
      <c r="D8" s="54"/>
      <c r="E8" s="53"/>
      <c r="F8" s="55"/>
      <c r="G8" s="56"/>
    </row>
    <row r="9" customFormat="false" ht="12.75" hidden="false" customHeight="false" outlineLevel="0" collapsed="false">
      <c r="A9" s="51" t="s">
        <v>30</v>
      </c>
      <c r="B9" s="52" t="s">
        <v>31</v>
      </c>
      <c r="C9" s="53"/>
      <c r="D9" s="54"/>
      <c r="E9" s="53"/>
      <c r="F9" s="55"/>
      <c r="G9" s="56"/>
    </row>
    <row r="10" customFormat="false" ht="13.5" hidden="false" customHeight="false" outlineLevel="0" collapsed="false">
      <c r="A10" s="58" t="s">
        <v>32</v>
      </c>
      <c r="B10" s="59" t="s">
        <v>33</v>
      </c>
      <c r="C10" s="60"/>
      <c r="D10" s="61"/>
      <c r="E10" s="60"/>
      <c r="F10" s="62"/>
      <c r="G10" s="63"/>
    </row>
    <row r="11" customFormat="false" ht="13.5" hidden="false" customHeight="false" outlineLevel="0" collapsed="false">
      <c r="A11" s="64"/>
      <c r="B11" s="64"/>
      <c r="C11" s="64"/>
      <c r="D11" s="65"/>
      <c r="E11" s="64"/>
      <c r="F11" s="66"/>
      <c r="G11" s="66"/>
    </row>
    <row r="12" customFormat="false" ht="13.5" hidden="false" customHeight="false" outlineLevel="0" collapsed="false">
      <c r="A12" s="67" t="s">
        <v>34</v>
      </c>
      <c r="B12" s="68" t="s">
        <v>35</v>
      </c>
      <c r="C12" s="68" t="s">
        <v>36</v>
      </c>
      <c r="D12" s="69" t="s">
        <v>37</v>
      </c>
      <c r="E12" s="70" t="s">
        <v>38</v>
      </c>
      <c r="F12" s="71" t="s">
        <v>39</v>
      </c>
      <c r="G12" s="72" t="s">
        <v>40</v>
      </c>
    </row>
    <row r="13" s="42" customFormat="true" ht="12" hidden="false" customHeight="false" outlineLevel="0" collapsed="false">
      <c r="D13" s="44"/>
      <c r="E13" s="73"/>
      <c r="F13" s="45"/>
      <c r="G13" s="45"/>
    </row>
    <row r="14" customFormat="false" ht="12" hidden="false" customHeight="false" outlineLevel="0" collapsed="false">
      <c r="A14" s="42"/>
      <c r="B14" s="74" t="s">
        <v>41</v>
      </c>
      <c r="C14" s="42"/>
      <c r="D14" s="44"/>
      <c r="E14" s="73"/>
      <c r="F14" s="45"/>
      <c r="G14" s="45"/>
    </row>
    <row r="15" customFormat="false" ht="12" hidden="false" customHeight="false" outlineLevel="0" collapsed="false">
      <c r="A15" s="74" t="s">
        <v>42</v>
      </c>
      <c r="B15" s="74" t="s">
        <v>43</v>
      </c>
      <c r="C15" s="42"/>
      <c r="D15" s="44"/>
      <c r="E15" s="75" t="n">
        <v>1</v>
      </c>
      <c r="F15" s="76"/>
      <c r="G15" s="76" t="n">
        <f aca="false">E15*F15</f>
        <v>0</v>
      </c>
    </row>
    <row r="16" customFormat="false" ht="12" hidden="false" customHeight="false" outlineLevel="0" collapsed="false">
      <c r="A16" s="74" t="s">
        <v>44</v>
      </c>
      <c r="B16" s="74" t="s">
        <v>45</v>
      </c>
      <c r="C16" s="74" t="s">
        <v>46</v>
      </c>
      <c r="D16" s="77" t="s">
        <v>47</v>
      </c>
      <c r="E16" s="75" t="n">
        <v>1</v>
      </c>
      <c r="F16" s="76"/>
      <c r="G16" s="76" t="n">
        <f aca="false">E16*F16</f>
        <v>0</v>
      </c>
    </row>
    <row r="17" customFormat="false" ht="12" hidden="false" customHeight="false" outlineLevel="0" collapsed="false">
      <c r="A17" s="42"/>
      <c r="B17" s="74" t="s">
        <v>48</v>
      </c>
      <c r="C17" s="42"/>
      <c r="D17" s="44"/>
      <c r="E17" s="73"/>
      <c r="F17" s="76"/>
      <c r="G17" s="76"/>
    </row>
    <row r="18" customFormat="false" ht="12" hidden="false" customHeight="false" outlineLevel="0" collapsed="false">
      <c r="A18" s="42"/>
      <c r="B18" s="74" t="s">
        <v>49</v>
      </c>
      <c r="C18" s="42"/>
      <c r="D18" s="44"/>
      <c r="E18" s="73"/>
      <c r="F18" s="76"/>
      <c r="G18" s="76"/>
    </row>
    <row r="19" customFormat="false" ht="12" hidden="false" customHeight="false" outlineLevel="0" collapsed="false">
      <c r="A19" s="42"/>
      <c r="B19" s="74" t="s">
        <v>50</v>
      </c>
      <c r="C19" s="42"/>
      <c r="D19" s="44"/>
      <c r="E19" s="73"/>
      <c r="F19" s="76"/>
      <c r="G19" s="76"/>
    </row>
    <row r="20" customFormat="false" ht="12" hidden="false" customHeight="false" outlineLevel="0" collapsed="false">
      <c r="A20" s="42"/>
      <c r="B20" s="74" t="s">
        <v>51</v>
      </c>
      <c r="C20" s="42"/>
      <c r="D20" s="44"/>
      <c r="E20" s="73"/>
      <c r="F20" s="76"/>
      <c r="G20" s="76"/>
    </row>
    <row r="21" customFormat="false" ht="12" hidden="false" customHeight="false" outlineLevel="0" collapsed="false">
      <c r="A21" s="42"/>
      <c r="B21" s="74" t="s">
        <v>52</v>
      </c>
      <c r="C21" s="42"/>
      <c r="D21" s="44"/>
      <c r="E21" s="73"/>
      <c r="F21" s="76"/>
      <c r="G21" s="76"/>
    </row>
    <row r="22" customFormat="false" ht="12" hidden="false" customHeight="false" outlineLevel="0" collapsed="false">
      <c r="A22" s="42"/>
      <c r="B22" s="74" t="s">
        <v>53</v>
      </c>
      <c r="C22" s="42"/>
      <c r="D22" s="44"/>
      <c r="E22" s="73"/>
      <c r="F22" s="76"/>
      <c r="G22" s="76"/>
    </row>
    <row r="23" customFormat="false" ht="12" hidden="false" customHeight="false" outlineLevel="0" collapsed="false">
      <c r="A23" s="42"/>
      <c r="B23" s="74" t="s">
        <v>54</v>
      </c>
      <c r="C23" s="42"/>
      <c r="D23" s="44"/>
      <c r="E23" s="73"/>
      <c r="F23" s="76"/>
      <c r="G23" s="76"/>
    </row>
    <row r="24" customFormat="false" ht="12" hidden="false" customHeight="false" outlineLevel="0" collapsed="false">
      <c r="A24" s="42"/>
      <c r="B24" s="74" t="s">
        <v>55</v>
      </c>
      <c r="C24" s="42"/>
      <c r="D24" s="44"/>
      <c r="E24" s="73"/>
      <c r="F24" s="76"/>
      <c r="G24" s="76"/>
    </row>
    <row r="25" customFormat="false" ht="12" hidden="false" customHeight="false" outlineLevel="0" collapsed="false">
      <c r="A25" s="74" t="s">
        <v>56</v>
      </c>
      <c r="B25" s="74" t="s">
        <v>57</v>
      </c>
      <c r="C25" s="74" t="s">
        <v>58</v>
      </c>
      <c r="D25" s="77" t="s">
        <v>59</v>
      </c>
      <c r="E25" s="75" t="n">
        <v>1</v>
      </c>
      <c r="F25" s="76"/>
      <c r="G25" s="76" t="n">
        <f aca="false">E25*F25</f>
        <v>0</v>
      </c>
    </row>
    <row r="26" customFormat="false" ht="12" hidden="false" customHeight="false" outlineLevel="0" collapsed="false">
      <c r="A26" s="42"/>
      <c r="B26" s="74" t="s">
        <v>60</v>
      </c>
      <c r="C26" s="42"/>
      <c r="D26" s="44"/>
      <c r="E26" s="73"/>
      <c r="F26" s="76"/>
      <c r="G26" s="76"/>
    </row>
    <row r="27" customFormat="false" ht="12" hidden="false" customHeight="false" outlineLevel="0" collapsed="false">
      <c r="A27" s="42"/>
      <c r="B27" s="74" t="s">
        <v>61</v>
      </c>
      <c r="C27" s="42"/>
      <c r="D27" s="44"/>
      <c r="E27" s="73"/>
      <c r="F27" s="76"/>
      <c r="G27" s="76"/>
    </row>
    <row r="28" customFormat="false" ht="12" hidden="false" customHeight="false" outlineLevel="0" collapsed="false">
      <c r="A28" s="42"/>
      <c r="B28" s="74" t="s">
        <v>62</v>
      </c>
      <c r="C28" s="42"/>
      <c r="D28" s="44"/>
      <c r="E28" s="73"/>
      <c r="F28" s="76"/>
      <c r="G28" s="76"/>
    </row>
    <row r="29" customFormat="false" ht="12" hidden="false" customHeight="false" outlineLevel="0" collapsed="false">
      <c r="A29" s="74" t="s">
        <v>63</v>
      </c>
      <c r="B29" s="74" t="s">
        <v>64</v>
      </c>
      <c r="C29" s="74" t="s">
        <v>65</v>
      </c>
      <c r="D29" s="44"/>
      <c r="E29" s="75" t="n">
        <v>3</v>
      </c>
      <c r="F29" s="76"/>
      <c r="G29" s="76" t="n">
        <f aca="false">E29*F29</f>
        <v>0</v>
      </c>
    </row>
    <row r="30" customFormat="false" ht="12" hidden="false" customHeight="false" outlineLevel="0" collapsed="false">
      <c r="A30" s="42"/>
      <c r="B30" s="74" t="s">
        <v>66</v>
      </c>
      <c r="C30" s="42"/>
      <c r="D30" s="44"/>
      <c r="E30" s="73"/>
      <c r="F30" s="76"/>
      <c r="G30" s="76"/>
    </row>
    <row r="31" customFormat="false" ht="12" hidden="false" customHeight="false" outlineLevel="0" collapsed="false">
      <c r="A31" s="42"/>
      <c r="B31" s="74" t="s">
        <v>67</v>
      </c>
      <c r="C31" s="42"/>
      <c r="D31" s="44"/>
      <c r="E31" s="73"/>
      <c r="F31" s="76"/>
      <c r="G31" s="76"/>
    </row>
    <row r="32" customFormat="false" ht="12" hidden="false" customHeight="false" outlineLevel="0" collapsed="false">
      <c r="A32" s="42"/>
      <c r="B32" s="74" t="s">
        <v>68</v>
      </c>
      <c r="C32" s="42"/>
      <c r="D32" s="44"/>
      <c r="E32" s="73"/>
      <c r="F32" s="76"/>
      <c r="G32" s="76"/>
    </row>
    <row r="33" customFormat="false" ht="12" hidden="false" customHeight="false" outlineLevel="0" collapsed="false">
      <c r="A33" s="42"/>
      <c r="B33" s="74" t="s">
        <v>69</v>
      </c>
      <c r="C33" s="42"/>
      <c r="D33" s="44"/>
      <c r="E33" s="73"/>
      <c r="F33" s="76"/>
      <c r="G33" s="76"/>
    </row>
    <row r="34" customFormat="false" ht="12" hidden="false" customHeight="false" outlineLevel="0" collapsed="false">
      <c r="A34" s="42"/>
      <c r="B34" s="74" t="s">
        <v>70</v>
      </c>
      <c r="C34" s="42"/>
      <c r="D34" s="44"/>
      <c r="E34" s="73"/>
      <c r="F34" s="76"/>
      <c r="G34" s="76"/>
    </row>
    <row r="35" customFormat="false" ht="12" hidden="false" customHeight="false" outlineLevel="0" collapsed="false">
      <c r="A35" s="74" t="s">
        <v>71</v>
      </c>
      <c r="B35" s="74" t="s">
        <v>72</v>
      </c>
      <c r="C35" s="74" t="s">
        <v>73</v>
      </c>
      <c r="D35" s="44"/>
      <c r="E35" s="75" t="n">
        <v>1</v>
      </c>
      <c r="F35" s="76"/>
      <c r="G35" s="76" t="n">
        <f aca="false">E35*F35</f>
        <v>0</v>
      </c>
    </row>
    <row r="36" customFormat="false" ht="12" hidden="false" customHeight="false" outlineLevel="0" collapsed="false">
      <c r="A36" s="42"/>
      <c r="B36" s="74" t="s">
        <v>74</v>
      </c>
      <c r="C36" s="42"/>
      <c r="D36" s="44"/>
      <c r="E36" s="73"/>
      <c r="F36" s="76"/>
      <c r="G36" s="76"/>
    </row>
    <row r="37" customFormat="false" ht="12" hidden="false" customHeight="false" outlineLevel="0" collapsed="false">
      <c r="A37" s="42"/>
      <c r="B37" s="74" t="s">
        <v>75</v>
      </c>
      <c r="C37" s="42"/>
      <c r="D37" s="44"/>
      <c r="E37" s="73"/>
      <c r="F37" s="76"/>
      <c r="G37" s="76"/>
    </row>
    <row r="38" customFormat="false" ht="12" hidden="false" customHeight="false" outlineLevel="0" collapsed="false">
      <c r="A38" s="42"/>
      <c r="B38" s="74" t="s">
        <v>76</v>
      </c>
      <c r="C38" s="42"/>
      <c r="D38" s="44"/>
      <c r="E38" s="73"/>
      <c r="F38" s="76"/>
      <c r="G38" s="76"/>
    </row>
    <row r="39" customFormat="false" ht="12" hidden="false" customHeight="false" outlineLevel="0" collapsed="false">
      <c r="A39" s="42"/>
      <c r="B39" s="74" t="s">
        <v>77</v>
      </c>
      <c r="C39" s="42"/>
      <c r="D39" s="44"/>
      <c r="E39" s="73"/>
      <c r="F39" s="76"/>
      <c r="G39" s="76"/>
    </row>
    <row r="40" customFormat="false" ht="12" hidden="false" customHeight="false" outlineLevel="0" collapsed="false">
      <c r="A40" s="42"/>
      <c r="B40" s="74" t="s">
        <v>78</v>
      </c>
      <c r="C40" s="42"/>
      <c r="D40" s="44"/>
      <c r="E40" s="73"/>
      <c r="F40" s="76"/>
      <c r="G40" s="76"/>
    </row>
    <row r="41" customFormat="false" ht="12" hidden="false" customHeight="false" outlineLevel="0" collapsed="false">
      <c r="A41" s="42"/>
      <c r="B41" s="74" t="s">
        <v>79</v>
      </c>
      <c r="C41" s="42"/>
      <c r="D41" s="44"/>
      <c r="E41" s="73"/>
      <c r="F41" s="76"/>
      <c r="G41" s="76"/>
    </row>
    <row r="42" customFormat="false" ht="12" hidden="false" customHeight="false" outlineLevel="0" collapsed="false">
      <c r="A42" s="42"/>
      <c r="B42" s="74" t="s">
        <v>80</v>
      </c>
      <c r="C42" s="42"/>
      <c r="D42" s="44"/>
      <c r="E42" s="73"/>
      <c r="F42" s="76"/>
      <c r="G42" s="76"/>
    </row>
    <row r="43" customFormat="false" ht="12" hidden="false" customHeight="false" outlineLevel="0" collapsed="false">
      <c r="A43" s="74" t="s">
        <v>81</v>
      </c>
      <c r="B43" s="74" t="s">
        <v>82</v>
      </c>
      <c r="C43" s="74" t="s">
        <v>83</v>
      </c>
      <c r="D43" s="78" t="s">
        <v>84</v>
      </c>
      <c r="E43" s="75" t="n">
        <v>1.5</v>
      </c>
      <c r="F43" s="76"/>
      <c r="G43" s="76" t="n">
        <f aca="false">E43*F43</f>
        <v>0</v>
      </c>
    </row>
    <row r="44" customFormat="false" ht="12" hidden="false" customHeight="false" outlineLevel="0" collapsed="false">
      <c r="A44" s="42"/>
      <c r="B44" s="74" t="s">
        <v>85</v>
      </c>
      <c r="C44" s="42"/>
      <c r="D44" s="44"/>
      <c r="E44" s="73"/>
      <c r="F44" s="76"/>
      <c r="G44" s="76"/>
    </row>
    <row r="45" customFormat="false" ht="12" hidden="false" customHeight="false" outlineLevel="0" collapsed="false">
      <c r="A45" s="42"/>
      <c r="B45" s="74" t="s">
        <v>86</v>
      </c>
      <c r="C45" s="42"/>
      <c r="D45" s="44"/>
      <c r="E45" s="73"/>
      <c r="F45" s="76"/>
      <c r="G45" s="76"/>
    </row>
    <row r="46" customFormat="false" ht="12" hidden="false" customHeight="false" outlineLevel="0" collapsed="false">
      <c r="A46" s="74" t="s">
        <v>87</v>
      </c>
      <c r="B46" s="74" t="s">
        <v>88</v>
      </c>
      <c r="C46" s="74" t="s">
        <v>89</v>
      </c>
      <c r="D46" s="77" t="s">
        <v>90</v>
      </c>
      <c r="E46" s="75" t="n">
        <v>1</v>
      </c>
      <c r="F46" s="76"/>
      <c r="G46" s="76" t="n">
        <f aca="false">E46*F46</f>
        <v>0</v>
      </c>
    </row>
    <row r="47" customFormat="false" ht="12" hidden="false" customHeight="false" outlineLevel="0" collapsed="false">
      <c r="A47" s="42"/>
      <c r="B47" s="74" t="s">
        <v>91</v>
      </c>
      <c r="C47" s="42"/>
      <c r="D47" s="44"/>
      <c r="E47" s="73"/>
      <c r="F47" s="76"/>
      <c r="G47" s="76"/>
    </row>
    <row r="48" customFormat="false" ht="12" hidden="false" customHeight="false" outlineLevel="0" collapsed="false">
      <c r="A48" s="42"/>
      <c r="B48" s="74" t="s">
        <v>92</v>
      </c>
      <c r="C48" s="42"/>
      <c r="D48" s="44"/>
      <c r="E48" s="73"/>
      <c r="F48" s="76"/>
      <c r="G48" s="76"/>
    </row>
    <row r="49" customFormat="false" ht="12" hidden="false" customHeight="false" outlineLevel="0" collapsed="false">
      <c r="A49" s="42"/>
      <c r="B49" s="74" t="s">
        <v>93</v>
      </c>
      <c r="C49" s="42"/>
      <c r="D49" s="44"/>
      <c r="E49" s="73"/>
      <c r="F49" s="76"/>
      <c r="G49" s="76"/>
    </row>
    <row r="50" customFormat="false" ht="12" hidden="false" customHeight="false" outlineLevel="0" collapsed="false">
      <c r="A50" s="42"/>
      <c r="B50" s="74" t="s">
        <v>94</v>
      </c>
      <c r="C50" s="42"/>
      <c r="D50" s="44"/>
      <c r="E50" s="73"/>
      <c r="F50" s="76"/>
      <c r="G50" s="76"/>
    </row>
    <row r="51" customFormat="false" ht="12" hidden="false" customHeight="false" outlineLevel="0" collapsed="false">
      <c r="A51" s="42"/>
      <c r="B51" s="74" t="s">
        <v>95</v>
      </c>
      <c r="C51" s="42"/>
      <c r="D51" s="44"/>
      <c r="E51" s="73"/>
      <c r="F51" s="76"/>
      <c r="G51" s="76"/>
    </row>
    <row r="52" customFormat="false" ht="12" hidden="false" customHeight="false" outlineLevel="0" collapsed="false">
      <c r="A52" s="74" t="s">
        <v>96</v>
      </c>
      <c r="B52" s="74" t="s">
        <v>97</v>
      </c>
      <c r="C52" s="42"/>
      <c r="D52" s="44"/>
      <c r="E52" s="75" t="n">
        <v>1</v>
      </c>
      <c r="F52" s="76"/>
      <c r="G52" s="76" t="n">
        <f aca="false">E52*F52</f>
        <v>0</v>
      </c>
    </row>
    <row r="53" customFormat="false" ht="12" hidden="false" customHeight="false" outlineLevel="0" collapsed="false">
      <c r="A53" s="42"/>
      <c r="B53" s="74" t="s">
        <v>98</v>
      </c>
      <c r="C53" s="42"/>
      <c r="D53" s="44"/>
      <c r="E53" s="73"/>
      <c r="F53" s="76"/>
      <c r="G53" s="76"/>
    </row>
    <row r="54" customFormat="false" ht="12" hidden="false" customHeight="false" outlineLevel="0" collapsed="false">
      <c r="A54" s="74" t="s">
        <v>99</v>
      </c>
      <c r="B54" s="74" t="s">
        <v>100</v>
      </c>
      <c r="C54" s="42"/>
      <c r="D54" s="44"/>
      <c r="E54" s="75" t="n">
        <v>1</v>
      </c>
      <c r="F54" s="76"/>
      <c r="G54" s="76" t="n">
        <f aca="false">E54*F54</f>
        <v>0</v>
      </c>
    </row>
    <row r="55" customFormat="false" ht="12" hidden="false" customHeight="false" outlineLevel="0" collapsed="false">
      <c r="A55" s="74" t="s">
        <v>101</v>
      </c>
      <c r="B55" s="74" t="s">
        <v>102</v>
      </c>
      <c r="C55" s="74" t="s">
        <v>103</v>
      </c>
      <c r="D55" s="77" t="s">
        <v>104</v>
      </c>
      <c r="E55" s="75" t="n">
        <v>1</v>
      </c>
      <c r="F55" s="76"/>
      <c r="G55" s="76" t="n">
        <f aca="false">E55*F55</f>
        <v>0</v>
      </c>
    </row>
    <row r="56" customFormat="false" ht="12" hidden="false" customHeight="false" outlineLevel="0" collapsed="false">
      <c r="A56" s="42"/>
      <c r="B56" s="74" t="s">
        <v>105</v>
      </c>
      <c r="C56" s="42"/>
      <c r="D56" s="44"/>
      <c r="E56" s="73"/>
      <c r="F56" s="76"/>
      <c r="G56" s="76"/>
    </row>
    <row r="57" customFormat="false" ht="12" hidden="false" customHeight="false" outlineLevel="0" collapsed="false">
      <c r="A57" s="74" t="s">
        <v>106</v>
      </c>
      <c r="B57" s="74" t="s">
        <v>107</v>
      </c>
      <c r="C57" s="74" t="s">
        <v>108</v>
      </c>
      <c r="D57" s="44"/>
      <c r="E57" s="75" t="n">
        <v>2</v>
      </c>
      <c r="F57" s="76"/>
      <c r="G57" s="76" t="n">
        <f aca="false">E57*F57</f>
        <v>0</v>
      </c>
    </row>
    <row r="58" customFormat="false" ht="12" hidden="false" customHeight="false" outlineLevel="0" collapsed="false">
      <c r="A58" s="74" t="s">
        <v>109</v>
      </c>
      <c r="B58" s="74" t="s">
        <v>110</v>
      </c>
      <c r="C58" s="42"/>
      <c r="D58" s="44"/>
      <c r="E58" s="75" t="n">
        <v>1</v>
      </c>
      <c r="F58" s="76"/>
      <c r="G58" s="76" t="n">
        <f aca="false">E58*F58</f>
        <v>0</v>
      </c>
    </row>
    <row r="59" customFormat="false" ht="12" hidden="false" customHeight="false" outlineLevel="0" collapsed="false">
      <c r="A59" s="74" t="s">
        <v>111</v>
      </c>
      <c r="B59" s="74" t="s">
        <v>112</v>
      </c>
      <c r="C59" s="74" t="s">
        <v>113</v>
      </c>
      <c r="D59" s="44"/>
      <c r="E59" s="75" t="n">
        <v>7</v>
      </c>
      <c r="F59" s="76"/>
      <c r="G59" s="76" t="n">
        <f aca="false">E59*F59</f>
        <v>0</v>
      </c>
    </row>
    <row r="60" customFormat="false" ht="12" hidden="false" customHeight="false" outlineLevel="0" collapsed="false">
      <c r="A60" s="42"/>
      <c r="B60" s="74" t="s">
        <v>114</v>
      </c>
      <c r="C60" s="42"/>
      <c r="D60" s="44"/>
      <c r="E60" s="73"/>
      <c r="F60" s="76"/>
      <c r="G60" s="76"/>
    </row>
    <row r="61" customFormat="false" ht="12" hidden="false" customHeight="false" outlineLevel="0" collapsed="false">
      <c r="A61" s="42"/>
      <c r="B61" s="74" t="s">
        <v>115</v>
      </c>
      <c r="C61" s="42"/>
      <c r="D61" s="44"/>
      <c r="E61" s="73"/>
      <c r="F61" s="76"/>
      <c r="G61" s="76"/>
    </row>
    <row r="62" customFormat="false" ht="12" hidden="false" customHeight="false" outlineLevel="0" collapsed="false">
      <c r="A62" s="42"/>
      <c r="B62" s="74" t="s">
        <v>116</v>
      </c>
      <c r="C62" s="42"/>
      <c r="D62" s="44"/>
      <c r="E62" s="73"/>
      <c r="F62" s="76"/>
      <c r="G62" s="76"/>
    </row>
    <row r="63" customFormat="false" ht="12" hidden="false" customHeight="false" outlineLevel="0" collapsed="false">
      <c r="A63" s="74" t="s">
        <v>117</v>
      </c>
      <c r="B63" s="74" t="s">
        <v>118</v>
      </c>
      <c r="C63" s="74" t="s">
        <v>119</v>
      </c>
      <c r="D63" s="44"/>
      <c r="E63" s="75" t="n">
        <v>1</v>
      </c>
      <c r="F63" s="76"/>
      <c r="G63" s="76" t="n">
        <f aca="false">E63*F63</f>
        <v>0</v>
      </c>
    </row>
    <row r="64" customFormat="false" ht="12" hidden="false" customHeight="false" outlineLevel="0" collapsed="false">
      <c r="A64" s="42"/>
      <c r="B64" s="74" t="s">
        <v>120</v>
      </c>
      <c r="C64" s="42"/>
      <c r="D64" s="44"/>
      <c r="E64" s="73"/>
      <c r="F64" s="76"/>
      <c r="G64" s="76"/>
    </row>
    <row r="65" customFormat="false" ht="12" hidden="false" customHeight="false" outlineLevel="0" collapsed="false">
      <c r="A65" s="42"/>
      <c r="B65" s="74" t="s">
        <v>121</v>
      </c>
      <c r="C65" s="42"/>
      <c r="D65" s="44"/>
      <c r="E65" s="73"/>
      <c r="F65" s="76"/>
      <c r="G65" s="76"/>
    </row>
    <row r="66" customFormat="false" ht="12" hidden="false" customHeight="false" outlineLevel="0" collapsed="false">
      <c r="A66" s="42"/>
      <c r="B66" s="74" t="s">
        <v>75</v>
      </c>
      <c r="C66" s="42"/>
      <c r="D66" s="44"/>
      <c r="E66" s="73"/>
      <c r="F66" s="76"/>
      <c r="G66" s="76"/>
    </row>
    <row r="67" customFormat="false" ht="12" hidden="false" customHeight="false" outlineLevel="0" collapsed="false">
      <c r="A67" s="42"/>
      <c r="B67" s="74" t="s">
        <v>76</v>
      </c>
      <c r="C67" s="42"/>
      <c r="D67" s="44"/>
      <c r="E67" s="73"/>
      <c r="F67" s="76"/>
      <c r="G67" s="76"/>
    </row>
    <row r="68" customFormat="false" ht="12" hidden="false" customHeight="false" outlineLevel="0" collapsed="false">
      <c r="A68" s="74" t="s">
        <v>122</v>
      </c>
      <c r="B68" s="74" t="s">
        <v>123</v>
      </c>
      <c r="C68" s="74" t="s">
        <v>124</v>
      </c>
      <c r="D68" s="77" t="s">
        <v>125</v>
      </c>
      <c r="E68" s="75" t="n">
        <v>1</v>
      </c>
      <c r="F68" s="76"/>
      <c r="G68" s="76" t="n">
        <f aca="false">E68*F68</f>
        <v>0</v>
      </c>
    </row>
    <row r="69" customFormat="false" ht="12" hidden="false" customHeight="false" outlineLevel="0" collapsed="false">
      <c r="A69" s="42"/>
      <c r="B69" s="74" t="s">
        <v>126</v>
      </c>
      <c r="C69" s="42"/>
      <c r="D69" s="44"/>
      <c r="E69" s="73"/>
      <c r="F69" s="76"/>
      <c r="G69" s="76"/>
    </row>
    <row r="70" customFormat="false" ht="12" hidden="false" customHeight="false" outlineLevel="0" collapsed="false">
      <c r="A70" s="42"/>
      <c r="B70" s="74" t="s">
        <v>127</v>
      </c>
      <c r="C70" s="42"/>
      <c r="D70" s="44"/>
      <c r="E70" s="73"/>
      <c r="F70" s="76"/>
      <c r="G70" s="76"/>
    </row>
    <row r="71" customFormat="false" ht="12" hidden="false" customHeight="false" outlineLevel="0" collapsed="false">
      <c r="A71" s="42"/>
      <c r="B71" s="74" t="s">
        <v>128</v>
      </c>
      <c r="C71" s="42"/>
      <c r="D71" s="44"/>
      <c r="E71" s="73"/>
      <c r="F71" s="76"/>
      <c r="G71" s="76"/>
    </row>
    <row r="72" customFormat="false" ht="12" hidden="false" customHeight="false" outlineLevel="0" collapsed="false">
      <c r="A72" s="42"/>
      <c r="B72" s="74" t="s">
        <v>129</v>
      </c>
      <c r="C72" s="42"/>
      <c r="D72" s="44"/>
      <c r="E72" s="73"/>
      <c r="F72" s="76"/>
      <c r="G72" s="76"/>
    </row>
    <row r="73" customFormat="false" ht="12" hidden="false" customHeight="false" outlineLevel="0" collapsed="false">
      <c r="A73" s="42"/>
      <c r="B73" s="74" t="s">
        <v>130</v>
      </c>
      <c r="C73" s="42"/>
      <c r="D73" s="44"/>
      <c r="E73" s="73"/>
      <c r="F73" s="76"/>
      <c r="G73" s="76"/>
    </row>
    <row r="74" customFormat="false" ht="12" hidden="false" customHeight="false" outlineLevel="0" collapsed="false">
      <c r="A74" s="42"/>
      <c r="B74" s="74" t="s">
        <v>131</v>
      </c>
      <c r="C74" s="42"/>
      <c r="D74" s="44"/>
      <c r="E74" s="73"/>
      <c r="F74" s="76"/>
      <c r="G74" s="76"/>
    </row>
    <row r="75" customFormat="false" ht="12" hidden="false" customHeight="false" outlineLevel="0" collapsed="false">
      <c r="A75" s="74" t="s">
        <v>132</v>
      </c>
      <c r="B75" s="74" t="s">
        <v>133</v>
      </c>
      <c r="C75" s="74" t="s">
        <v>134</v>
      </c>
      <c r="D75" s="77" t="s">
        <v>135</v>
      </c>
      <c r="E75" s="75" t="n">
        <v>1</v>
      </c>
      <c r="F75" s="76"/>
      <c r="G75" s="76" t="n">
        <f aca="false">E75*F75</f>
        <v>0</v>
      </c>
    </row>
    <row r="76" customFormat="false" ht="12" hidden="false" customHeight="false" outlineLevel="0" collapsed="false">
      <c r="A76" s="42"/>
      <c r="B76" s="74" t="s">
        <v>136</v>
      </c>
      <c r="C76" s="42"/>
      <c r="D76" s="44"/>
      <c r="E76" s="73"/>
      <c r="F76" s="76"/>
      <c r="G76" s="76"/>
    </row>
    <row r="77" customFormat="false" ht="12" hidden="false" customHeight="false" outlineLevel="0" collapsed="false">
      <c r="A77" s="42"/>
      <c r="B77" s="74" t="s">
        <v>137</v>
      </c>
      <c r="C77" s="42"/>
      <c r="D77" s="44"/>
      <c r="E77" s="73"/>
      <c r="F77" s="76"/>
      <c r="G77" s="76"/>
    </row>
    <row r="78" customFormat="false" ht="12" hidden="false" customHeight="false" outlineLevel="0" collapsed="false">
      <c r="A78" s="42"/>
      <c r="B78" s="74" t="s">
        <v>138</v>
      </c>
      <c r="C78" s="42"/>
      <c r="D78" s="44"/>
      <c r="E78" s="73"/>
      <c r="F78" s="76"/>
      <c r="G78" s="76"/>
    </row>
    <row r="79" customFormat="false" ht="12" hidden="false" customHeight="false" outlineLevel="0" collapsed="false">
      <c r="A79" s="42"/>
      <c r="B79" s="74" t="s">
        <v>139</v>
      </c>
      <c r="C79" s="42"/>
      <c r="D79" s="44"/>
      <c r="E79" s="73"/>
      <c r="F79" s="76"/>
      <c r="G79" s="76"/>
    </row>
    <row r="80" customFormat="false" ht="12" hidden="false" customHeight="false" outlineLevel="0" collapsed="false">
      <c r="A80" s="42"/>
      <c r="B80" s="74" t="s">
        <v>140</v>
      </c>
      <c r="C80" s="42"/>
      <c r="D80" s="44"/>
      <c r="E80" s="73"/>
      <c r="F80" s="76"/>
      <c r="G80" s="76"/>
    </row>
    <row r="81" customFormat="false" ht="12" hidden="false" customHeight="false" outlineLevel="0" collapsed="false">
      <c r="A81" s="42"/>
      <c r="B81" s="74" t="s">
        <v>141</v>
      </c>
      <c r="C81" s="42"/>
      <c r="D81" s="44"/>
      <c r="E81" s="73"/>
      <c r="F81" s="76"/>
      <c r="G81" s="76"/>
    </row>
    <row r="82" customFormat="false" ht="12" hidden="false" customHeight="false" outlineLevel="0" collapsed="false">
      <c r="A82" s="74" t="s">
        <v>142</v>
      </c>
      <c r="B82" s="74" t="s">
        <v>143</v>
      </c>
      <c r="C82" s="74" t="s">
        <v>144</v>
      </c>
      <c r="D82" s="44"/>
      <c r="E82" s="75" t="n">
        <v>1</v>
      </c>
      <c r="F82" s="76"/>
      <c r="G82" s="76" t="n">
        <f aca="false">E82*F82</f>
        <v>0</v>
      </c>
    </row>
    <row r="83" customFormat="false" ht="12" hidden="false" customHeight="false" outlineLevel="0" collapsed="false">
      <c r="A83" s="42"/>
      <c r="B83" s="74" t="s">
        <v>145</v>
      </c>
      <c r="C83" s="42"/>
      <c r="D83" s="44"/>
      <c r="E83" s="73"/>
      <c r="F83" s="76"/>
      <c r="G83" s="76"/>
    </row>
    <row r="84" customFormat="false" ht="12" hidden="false" customHeight="false" outlineLevel="0" collapsed="false">
      <c r="A84" s="42"/>
      <c r="B84" s="74" t="s">
        <v>146</v>
      </c>
      <c r="C84" s="42"/>
      <c r="D84" s="44"/>
      <c r="E84" s="73"/>
      <c r="F84" s="76"/>
      <c r="G84" s="76"/>
    </row>
    <row r="85" customFormat="false" ht="12" hidden="false" customHeight="false" outlineLevel="0" collapsed="false">
      <c r="A85" s="42"/>
      <c r="B85" s="74" t="s">
        <v>147</v>
      </c>
      <c r="C85" s="42"/>
      <c r="D85" s="44"/>
      <c r="E85" s="73"/>
      <c r="F85" s="76"/>
      <c r="G85" s="76"/>
    </row>
    <row r="86" customFormat="false" ht="12" hidden="false" customHeight="false" outlineLevel="0" collapsed="false">
      <c r="A86" s="42"/>
      <c r="B86" s="74" t="s">
        <v>148</v>
      </c>
      <c r="C86" s="42"/>
      <c r="D86" s="44"/>
      <c r="E86" s="73"/>
      <c r="F86" s="76"/>
      <c r="G86" s="76"/>
    </row>
    <row r="87" customFormat="false" ht="12" hidden="false" customHeight="false" outlineLevel="0" collapsed="false">
      <c r="A87" s="42"/>
      <c r="B87" s="74" t="s">
        <v>149</v>
      </c>
      <c r="C87" s="42"/>
      <c r="D87" s="44"/>
      <c r="E87" s="73"/>
      <c r="F87" s="76"/>
      <c r="G87" s="76"/>
    </row>
    <row r="88" customFormat="false" ht="12" hidden="false" customHeight="false" outlineLevel="0" collapsed="false">
      <c r="A88" s="42"/>
      <c r="B88" s="74" t="s">
        <v>150</v>
      </c>
      <c r="C88" s="42"/>
      <c r="D88" s="44"/>
      <c r="E88" s="73"/>
      <c r="F88" s="76"/>
      <c r="G88" s="76"/>
    </row>
    <row r="89" customFormat="false" ht="12" hidden="false" customHeight="false" outlineLevel="0" collapsed="false">
      <c r="A89" s="74" t="s">
        <v>151</v>
      </c>
      <c r="B89" s="74" t="s">
        <v>152</v>
      </c>
      <c r="C89" s="74" t="s">
        <v>153</v>
      </c>
      <c r="D89" s="44"/>
      <c r="E89" s="75" t="n">
        <v>1</v>
      </c>
      <c r="F89" s="76"/>
      <c r="G89" s="76" t="n">
        <f aca="false">E89*F89</f>
        <v>0</v>
      </c>
    </row>
    <row r="90" customFormat="false" ht="12" hidden="false" customHeight="false" outlineLevel="0" collapsed="false">
      <c r="A90" s="42"/>
      <c r="B90" s="74" t="s">
        <v>154</v>
      </c>
      <c r="C90" s="42"/>
      <c r="D90" s="44"/>
      <c r="E90" s="73"/>
      <c r="F90" s="76"/>
      <c r="G90" s="76"/>
    </row>
    <row r="91" customFormat="false" ht="12" hidden="false" customHeight="false" outlineLevel="0" collapsed="false">
      <c r="A91" s="74" t="s">
        <v>155</v>
      </c>
      <c r="B91" s="74" t="s">
        <v>156</v>
      </c>
      <c r="C91" s="74" t="s">
        <v>157</v>
      </c>
      <c r="D91" s="44"/>
      <c r="E91" s="75" t="n">
        <v>1</v>
      </c>
      <c r="F91" s="76"/>
      <c r="G91" s="76" t="n">
        <f aca="false">E91*F91</f>
        <v>0</v>
      </c>
    </row>
    <row r="92" customFormat="false" ht="12" hidden="false" customHeight="false" outlineLevel="0" collapsed="false">
      <c r="A92" s="42"/>
      <c r="B92" s="74" t="s">
        <v>158</v>
      </c>
      <c r="C92" s="42"/>
      <c r="D92" s="44"/>
      <c r="E92" s="73"/>
      <c r="F92" s="76"/>
      <c r="G92" s="76"/>
    </row>
    <row r="93" customFormat="false" ht="12" hidden="false" customHeight="false" outlineLevel="0" collapsed="false">
      <c r="A93" s="42"/>
      <c r="B93" s="74" t="s">
        <v>159</v>
      </c>
      <c r="C93" s="42"/>
      <c r="D93" s="44"/>
      <c r="E93" s="73"/>
      <c r="F93" s="76"/>
      <c r="G93" s="76"/>
    </row>
    <row r="94" customFormat="false" ht="12" hidden="false" customHeight="false" outlineLevel="0" collapsed="false">
      <c r="A94" s="42"/>
      <c r="B94" s="74" t="s">
        <v>160</v>
      </c>
      <c r="C94" s="42"/>
      <c r="D94" s="44"/>
      <c r="E94" s="73"/>
      <c r="F94" s="76"/>
      <c r="G94" s="76"/>
    </row>
    <row r="95" customFormat="false" ht="12" hidden="false" customHeight="false" outlineLevel="0" collapsed="false">
      <c r="A95" s="42"/>
      <c r="B95" s="74" t="s">
        <v>79</v>
      </c>
      <c r="C95" s="42"/>
      <c r="D95" s="44"/>
      <c r="E95" s="73"/>
      <c r="F95" s="76"/>
      <c r="G95" s="76"/>
    </row>
    <row r="96" customFormat="false" ht="12" hidden="false" customHeight="false" outlineLevel="0" collapsed="false">
      <c r="A96" s="42"/>
      <c r="B96" s="74" t="s">
        <v>161</v>
      </c>
      <c r="C96" s="42"/>
      <c r="D96" s="44"/>
      <c r="E96" s="73"/>
      <c r="F96" s="76"/>
      <c r="G96" s="76"/>
    </row>
    <row r="97" customFormat="false" ht="12" hidden="false" customHeight="false" outlineLevel="0" collapsed="false">
      <c r="A97" s="42"/>
      <c r="B97" s="74" t="s">
        <v>162</v>
      </c>
      <c r="C97" s="42"/>
      <c r="D97" s="44"/>
      <c r="E97" s="73"/>
      <c r="F97" s="76"/>
      <c r="G97" s="76"/>
    </row>
    <row r="98" customFormat="false" ht="12" hidden="false" customHeight="false" outlineLevel="0" collapsed="false">
      <c r="A98" s="74" t="s">
        <v>163</v>
      </c>
      <c r="B98" s="74" t="s">
        <v>164</v>
      </c>
      <c r="C98" s="42"/>
      <c r="D98" s="44"/>
      <c r="E98" s="75" t="n">
        <v>1</v>
      </c>
      <c r="F98" s="76"/>
      <c r="G98" s="76" t="n">
        <f aca="false">E98*F98</f>
        <v>0</v>
      </c>
    </row>
    <row r="99" customFormat="false" ht="12" hidden="false" customHeight="false" outlineLevel="0" collapsed="false">
      <c r="A99" s="42"/>
      <c r="B99" s="74" t="s">
        <v>165</v>
      </c>
      <c r="C99" s="42"/>
      <c r="D99" s="44"/>
      <c r="E99" s="73"/>
      <c r="F99" s="76"/>
      <c r="G99" s="76"/>
    </row>
    <row r="100" customFormat="false" ht="12" hidden="false" customHeight="false" outlineLevel="0" collapsed="false">
      <c r="A100" s="42"/>
      <c r="B100" s="74" t="s">
        <v>166</v>
      </c>
      <c r="C100" s="42"/>
      <c r="D100" s="44"/>
      <c r="E100" s="73"/>
      <c r="F100" s="76"/>
      <c r="G100" s="76"/>
    </row>
    <row r="101" customFormat="false" ht="12" hidden="false" customHeight="false" outlineLevel="0" collapsed="false">
      <c r="A101" s="42"/>
      <c r="B101" s="74" t="s">
        <v>167</v>
      </c>
      <c r="C101" s="42"/>
      <c r="D101" s="44"/>
      <c r="E101" s="73"/>
      <c r="F101" s="76"/>
      <c r="G101" s="76"/>
    </row>
    <row r="102" customFormat="false" ht="12" hidden="false" customHeight="false" outlineLevel="0" collapsed="false">
      <c r="A102" s="42"/>
      <c r="B102" s="74" t="s">
        <v>168</v>
      </c>
      <c r="C102" s="42"/>
      <c r="D102" s="44"/>
      <c r="E102" s="73"/>
      <c r="F102" s="76"/>
      <c r="G102" s="76"/>
    </row>
    <row r="103" customFormat="false" ht="12" hidden="false" customHeight="false" outlineLevel="0" collapsed="false">
      <c r="A103" s="42"/>
      <c r="B103" s="74" t="s">
        <v>169</v>
      </c>
      <c r="C103" s="42"/>
      <c r="D103" s="44"/>
      <c r="E103" s="73"/>
      <c r="F103" s="76"/>
      <c r="G103" s="76"/>
    </row>
    <row r="104" customFormat="false" ht="12" hidden="false" customHeight="false" outlineLevel="0" collapsed="false">
      <c r="A104" s="74" t="s">
        <v>170</v>
      </c>
      <c r="B104" s="74" t="s">
        <v>171</v>
      </c>
      <c r="C104" s="74" t="s">
        <v>172</v>
      </c>
      <c r="D104" s="77" t="s">
        <v>173</v>
      </c>
      <c r="E104" s="75" t="n">
        <v>1</v>
      </c>
      <c r="F104" s="76"/>
      <c r="G104" s="76" t="n">
        <f aca="false">E104*F104</f>
        <v>0</v>
      </c>
    </row>
    <row r="105" customFormat="false" ht="12" hidden="false" customHeight="false" outlineLevel="0" collapsed="false">
      <c r="A105" s="42"/>
      <c r="B105" s="74" t="s">
        <v>174</v>
      </c>
      <c r="C105" s="42"/>
      <c r="D105" s="44"/>
      <c r="E105" s="73"/>
      <c r="F105" s="76"/>
    </row>
    <row r="106" customFormat="false" ht="12" hidden="false" customHeight="false" outlineLevel="0" collapsed="false">
      <c r="A106" s="42"/>
      <c r="B106" s="74" t="s">
        <v>175</v>
      </c>
      <c r="C106" s="42"/>
      <c r="D106" s="44"/>
      <c r="E106" s="73"/>
      <c r="F106" s="76"/>
    </row>
    <row r="107" customFormat="false" ht="12" hidden="false" customHeight="false" outlineLevel="0" collapsed="false">
      <c r="A107" s="42"/>
      <c r="B107" s="74" t="s">
        <v>176</v>
      </c>
      <c r="C107" s="42"/>
      <c r="D107" s="44"/>
      <c r="E107" s="73"/>
      <c r="F107" s="76"/>
    </row>
    <row r="108" customFormat="false" ht="12" hidden="false" customHeight="false" outlineLevel="0" collapsed="false">
      <c r="A108" s="42"/>
      <c r="B108" s="74" t="s">
        <v>177</v>
      </c>
      <c r="C108" s="42"/>
      <c r="D108" s="44"/>
      <c r="E108" s="73"/>
      <c r="F108" s="76"/>
    </row>
    <row r="109" customFormat="false" ht="12" hidden="false" customHeight="false" outlineLevel="0" collapsed="false">
      <c r="A109" s="42"/>
      <c r="B109" s="74" t="s">
        <v>178</v>
      </c>
      <c r="C109" s="42"/>
      <c r="D109" s="44"/>
      <c r="E109" s="73"/>
      <c r="F109" s="76"/>
    </row>
    <row r="110" customFormat="false" ht="12" hidden="false" customHeight="false" outlineLevel="0" collapsed="false">
      <c r="A110" s="42"/>
      <c r="B110" s="74" t="s">
        <v>179</v>
      </c>
      <c r="C110" s="42"/>
      <c r="D110" s="44"/>
      <c r="E110" s="73"/>
      <c r="F110" s="76"/>
    </row>
    <row r="111" customFormat="false" ht="12" hidden="false" customHeight="false" outlineLevel="0" collapsed="false">
      <c r="A111" s="42"/>
      <c r="B111" s="74" t="s">
        <v>180</v>
      </c>
      <c r="C111" s="42"/>
      <c r="D111" s="44"/>
      <c r="E111" s="73"/>
      <c r="F111" s="76"/>
    </row>
    <row r="112" customFormat="false" ht="12" hidden="false" customHeight="false" outlineLevel="0" collapsed="false">
      <c r="A112" s="42"/>
      <c r="B112" s="74" t="s">
        <v>181</v>
      </c>
      <c r="C112" s="42"/>
      <c r="D112" s="44"/>
      <c r="E112" s="73"/>
      <c r="F112" s="76"/>
    </row>
    <row r="113" customFormat="false" ht="12" hidden="false" customHeight="false" outlineLevel="0" collapsed="false">
      <c r="A113" s="42"/>
      <c r="B113" s="74" t="s">
        <v>182</v>
      </c>
      <c r="C113" s="42"/>
      <c r="D113" s="44"/>
      <c r="E113" s="73"/>
      <c r="F113" s="76"/>
    </row>
    <row r="114" customFormat="false" ht="12" hidden="false" customHeight="false" outlineLevel="0" collapsed="false">
      <c r="A114" s="42"/>
      <c r="B114" s="74" t="s">
        <v>183</v>
      </c>
      <c r="C114" s="42"/>
      <c r="D114" s="44"/>
      <c r="E114" s="73"/>
      <c r="F114" s="76"/>
    </row>
    <row r="115" customFormat="false" ht="12" hidden="false" customHeight="false" outlineLevel="0" collapsed="false">
      <c r="A115" s="42"/>
      <c r="B115" s="74" t="s">
        <v>184</v>
      </c>
      <c r="C115" s="42"/>
      <c r="D115" s="44"/>
      <c r="E115" s="73"/>
      <c r="F115" s="76"/>
    </row>
    <row r="116" customFormat="false" ht="12" hidden="false" customHeight="false" outlineLevel="0" collapsed="false">
      <c r="A116" s="42"/>
      <c r="B116" s="74" t="s">
        <v>185</v>
      </c>
      <c r="C116" s="42"/>
      <c r="D116" s="44"/>
      <c r="E116" s="73"/>
      <c r="F116" s="76"/>
    </row>
    <row r="117" customFormat="false" ht="12" hidden="false" customHeight="false" outlineLevel="0" collapsed="false">
      <c r="A117" s="42"/>
      <c r="B117" s="74" t="s">
        <v>186</v>
      </c>
      <c r="C117" s="42"/>
      <c r="D117" s="44"/>
      <c r="E117" s="73"/>
      <c r="F117" s="76"/>
    </row>
    <row r="118" customFormat="false" ht="12" hidden="false" customHeight="false" outlineLevel="0" collapsed="false">
      <c r="A118" s="42"/>
      <c r="B118" s="74" t="s">
        <v>187</v>
      </c>
      <c r="C118" s="42"/>
      <c r="D118" s="44"/>
      <c r="E118" s="73"/>
      <c r="F118" s="76"/>
    </row>
    <row r="119" customFormat="false" ht="12" hidden="false" customHeight="false" outlineLevel="0" collapsed="false">
      <c r="A119" s="42"/>
      <c r="B119" s="74" t="s">
        <v>188</v>
      </c>
      <c r="C119" s="42"/>
      <c r="D119" s="44"/>
      <c r="E119" s="73"/>
      <c r="F119" s="76"/>
    </row>
    <row r="120" customFormat="false" ht="12" hidden="false" customHeight="false" outlineLevel="0" collapsed="false">
      <c r="A120" s="42"/>
      <c r="B120" s="74" t="s">
        <v>189</v>
      </c>
      <c r="C120" s="42"/>
      <c r="D120" s="44"/>
      <c r="E120" s="73"/>
      <c r="F120" s="76"/>
      <c r="G120" s="76"/>
    </row>
    <row r="121" customFormat="false" ht="12" hidden="false" customHeight="false" outlineLevel="0" collapsed="false">
      <c r="A121" s="42"/>
      <c r="B121" s="74" t="s">
        <v>190</v>
      </c>
      <c r="C121" s="42"/>
      <c r="D121" s="44"/>
      <c r="E121" s="73"/>
      <c r="F121" s="76"/>
      <c r="G121" s="76"/>
    </row>
    <row r="122" customFormat="false" ht="12" hidden="false" customHeight="false" outlineLevel="0" collapsed="false">
      <c r="A122" s="42"/>
      <c r="B122" s="74" t="s">
        <v>191</v>
      </c>
      <c r="C122" s="42"/>
      <c r="D122" s="44"/>
      <c r="E122" s="73"/>
      <c r="F122" s="76"/>
      <c r="G122" s="76"/>
    </row>
    <row r="123" customFormat="false" ht="12" hidden="false" customHeight="false" outlineLevel="0" collapsed="false">
      <c r="A123" s="42"/>
      <c r="B123" s="74" t="s">
        <v>192</v>
      </c>
      <c r="C123" s="42"/>
      <c r="D123" s="44"/>
      <c r="E123" s="73"/>
      <c r="F123" s="76"/>
      <c r="G123" s="76"/>
    </row>
    <row r="124" customFormat="false" ht="12" hidden="false" customHeight="false" outlineLevel="0" collapsed="false">
      <c r="A124" s="42"/>
      <c r="B124" s="74" t="s">
        <v>193</v>
      </c>
      <c r="C124" s="42"/>
      <c r="D124" s="44"/>
      <c r="E124" s="73"/>
      <c r="F124" s="76"/>
      <c r="G124" s="76"/>
    </row>
    <row r="125" customFormat="false" ht="12" hidden="false" customHeight="false" outlineLevel="0" collapsed="false">
      <c r="A125" s="42"/>
      <c r="B125" s="74" t="s">
        <v>194</v>
      </c>
      <c r="C125" s="42"/>
      <c r="D125" s="44"/>
      <c r="E125" s="73"/>
      <c r="F125" s="76"/>
      <c r="G125" s="76"/>
    </row>
    <row r="126" customFormat="false" ht="12" hidden="false" customHeight="false" outlineLevel="0" collapsed="false">
      <c r="A126" s="42"/>
      <c r="B126" s="74" t="s">
        <v>195</v>
      </c>
      <c r="C126" s="42"/>
      <c r="D126" s="44"/>
      <c r="E126" s="73"/>
      <c r="F126" s="76"/>
      <c r="G126" s="76"/>
    </row>
    <row r="127" customFormat="false" ht="12" hidden="false" customHeight="false" outlineLevel="0" collapsed="false">
      <c r="A127" s="42"/>
      <c r="B127" s="74" t="s">
        <v>196</v>
      </c>
      <c r="C127" s="42"/>
      <c r="D127" s="44"/>
      <c r="E127" s="73"/>
      <c r="F127" s="76"/>
      <c r="G127" s="76"/>
    </row>
    <row r="128" customFormat="false" ht="12" hidden="false" customHeight="false" outlineLevel="0" collapsed="false">
      <c r="A128" s="42"/>
      <c r="B128" s="74" t="s">
        <v>197</v>
      </c>
      <c r="C128" s="42"/>
      <c r="D128" s="44"/>
      <c r="E128" s="73"/>
      <c r="F128" s="76"/>
      <c r="G128" s="76"/>
    </row>
    <row r="129" customFormat="false" ht="12" hidden="false" customHeight="false" outlineLevel="0" collapsed="false">
      <c r="A129" s="42"/>
      <c r="B129" s="74" t="s">
        <v>198</v>
      </c>
      <c r="C129" s="42"/>
      <c r="D129" s="44"/>
      <c r="E129" s="73"/>
      <c r="F129" s="76"/>
      <c r="G129" s="76"/>
    </row>
    <row r="130" customFormat="false" ht="12" hidden="false" customHeight="false" outlineLevel="0" collapsed="false">
      <c r="A130" s="42"/>
      <c r="B130" s="74" t="s">
        <v>199</v>
      </c>
      <c r="C130" s="42"/>
      <c r="D130" s="44"/>
      <c r="E130" s="73"/>
      <c r="F130" s="76"/>
      <c r="G130" s="76"/>
    </row>
    <row r="131" customFormat="false" ht="12" hidden="false" customHeight="false" outlineLevel="0" collapsed="false">
      <c r="A131" s="42"/>
      <c r="B131" s="74" t="s">
        <v>200</v>
      </c>
      <c r="C131" s="42"/>
      <c r="D131" s="44"/>
      <c r="E131" s="73"/>
      <c r="F131" s="76"/>
      <c r="G131" s="76"/>
    </row>
    <row r="132" customFormat="false" ht="12" hidden="false" customHeight="false" outlineLevel="0" collapsed="false">
      <c r="A132" s="42"/>
      <c r="B132" s="74" t="s">
        <v>201</v>
      </c>
      <c r="C132" s="42"/>
      <c r="D132" s="44"/>
      <c r="E132" s="73"/>
      <c r="F132" s="76"/>
      <c r="G132" s="76"/>
    </row>
    <row r="133" customFormat="false" ht="12" hidden="false" customHeight="false" outlineLevel="0" collapsed="false">
      <c r="A133" s="42"/>
      <c r="B133" s="74" t="s">
        <v>202</v>
      </c>
      <c r="C133" s="42"/>
      <c r="D133" s="44"/>
      <c r="E133" s="73"/>
      <c r="F133" s="76"/>
      <c r="G133" s="76"/>
    </row>
    <row r="134" customFormat="false" ht="12" hidden="false" customHeight="false" outlineLevel="0" collapsed="false">
      <c r="A134" s="42"/>
      <c r="B134" s="74" t="s">
        <v>203</v>
      </c>
      <c r="C134" s="42"/>
      <c r="D134" s="44"/>
      <c r="E134" s="73"/>
      <c r="F134" s="76"/>
      <c r="G134" s="76"/>
    </row>
    <row r="135" customFormat="false" ht="12" hidden="false" customHeight="false" outlineLevel="0" collapsed="false">
      <c r="A135" s="42"/>
      <c r="B135" s="74" t="s">
        <v>204</v>
      </c>
      <c r="C135" s="42"/>
      <c r="D135" s="44"/>
      <c r="E135" s="73"/>
      <c r="F135" s="76"/>
      <c r="G135" s="76"/>
    </row>
    <row r="136" customFormat="false" ht="12" hidden="false" customHeight="false" outlineLevel="0" collapsed="false">
      <c r="A136" s="42"/>
      <c r="B136" s="74" t="s">
        <v>205</v>
      </c>
      <c r="C136" s="42"/>
      <c r="D136" s="44"/>
      <c r="E136" s="73"/>
      <c r="F136" s="76"/>
      <c r="G136" s="76"/>
    </row>
    <row r="137" customFormat="false" ht="12" hidden="false" customHeight="false" outlineLevel="0" collapsed="false">
      <c r="A137" s="42"/>
      <c r="B137" s="74" t="s">
        <v>206</v>
      </c>
      <c r="C137" s="42"/>
      <c r="D137" s="44"/>
      <c r="E137" s="73"/>
      <c r="F137" s="76"/>
      <c r="G137" s="76"/>
    </row>
    <row r="138" customFormat="false" ht="12" hidden="false" customHeight="false" outlineLevel="0" collapsed="false">
      <c r="A138" s="42"/>
      <c r="B138" s="74" t="s">
        <v>207</v>
      </c>
      <c r="C138" s="42"/>
      <c r="D138" s="44"/>
      <c r="E138" s="73"/>
      <c r="F138" s="76"/>
      <c r="G138" s="76"/>
    </row>
    <row r="139" customFormat="false" ht="12" hidden="false" customHeight="false" outlineLevel="0" collapsed="false">
      <c r="A139" s="42"/>
      <c r="B139" s="74" t="s">
        <v>208</v>
      </c>
      <c r="C139" s="42"/>
      <c r="D139" s="44"/>
      <c r="E139" s="73"/>
      <c r="F139" s="76"/>
      <c r="G139" s="76"/>
    </row>
    <row r="140" customFormat="false" ht="12" hidden="false" customHeight="false" outlineLevel="0" collapsed="false">
      <c r="A140" s="42"/>
      <c r="B140" s="74" t="s">
        <v>209</v>
      </c>
      <c r="C140" s="42"/>
      <c r="D140" s="44"/>
      <c r="E140" s="73"/>
      <c r="F140" s="76"/>
      <c r="G140" s="76"/>
    </row>
    <row r="141" customFormat="false" ht="12" hidden="false" customHeight="false" outlineLevel="0" collapsed="false">
      <c r="A141" s="42"/>
      <c r="B141" s="74" t="s">
        <v>210</v>
      </c>
      <c r="C141" s="42"/>
      <c r="D141" s="44"/>
      <c r="E141" s="73"/>
      <c r="F141" s="76"/>
      <c r="G141" s="76"/>
    </row>
    <row r="142" customFormat="false" ht="12" hidden="false" customHeight="false" outlineLevel="0" collapsed="false">
      <c r="A142" s="42"/>
      <c r="B142" s="74" t="s">
        <v>211</v>
      </c>
      <c r="C142" s="42"/>
      <c r="D142" s="44"/>
      <c r="E142" s="73"/>
      <c r="F142" s="76"/>
      <c r="G142" s="76"/>
    </row>
    <row r="143" customFormat="false" ht="12" hidden="false" customHeight="false" outlineLevel="0" collapsed="false">
      <c r="A143" s="74" t="s">
        <v>212</v>
      </c>
      <c r="B143" s="74" t="s">
        <v>213</v>
      </c>
      <c r="C143" s="74" t="s">
        <v>214</v>
      </c>
      <c r="D143" s="44"/>
      <c r="E143" s="75" t="n">
        <v>1</v>
      </c>
      <c r="F143" s="76"/>
      <c r="G143" s="76" t="n">
        <f aca="false">E143*F143</f>
        <v>0</v>
      </c>
    </row>
    <row r="144" customFormat="false" ht="12" hidden="false" customHeight="false" outlineLevel="0" collapsed="false">
      <c r="A144" s="42"/>
      <c r="B144" s="74" t="s">
        <v>215</v>
      </c>
      <c r="C144" s="42"/>
      <c r="D144" s="44"/>
      <c r="E144" s="73"/>
      <c r="F144" s="76"/>
      <c r="G144" s="76"/>
    </row>
    <row r="145" customFormat="false" ht="12" hidden="false" customHeight="false" outlineLevel="0" collapsed="false">
      <c r="A145" s="74" t="s">
        <v>216</v>
      </c>
      <c r="B145" s="74" t="s">
        <v>217</v>
      </c>
      <c r="C145" s="74" t="s">
        <v>218</v>
      </c>
      <c r="D145" s="44"/>
      <c r="E145" s="75" t="n">
        <v>1</v>
      </c>
      <c r="F145" s="76"/>
      <c r="G145" s="76" t="n">
        <f aca="false">E145*F145</f>
        <v>0</v>
      </c>
    </row>
    <row r="146" customFormat="false" ht="12" hidden="false" customHeight="false" outlineLevel="0" collapsed="false">
      <c r="A146" s="42"/>
      <c r="B146" s="74" t="s">
        <v>219</v>
      </c>
      <c r="C146" s="42"/>
      <c r="D146" s="44"/>
      <c r="E146" s="73"/>
      <c r="F146" s="76"/>
      <c r="G146" s="76"/>
    </row>
    <row r="147" customFormat="false" ht="12" hidden="false" customHeight="false" outlineLevel="0" collapsed="false">
      <c r="A147" s="42"/>
      <c r="B147" s="74" t="s">
        <v>220</v>
      </c>
      <c r="C147" s="42"/>
      <c r="D147" s="44"/>
      <c r="E147" s="73"/>
      <c r="F147" s="76"/>
      <c r="G147" s="76"/>
    </row>
    <row r="148" customFormat="false" ht="12" hidden="false" customHeight="false" outlineLevel="0" collapsed="false">
      <c r="A148" s="42"/>
      <c r="B148" s="74" t="s">
        <v>79</v>
      </c>
      <c r="C148" s="42"/>
      <c r="D148" s="44"/>
      <c r="E148" s="73"/>
      <c r="F148" s="76"/>
      <c r="G148" s="76"/>
    </row>
    <row r="149" customFormat="false" ht="12" hidden="false" customHeight="false" outlineLevel="0" collapsed="false">
      <c r="A149" s="42"/>
      <c r="B149" s="74" t="s">
        <v>161</v>
      </c>
      <c r="C149" s="42"/>
      <c r="D149" s="44"/>
      <c r="E149" s="73"/>
      <c r="F149" s="76"/>
      <c r="G149" s="76"/>
    </row>
    <row r="150" customFormat="false" ht="12" hidden="false" customHeight="false" outlineLevel="0" collapsed="false">
      <c r="A150" s="42"/>
      <c r="B150" s="74" t="s">
        <v>162</v>
      </c>
      <c r="C150" s="42"/>
      <c r="D150" s="44"/>
      <c r="E150" s="73"/>
      <c r="F150" s="76"/>
      <c r="G150" s="76"/>
    </row>
    <row r="151" customFormat="false" ht="12" hidden="false" customHeight="false" outlineLevel="0" collapsed="false">
      <c r="A151" s="74" t="s">
        <v>221</v>
      </c>
      <c r="B151" s="74" t="s">
        <v>222</v>
      </c>
      <c r="C151" s="74" t="s">
        <v>223</v>
      </c>
      <c r="D151" s="44"/>
      <c r="E151" s="75" t="n">
        <v>1</v>
      </c>
      <c r="F151" s="76"/>
      <c r="G151" s="76" t="n">
        <f aca="false">E151*F151</f>
        <v>0</v>
      </c>
    </row>
    <row r="152" customFormat="false" ht="12" hidden="false" customHeight="false" outlineLevel="0" collapsed="false">
      <c r="A152" s="42"/>
      <c r="B152" s="74" t="s">
        <v>224</v>
      </c>
      <c r="C152" s="42"/>
      <c r="D152" s="44"/>
      <c r="E152" s="73"/>
      <c r="F152" s="76"/>
      <c r="G152" s="76"/>
    </row>
    <row r="153" customFormat="false" ht="12" hidden="false" customHeight="false" outlineLevel="0" collapsed="false">
      <c r="A153" s="42"/>
      <c r="B153" s="74" t="s">
        <v>225</v>
      </c>
      <c r="C153" s="42"/>
      <c r="D153" s="44"/>
      <c r="E153" s="73"/>
      <c r="F153" s="76"/>
      <c r="G153" s="76"/>
    </row>
    <row r="154" customFormat="false" ht="12" hidden="false" customHeight="false" outlineLevel="0" collapsed="false">
      <c r="A154" s="42"/>
      <c r="B154" s="74" t="s">
        <v>226</v>
      </c>
      <c r="C154" s="42"/>
      <c r="D154" s="44"/>
      <c r="E154" s="73"/>
      <c r="F154" s="76"/>
      <c r="G154" s="76"/>
    </row>
    <row r="155" customFormat="false" ht="12" hidden="false" customHeight="false" outlineLevel="0" collapsed="false">
      <c r="A155" s="42"/>
      <c r="B155" s="74" t="s">
        <v>227</v>
      </c>
      <c r="C155" s="42"/>
      <c r="D155" s="44"/>
      <c r="E155" s="73"/>
      <c r="F155" s="76"/>
      <c r="G155" s="76"/>
    </row>
    <row r="156" customFormat="false" ht="12" hidden="false" customHeight="false" outlineLevel="0" collapsed="false">
      <c r="A156" s="74" t="s">
        <v>228</v>
      </c>
      <c r="B156" s="74" t="s">
        <v>229</v>
      </c>
      <c r="C156" s="42"/>
      <c r="D156" s="44"/>
      <c r="E156" s="75" t="n">
        <v>1</v>
      </c>
      <c r="F156" s="76"/>
      <c r="G156" s="76" t="n">
        <f aca="false">E156*F156</f>
        <v>0</v>
      </c>
    </row>
    <row r="157" customFormat="false" ht="12" hidden="false" customHeight="false" outlineLevel="0" collapsed="false">
      <c r="A157" s="42"/>
      <c r="B157" s="74" t="s">
        <v>230</v>
      </c>
      <c r="C157" s="42"/>
      <c r="D157" s="44"/>
      <c r="E157" s="73"/>
      <c r="F157" s="76"/>
      <c r="G157" s="76"/>
    </row>
    <row r="158" customFormat="false" ht="12" hidden="false" customHeight="false" outlineLevel="0" collapsed="false">
      <c r="A158" s="74" t="s">
        <v>231</v>
      </c>
      <c r="B158" s="74" t="s">
        <v>232</v>
      </c>
      <c r="C158" s="74" t="s">
        <v>233</v>
      </c>
      <c r="D158" s="44"/>
      <c r="E158" s="75" t="n">
        <v>1</v>
      </c>
      <c r="F158" s="76"/>
      <c r="G158" s="76" t="n">
        <f aca="false">E158*F158</f>
        <v>0</v>
      </c>
    </row>
    <row r="159" customFormat="false" ht="12" hidden="false" customHeight="false" outlineLevel="0" collapsed="false">
      <c r="A159" s="42"/>
      <c r="B159" s="74" t="s">
        <v>234</v>
      </c>
      <c r="C159" s="42"/>
      <c r="D159" s="44"/>
      <c r="E159" s="73"/>
      <c r="F159" s="76"/>
      <c r="G159" s="76"/>
    </row>
    <row r="160" customFormat="false" ht="12" hidden="false" customHeight="false" outlineLevel="0" collapsed="false">
      <c r="A160" s="42"/>
      <c r="B160" s="74" t="s">
        <v>235</v>
      </c>
      <c r="C160" s="42"/>
      <c r="D160" s="44"/>
      <c r="E160" s="73"/>
      <c r="F160" s="76"/>
      <c r="G160" s="76"/>
    </row>
    <row r="161" customFormat="false" ht="12" hidden="false" customHeight="false" outlineLevel="0" collapsed="false">
      <c r="A161" s="74" t="s">
        <v>236</v>
      </c>
      <c r="B161" s="74" t="s">
        <v>164</v>
      </c>
      <c r="C161" s="42"/>
      <c r="D161" s="44"/>
      <c r="E161" s="75" t="n">
        <v>1</v>
      </c>
      <c r="F161" s="76"/>
      <c r="G161" s="76" t="n">
        <f aca="false">E161*F161</f>
        <v>0</v>
      </c>
    </row>
    <row r="162" customFormat="false" ht="12" hidden="false" customHeight="false" outlineLevel="0" collapsed="false">
      <c r="A162" s="42"/>
      <c r="B162" s="74" t="s">
        <v>165</v>
      </c>
      <c r="C162" s="42"/>
      <c r="D162" s="44"/>
      <c r="E162" s="73"/>
      <c r="F162" s="76"/>
      <c r="G162" s="76"/>
    </row>
    <row r="163" customFormat="false" ht="12" hidden="false" customHeight="false" outlineLevel="0" collapsed="false">
      <c r="A163" s="42"/>
      <c r="B163" s="74" t="s">
        <v>166</v>
      </c>
      <c r="C163" s="42"/>
      <c r="D163" s="44"/>
      <c r="E163" s="73"/>
      <c r="F163" s="76"/>
      <c r="G163" s="76"/>
    </row>
    <row r="164" customFormat="false" ht="12" hidden="false" customHeight="false" outlineLevel="0" collapsed="false">
      <c r="A164" s="42"/>
      <c r="B164" s="74" t="s">
        <v>167</v>
      </c>
      <c r="C164" s="42"/>
      <c r="D164" s="44"/>
      <c r="E164" s="73"/>
      <c r="F164" s="76"/>
      <c r="G164" s="76"/>
    </row>
    <row r="165" customFormat="false" ht="12" hidden="false" customHeight="false" outlineLevel="0" collapsed="false">
      <c r="A165" s="42"/>
      <c r="B165" s="74" t="s">
        <v>168</v>
      </c>
      <c r="C165" s="42"/>
      <c r="D165" s="44"/>
      <c r="E165" s="73"/>
      <c r="F165" s="76"/>
      <c r="G165" s="76"/>
    </row>
    <row r="166" customFormat="false" ht="12" hidden="false" customHeight="false" outlineLevel="0" collapsed="false">
      <c r="A166" s="42"/>
      <c r="B166" s="74" t="s">
        <v>169</v>
      </c>
      <c r="C166" s="42"/>
      <c r="D166" s="44"/>
      <c r="E166" s="73"/>
      <c r="F166" s="76"/>
      <c r="G166" s="76"/>
    </row>
    <row r="167" customFormat="false" ht="12" hidden="false" customHeight="false" outlineLevel="0" collapsed="false">
      <c r="A167" s="74" t="s">
        <v>237</v>
      </c>
      <c r="B167" s="74" t="s">
        <v>238</v>
      </c>
      <c r="C167" s="74" t="s">
        <v>239</v>
      </c>
      <c r="D167" s="44"/>
      <c r="E167" s="75" t="n">
        <v>1</v>
      </c>
      <c r="F167" s="76"/>
      <c r="G167" s="76" t="n">
        <f aca="false">E167*F167</f>
        <v>0</v>
      </c>
    </row>
    <row r="168" customFormat="false" ht="12" hidden="false" customHeight="false" outlineLevel="0" collapsed="false">
      <c r="A168" s="42"/>
      <c r="B168" s="74" t="s">
        <v>120</v>
      </c>
      <c r="C168" s="42"/>
      <c r="D168" s="44"/>
      <c r="E168" s="73"/>
      <c r="F168" s="76"/>
      <c r="G168" s="76"/>
    </row>
    <row r="169" customFormat="false" ht="12" hidden="false" customHeight="false" outlineLevel="0" collapsed="false">
      <c r="A169" s="42"/>
      <c r="B169" s="74" t="s">
        <v>240</v>
      </c>
      <c r="C169" s="42"/>
      <c r="D169" s="44"/>
      <c r="E169" s="73"/>
      <c r="F169" s="76"/>
      <c r="G169" s="76"/>
    </row>
    <row r="170" customFormat="false" ht="12" hidden="false" customHeight="false" outlineLevel="0" collapsed="false">
      <c r="A170" s="42"/>
      <c r="B170" s="74" t="s">
        <v>76</v>
      </c>
      <c r="C170" s="42"/>
      <c r="D170" s="44"/>
      <c r="E170" s="73"/>
      <c r="F170" s="76"/>
      <c r="G170" s="76"/>
    </row>
    <row r="171" customFormat="false" ht="12" hidden="false" customHeight="false" outlineLevel="0" collapsed="false">
      <c r="A171" s="42"/>
      <c r="B171" s="74" t="s">
        <v>77</v>
      </c>
      <c r="C171" s="42"/>
      <c r="D171" s="44"/>
      <c r="E171" s="73"/>
      <c r="F171" s="76"/>
      <c r="G171" s="76"/>
    </row>
    <row r="172" customFormat="false" ht="12" hidden="false" customHeight="false" outlineLevel="0" collapsed="false">
      <c r="A172" s="42"/>
      <c r="B172" s="74" t="s">
        <v>78</v>
      </c>
      <c r="C172" s="42"/>
      <c r="D172" s="44"/>
      <c r="E172" s="73"/>
      <c r="F172" s="76"/>
      <c r="G172" s="76"/>
    </row>
    <row r="173" customFormat="false" ht="12" hidden="false" customHeight="false" outlineLevel="0" collapsed="false">
      <c r="A173" s="42"/>
      <c r="B173" s="74" t="s">
        <v>79</v>
      </c>
      <c r="C173" s="42"/>
      <c r="D173" s="44"/>
      <c r="E173" s="73"/>
      <c r="F173" s="76"/>
      <c r="G173" s="76"/>
    </row>
    <row r="174" customFormat="false" ht="12" hidden="false" customHeight="false" outlineLevel="0" collapsed="false">
      <c r="A174" s="74" t="s">
        <v>241</v>
      </c>
      <c r="B174" s="74" t="s">
        <v>242</v>
      </c>
      <c r="C174" s="74" t="s">
        <v>243</v>
      </c>
      <c r="D174" s="44"/>
      <c r="E174" s="75" t="n">
        <v>3</v>
      </c>
      <c r="F174" s="76"/>
      <c r="G174" s="76" t="n">
        <f aca="false">E174*F174</f>
        <v>0</v>
      </c>
    </row>
    <row r="175" customFormat="false" ht="12" hidden="false" customHeight="false" outlineLevel="0" collapsed="false">
      <c r="A175" s="42"/>
      <c r="B175" s="74" t="s">
        <v>244</v>
      </c>
      <c r="C175" s="42"/>
      <c r="D175" s="44"/>
      <c r="E175" s="73"/>
      <c r="F175" s="76"/>
      <c r="G175" s="76"/>
    </row>
    <row r="176" customFormat="false" ht="12" hidden="false" customHeight="false" outlineLevel="0" collapsed="false">
      <c r="A176" s="74" t="s">
        <v>245</v>
      </c>
      <c r="B176" s="74" t="s">
        <v>246</v>
      </c>
      <c r="C176" s="74" t="s">
        <v>247</v>
      </c>
      <c r="D176" s="44"/>
      <c r="E176" s="75" t="n">
        <v>1</v>
      </c>
      <c r="F176" s="76"/>
      <c r="G176" s="76" t="n">
        <f aca="false">E176*F176</f>
        <v>0</v>
      </c>
    </row>
    <row r="177" customFormat="false" ht="12" hidden="false" customHeight="false" outlineLevel="0" collapsed="false">
      <c r="A177" s="42"/>
      <c r="B177" s="74" t="s">
        <v>248</v>
      </c>
      <c r="C177" s="42"/>
      <c r="D177" s="44"/>
      <c r="E177" s="73"/>
      <c r="F177" s="76"/>
      <c r="G177" s="76"/>
    </row>
    <row r="178" customFormat="false" ht="12" hidden="false" customHeight="false" outlineLevel="0" collapsed="false">
      <c r="A178" s="42"/>
      <c r="B178" s="74" t="s">
        <v>249</v>
      </c>
      <c r="C178" s="42"/>
      <c r="D178" s="44"/>
      <c r="E178" s="73"/>
      <c r="F178" s="76"/>
      <c r="G178" s="76"/>
    </row>
    <row r="179" customFormat="false" ht="12" hidden="false" customHeight="false" outlineLevel="0" collapsed="false">
      <c r="A179" s="42"/>
      <c r="B179" s="74" t="s">
        <v>250</v>
      </c>
      <c r="C179" s="42"/>
      <c r="D179" s="44"/>
      <c r="E179" s="73"/>
      <c r="F179" s="76"/>
      <c r="G179" s="76"/>
    </row>
    <row r="180" customFormat="false" ht="12" hidden="false" customHeight="false" outlineLevel="0" collapsed="false">
      <c r="A180" s="42"/>
      <c r="B180" s="74" t="s">
        <v>251</v>
      </c>
      <c r="C180" s="42"/>
      <c r="D180" s="44"/>
      <c r="E180" s="73"/>
      <c r="F180" s="76"/>
      <c r="G180" s="76"/>
    </row>
    <row r="181" customFormat="false" ht="12" hidden="false" customHeight="false" outlineLevel="0" collapsed="false">
      <c r="A181" s="42"/>
      <c r="B181" s="74" t="s">
        <v>252</v>
      </c>
      <c r="C181" s="42"/>
      <c r="D181" s="44"/>
      <c r="E181" s="73"/>
      <c r="F181" s="76"/>
      <c r="G181" s="76"/>
    </row>
    <row r="182" customFormat="false" ht="12" hidden="false" customHeight="false" outlineLevel="0" collapsed="false">
      <c r="A182" s="42"/>
      <c r="B182" s="74" t="s">
        <v>253</v>
      </c>
      <c r="C182" s="42"/>
      <c r="D182" s="44"/>
      <c r="E182" s="73"/>
      <c r="F182" s="76"/>
      <c r="G182" s="76"/>
    </row>
    <row r="183" customFormat="false" ht="12" hidden="false" customHeight="false" outlineLevel="0" collapsed="false">
      <c r="A183" s="42"/>
      <c r="B183" s="74" t="s">
        <v>254</v>
      </c>
      <c r="C183" s="42"/>
      <c r="D183" s="44"/>
      <c r="E183" s="73"/>
      <c r="F183" s="76"/>
      <c r="G183" s="76"/>
    </row>
    <row r="184" customFormat="false" ht="12" hidden="false" customHeight="false" outlineLevel="0" collapsed="false">
      <c r="A184" s="42"/>
      <c r="B184" s="74" t="s">
        <v>255</v>
      </c>
      <c r="C184" s="42"/>
      <c r="D184" s="44"/>
      <c r="E184" s="73"/>
      <c r="F184" s="76"/>
      <c r="G184" s="76"/>
    </row>
    <row r="185" customFormat="false" ht="12" hidden="false" customHeight="false" outlineLevel="0" collapsed="false">
      <c r="A185" s="74" t="s">
        <v>256</v>
      </c>
      <c r="B185" s="74" t="s">
        <v>257</v>
      </c>
      <c r="C185" s="74" t="s">
        <v>258</v>
      </c>
      <c r="D185" s="44"/>
      <c r="E185" s="75" t="n">
        <v>1</v>
      </c>
      <c r="F185" s="76"/>
      <c r="G185" s="76" t="n">
        <f aca="false">E185*F185</f>
        <v>0</v>
      </c>
    </row>
    <row r="186" customFormat="false" ht="12" hidden="false" customHeight="false" outlineLevel="0" collapsed="false">
      <c r="A186" s="42"/>
      <c r="B186" s="74" t="s">
        <v>259</v>
      </c>
      <c r="C186" s="42"/>
      <c r="D186" s="44"/>
      <c r="E186" s="73"/>
      <c r="F186" s="76"/>
      <c r="G186" s="76"/>
    </row>
    <row r="187" customFormat="false" ht="12" hidden="false" customHeight="false" outlineLevel="0" collapsed="false">
      <c r="A187" s="74" t="s">
        <v>260</v>
      </c>
      <c r="B187" s="74" t="s">
        <v>261</v>
      </c>
      <c r="C187" s="74" t="s">
        <v>262</v>
      </c>
      <c r="D187" s="78" t="s">
        <v>84</v>
      </c>
      <c r="E187" s="75" t="n">
        <v>2.2</v>
      </c>
      <c r="F187" s="76"/>
      <c r="G187" s="76" t="n">
        <f aca="false">E187*F187</f>
        <v>0</v>
      </c>
    </row>
    <row r="188" customFormat="false" ht="12" hidden="false" customHeight="false" outlineLevel="0" collapsed="false">
      <c r="A188" s="42"/>
      <c r="B188" s="74" t="s">
        <v>263</v>
      </c>
      <c r="C188" s="42"/>
      <c r="D188" s="44"/>
      <c r="E188" s="73"/>
      <c r="F188" s="76"/>
      <c r="G188" s="76"/>
    </row>
    <row r="189" customFormat="false" ht="12" hidden="false" customHeight="false" outlineLevel="0" collapsed="false">
      <c r="A189" s="74" t="s">
        <v>264</v>
      </c>
      <c r="B189" s="74" t="s">
        <v>265</v>
      </c>
      <c r="C189" s="74" t="s">
        <v>266</v>
      </c>
      <c r="D189" s="77" t="s">
        <v>267</v>
      </c>
      <c r="E189" s="75" t="n">
        <v>1</v>
      </c>
      <c r="F189" s="76"/>
      <c r="G189" s="76" t="n">
        <f aca="false">E189*F189</f>
        <v>0</v>
      </c>
    </row>
    <row r="190" customFormat="false" ht="12" hidden="false" customHeight="false" outlineLevel="0" collapsed="false">
      <c r="A190" s="42"/>
      <c r="B190" s="74" t="s">
        <v>268</v>
      </c>
      <c r="C190" s="42"/>
      <c r="D190" s="44"/>
      <c r="E190" s="73"/>
      <c r="F190" s="76"/>
      <c r="G190" s="76"/>
    </row>
    <row r="191" customFormat="false" ht="12" hidden="false" customHeight="false" outlineLevel="0" collapsed="false">
      <c r="A191" s="42"/>
      <c r="B191" s="74" t="s">
        <v>269</v>
      </c>
      <c r="C191" s="42"/>
      <c r="D191" s="44"/>
      <c r="E191" s="73"/>
      <c r="F191" s="76"/>
      <c r="G191" s="76"/>
    </row>
    <row r="192" customFormat="false" ht="12" hidden="false" customHeight="false" outlineLevel="0" collapsed="false">
      <c r="A192" s="74" t="s">
        <v>270</v>
      </c>
      <c r="B192" s="74" t="s">
        <v>271</v>
      </c>
      <c r="C192" s="74" t="s">
        <v>272</v>
      </c>
      <c r="D192" s="77" t="s">
        <v>273</v>
      </c>
      <c r="E192" s="75" t="n">
        <v>1</v>
      </c>
      <c r="F192" s="76"/>
      <c r="G192" s="76" t="n">
        <f aca="false">E192*F192</f>
        <v>0</v>
      </c>
    </row>
    <row r="193" customFormat="false" ht="12" hidden="false" customHeight="false" outlineLevel="0" collapsed="false">
      <c r="A193" s="42"/>
      <c r="B193" s="74" t="s">
        <v>274</v>
      </c>
      <c r="C193" s="42"/>
      <c r="D193" s="44"/>
      <c r="E193" s="73"/>
      <c r="F193" s="76"/>
      <c r="G193" s="76"/>
    </row>
    <row r="194" customFormat="false" ht="12" hidden="false" customHeight="false" outlineLevel="0" collapsed="false">
      <c r="A194" s="42"/>
      <c r="B194" s="74" t="s">
        <v>275</v>
      </c>
      <c r="C194" s="42"/>
      <c r="D194" s="44"/>
      <c r="E194" s="73"/>
      <c r="F194" s="76"/>
      <c r="G194" s="76"/>
    </row>
    <row r="195" customFormat="false" ht="12" hidden="false" customHeight="false" outlineLevel="0" collapsed="false">
      <c r="A195" s="74" t="s">
        <v>276</v>
      </c>
      <c r="B195" s="74" t="s">
        <v>277</v>
      </c>
      <c r="C195" s="74" t="s">
        <v>278</v>
      </c>
      <c r="D195" s="77" t="s">
        <v>279</v>
      </c>
      <c r="E195" s="75" t="n">
        <v>3</v>
      </c>
      <c r="F195" s="76"/>
      <c r="G195" s="76" t="n">
        <f aca="false">E195*F195</f>
        <v>0</v>
      </c>
    </row>
    <row r="196" customFormat="false" ht="12" hidden="false" customHeight="false" outlineLevel="0" collapsed="false">
      <c r="A196" s="42"/>
      <c r="B196" s="74" t="s">
        <v>280</v>
      </c>
      <c r="C196" s="42"/>
      <c r="D196" s="44"/>
      <c r="E196" s="73"/>
      <c r="F196" s="76"/>
      <c r="G196" s="76"/>
    </row>
    <row r="197" customFormat="false" ht="12" hidden="false" customHeight="false" outlineLevel="0" collapsed="false">
      <c r="A197" s="42"/>
      <c r="B197" s="74" t="s">
        <v>281</v>
      </c>
      <c r="C197" s="42"/>
      <c r="D197" s="44"/>
      <c r="E197" s="73"/>
      <c r="F197" s="76"/>
      <c r="G197" s="76"/>
    </row>
    <row r="198" customFormat="false" ht="12" hidden="false" customHeight="false" outlineLevel="0" collapsed="false">
      <c r="A198" s="42"/>
      <c r="B198" s="74" t="s">
        <v>282</v>
      </c>
      <c r="C198" s="42"/>
      <c r="D198" s="44"/>
      <c r="E198" s="73"/>
      <c r="F198" s="76"/>
      <c r="G198" s="76"/>
    </row>
    <row r="199" customFormat="false" ht="12" hidden="false" customHeight="false" outlineLevel="0" collapsed="false">
      <c r="A199" s="74" t="s">
        <v>283</v>
      </c>
      <c r="B199" s="74" t="s">
        <v>143</v>
      </c>
      <c r="C199" s="74" t="s">
        <v>284</v>
      </c>
      <c r="D199" s="44"/>
      <c r="E199" s="75" t="n">
        <v>1</v>
      </c>
      <c r="F199" s="76"/>
      <c r="G199" s="76" t="n">
        <f aca="false">E199*F199</f>
        <v>0</v>
      </c>
    </row>
    <row r="200" customFormat="false" ht="12" hidden="false" customHeight="false" outlineLevel="0" collapsed="false">
      <c r="A200" s="42"/>
      <c r="B200" s="74" t="s">
        <v>285</v>
      </c>
      <c r="C200" s="42"/>
      <c r="D200" s="44"/>
      <c r="E200" s="73"/>
      <c r="F200" s="76"/>
      <c r="G200" s="76"/>
    </row>
    <row r="201" customFormat="false" ht="12" hidden="false" customHeight="false" outlineLevel="0" collapsed="false">
      <c r="A201" s="42"/>
      <c r="B201" s="74" t="s">
        <v>286</v>
      </c>
      <c r="C201" s="42"/>
      <c r="D201" s="44"/>
      <c r="E201" s="73"/>
      <c r="F201" s="76"/>
      <c r="G201" s="76"/>
    </row>
    <row r="202" customFormat="false" ht="12" hidden="false" customHeight="false" outlineLevel="0" collapsed="false">
      <c r="A202" s="42"/>
      <c r="B202" s="74" t="s">
        <v>287</v>
      </c>
      <c r="C202" s="42"/>
      <c r="D202" s="44"/>
      <c r="E202" s="73"/>
      <c r="F202" s="76"/>
      <c r="G202" s="76"/>
    </row>
    <row r="203" customFormat="false" ht="12" hidden="false" customHeight="false" outlineLevel="0" collapsed="false">
      <c r="A203" s="42"/>
      <c r="B203" s="74" t="s">
        <v>288</v>
      </c>
      <c r="C203" s="42"/>
      <c r="D203" s="44"/>
      <c r="E203" s="73"/>
      <c r="F203" s="76"/>
      <c r="G203" s="76"/>
    </row>
    <row r="204" customFormat="false" ht="12" hidden="false" customHeight="false" outlineLevel="0" collapsed="false">
      <c r="A204" s="74" t="s">
        <v>289</v>
      </c>
      <c r="B204" s="74" t="s">
        <v>290</v>
      </c>
      <c r="C204" s="42"/>
      <c r="D204" s="44"/>
      <c r="E204" s="75" t="n">
        <v>1</v>
      </c>
      <c r="F204" s="76"/>
      <c r="G204" s="76" t="n">
        <f aca="false">E204*F204</f>
        <v>0</v>
      </c>
    </row>
    <row r="205" customFormat="false" ht="12" hidden="false" customHeight="false" outlineLevel="0" collapsed="false">
      <c r="A205" s="42"/>
      <c r="B205" s="74" t="s">
        <v>291</v>
      </c>
      <c r="C205" s="42"/>
      <c r="D205" s="44"/>
      <c r="E205" s="73"/>
      <c r="F205" s="76"/>
      <c r="G205" s="76"/>
    </row>
    <row r="206" customFormat="false" ht="12" hidden="false" customHeight="false" outlineLevel="0" collapsed="false">
      <c r="A206" s="42"/>
      <c r="B206" s="74" t="s">
        <v>292</v>
      </c>
      <c r="C206" s="42"/>
      <c r="D206" s="44"/>
      <c r="E206" s="73"/>
      <c r="F206" s="76"/>
      <c r="G206" s="76"/>
    </row>
    <row r="207" customFormat="false" ht="12" hidden="false" customHeight="false" outlineLevel="0" collapsed="false">
      <c r="A207" s="74" t="s">
        <v>293</v>
      </c>
      <c r="B207" s="74" t="s">
        <v>294</v>
      </c>
      <c r="C207" s="74" t="s">
        <v>295</v>
      </c>
      <c r="D207" s="77" t="s">
        <v>104</v>
      </c>
      <c r="E207" s="75" t="n">
        <v>1</v>
      </c>
      <c r="F207" s="76"/>
      <c r="G207" s="76" t="n">
        <f aca="false">E207*F207</f>
        <v>0</v>
      </c>
    </row>
    <row r="208" customFormat="false" ht="12" hidden="false" customHeight="false" outlineLevel="0" collapsed="false">
      <c r="A208" s="42"/>
      <c r="B208" s="74" t="s">
        <v>296</v>
      </c>
      <c r="C208" s="42"/>
      <c r="D208" s="44"/>
      <c r="E208" s="73"/>
      <c r="F208" s="76"/>
      <c r="G208" s="76"/>
    </row>
    <row r="209" customFormat="false" ht="12" hidden="false" customHeight="false" outlineLevel="0" collapsed="false">
      <c r="A209" s="42"/>
      <c r="B209" s="74" t="s">
        <v>297</v>
      </c>
      <c r="C209" s="42"/>
      <c r="D209" s="44"/>
      <c r="E209" s="73"/>
      <c r="F209" s="76"/>
      <c r="G209" s="76"/>
    </row>
    <row r="210" customFormat="false" ht="12" hidden="false" customHeight="false" outlineLevel="0" collapsed="false">
      <c r="A210" s="42"/>
      <c r="B210" s="74" t="s">
        <v>298</v>
      </c>
      <c r="C210" s="42"/>
      <c r="D210" s="44"/>
      <c r="E210" s="73"/>
      <c r="F210" s="76"/>
      <c r="G210" s="76"/>
    </row>
    <row r="211" customFormat="false" ht="12" hidden="false" customHeight="false" outlineLevel="0" collapsed="false">
      <c r="A211" s="42"/>
      <c r="B211" s="74" t="s">
        <v>299</v>
      </c>
      <c r="C211" s="42"/>
      <c r="D211" s="44"/>
      <c r="E211" s="73"/>
      <c r="F211" s="76"/>
      <c r="G211" s="76"/>
    </row>
    <row r="212" customFormat="false" ht="12" hidden="false" customHeight="false" outlineLevel="0" collapsed="false">
      <c r="A212" s="42"/>
      <c r="B212" s="74" t="s">
        <v>300</v>
      </c>
      <c r="C212" s="42"/>
      <c r="D212" s="44"/>
      <c r="E212" s="73"/>
      <c r="F212" s="76"/>
      <c r="G212" s="76"/>
    </row>
    <row r="213" customFormat="false" ht="12" hidden="false" customHeight="false" outlineLevel="0" collapsed="false">
      <c r="A213" s="42"/>
      <c r="B213" s="74" t="s">
        <v>301</v>
      </c>
      <c r="C213" s="42"/>
      <c r="D213" s="44"/>
      <c r="E213" s="73"/>
      <c r="F213" s="76"/>
      <c r="G213" s="76"/>
    </row>
    <row r="214" customFormat="false" ht="12" hidden="false" customHeight="false" outlineLevel="0" collapsed="false">
      <c r="A214" s="74" t="s">
        <v>302</v>
      </c>
      <c r="B214" s="74" t="s">
        <v>303</v>
      </c>
      <c r="C214" s="74" t="s">
        <v>304</v>
      </c>
      <c r="D214" s="77" t="s">
        <v>305</v>
      </c>
      <c r="E214" s="75" t="n">
        <v>1</v>
      </c>
      <c r="F214" s="76"/>
      <c r="G214" s="76" t="n">
        <f aca="false">E214*F214</f>
        <v>0</v>
      </c>
    </row>
    <row r="215" customFormat="false" ht="12" hidden="false" customHeight="false" outlineLevel="0" collapsed="false">
      <c r="A215" s="42"/>
      <c r="B215" s="74" t="s">
        <v>306</v>
      </c>
      <c r="C215" s="42"/>
      <c r="D215" s="44"/>
      <c r="E215" s="73"/>
      <c r="F215" s="76"/>
      <c r="G215" s="76"/>
    </row>
    <row r="216" customFormat="false" ht="12" hidden="false" customHeight="false" outlineLevel="0" collapsed="false">
      <c r="A216" s="42"/>
      <c r="B216" s="74" t="s">
        <v>307</v>
      </c>
      <c r="C216" s="42"/>
      <c r="D216" s="44"/>
      <c r="E216" s="73"/>
      <c r="F216" s="76"/>
      <c r="G216" s="76"/>
    </row>
    <row r="217" customFormat="false" ht="12" hidden="false" customHeight="false" outlineLevel="0" collapsed="false">
      <c r="A217" s="42"/>
      <c r="B217" s="74" t="s">
        <v>308</v>
      </c>
      <c r="C217" s="42"/>
      <c r="D217" s="44"/>
      <c r="E217" s="73"/>
      <c r="F217" s="76"/>
      <c r="G217" s="76"/>
    </row>
    <row r="218" customFormat="false" ht="12" hidden="false" customHeight="false" outlineLevel="0" collapsed="false">
      <c r="A218" s="42"/>
      <c r="B218" s="74" t="s">
        <v>76</v>
      </c>
      <c r="C218" s="42"/>
      <c r="D218" s="44"/>
      <c r="E218" s="73"/>
      <c r="F218" s="76"/>
      <c r="G218" s="76"/>
    </row>
    <row r="219" customFormat="false" ht="12" hidden="false" customHeight="false" outlineLevel="0" collapsed="false">
      <c r="A219" s="42"/>
      <c r="B219" s="74" t="s">
        <v>309</v>
      </c>
      <c r="C219" s="42"/>
      <c r="D219" s="44"/>
      <c r="E219" s="73"/>
      <c r="F219" s="76"/>
      <c r="G219" s="76"/>
    </row>
    <row r="220" customFormat="false" ht="12" hidden="false" customHeight="false" outlineLevel="0" collapsed="false">
      <c r="A220" s="74" t="s">
        <v>310</v>
      </c>
      <c r="B220" s="74" t="s">
        <v>311</v>
      </c>
      <c r="C220" s="74" t="s">
        <v>312</v>
      </c>
      <c r="D220" s="44"/>
      <c r="E220" s="75" t="n">
        <v>1</v>
      </c>
      <c r="F220" s="76"/>
      <c r="G220" s="76" t="n">
        <f aca="false">E220*F220</f>
        <v>0</v>
      </c>
    </row>
    <row r="221" customFormat="false" ht="12" hidden="false" customHeight="false" outlineLevel="0" collapsed="false">
      <c r="A221" s="42"/>
      <c r="B221" s="74" t="s">
        <v>313</v>
      </c>
      <c r="C221" s="42"/>
      <c r="D221" s="44"/>
      <c r="E221" s="73"/>
      <c r="F221" s="76"/>
      <c r="G221" s="76"/>
    </row>
    <row r="222" customFormat="false" ht="12" hidden="false" customHeight="false" outlineLevel="0" collapsed="false">
      <c r="A222" s="42"/>
      <c r="B222" s="74" t="s">
        <v>314</v>
      </c>
      <c r="C222" s="42"/>
      <c r="D222" s="44"/>
      <c r="E222" s="73"/>
      <c r="F222" s="76"/>
      <c r="G222" s="76"/>
    </row>
    <row r="223" customFormat="false" ht="12" hidden="false" customHeight="false" outlineLevel="0" collapsed="false">
      <c r="A223" s="42"/>
      <c r="B223" s="74" t="s">
        <v>315</v>
      </c>
      <c r="C223" s="42"/>
      <c r="D223" s="44"/>
      <c r="E223" s="73"/>
      <c r="F223" s="76"/>
      <c r="G223" s="76"/>
    </row>
    <row r="224" customFormat="false" ht="12" hidden="false" customHeight="false" outlineLevel="0" collapsed="false">
      <c r="A224" s="42"/>
      <c r="B224" s="74" t="s">
        <v>316</v>
      </c>
      <c r="C224" s="42"/>
      <c r="D224" s="44"/>
      <c r="E224" s="73"/>
      <c r="F224" s="76"/>
      <c r="G224" s="76"/>
    </row>
    <row r="225" customFormat="false" ht="12" hidden="false" customHeight="false" outlineLevel="0" collapsed="false">
      <c r="A225" s="74" t="s">
        <v>317</v>
      </c>
      <c r="B225" s="74" t="s">
        <v>318</v>
      </c>
      <c r="C225" s="74" t="s">
        <v>319</v>
      </c>
      <c r="D225" s="77" t="s">
        <v>320</v>
      </c>
      <c r="E225" s="75" t="n">
        <v>1</v>
      </c>
      <c r="F225" s="76"/>
      <c r="G225" s="76" t="n">
        <f aca="false">E225*F225</f>
        <v>0</v>
      </c>
    </row>
    <row r="226" customFormat="false" ht="12" hidden="false" customHeight="false" outlineLevel="0" collapsed="false">
      <c r="A226" s="74"/>
      <c r="B226" s="74" t="s">
        <v>321</v>
      </c>
      <c r="C226" s="74"/>
      <c r="D226" s="77"/>
      <c r="E226" s="75"/>
      <c r="F226" s="76"/>
      <c r="G226" s="76"/>
    </row>
    <row r="227" customFormat="false" ht="12" hidden="false" customHeight="false" outlineLevel="0" collapsed="false">
      <c r="A227" s="42"/>
      <c r="B227" s="74" t="s">
        <v>322</v>
      </c>
      <c r="C227" s="42"/>
      <c r="D227" s="44"/>
      <c r="E227" s="73"/>
      <c r="F227" s="76"/>
      <c r="G227" s="76"/>
    </row>
    <row r="228" customFormat="false" ht="12" hidden="false" customHeight="false" outlineLevel="0" collapsed="false">
      <c r="A228" s="42"/>
      <c r="B228" s="74" t="s">
        <v>323</v>
      </c>
      <c r="C228" s="42"/>
      <c r="D228" s="44"/>
      <c r="E228" s="73"/>
      <c r="F228" s="76"/>
      <c r="G228" s="76"/>
    </row>
    <row r="229" customFormat="false" ht="12" hidden="false" customHeight="false" outlineLevel="0" collapsed="false">
      <c r="A229" s="42"/>
      <c r="B229" s="74" t="s">
        <v>324</v>
      </c>
      <c r="C229" s="42"/>
      <c r="D229" s="44"/>
      <c r="E229" s="73"/>
      <c r="F229" s="76"/>
      <c r="G229" s="76"/>
    </row>
    <row r="230" customFormat="false" ht="12" hidden="false" customHeight="false" outlineLevel="0" collapsed="false">
      <c r="A230" s="42"/>
      <c r="B230" s="74" t="s">
        <v>325</v>
      </c>
      <c r="C230" s="42"/>
      <c r="D230" s="44"/>
      <c r="E230" s="73"/>
      <c r="F230" s="76"/>
      <c r="G230" s="76"/>
    </row>
    <row r="231" customFormat="false" ht="12" hidden="false" customHeight="false" outlineLevel="0" collapsed="false">
      <c r="A231" s="42"/>
      <c r="B231" s="74" t="s">
        <v>326</v>
      </c>
      <c r="C231" s="42"/>
      <c r="D231" s="44"/>
      <c r="E231" s="73"/>
      <c r="F231" s="76"/>
      <c r="G231" s="76"/>
    </row>
    <row r="232" customFormat="false" ht="12" hidden="false" customHeight="false" outlineLevel="0" collapsed="false">
      <c r="A232" s="42"/>
      <c r="B232" s="74" t="s">
        <v>327</v>
      </c>
      <c r="C232" s="42"/>
      <c r="D232" s="44"/>
      <c r="E232" s="73"/>
      <c r="F232" s="76"/>
      <c r="G232" s="76"/>
    </row>
    <row r="233" customFormat="false" ht="12" hidden="false" customHeight="false" outlineLevel="0" collapsed="false">
      <c r="A233" s="42"/>
      <c r="B233" s="74" t="s">
        <v>328</v>
      </c>
      <c r="C233" s="42"/>
      <c r="D233" s="44"/>
      <c r="E233" s="73"/>
      <c r="F233" s="76"/>
      <c r="G233" s="76"/>
    </row>
    <row r="234" customFormat="false" ht="12" hidden="false" customHeight="false" outlineLevel="0" collapsed="false">
      <c r="A234" s="42"/>
      <c r="B234" s="74" t="s">
        <v>329</v>
      </c>
      <c r="C234" s="42"/>
      <c r="D234" s="44"/>
      <c r="E234" s="73"/>
      <c r="F234" s="76"/>
      <c r="G234" s="76"/>
    </row>
    <row r="235" customFormat="false" ht="12" hidden="false" customHeight="false" outlineLevel="0" collapsed="false">
      <c r="A235" s="42"/>
      <c r="B235" s="74" t="s">
        <v>330</v>
      </c>
      <c r="C235" s="42"/>
      <c r="D235" s="44"/>
      <c r="E235" s="73"/>
      <c r="F235" s="76"/>
      <c r="G235" s="76"/>
    </row>
    <row r="236" customFormat="false" ht="12" hidden="false" customHeight="false" outlineLevel="0" collapsed="false">
      <c r="A236" s="42"/>
      <c r="B236" s="74" t="s">
        <v>331</v>
      </c>
      <c r="C236" s="42"/>
      <c r="D236" s="44"/>
      <c r="E236" s="73"/>
      <c r="F236" s="76"/>
      <c r="G236" s="76"/>
    </row>
    <row r="237" customFormat="false" ht="12" hidden="false" customHeight="false" outlineLevel="0" collapsed="false">
      <c r="A237" s="42"/>
      <c r="B237" s="74" t="s">
        <v>332</v>
      </c>
      <c r="C237" s="42"/>
      <c r="D237" s="44"/>
      <c r="E237" s="73"/>
      <c r="F237" s="76"/>
      <c r="G237" s="76"/>
    </row>
    <row r="238" customFormat="false" ht="12" hidden="false" customHeight="false" outlineLevel="0" collapsed="false">
      <c r="A238" s="42"/>
      <c r="B238" s="74" t="s">
        <v>333</v>
      </c>
      <c r="C238" s="42"/>
      <c r="D238" s="44"/>
      <c r="E238" s="73"/>
      <c r="F238" s="76"/>
      <c r="G238" s="76"/>
    </row>
    <row r="239" customFormat="false" ht="12" hidden="false" customHeight="false" outlineLevel="0" collapsed="false">
      <c r="A239" s="42"/>
      <c r="B239" s="74" t="s">
        <v>334</v>
      </c>
      <c r="C239" s="42"/>
      <c r="D239" s="44"/>
      <c r="E239" s="73"/>
      <c r="F239" s="76"/>
      <c r="G239" s="76"/>
    </row>
    <row r="240" customFormat="false" ht="12" hidden="false" customHeight="false" outlineLevel="0" collapsed="false">
      <c r="A240" s="42"/>
      <c r="B240" s="74" t="s">
        <v>335</v>
      </c>
      <c r="C240" s="42"/>
      <c r="D240" s="44"/>
      <c r="E240" s="73"/>
      <c r="F240" s="76"/>
      <c r="G240" s="76"/>
    </row>
    <row r="241" customFormat="false" ht="12" hidden="false" customHeight="false" outlineLevel="0" collapsed="false">
      <c r="A241" s="42"/>
      <c r="B241" s="74" t="s">
        <v>336</v>
      </c>
      <c r="C241" s="42"/>
      <c r="D241" s="44"/>
      <c r="E241" s="73"/>
      <c r="F241" s="76"/>
      <c r="G241" s="76"/>
    </row>
    <row r="242" customFormat="false" ht="12" hidden="false" customHeight="false" outlineLevel="0" collapsed="false">
      <c r="A242" s="42"/>
      <c r="B242" s="74" t="s">
        <v>337</v>
      </c>
      <c r="C242" s="42"/>
      <c r="D242" s="44"/>
      <c r="E242" s="73"/>
      <c r="F242" s="76"/>
      <c r="G242" s="76"/>
    </row>
    <row r="243" customFormat="false" ht="12" hidden="false" customHeight="false" outlineLevel="0" collapsed="false">
      <c r="A243" s="42"/>
      <c r="B243" s="74" t="s">
        <v>338</v>
      </c>
      <c r="C243" s="42"/>
      <c r="D243" s="44"/>
      <c r="E243" s="73"/>
      <c r="F243" s="76"/>
      <c r="G243" s="76"/>
    </row>
    <row r="244" customFormat="false" ht="12" hidden="false" customHeight="false" outlineLevel="0" collapsed="false">
      <c r="A244" s="42"/>
      <c r="B244" s="74" t="s">
        <v>339</v>
      </c>
      <c r="C244" s="42"/>
      <c r="D244" s="44"/>
      <c r="E244" s="73"/>
      <c r="F244" s="76"/>
      <c r="G244" s="76"/>
    </row>
    <row r="245" customFormat="false" ht="12" hidden="false" customHeight="false" outlineLevel="0" collapsed="false">
      <c r="A245" s="42"/>
      <c r="B245" s="74" t="s">
        <v>340</v>
      </c>
      <c r="C245" s="42"/>
      <c r="D245" s="44"/>
      <c r="E245" s="73"/>
      <c r="F245" s="76"/>
      <c r="G245" s="76"/>
    </row>
    <row r="246" customFormat="false" ht="12" hidden="false" customHeight="false" outlineLevel="0" collapsed="false">
      <c r="A246" s="42"/>
      <c r="B246" s="74" t="s">
        <v>341</v>
      </c>
      <c r="C246" s="42"/>
      <c r="D246" s="44"/>
      <c r="E246" s="73"/>
      <c r="F246" s="76"/>
      <c r="G246" s="76"/>
    </row>
    <row r="247" customFormat="false" ht="12" hidden="false" customHeight="false" outlineLevel="0" collapsed="false">
      <c r="A247" s="42"/>
      <c r="B247" s="74" t="s">
        <v>342</v>
      </c>
      <c r="C247" s="42"/>
      <c r="D247" s="44"/>
      <c r="E247" s="73"/>
      <c r="F247" s="76"/>
      <c r="G247" s="76"/>
    </row>
    <row r="248" customFormat="false" ht="12" hidden="false" customHeight="false" outlineLevel="0" collapsed="false">
      <c r="A248" s="42"/>
      <c r="B248" s="74" t="s">
        <v>343</v>
      </c>
      <c r="C248" s="42"/>
      <c r="D248" s="44"/>
      <c r="E248" s="73"/>
      <c r="F248" s="76"/>
      <c r="G248" s="76"/>
    </row>
    <row r="249" customFormat="false" ht="12" hidden="false" customHeight="false" outlineLevel="0" collapsed="false">
      <c r="A249" s="42"/>
      <c r="B249" s="74" t="s">
        <v>344</v>
      </c>
      <c r="C249" s="42"/>
      <c r="D249" s="44"/>
      <c r="E249" s="73"/>
      <c r="F249" s="76"/>
      <c r="G249" s="76"/>
    </row>
    <row r="250" customFormat="false" ht="12" hidden="false" customHeight="false" outlineLevel="0" collapsed="false">
      <c r="A250" s="42"/>
      <c r="B250" s="74" t="s">
        <v>345</v>
      </c>
      <c r="C250" s="42"/>
      <c r="D250" s="44"/>
      <c r="E250" s="73"/>
      <c r="F250" s="76"/>
      <c r="G250" s="76"/>
    </row>
    <row r="251" customFormat="false" ht="12" hidden="false" customHeight="false" outlineLevel="0" collapsed="false">
      <c r="A251" s="42"/>
      <c r="B251" s="74" t="s">
        <v>346</v>
      </c>
      <c r="C251" s="42"/>
      <c r="D251" s="44"/>
      <c r="E251" s="73"/>
      <c r="F251" s="76"/>
      <c r="G251" s="76"/>
    </row>
    <row r="252" customFormat="false" ht="12" hidden="false" customHeight="false" outlineLevel="0" collapsed="false">
      <c r="A252" s="42"/>
      <c r="B252" s="74" t="s">
        <v>347</v>
      </c>
      <c r="C252" s="42"/>
      <c r="D252" s="44"/>
      <c r="E252" s="73"/>
      <c r="F252" s="76"/>
      <c r="G252" s="76"/>
    </row>
    <row r="253" customFormat="false" ht="12" hidden="false" customHeight="false" outlineLevel="0" collapsed="false">
      <c r="A253" s="74" t="s">
        <v>348</v>
      </c>
      <c r="B253" s="74" t="s">
        <v>349</v>
      </c>
      <c r="C253" s="42"/>
      <c r="D253" s="44"/>
      <c r="E253" s="75" t="n">
        <v>1</v>
      </c>
      <c r="F253" s="76"/>
      <c r="G253" s="76" t="n">
        <f aca="false">E253*F253</f>
        <v>0</v>
      </c>
    </row>
    <row r="254" customFormat="false" ht="12" hidden="false" customHeight="false" outlineLevel="0" collapsed="false">
      <c r="A254" s="42"/>
      <c r="B254" s="74" t="s">
        <v>350</v>
      </c>
      <c r="C254" s="42"/>
      <c r="D254" s="44"/>
      <c r="E254" s="73"/>
      <c r="F254" s="76"/>
      <c r="G254" s="76"/>
    </row>
    <row r="255" customFormat="false" ht="12" hidden="false" customHeight="false" outlineLevel="0" collapsed="false">
      <c r="A255" s="42"/>
      <c r="B255" s="74" t="s">
        <v>351</v>
      </c>
      <c r="C255" s="42"/>
      <c r="D255" s="44"/>
      <c r="E255" s="73"/>
      <c r="F255" s="76"/>
      <c r="G255" s="76"/>
    </row>
    <row r="256" customFormat="false" ht="12" hidden="false" customHeight="false" outlineLevel="0" collapsed="false">
      <c r="A256" s="74" t="s">
        <v>352</v>
      </c>
      <c r="B256" s="74" t="s">
        <v>353</v>
      </c>
      <c r="C256" s="74" t="s">
        <v>354</v>
      </c>
      <c r="D256" s="44"/>
      <c r="E256" s="75" t="n">
        <v>1</v>
      </c>
      <c r="F256" s="76"/>
      <c r="G256" s="76" t="n">
        <f aca="false">E256*F256</f>
        <v>0</v>
      </c>
    </row>
    <row r="257" customFormat="false" ht="12" hidden="false" customHeight="false" outlineLevel="0" collapsed="false">
      <c r="A257" s="42"/>
      <c r="B257" s="74" t="s">
        <v>355</v>
      </c>
      <c r="C257" s="42"/>
      <c r="D257" s="44"/>
      <c r="E257" s="73"/>
      <c r="F257" s="76"/>
      <c r="G257" s="76"/>
    </row>
    <row r="258" customFormat="false" ht="12" hidden="false" customHeight="false" outlineLevel="0" collapsed="false">
      <c r="A258" s="74" t="s">
        <v>356</v>
      </c>
      <c r="B258" s="74" t="s">
        <v>357</v>
      </c>
      <c r="C258" s="42"/>
      <c r="D258" s="44"/>
      <c r="E258" s="75" t="n">
        <v>1</v>
      </c>
      <c r="F258" s="76"/>
      <c r="G258" s="76" t="n">
        <f aca="false">E258*F258</f>
        <v>0</v>
      </c>
    </row>
    <row r="259" customFormat="false" ht="12" hidden="false" customHeight="false" outlineLevel="0" collapsed="false">
      <c r="A259" s="42"/>
      <c r="B259" s="74" t="s">
        <v>358</v>
      </c>
      <c r="C259" s="42"/>
      <c r="D259" s="44"/>
      <c r="E259" s="73"/>
      <c r="F259" s="76"/>
      <c r="G259" s="76"/>
    </row>
    <row r="260" customFormat="false" ht="12" hidden="false" customHeight="false" outlineLevel="0" collapsed="false">
      <c r="A260" s="42"/>
      <c r="B260" s="74" t="s">
        <v>359</v>
      </c>
      <c r="C260" s="42"/>
      <c r="D260" s="44"/>
      <c r="E260" s="73"/>
      <c r="F260" s="76"/>
      <c r="G260" s="76"/>
    </row>
    <row r="261" customFormat="false" ht="12" hidden="false" customHeight="false" outlineLevel="0" collapsed="false">
      <c r="A261" s="42"/>
      <c r="B261" s="74" t="s">
        <v>360</v>
      </c>
      <c r="C261" s="42"/>
      <c r="D261" s="44"/>
      <c r="E261" s="73"/>
      <c r="F261" s="76"/>
      <c r="G261" s="76"/>
    </row>
    <row r="262" customFormat="false" ht="12" hidden="false" customHeight="false" outlineLevel="0" collapsed="false">
      <c r="A262" s="42"/>
      <c r="B262" s="74" t="s">
        <v>361</v>
      </c>
      <c r="C262" s="42"/>
      <c r="D262" s="44"/>
      <c r="E262" s="73"/>
      <c r="F262" s="76"/>
      <c r="G262" s="76"/>
    </row>
    <row r="263" customFormat="false" ht="12" hidden="false" customHeight="false" outlineLevel="0" collapsed="false">
      <c r="A263" s="42"/>
      <c r="B263" s="74" t="s">
        <v>362</v>
      </c>
      <c r="C263" s="42"/>
      <c r="D263" s="44"/>
      <c r="E263" s="73"/>
      <c r="F263" s="76"/>
      <c r="G263" s="76"/>
    </row>
    <row r="264" customFormat="false" ht="12" hidden="false" customHeight="false" outlineLevel="0" collapsed="false">
      <c r="A264" s="42"/>
      <c r="B264" s="74" t="s">
        <v>79</v>
      </c>
      <c r="C264" s="42"/>
      <c r="D264" s="44"/>
      <c r="E264" s="73"/>
      <c r="F264" s="76"/>
      <c r="G264" s="76"/>
    </row>
    <row r="265" customFormat="false" ht="12" hidden="false" customHeight="false" outlineLevel="0" collapsed="false">
      <c r="A265" s="42"/>
      <c r="B265" s="74" t="s">
        <v>363</v>
      </c>
      <c r="C265" s="42"/>
      <c r="D265" s="44"/>
      <c r="E265" s="73"/>
      <c r="F265" s="76"/>
      <c r="G265" s="76"/>
    </row>
    <row r="266" customFormat="false" ht="12" hidden="false" customHeight="false" outlineLevel="0" collapsed="false">
      <c r="A266" s="42"/>
      <c r="B266" s="74" t="s">
        <v>364</v>
      </c>
      <c r="C266" s="42"/>
      <c r="D266" s="44"/>
      <c r="E266" s="73"/>
      <c r="F266" s="76"/>
      <c r="G266" s="76"/>
    </row>
    <row r="267" customFormat="false" ht="12" hidden="false" customHeight="false" outlineLevel="0" collapsed="false">
      <c r="A267" s="42"/>
      <c r="B267" s="74" t="s">
        <v>365</v>
      </c>
      <c r="C267" s="42"/>
      <c r="D267" s="44"/>
      <c r="E267" s="73"/>
      <c r="F267" s="76"/>
      <c r="G267" s="76"/>
    </row>
    <row r="268" customFormat="false" ht="12" hidden="false" customHeight="false" outlineLevel="0" collapsed="false">
      <c r="A268" s="74" t="s">
        <v>366</v>
      </c>
      <c r="B268" s="74" t="s">
        <v>213</v>
      </c>
      <c r="C268" s="74" t="s">
        <v>367</v>
      </c>
      <c r="D268" s="44"/>
      <c r="E268" s="75" t="n">
        <v>1</v>
      </c>
      <c r="F268" s="76"/>
      <c r="G268" s="76" t="n">
        <f aca="false">E268*F268</f>
        <v>0</v>
      </c>
    </row>
    <row r="269" customFormat="false" ht="12" hidden="false" customHeight="false" outlineLevel="0" collapsed="false">
      <c r="A269" s="42"/>
      <c r="B269" s="74" t="s">
        <v>215</v>
      </c>
      <c r="C269" s="42"/>
      <c r="D269" s="44"/>
      <c r="E269" s="73"/>
      <c r="F269" s="76"/>
      <c r="G269" s="76"/>
    </row>
    <row r="270" customFormat="false" ht="12" hidden="false" customHeight="false" outlineLevel="0" collapsed="false">
      <c r="A270" s="74" t="s">
        <v>368</v>
      </c>
      <c r="B270" s="74" t="s">
        <v>369</v>
      </c>
      <c r="C270" s="74" t="s">
        <v>370</v>
      </c>
      <c r="D270" s="44"/>
      <c r="E270" s="75" t="n">
        <v>1</v>
      </c>
      <c r="F270" s="76"/>
      <c r="G270" s="76" t="n">
        <f aca="false">E270*F270</f>
        <v>0</v>
      </c>
    </row>
    <row r="271" customFormat="false" ht="12" hidden="false" customHeight="false" outlineLevel="0" collapsed="false">
      <c r="A271" s="42"/>
      <c r="B271" s="74" t="s">
        <v>371</v>
      </c>
      <c r="C271" s="42"/>
      <c r="D271" s="44"/>
      <c r="E271" s="73"/>
      <c r="F271" s="76"/>
      <c r="G271" s="76"/>
    </row>
    <row r="272" customFormat="false" ht="12" hidden="false" customHeight="false" outlineLevel="0" collapsed="false">
      <c r="A272" s="42"/>
      <c r="B272" s="74" t="s">
        <v>76</v>
      </c>
      <c r="C272" s="42"/>
      <c r="D272" s="44"/>
      <c r="E272" s="73"/>
      <c r="F272" s="76"/>
      <c r="G272" s="76"/>
    </row>
    <row r="273" customFormat="false" ht="12" hidden="false" customHeight="false" outlineLevel="0" collapsed="false">
      <c r="A273" s="42"/>
      <c r="B273" s="74" t="s">
        <v>372</v>
      </c>
      <c r="C273" s="42"/>
      <c r="D273" s="44"/>
      <c r="E273" s="73"/>
      <c r="F273" s="76"/>
      <c r="G273" s="76"/>
    </row>
    <row r="274" customFormat="false" ht="12" hidden="false" customHeight="false" outlineLevel="0" collapsed="false">
      <c r="A274" s="42"/>
      <c r="B274" s="74" t="s">
        <v>373</v>
      </c>
      <c r="C274" s="42"/>
      <c r="D274" s="44"/>
      <c r="E274" s="73"/>
      <c r="F274" s="76"/>
      <c r="G274" s="76"/>
    </row>
    <row r="275" customFormat="false" ht="12" hidden="false" customHeight="false" outlineLevel="0" collapsed="false">
      <c r="A275" s="42"/>
      <c r="B275" s="74" t="s">
        <v>75</v>
      </c>
      <c r="C275" s="42"/>
      <c r="D275" s="44"/>
      <c r="E275" s="73"/>
      <c r="F275" s="76"/>
      <c r="G275" s="76"/>
    </row>
    <row r="276" customFormat="false" ht="12" hidden="false" customHeight="false" outlineLevel="0" collapsed="false">
      <c r="A276" s="42"/>
      <c r="B276" s="74" t="s">
        <v>77</v>
      </c>
      <c r="C276" s="42"/>
      <c r="D276" s="44"/>
      <c r="E276" s="73"/>
      <c r="F276" s="76"/>
      <c r="G276" s="76"/>
    </row>
    <row r="277" customFormat="false" ht="12" hidden="false" customHeight="false" outlineLevel="0" collapsed="false">
      <c r="A277" s="42"/>
      <c r="B277" s="74" t="s">
        <v>78</v>
      </c>
      <c r="C277" s="42"/>
      <c r="D277" s="44"/>
      <c r="E277" s="73"/>
      <c r="F277" s="76"/>
      <c r="G277" s="76"/>
    </row>
    <row r="278" customFormat="false" ht="12" hidden="false" customHeight="false" outlineLevel="0" collapsed="false">
      <c r="A278" s="42"/>
      <c r="B278" s="74" t="s">
        <v>79</v>
      </c>
      <c r="C278" s="42"/>
      <c r="D278" s="44"/>
      <c r="E278" s="73"/>
      <c r="F278" s="76"/>
      <c r="G278" s="76"/>
    </row>
    <row r="279" customFormat="false" ht="12" hidden="false" customHeight="false" outlineLevel="0" collapsed="false">
      <c r="A279" s="74" t="s">
        <v>374</v>
      </c>
      <c r="B279" s="74" t="s">
        <v>375</v>
      </c>
      <c r="C279" s="42"/>
      <c r="D279" s="44"/>
      <c r="E279" s="75" t="n">
        <v>1</v>
      </c>
      <c r="F279" s="76"/>
      <c r="G279" s="76" t="n">
        <f aca="false">E279*F279</f>
        <v>0</v>
      </c>
    </row>
    <row r="280" customFormat="false" ht="12" hidden="false" customHeight="false" outlineLevel="0" collapsed="false">
      <c r="A280" s="42"/>
      <c r="B280" s="74" t="s">
        <v>376</v>
      </c>
      <c r="C280" s="42"/>
      <c r="D280" s="44"/>
      <c r="E280" s="73"/>
      <c r="F280" s="76"/>
      <c r="G280" s="76"/>
    </row>
    <row r="281" customFormat="false" ht="12" hidden="false" customHeight="false" outlineLevel="0" collapsed="false">
      <c r="A281" s="74" t="s">
        <v>377</v>
      </c>
      <c r="B281" s="74" t="s">
        <v>311</v>
      </c>
      <c r="C281" s="74" t="s">
        <v>378</v>
      </c>
      <c r="D281" s="44"/>
      <c r="E281" s="75" t="n">
        <v>1</v>
      </c>
      <c r="F281" s="76"/>
      <c r="G281" s="76" t="n">
        <f aca="false">E281*F281</f>
        <v>0</v>
      </c>
    </row>
    <row r="282" customFormat="false" ht="12" hidden="false" customHeight="false" outlineLevel="0" collapsed="false">
      <c r="A282" s="42"/>
      <c r="B282" s="74" t="s">
        <v>313</v>
      </c>
      <c r="C282" s="42"/>
      <c r="D282" s="44"/>
      <c r="E282" s="73"/>
      <c r="F282" s="76"/>
      <c r="G282" s="76"/>
    </row>
    <row r="283" customFormat="false" ht="12" hidden="false" customHeight="false" outlineLevel="0" collapsed="false">
      <c r="A283" s="42"/>
      <c r="B283" s="74" t="s">
        <v>314</v>
      </c>
      <c r="C283" s="42"/>
      <c r="D283" s="44"/>
      <c r="E283" s="73"/>
      <c r="F283" s="76"/>
      <c r="G283" s="76"/>
    </row>
    <row r="284" customFormat="false" ht="12" hidden="false" customHeight="false" outlineLevel="0" collapsed="false">
      <c r="A284" s="42"/>
      <c r="B284" s="74" t="s">
        <v>315</v>
      </c>
      <c r="C284" s="42"/>
      <c r="D284" s="44"/>
      <c r="E284" s="73"/>
      <c r="F284" s="76"/>
      <c r="G284" s="76"/>
    </row>
    <row r="285" customFormat="false" ht="12" hidden="false" customHeight="false" outlineLevel="0" collapsed="false">
      <c r="A285" s="74" t="s">
        <v>379</v>
      </c>
      <c r="B285" s="74" t="s">
        <v>380</v>
      </c>
      <c r="C285" s="74" t="s">
        <v>144</v>
      </c>
      <c r="D285" s="44"/>
      <c r="E285" s="75" t="n">
        <v>1</v>
      </c>
      <c r="F285" s="76"/>
      <c r="G285" s="76" t="n">
        <f aca="false">E285*F285</f>
        <v>0</v>
      </c>
    </row>
    <row r="286" customFormat="false" ht="12" hidden="false" customHeight="false" outlineLevel="0" collapsed="false">
      <c r="A286" s="42"/>
      <c r="B286" s="74" t="s">
        <v>381</v>
      </c>
      <c r="C286" s="42"/>
      <c r="D286" s="44"/>
      <c r="E286" s="73"/>
      <c r="F286" s="76"/>
      <c r="G286" s="76"/>
    </row>
    <row r="287" customFormat="false" ht="12" hidden="false" customHeight="false" outlineLevel="0" collapsed="false">
      <c r="A287" s="42"/>
      <c r="B287" s="74" t="s">
        <v>147</v>
      </c>
      <c r="C287" s="42"/>
      <c r="D287" s="44"/>
      <c r="E287" s="73"/>
      <c r="F287" s="76"/>
      <c r="G287" s="76"/>
    </row>
    <row r="288" customFormat="false" ht="12" hidden="false" customHeight="false" outlineLevel="0" collapsed="false">
      <c r="A288" s="42"/>
      <c r="B288" s="74" t="s">
        <v>148</v>
      </c>
      <c r="C288" s="42"/>
      <c r="D288" s="44"/>
      <c r="E288" s="73"/>
      <c r="F288" s="76"/>
      <c r="G288" s="76"/>
    </row>
    <row r="289" customFormat="false" ht="12" hidden="false" customHeight="false" outlineLevel="0" collapsed="false">
      <c r="A289" s="42"/>
      <c r="B289" s="74" t="s">
        <v>149</v>
      </c>
      <c r="C289" s="42"/>
      <c r="D289" s="44"/>
      <c r="E289" s="73"/>
      <c r="F289" s="76"/>
      <c r="G289" s="76"/>
    </row>
    <row r="290" customFormat="false" ht="12" hidden="false" customHeight="false" outlineLevel="0" collapsed="false">
      <c r="A290" s="42"/>
      <c r="B290" s="74" t="s">
        <v>382</v>
      </c>
      <c r="C290" s="42"/>
      <c r="D290" s="44"/>
      <c r="E290" s="73"/>
      <c r="F290" s="76"/>
      <c r="G290" s="76"/>
    </row>
    <row r="291" customFormat="false" ht="12" hidden="false" customHeight="false" outlineLevel="0" collapsed="false">
      <c r="A291" s="42"/>
      <c r="B291" s="74" t="s">
        <v>383</v>
      </c>
      <c r="C291" s="42"/>
      <c r="D291" s="44"/>
      <c r="E291" s="73"/>
      <c r="F291" s="76"/>
      <c r="G291" s="76"/>
    </row>
    <row r="292" customFormat="false" ht="12" hidden="false" customHeight="false" outlineLevel="0" collapsed="false">
      <c r="A292" s="74" t="s">
        <v>384</v>
      </c>
      <c r="B292" s="74" t="s">
        <v>385</v>
      </c>
      <c r="C292" s="74" t="s">
        <v>386</v>
      </c>
      <c r="D292" s="44"/>
      <c r="E292" s="75" t="n">
        <v>1</v>
      </c>
      <c r="F292" s="76"/>
      <c r="G292" s="76" t="n">
        <f aca="false">E292*F292</f>
        <v>0</v>
      </c>
    </row>
    <row r="293" customFormat="false" ht="12" hidden="false" customHeight="false" outlineLevel="0" collapsed="false">
      <c r="A293" s="42"/>
      <c r="B293" s="74" t="s">
        <v>387</v>
      </c>
      <c r="C293" s="42"/>
      <c r="D293" s="44"/>
      <c r="E293" s="73"/>
      <c r="F293" s="76"/>
      <c r="G293" s="76"/>
    </row>
    <row r="294" customFormat="false" ht="12" hidden="false" customHeight="false" outlineLevel="0" collapsed="false">
      <c r="A294" s="42"/>
      <c r="B294" s="74" t="s">
        <v>388</v>
      </c>
      <c r="C294" s="42"/>
      <c r="D294" s="44"/>
      <c r="E294" s="73"/>
      <c r="F294" s="76"/>
      <c r="G294" s="76"/>
    </row>
    <row r="295" customFormat="false" ht="12" hidden="false" customHeight="false" outlineLevel="0" collapsed="false">
      <c r="A295" s="42"/>
      <c r="B295" s="74" t="s">
        <v>389</v>
      </c>
      <c r="C295" s="42"/>
      <c r="D295" s="44"/>
      <c r="E295" s="73"/>
      <c r="F295" s="76"/>
      <c r="G295" s="76"/>
    </row>
    <row r="296" customFormat="false" ht="12" hidden="false" customHeight="false" outlineLevel="0" collapsed="false">
      <c r="A296" s="42"/>
      <c r="B296" s="74" t="s">
        <v>390</v>
      </c>
      <c r="C296" s="42"/>
      <c r="D296" s="44"/>
      <c r="E296" s="73"/>
      <c r="F296" s="76"/>
      <c r="G296" s="76"/>
    </row>
    <row r="297" customFormat="false" ht="12" hidden="false" customHeight="false" outlineLevel="0" collapsed="false">
      <c r="A297" s="42"/>
      <c r="B297" s="74" t="s">
        <v>391</v>
      </c>
      <c r="C297" s="42"/>
      <c r="D297" s="44"/>
      <c r="E297" s="73"/>
      <c r="F297" s="76"/>
      <c r="G297" s="76"/>
    </row>
    <row r="298" customFormat="false" ht="12" hidden="false" customHeight="false" outlineLevel="0" collapsed="false">
      <c r="A298" s="42"/>
      <c r="B298" s="74" t="s">
        <v>392</v>
      </c>
      <c r="C298" s="42"/>
      <c r="D298" s="44"/>
      <c r="E298" s="73"/>
      <c r="F298" s="76"/>
      <c r="G298" s="76"/>
    </row>
    <row r="299" customFormat="false" ht="12" hidden="false" customHeight="false" outlineLevel="0" collapsed="false">
      <c r="A299" s="74" t="s">
        <v>393</v>
      </c>
      <c r="B299" s="74" t="s">
        <v>213</v>
      </c>
      <c r="C299" s="74" t="s">
        <v>394</v>
      </c>
      <c r="D299" s="44"/>
      <c r="E299" s="75" t="n">
        <v>1</v>
      </c>
      <c r="F299" s="76"/>
      <c r="G299" s="76" t="n">
        <f aca="false">E299*F299</f>
        <v>0</v>
      </c>
    </row>
    <row r="300" customFormat="false" ht="12" hidden="false" customHeight="false" outlineLevel="0" collapsed="false">
      <c r="A300" s="42"/>
      <c r="B300" s="74" t="s">
        <v>395</v>
      </c>
      <c r="C300" s="42"/>
      <c r="D300" s="44"/>
      <c r="E300" s="73"/>
      <c r="F300" s="76"/>
      <c r="G300" s="76"/>
    </row>
    <row r="301" customFormat="false" ht="12" hidden="false" customHeight="false" outlineLevel="0" collapsed="false">
      <c r="A301" s="74" t="s">
        <v>396</v>
      </c>
      <c r="B301" s="74" t="s">
        <v>318</v>
      </c>
      <c r="C301" s="74" t="s">
        <v>319</v>
      </c>
      <c r="D301" s="77" t="s">
        <v>320</v>
      </c>
      <c r="E301" s="75" t="n">
        <v>1</v>
      </c>
      <c r="F301" s="76"/>
      <c r="G301" s="76" t="n">
        <f aca="false">E301*F301</f>
        <v>0</v>
      </c>
    </row>
    <row r="302" customFormat="false" ht="12" hidden="false" customHeight="false" outlineLevel="0" collapsed="false">
      <c r="A302" s="74"/>
      <c r="B302" s="74" t="s">
        <v>321</v>
      </c>
      <c r="C302" s="74"/>
      <c r="D302" s="77"/>
      <c r="E302" s="75"/>
      <c r="F302" s="76"/>
      <c r="G302" s="76"/>
    </row>
    <row r="303" customFormat="false" ht="12" hidden="false" customHeight="false" outlineLevel="0" collapsed="false">
      <c r="A303" s="42"/>
      <c r="B303" s="74" t="s">
        <v>322</v>
      </c>
      <c r="C303" s="42"/>
      <c r="D303" s="44"/>
      <c r="E303" s="73"/>
      <c r="F303" s="76"/>
      <c r="G303" s="76"/>
    </row>
    <row r="304" customFormat="false" ht="12" hidden="false" customHeight="false" outlineLevel="0" collapsed="false">
      <c r="A304" s="42"/>
      <c r="B304" s="74" t="s">
        <v>323</v>
      </c>
      <c r="C304" s="42"/>
      <c r="D304" s="44"/>
      <c r="E304" s="73"/>
      <c r="F304" s="76"/>
      <c r="G304" s="76"/>
    </row>
    <row r="305" customFormat="false" ht="12" hidden="false" customHeight="false" outlineLevel="0" collapsed="false">
      <c r="A305" s="42"/>
      <c r="B305" s="74" t="s">
        <v>324</v>
      </c>
      <c r="C305" s="42"/>
      <c r="D305" s="44"/>
      <c r="E305" s="73"/>
      <c r="F305" s="76"/>
      <c r="G305" s="76"/>
    </row>
    <row r="306" customFormat="false" ht="12" hidden="false" customHeight="false" outlineLevel="0" collapsed="false">
      <c r="A306" s="42"/>
      <c r="B306" s="74" t="s">
        <v>325</v>
      </c>
      <c r="C306" s="42"/>
      <c r="D306" s="44"/>
      <c r="E306" s="73"/>
      <c r="F306" s="76"/>
      <c r="G306" s="76"/>
    </row>
    <row r="307" customFormat="false" ht="12" hidden="false" customHeight="false" outlineLevel="0" collapsed="false">
      <c r="A307" s="42"/>
      <c r="B307" s="74" t="s">
        <v>326</v>
      </c>
      <c r="C307" s="42"/>
      <c r="D307" s="44"/>
      <c r="E307" s="73"/>
      <c r="F307" s="76"/>
      <c r="G307" s="76"/>
    </row>
    <row r="308" customFormat="false" ht="12" hidden="false" customHeight="false" outlineLevel="0" collapsed="false">
      <c r="A308" s="42"/>
      <c r="B308" s="74" t="s">
        <v>327</v>
      </c>
      <c r="C308" s="42"/>
      <c r="D308" s="44"/>
      <c r="E308" s="73"/>
      <c r="F308" s="76"/>
      <c r="G308" s="76"/>
    </row>
    <row r="309" customFormat="false" ht="12" hidden="false" customHeight="false" outlineLevel="0" collapsed="false">
      <c r="A309" s="42"/>
      <c r="B309" s="74" t="s">
        <v>328</v>
      </c>
      <c r="C309" s="42"/>
      <c r="D309" s="44"/>
      <c r="E309" s="73"/>
      <c r="F309" s="76"/>
      <c r="G309" s="76"/>
    </row>
    <row r="310" customFormat="false" ht="12" hidden="false" customHeight="false" outlineLevel="0" collapsed="false">
      <c r="A310" s="42"/>
      <c r="B310" s="74" t="s">
        <v>329</v>
      </c>
      <c r="C310" s="42"/>
      <c r="D310" s="44"/>
      <c r="E310" s="73"/>
      <c r="F310" s="76"/>
      <c r="G310" s="76"/>
    </row>
    <row r="311" customFormat="false" ht="12" hidden="false" customHeight="false" outlineLevel="0" collapsed="false">
      <c r="A311" s="42"/>
      <c r="B311" s="74" t="s">
        <v>330</v>
      </c>
      <c r="C311" s="42"/>
      <c r="D311" s="44"/>
      <c r="E311" s="73"/>
      <c r="F311" s="76"/>
      <c r="G311" s="76"/>
    </row>
    <row r="312" customFormat="false" ht="12" hidden="false" customHeight="false" outlineLevel="0" collapsed="false">
      <c r="A312" s="42"/>
      <c r="B312" s="74" t="s">
        <v>331</v>
      </c>
      <c r="C312" s="42"/>
      <c r="D312" s="44"/>
      <c r="E312" s="73"/>
      <c r="F312" s="76"/>
      <c r="G312" s="76"/>
    </row>
    <row r="313" customFormat="false" ht="12" hidden="false" customHeight="false" outlineLevel="0" collapsed="false">
      <c r="A313" s="42"/>
      <c r="B313" s="74" t="s">
        <v>332</v>
      </c>
      <c r="C313" s="42"/>
      <c r="D313" s="44"/>
      <c r="E313" s="73"/>
      <c r="F313" s="76"/>
      <c r="G313" s="76"/>
    </row>
    <row r="314" customFormat="false" ht="12" hidden="false" customHeight="false" outlineLevel="0" collapsed="false">
      <c r="A314" s="42"/>
      <c r="B314" s="74" t="s">
        <v>333</v>
      </c>
      <c r="C314" s="42"/>
      <c r="D314" s="44"/>
      <c r="E314" s="73"/>
      <c r="F314" s="76"/>
      <c r="G314" s="76"/>
    </row>
    <row r="315" customFormat="false" ht="12" hidden="false" customHeight="false" outlineLevel="0" collapsed="false">
      <c r="A315" s="42"/>
      <c r="B315" s="74" t="s">
        <v>334</v>
      </c>
      <c r="C315" s="42"/>
      <c r="D315" s="44"/>
      <c r="E315" s="73"/>
      <c r="F315" s="76"/>
      <c r="G315" s="76"/>
    </row>
    <row r="316" customFormat="false" ht="12" hidden="false" customHeight="false" outlineLevel="0" collapsed="false">
      <c r="A316" s="42"/>
      <c r="B316" s="74" t="s">
        <v>335</v>
      </c>
      <c r="C316" s="42"/>
      <c r="D316" s="44"/>
      <c r="E316" s="73"/>
      <c r="F316" s="76"/>
      <c r="G316" s="76"/>
    </row>
    <row r="317" customFormat="false" ht="12" hidden="false" customHeight="false" outlineLevel="0" collapsed="false">
      <c r="A317" s="42"/>
      <c r="B317" s="74" t="s">
        <v>336</v>
      </c>
      <c r="C317" s="42"/>
      <c r="D317" s="44"/>
      <c r="E317" s="73"/>
      <c r="F317" s="76"/>
      <c r="G317" s="76"/>
    </row>
    <row r="318" customFormat="false" ht="12" hidden="false" customHeight="false" outlineLevel="0" collapsed="false">
      <c r="A318" s="42"/>
      <c r="B318" s="74" t="s">
        <v>337</v>
      </c>
      <c r="C318" s="42"/>
      <c r="D318" s="44"/>
      <c r="E318" s="73"/>
      <c r="F318" s="76"/>
      <c r="G318" s="76"/>
    </row>
    <row r="319" customFormat="false" ht="12" hidden="false" customHeight="false" outlineLevel="0" collapsed="false">
      <c r="A319" s="42"/>
      <c r="B319" s="74" t="s">
        <v>338</v>
      </c>
      <c r="C319" s="42"/>
      <c r="D319" s="44"/>
      <c r="E319" s="73"/>
      <c r="F319" s="76"/>
      <c r="G319" s="76"/>
    </row>
    <row r="320" customFormat="false" ht="12" hidden="false" customHeight="false" outlineLevel="0" collapsed="false">
      <c r="A320" s="42"/>
      <c r="B320" s="74" t="s">
        <v>339</v>
      </c>
      <c r="C320" s="42"/>
      <c r="D320" s="44"/>
      <c r="E320" s="73"/>
      <c r="F320" s="76"/>
      <c r="G320" s="76"/>
    </row>
    <row r="321" customFormat="false" ht="12" hidden="false" customHeight="false" outlineLevel="0" collapsed="false">
      <c r="A321" s="42"/>
      <c r="B321" s="74" t="s">
        <v>340</v>
      </c>
      <c r="C321" s="42"/>
      <c r="D321" s="44"/>
      <c r="E321" s="73"/>
      <c r="F321" s="76"/>
      <c r="G321" s="76"/>
    </row>
    <row r="322" customFormat="false" ht="12" hidden="false" customHeight="false" outlineLevel="0" collapsed="false">
      <c r="A322" s="42"/>
      <c r="B322" s="74" t="s">
        <v>341</v>
      </c>
      <c r="C322" s="42"/>
      <c r="D322" s="44"/>
      <c r="E322" s="73"/>
      <c r="F322" s="76"/>
      <c r="G322" s="76"/>
    </row>
    <row r="323" customFormat="false" ht="12" hidden="false" customHeight="false" outlineLevel="0" collapsed="false">
      <c r="A323" s="42"/>
      <c r="B323" s="74" t="s">
        <v>342</v>
      </c>
      <c r="C323" s="42"/>
      <c r="D323" s="44"/>
      <c r="E323" s="73"/>
      <c r="F323" s="76"/>
      <c r="G323" s="76"/>
    </row>
    <row r="324" customFormat="false" ht="12" hidden="false" customHeight="false" outlineLevel="0" collapsed="false">
      <c r="A324" s="42"/>
      <c r="B324" s="74" t="s">
        <v>343</v>
      </c>
      <c r="C324" s="42"/>
      <c r="D324" s="44"/>
      <c r="E324" s="73"/>
      <c r="F324" s="76"/>
      <c r="G324" s="76"/>
    </row>
    <row r="325" customFormat="false" ht="12" hidden="false" customHeight="false" outlineLevel="0" collapsed="false">
      <c r="A325" s="42"/>
      <c r="B325" s="74" t="s">
        <v>344</v>
      </c>
      <c r="C325" s="42"/>
      <c r="D325" s="44"/>
      <c r="E325" s="73"/>
      <c r="F325" s="76"/>
      <c r="G325" s="76"/>
    </row>
    <row r="326" customFormat="false" ht="12" hidden="false" customHeight="false" outlineLevel="0" collapsed="false">
      <c r="A326" s="42"/>
      <c r="B326" s="74" t="s">
        <v>345</v>
      </c>
      <c r="C326" s="42"/>
      <c r="D326" s="44"/>
      <c r="E326" s="73"/>
      <c r="F326" s="76"/>
      <c r="G326" s="76"/>
    </row>
    <row r="327" customFormat="false" ht="12" hidden="false" customHeight="false" outlineLevel="0" collapsed="false">
      <c r="A327" s="42"/>
      <c r="B327" s="74" t="s">
        <v>346</v>
      </c>
      <c r="C327" s="42"/>
      <c r="D327" s="44"/>
      <c r="E327" s="73"/>
      <c r="F327" s="76"/>
      <c r="G327" s="76"/>
    </row>
    <row r="328" customFormat="false" ht="12" hidden="false" customHeight="false" outlineLevel="0" collapsed="false">
      <c r="A328" s="42"/>
      <c r="B328" s="74" t="s">
        <v>347</v>
      </c>
      <c r="C328" s="42"/>
      <c r="D328" s="44"/>
      <c r="E328" s="73"/>
      <c r="F328" s="76"/>
      <c r="G328" s="76"/>
    </row>
    <row r="329" customFormat="false" ht="12" hidden="false" customHeight="false" outlineLevel="0" collapsed="false">
      <c r="A329" s="74" t="s">
        <v>397</v>
      </c>
      <c r="B329" s="74" t="s">
        <v>353</v>
      </c>
      <c r="C329" s="74" t="s">
        <v>354</v>
      </c>
      <c r="D329" s="44"/>
      <c r="E329" s="75" t="n">
        <v>1</v>
      </c>
      <c r="F329" s="76"/>
      <c r="G329" s="76" t="n">
        <f aca="false">E329*F329</f>
        <v>0</v>
      </c>
    </row>
    <row r="330" customFormat="false" ht="12" hidden="false" customHeight="false" outlineLevel="0" collapsed="false">
      <c r="A330" s="42"/>
      <c r="B330" s="74" t="s">
        <v>355</v>
      </c>
      <c r="C330" s="42"/>
      <c r="D330" s="44"/>
      <c r="E330" s="73"/>
      <c r="F330" s="76"/>
      <c r="G330" s="76"/>
    </row>
    <row r="331" customFormat="false" ht="12" hidden="false" customHeight="false" outlineLevel="0" collapsed="false">
      <c r="A331" s="74" t="s">
        <v>398</v>
      </c>
      <c r="B331" s="74" t="s">
        <v>357</v>
      </c>
      <c r="C331" s="42"/>
      <c r="D331" s="44"/>
      <c r="E331" s="75" t="n">
        <v>1</v>
      </c>
      <c r="F331" s="76"/>
      <c r="G331" s="76" t="n">
        <f aca="false">E331*F331</f>
        <v>0</v>
      </c>
    </row>
    <row r="332" customFormat="false" ht="12" hidden="false" customHeight="false" outlineLevel="0" collapsed="false">
      <c r="A332" s="42"/>
      <c r="B332" s="74" t="s">
        <v>358</v>
      </c>
      <c r="C332" s="42"/>
      <c r="D332" s="44"/>
      <c r="E332" s="73"/>
      <c r="F332" s="76"/>
      <c r="G332" s="76"/>
    </row>
    <row r="333" customFormat="false" ht="12" hidden="false" customHeight="false" outlineLevel="0" collapsed="false">
      <c r="A333" s="42"/>
      <c r="B333" s="74" t="s">
        <v>359</v>
      </c>
      <c r="C333" s="42"/>
      <c r="D333" s="44"/>
      <c r="E333" s="73"/>
      <c r="F333" s="76"/>
      <c r="G333" s="76"/>
    </row>
    <row r="334" customFormat="false" ht="12" hidden="false" customHeight="false" outlineLevel="0" collapsed="false">
      <c r="A334" s="42"/>
      <c r="B334" s="74" t="s">
        <v>360</v>
      </c>
      <c r="C334" s="42"/>
      <c r="D334" s="44"/>
      <c r="E334" s="73"/>
      <c r="F334" s="76"/>
      <c r="G334" s="76"/>
    </row>
    <row r="335" customFormat="false" ht="12" hidden="false" customHeight="false" outlineLevel="0" collapsed="false">
      <c r="A335" s="42"/>
      <c r="B335" s="74" t="s">
        <v>361</v>
      </c>
      <c r="C335" s="42"/>
      <c r="D335" s="44"/>
      <c r="E335" s="73"/>
      <c r="F335" s="76"/>
      <c r="G335" s="76"/>
    </row>
    <row r="336" customFormat="false" ht="12" hidden="false" customHeight="false" outlineLevel="0" collapsed="false">
      <c r="A336" s="42"/>
      <c r="B336" s="74" t="s">
        <v>362</v>
      </c>
      <c r="C336" s="42"/>
      <c r="D336" s="44"/>
      <c r="E336" s="73"/>
      <c r="F336" s="76"/>
      <c r="G336" s="76"/>
    </row>
    <row r="337" customFormat="false" ht="12" hidden="false" customHeight="false" outlineLevel="0" collapsed="false">
      <c r="A337" s="42"/>
      <c r="B337" s="74" t="s">
        <v>79</v>
      </c>
      <c r="C337" s="42"/>
      <c r="D337" s="44"/>
      <c r="E337" s="73"/>
      <c r="F337" s="76"/>
      <c r="G337" s="76"/>
    </row>
    <row r="338" customFormat="false" ht="12" hidden="false" customHeight="false" outlineLevel="0" collapsed="false">
      <c r="A338" s="42"/>
      <c r="B338" s="74" t="s">
        <v>363</v>
      </c>
      <c r="C338" s="42"/>
      <c r="D338" s="44"/>
      <c r="E338" s="73"/>
      <c r="F338" s="76"/>
      <c r="G338" s="76"/>
    </row>
    <row r="339" customFormat="false" ht="12" hidden="false" customHeight="false" outlineLevel="0" collapsed="false">
      <c r="A339" s="42"/>
      <c r="B339" s="74" t="s">
        <v>364</v>
      </c>
      <c r="C339" s="42"/>
      <c r="D339" s="44"/>
      <c r="E339" s="73"/>
      <c r="F339" s="76"/>
      <c r="G339" s="76"/>
    </row>
    <row r="340" customFormat="false" ht="12" hidden="false" customHeight="false" outlineLevel="0" collapsed="false">
      <c r="A340" s="42"/>
      <c r="B340" s="74" t="s">
        <v>365</v>
      </c>
      <c r="C340" s="42"/>
      <c r="D340" s="44"/>
      <c r="E340" s="73"/>
      <c r="F340" s="76"/>
      <c r="G340" s="76"/>
    </row>
    <row r="341" customFormat="false" ht="12" hidden="false" customHeight="false" outlineLevel="0" collapsed="false">
      <c r="A341" s="74" t="s">
        <v>399</v>
      </c>
      <c r="B341" s="74" t="s">
        <v>400</v>
      </c>
      <c r="C341" s="74" t="s">
        <v>401</v>
      </c>
      <c r="D341" s="44"/>
      <c r="E341" s="75" t="n">
        <v>1</v>
      </c>
      <c r="F341" s="76"/>
      <c r="G341" s="76" t="n">
        <f aca="false">E341*F341</f>
        <v>0</v>
      </c>
    </row>
    <row r="342" customFormat="false" ht="12" hidden="false" customHeight="false" outlineLevel="0" collapsed="false">
      <c r="A342" s="42"/>
      <c r="B342" s="74" t="s">
        <v>402</v>
      </c>
      <c r="C342" s="42"/>
      <c r="D342" s="44"/>
      <c r="E342" s="73"/>
      <c r="F342" s="76"/>
      <c r="G342" s="76"/>
    </row>
    <row r="343" customFormat="false" ht="12" hidden="false" customHeight="false" outlineLevel="0" collapsed="false">
      <c r="A343" s="42"/>
      <c r="B343" s="74" t="s">
        <v>403</v>
      </c>
      <c r="C343" s="42"/>
      <c r="D343" s="44"/>
      <c r="E343" s="73"/>
      <c r="F343" s="76"/>
      <c r="G343" s="76"/>
    </row>
    <row r="344" customFormat="false" ht="12" hidden="false" customHeight="false" outlineLevel="0" collapsed="false">
      <c r="A344" s="42"/>
      <c r="B344" s="74" t="s">
        <v>75</v>
      </c>
      <c r="C344" s="42"/>
      <c r="D344" s="44"/>
      <c r="E344" s="73"/>
      <c r="F344" s="76"/>
      <c r="G344" s="76"/>
    </row>
    <row r="345" customFormat="false" ht="12" hidden="false" customHeight="false" outlineLevel="0" collapsed="false">
      <c r="A345" s="42"/>
      <c r="B345" s="74" t="s">
        <v>76</v>
      </c>
      <c r="C345" s="42"/>
      <c r="D345" s="44"/>
      <c r="E345" s="73"/>
      <c r="F345" s="76"/>
      <c r="G345" s="76"/>
    </row>
    <row r="346" customFormat="false" ht="12" hidden="false" customHeight="false" outlineLevel="0" collapsed="false">
      <c r="A346" s="42"/>
      <c r="B346" s="74" t="s">
        <v>77</v>
      </c>
      <c r="C346" s="42"/>
      <c r="D346" s="44"/>
      <c r="E346" s="73"/>
      <c r="F346" s="76"/>
      <c r="G346" s="76"/>
    </row>
    <row r="347" customFormat="false" ht="12" hidden="false" customHeight="false" outlineLevel="0" collapsed="false">
      <c r="A347" s="74" t="s">
        <v>404</v>
      </c>
      <c r="B347" s="74" t="s">
        <v>405</v>
      </c>
      <c r="C347" s="74" t="s">
        <v>406</v>
      </c>
      <c r="D347" s="77" t="s">
        <v>407</v>
      </c>
      <c r="E347" s="75" t="n">
        <v>2</v>
      </c>
      <c r="F347" s="76"/>
      <c r="G347" s="76" t="n">
        <f aca="false">E347*F347</f>
        <v>0</v>
      </c>
    </row>
    <row r="348" customFormat="false" ht="12" hidden="false" customHeight="false" outlineLevel="0" collapsed="false">
      <c r="A348" s="42"/>
      <c r="B348" s="74" t="s">
        <v>408</v>
      </c>
      <c r="C348" s="42"/>
      <c r="D348" s="44"/>
      <c r="E348" s="73"/>
      <c r="F348" s="76"/>
      <c r="G348" s="76"/>
    </row>
    <row r="349" customFormat="false" ht="12" hidden="false" customHeight="false" outlineLevel="0" collapsed="false">
      <c r="A349" s="42"/>
      <c r="B349" s="74" t="s">
        <v>409</v>
      </c>
      <c r="C349" s="42"/>
      <c r="D349" s="44"/>
      <c r="E349" s="73"/>
      <c r="F349" s="76"/>
      <c r="G349" s="76"/>
    </row>
    <row r="350" customFormat="false" ht="12" hidden="false" customHeight="false" outlineLevel="0" collapsed="false">
      <c r="A350" s="42"/>
      <c r="B350" s="74" t="s">
        <v>410</v>
      </c>
      <c r="C350" s="42"/>
      <c r="D350" s="44"/>
      <c r="E350" s="73"/>
      <c r="F350" s="76"/>
      <c r="G350" s="76"/>
    </row>
    <row r="351" customFormat="false" ht="12" hidden="false" customHeight="false" outlineLevel="0" collapsed="false">
      <c r="A351" s="42"/>
      <c r="B351" s="74" t="s">
        <v>411</v>
      </c>
      <c r="C351" s="42"/>
      <c r="D351" s="44"/>
      <c r="E351" s="73"/>
      <c r="F351" s="76"/>
      <c r="G351" s="76"/>
    </row>
    <row r="352" customFormat="false" ht="12" hidden="false" customHeight="false" outlineLevel="0" collapsed="false">
      <c r="A352" s="42"/>
      <c r="B352" s="74" t="s">
        <v>412</v>
      </c>
      <c r="C352" s="42"/>
      <c r="D352" s="44"/>
      <c r="E352" s="73"/>
      <c r="F352" s="76"/>
      <c r="G352" s="76"/>
    </row>
    <row r="353" customFormat="false" ht="12" hidden="false" customHeight="false" outlineLevel="0" collapsed="false">
      <c r="A353" s="74" t="s">
        <v>413</v>
      </c>
      <c r="B353" s="74" t="s">
        <v>414</v>
      </c>
      <c r="C353" s="74" t="s">
        <v>415</v>
      </c>
      <c r="D353" s="44"/>
      <c r="E353" s="75" t="n">
        <v>2</v>
      </c>
      <c r="F353" s="76"/>
      <c r="G353" s="76" t="n">
        <f aca="false">E353*F353</f>
        <v>0</v>
      </c>
    </row>
    <row r="354" customFormat="false" ht="12" hidden="false" customHeight="false" outlineLevel="0" collapsed="false">
      <c r="A354" s="42"/>
      <c r="B354" s="74" t="s">
        <v>416</v>
      </c>
      <c r="C354" s="42"/>
      <c r="D354" s="44"/>
      <c r="E354" s="73"/>
      <c r="F354" s="76"/>
      <c r="G354" s="76"/>
    </row>
    <row r="355" customFormat="false" ht="12" hidden="false" customHeight="false" outlineLevel="0" collapsed="false">
      <c r="A355" s="42"/>
      <c r="B355" s="74" t="s">
        <v>417</v>
      </c>
      <c r="C355" s="42"/>
      <c r="D355" s="44"/>
      <c r="E355" s="73"/>
      <c r="F355" s="76"/>
      <c r="G355" s="76"/>
    </row>
    <row r="356" customFormat="false" ht="12" hidden="false" customHeight="false" outlineLevel="0" collapsed="false">
      <c r="A356" s="42"/>
      <c r="B356" s="74" t="s">
        <v>418</v>
      </c>
      <c r="C356" s="42"/>
      <c r="D356" s="44"/>
      <c r="E356" s="73"/>
      <c r="F356" s="76"/>
      <c r="G356" s="76"/>
    </row>
    <row r="357" customFormat="false" ht="12" hidden="false" customHeight="false" outlineLevel="0" collapsed="false">
      <c r="A357" s="42"/>
      <c r="B357" s="74" t="s">
        <v>419</v>
      </c>
      <c r="C357" s="42"/>
      <c r="D357" s="44"/>
      <c r="E357" s="73"/>
      <c r="F357" s="76"/>
      <c r="G357" s="76"/>
    </row>
    <row r="358" customFormat="false" ht="12" hidden="false" customHeight="false" outlineLevel="0" collapsed="false">
      <c r="A358" s="74" t="s">
        <v>420</v>
      </c>
      <c r="B358" s="74" t="s">
        <v>421</v>
      </c>
      <c r="C358" s="74" t="s">
        <v>422</v>
      </c>
      <c r="D358" s="44"/>
      <c r="E358" s="75" t="n">
        <v>4</v>
      </c>
      <c r="F358" s="76"/>
      <c r="G358" s="76" t="n">
        <f aca="false">E358*F358</f>
        <v>0</v>
      </c>
    </row>
    <row r="359" customFormat="false" ht="12" hidden="false" customHeight="false" outlineLevel="0" collapsed="false">
      <c r="A359" s="42"/>
      <c r="B359" s="74" t="s">
        <v>423</v>
      </c>
      <c r="C359" s="42"/>
      <c r="D359" s="44"/>
      <c r="E359" s="73"/>
      <c r="F359" s="76"/>
      <c r="G359" s="76"/>
    </row>
    <row r="360" customFormat="false" ht="12" hidden="false" customHeight="false" outlineLevel="0" collapsed="false">
      <c r="A360" s="42"/>
      <c r="B360" s="74" t="s">
        <v>424</v>
      </c>
      <c r="C360" s="42"/>
      <c r="D360" s="44"/>
      <c r="E360" s="73"/>
      <c r="F360" s="76"/>
      <c r="G360" s="76"/>
    </row>
    <row r="361" customFormat="false" ht="12" hidden="false" customHeight="false" outlineLevel="0" collapsed="false">
      <c r="A361" s="74" t="s">
        <v>425</v>
      </c>
      <c r="B361" s="74" t="s">
        <v>426</v>
      </c>
      <c r="C361" s="74" t="s">
        <v>427</v>
      </c>
      <c r="D361" s="44"/>
      <c r="E361" s="75" t="n">
        <v>1</v>
      </c>
      <c r="F361" s="76"/>
      <c r="G361" s="76" t="n">
        <f aca="false">E361*F361</f>
        <v>0</v>
      </c>
    </row>
    <row r="362" customFormat="false" ht="12" hidden="false" customHeight="false" outlineLevel="0" collapsed="false">
      <c r="A362" s="42"/>
      <c r="B362" s="74" t="s">
        <v>428</v>
      </c>
      <c r="C362" s="42"/>
      <c r="D362" s="44"/>
      <c r="E362" s="73"/>
      <c r="F362" s="76"/>
      <c r="G362" s="76"/>
    </row>
    <row r="363" customFormat="false" ht="12" hidden="false" customHeight="false" outlineLevel="0" collapsed="false">
      <c r="A363" s="74" t="s">
        <v>429</v>
      </c>
      <c r="B363" s="74" t="s">
        <v>430</v>
      </c>
      <c r="C363" s="74" t="s">
        <v>427</v>
      </c>
      <c r="D363" s="44"/>
      <c r="E363" s="75" t="n">
        <v>1</v>
      </c>
      <c r="F363" s="76"/>
      <c r="G363" s="76" t="n">
        <f aca="false">E363*F363</f>
        <v>0</v>
      </c>
    </row>
    <row r="364" customFormat="false" ht="12" hidden="false" customHeight="false" outlineLevel="0" collapsed="false">
      <c r="A364" s="42"/>
      <c r="B364" s="74" t="s">
        <v>431</v>
      </c>
      <c r="C364" s="42"/>
      <c r="D364" s="44"/>
      <c r="E364" s="73"/>
      <c r="F364" s="76"/>
      <c r="G364" s="76"/>
    </row>
    <row r="365" customFormat="false" ht="24" hidden="false" customHeight="false" outlineLevel="0" collapsed="false">
      <c r="A365" s="74" t="s">
        <v>432</v>
      </c>
      <c r="B365" s="74" t="s">
        <v>433</v>
      </c>
      <c r="C365" s="74" t="s">
        <v>434</v>
      </c>
      <c r="D365" s="77" t="s">
        <v>435</v>
      </c>
      <c r="E365" s="75" t="n">
        <v>1</v>
      </c>
      <c r="F365" s="76"/>
      <c r="G365" s="76" t="n">
        <f aca="false">E365*F365</f>
        <v>0</v>
      </c>
    </row>
    <row r="366" customFormat="false" ht="12" hidden="false" customHeight="false" outlineLevel="0" collapsed="false">
      <c r="A366" s="42"/>
      <c r="B366" s="74" t="s">
        <v>436</v>
      </c>
      <c r="C366" s="42"/>
      <c r="D366" s="44"/>
      <c r="E366" s="73"/>
      <c r="F366" s="76"/>
      <c r="G366" s="76"/>
    </row>
    <row r="367" customFormat="false" ht="12" hidden="false" customHeight="false" outlineLevel="0" collapsed="false">
      <c r="A367" s="42"/>
      <c r="B367" s="74" t="s">
        <v>437</v>
      </c>
      <c r="C367" s="42"/>
      <c r="D367" s="44"/>
      <c r="E367" s="73"/>
      <c r="F367" s="76"/>
      <c r="G367" s="76"/>
    </row>
    <row r="368" customFormat="false" ht="12" hidden="false" customHeight="false" outlineLevel="0" collapsed="false">
      <c r="A368" s="42"/>
      <c r="B368" s="74" t="s">
        <v>438</v>
      </c>
      <c r="C368" s="42"/>
      <c r="D368" s="44"/>
      <c r="E368" s="73"/>
      <c r="F368" s="76"/>
      <c r="G368" s="76"/>
    </row>
    <row r="369" customFormat="false" ht="12" hidden="false" customHeight="false" outlineLevel="0" collapsed="false">
      <c r="A369" s="42"/>
      <c r="B369" s="74" t="s">
        <v>439</v>
      </c>
      <c r="C369" s="42"/>
      <c r="D369" s="44"/>
      <c r="E369" s="73"/>
      <c r="F369" s="76"/>
      <c r="G369" s="76"/>
    </row>
    <row r="370" customFormat="false" ht="12" hidden="false" customHeight="false" outlineLevel="0" collapsed="false">
      <c r="A370" s="42"/>
      <c r="B370" s="42"/>
      <c r="C370" s="42"/>
      <c r="D370" s="44"/>
      <c r="E370" s="73"/>
      <c r="F370" s="76"/>
      <c r="G370" s="76"/>
    </row>
    <row r="371" customFormat="false" ht="12" hidden="false" customHeight="false" outlineLevel="0" collapsed="false">
      <c r="A371" s="42"/>
      <c r="B371" s="74" t="s">
        <v>440</v>
      </c>
      <c r="C371" s="42"/>
      <c r="D371" s="44"/>
      <c r="E371" s="73"/>
      <c r="F371" s="76"/>
      <c r="G371" s="76"/>
    </row>
    <row r="372" customFormat="false" ht="12" hidden="false" customHeight="false" outlineLevel="0" collapsed="false">
      <c r="A372" s="42"/>
      <c r="B372" s="74" t="s">
        <v>441</v>
      </c>
      <c r="C372" s="42"/>
      <c r="D372" s="44"/>
      <c r="E372" s="73"/>
      <c r="F372" s="76"/>
      <c r="G372" s="76"/>
    </row>
    <row r="373" customFormat="false" ht="12" hidden="false" customHeight="false" outlineLevel="0" collapsed="false">
      <c r="A373" s="42"/>
      <c r="B373" s="74" t="s">
        <v>442</v>
      </c>
      <c r="C373" s="42"/>
      <c r="D373" s="44"/>
      <c r="E373" s="73"/>
      <c r="F373" s="76"/>
      <c r="G373" s="76"/>
    </row>
    <row r="374" customFormat="false" ht="12" hidden="false" customHeight="false" outlineLevel="0" collapsed="false">
      <c r="A374" s="42"/>
      <c r="B374" s="74" t="s">
        <v>443</v>
      </c>
      <c r="C374" s="42"/>
      <c r="D374" s="44"/>
      <c r="E374" s="73"/>
      <c r="F374" s="76"/>
      <c r="G374" s="76"/>
    </row>
    <row r="375" customFormat="false" ht="12" hidden="false" customHeight="false" outlineLevel="0" collapsed="false">
      <c r="A375" s="42"/>
      <c r="B375" s="74" t="s">
        <v>444</v>
      </c>
      <c r="C375" s="42"/>
      <c r="D375" s="44"/>
      <c r="E375" s="73"/>
      <c r="F375" s="76"/>
      <c r="G375" s="76"/>
    </row>
    <row r="376" customFormat="false" ht="12" hidden="false" customHeight="false" outlineLevel="0" collapsed="false">
      <c r="A376" s="42"/>
      <c r="B376" s="74" t="s">
        <v>445</v>
      </c>
      <c r="C376" s="42"/>
      <c r="D376" s="44"/>
      <c r="E376" s="73"/>
      <c r="F376" s="76"/>
      <c r="G376" s="76"/>
    </row>
    <row r="377" customFormat="false" ht="12" hidden="false" customHeight="false" outlineLevel="0" collapsed="false">
      <c r="A377" s="42"/>
      <c r="B377" s="74" t="s">
        <v>446</v>
      </c>
      <c r="C377" s="42"/>
      <c r="D377" s="44"/>
      <c r="E377" s="73"/>
      <c r="F377" s="76"/>
      <c r="G377" s="76"/>
    </row>
    <row r="378" customFormat="false" ht="12" hidden="false" customHeight="false" outlineLevel="0" collapsed="false">
      <c r="A378" s="42"/>
      <c r="B378" s="74" t="s">
        <v>447</v>
      </c>
      <c r="C378" s="42"/>
      <c r="D378" s="44"/>
      <c r="E378" s="73"/>
      <c r="F378" s="76"/>
      <c r="G378" s="76"/>
    </row>
    <row r="379" customFormat="false" ht="12" hidden="false" customHeight="false" outlineLevel="0" collapsed="false">
      <c r="A379" s="42"/>
      <c r="B379" s="74" t="s">
        <v>448</v>
      </c>
      <c r="C379" s="42"/>
      <c r="D379" s="44"/>
      <c r="E379" s="73"/>
      <c r="F379" s="76"/>
      <c r="G379" s="76"/>
    </row>
    <row r="380" customFormat="false" ht="12" hidden="false" customHeight="false" outlineLevel="0" collapsed="false">
      <c r="A380" s="42"/>
      <c r="B380" s="74" t="s">
        <v>449</v>
      </c>
      <c r="C380" s="42"/>
      <c r="D380" s="44"/>
      <c r="E380" s="73"/>
      <c r="F380" s="76"/>
      <c r="G380" s="76"/>
    </row>
    <row r="381" customFormat="false" ht="12" hidden="false" customHeight="false" outlineLevel="0" collapsed="false">
      <c r="A381" s="42"/>
      <c r="B381" s="74" t="s">
        <v>450</v>
      </c>
      <c r="C381" s="42"/>
      <c r="D381" s="44"/>
      <c r="E381" s="73"/>
      <c r="F381" s="76"/>
      <c r="G381" s="76"/>
    </row>
    <row r="382" customFormat="false" ht="12" hidden="false" customHeight="false" outlineLevel="0" collapsed="false">
      <c r="A382" s="42"/>
      <c r="B382" s="74" t="s">
        <v>451</v>
      </c>
      <c r="C382" s="42"/>
      <c r="D382" s="44"/>
      <c r="E382" s="73"/>
      <c r="F382" s="76"/>
      <c r="G382" s="76"/>
    </row>
    <row r="383" customFormat="false" ht="12" hidden="false" customHeight="false" outlineLevel="0" collapsed="false">
      <c r="A383" s="42"/>
      <c r="B383" s="74" t="s">
        <v>452</v>
      </c>
      <c r="C383" s="42"/>
      <c r="D383" s="44"/>
      <c r="E383" s="73"/>
      <c r="F383" s="76"/>
      <c r="G383" s="76"/>
    </row>
    <row r="384" customFormat="false" ht="12" hidden="false" customHeight="false" outlineLevel="0" collapsed="false">
      <c r="A384" s="42"/>
      <c r="B384" s="74" t="s">
        <v>453</v>
      </c>
      <c r="C384" s="42"/>
      <c r="D384" s="44"/>
      <c r="E384" s="73"/>
      <c r="F384" s="76"/>
      <c r="G384" s="76"/>
    </row>
    <row r="385" customFormat="false" ht="12" hidden="false" customHeight="false" outlineLevel="0" collapsed="false">
      <c r="A385" s="42"/>
      <c r="B385" s="74" t="s">
        <v>454</v>
      </c>
      <c r="C385" s="42"/>
      <c r="D385" s="44"/>
      <c r="E385" s="73"/>
      <c r="F385" s="76"/>
      <c r="G385" s="76"/>
    </row>
    <row r="386" customFormat="false" ht="12" hidden="false" customHeight="false" outlineLevel="0" collapsed="false">
      <c r="A386" s="42"/>
      <c r="B386" s="74" t="s">
        <v>455</v>
      </c>
      <c r="C386" s="42"/>
      <c r="D386" s="44"/>
      <c r="E386" s="73"/>
      <c r="F386" s="76"/>
      <c r="G386" s="76"/>
    </row>
    <row r="387" customFormat="false" ht="12" hidden="false" customHeight="false" outlineLevel="0" collapsed="false">
      <c r="A387" s="42"/>
      <c r="B387" s="74" t="s">
        <v>456</v>
      </c>
      <c r="C387" s="42"/>
      <c r="D387" s="44"/>
      <c r="E387" s="73"/>
      <c r="F387" s="76"/>
      <c r="G387" s="76"/>
    </row>
    <row r="388" customFormat="false" ht="12" hidden="false" customHeight="false" outlineLevel="0" collapsed="false">
      <c r="A388" s="42"/>
      <c r="B388" s="74" t="s">
        <v>457</v>
      </c>
      <c r="C388" s="42"/>
      <c r="D388" s="44"/>
      <c r="E388" s="73"/>
      <c r="F388" s="76"/>
      <c r="G388" s="76"/>
    </row>
    <row r="389" customFormat="false" ht="12" hidden="false" customHeight="false" outlineLevel="0" collapsed="false">
      <c r="A389" s="42"/>
      <c r="B389" s="74" t="s">
        <v>458</v>
      </c>
      <c r="C389" s="42"/>
      <c r="D389" s="44"/>
      <c r="E389" s="73"/>
      <c r="F389" s="76"/>
      <c r="G389" s="76"/>
    </row>
    <row r="390" customFormat="false" ht="24" hidden="false" customHeight="false" outlineLevel="0" collapsed="false">
      <c r="A390" s="74" t="s">
        <v>459</v>
      </c>
      <c r="B390" s="74" t="s">
        <v>460</v>
      </c>
      <c r="C390" s="74" t="s">
        <v>461</v>
      </c>
      <c r="D390" s="77" t="s">
        <v>462</v>
      </c>
      <c r="E390" s="75" t="n">
        <v>1</v>
      </c>
      <c r="F390" s="76"/>
      <c r="G390" s="76" t="n">
        <f aca="false">E390*F390</f>
        <v>0</v>
      </c>
    </row>
    <row r="391" customFormat="false" ht="12" hidden="false" customHeight="false" outlineLevel="0" collapsed="false">
      <c r="A391" s="42"/>
      <c r="B391" s="74" t="s">
        <v>463</v>
      </c>
      <c r="C391" s="42"/>
      <c r="D391" s="44"/>
      <c r="E391" s="73"/>
      <c r="F391" s="76"/>
      <c r="G391" s="76"/>
    </row>
    <row r="392" customFormat="false" ht="12" hidden="false" customHeight="false" outlineLevel="0" collapsed="false">
      <c r="A392" s="42"/>
      <c r="B392" s="74" t="s">
        <v>464</v>
      </c>
      <c r="C392" s="42"/>
      <c r="D392" s="44"/>
      <c r="E392" s="73"/>
      <c r="F392" s="76"/>
      <c r="G392" s="76"/>
    </row>
    <row r="393" customFormat="false" ht="12" hidden="false" customHeight="false" outlineLevel="0" collapsed="false">
      <c r="A393" s="42"/>
      <c r="B393" s="74" t="s">
        <v>465</v>
      </c>
      <c r="C393" s="42"/>
      <c r="D393" s="44"/>
      <c r="E393" s="73"/>
      <c r="F393" s="76"/>
      <c r="G393" s="76"/>
    </row>
    <row r="394" customFormat="false" ht="12" hidden="false" customHeight="false" outlineLevel="0" collapsed="false">
      <c r="A394" s="42"/>
      <c r="B394" s="74" t="s">
        <v>466</v>
      </c>
      <c r="C394" s="42"/>
      <c r="D394" s="44"/>
      <c r="E394" s="73"/>
      <c r="F394" s="76"/>
      <c r="G394" s="76"/>
    </row>
    <row r="395" customFormat="false" ht="12" hidden="false" customHeight="false" outlineLevel="0" collapsed="false">
      <c r="A395" s="42"/>
      <c r="B395" s="74" t="s">
        <v>467</v>
      </c>
      <c r="C395" s="42"/>
      <c r="D395" s="44"/>
      <c r="E395" s="73"/>
      <c r="F395" s="76"/>
      <c r="G395" s="76"/>
    </row>
    <row r="396" customFormat="false" ht="12" hidden="false" customHeight="false" outlineLevel="0" collapsed="false">
      <c r="A396" s="42"/>
      <c r="B396" s="74" t="s">
        <v>468</v>
      </c>
      <c r="C396" s="42"/>
      <c r="D396" s="44"/>
      <c r="E396" s="73"/>
      <c r="F396" s="76"/>
      <c r="G396" s="76"/>
    </row>
    <row r="397" customFormat="false" ht="12" hidden="false" customHeight="false" outlineLevel="0" collapsed="false">
      <c r="A397" s="42"/>
      <c r="B397" s="74" t="s">
        <v>469</v>
      </c>
      <c r="C397" s="42"/>
      <c r="D397" s="44"/>
      <c r="E397" s="73"/>
      <c r="F397" s="76"/>
      <c r="G397" s="76"/>
    </row>
    <row r="398" customFormat="false" ht="12" hidden="false" customHeight="false" outlineLevel="0" collapsed="false">
      <c r="A398" s="42"/>
      <c r="B398" s="74" t="s">
        <v>470</v>
      </c>
      <c r="C398" s="42"/>
      <c r="D398" s="44"/>
      <c r="E398" s="73"/>
      <c r="F398" s="76"/>
      <c r="G398" s="76"/>
    </row>
    <row r="399" customFormat="false" ht="12" hidden="false" customHeight="false" outlineLevel="0" collapsed="false">
      <c r="A399" s="42"/>
      <c r="B399" s="74" t="s">
        <v>471</v>
      </c>
      <c r="C399" s="42"/>
      <c r="D399" s="44"/>
      <c r="E399" s="73"/>
      <c r="F399" s="76"/>
      <c r="G399" s="76"/>
    </row>
    <row r="400" customFormat="false" ht="12" hidden="false" customHeight="false" outlineLevel="0" collapsed="false">
      <c r="A400" s="42"/>
      <c r="B400" s="74" t="s">
        <v>472</v>
      </c>
      <c r="C400" s="42"/>
      <c r="D400" s="44"/>
      <c r="E400" s="73"/>
      <c r="F400" s="76"/>
      <c r="G400" s="76"/>
    </row>
    <row r="401" customFormat="false" ht="12" hidden="false" customHeight="false" outlineLevel="0" collapsed="false">
      <c r="A401" s="42"/>
      <c r="B401" s="74" t="s">
        <v>473</v>
      </c>
      <c r="C401" s="42"/>
      <c r="D401" s="44"/>
      <c r="E401" s="73"/>
      <c r="F401" s="76"/>
      <c r="G401" s="76"/>
    </row>
    <row r="402" customFormat="false" ht="12" hidden="false" customHeight="false" outlineLevel="0" collapsed="false">
      <c r="A402" s="42"/>
      <c r="B402" s="74" t="s">
        <v>474</v>
      </c>
      <c r="C402" s="42"/>
      <c r="D402" s="44"/>
      <c r="E402" s="73"/>
      <c r="F402" s="76"/>
      <c r="G402" s="76"/>
    </row>
    <row r="403" customFormat="false" ht="12" hidden="false" customHeight="false" outlineLevel="0" collapsed="false">
      <c r="A403" s="42"/>
      <c r="B403" s="74" t="s">
        <v>454</v>
      </c>
      <c r="C403" s="42"/>
      <c r="D403" s="44"/>
      <c r="E403" s="73"/>
      <c r="F403" s="76"/>
      <c r="G403" s="76"/>
    </row>
    <row r="404" customFormat="false" ht="12" hidden="false" customHeight="false" outlineLevel="0" collapsed="false">
      <c r="A404" s="42"/>
      <c r="B404" s="74" t="s">
        <v>455</v>
      </c>
      <c r="C404" s="42"/>
      <c r="D404" s="44"/>
      <c r="E404" s="73"/>
      <c r="F404" s="76"/>
      <c r="G404" s="76"/>
    </row>
    <row r="405" customFormat="false" ht="12" hidden="false" customHeight="false" outlineLevel="0" collapsed="false">
      <c r="A405" s="42"/>
      <c r="B405" s="74" t="s">
        <v>475</v>
      </c>
      <c r="C405" s="42"/>
      <c r="D405" s="44"/>
      <c r="E405" s="73"/>
      <c r="F405" s="76"/>
      <c r="G405" s="76"/>
    </row>
    <row r="406" customFormat="false" ht="12" hidden="false" customHeight="false" outlineLevel="0" collapsed="false">
      <c r="A406" s="42"/>
      <c r="B406" s="74" t="s">
        <v>476</v>
      </c>
      <c r="C406" s="42"/>
      <c r="D406" s="44"/>
      <c r="E406" s="73"/>
      <c r="F406" s="76"/>
      <c r="G406" s="76"/>
    </row>
    <row r="407" customFormat="false" ht="12" hidden="false" customHeight="false" outlineLevel="0" collapsed="false">
      <c r="A407" s="74" t="s">
        <v>477</v>
      </c>
      <c r="B407" s="74" t="s">
        <v>478</v>
      </c>
      <c r="C407" s="74" t="s">
        <v>479</v>
      </c>
      <c r="D407" s="77" t="s">
        <v>480</v>
      </c>
      <c r="E407" s="75" t="n">
        <v>1</v>
      </c>
      <c r="F407" s="76"/>
      <c r="G407" s="76" t="n">
        <f aca="false">E407*F407</f>
        <v>0</v>
      </c>
    </row>
    <row r="408" customFormat="false" ht="12" hidden="false" customHeight="false" outlineLevel="0" collapsed="false">
      <c r="A408" s="42"/>
      <c r="B408" s="74" t="s">
        <v>481</v>
      </c>
      <c r="C408" s="42"/>
      <c r="D408" s="44"/>
      <c r="E408" s="73"/>
      <c r="F408" s="76"/>
      <c r="G408" s="76"/>
    </row>
    <row r="409" customFormat="false" ht="12" hidden="false" customHeight="false" outlineLevel="0" collapsed="false">
      <c r="A409" s="42"/>
      <c r="B409" s="74" t="s">
        <v>482</v>
      </c>
      <c r="C409" s="42"/>
      <c r="D409" s="44"/>
      <c r="E409" s="73"/>
      <c r="F409" s="76"/>
      <c r="G409" s="76"/>
    </row>
    <row r="410" customFormat="false" ht="12" hidden="false" customHeight="false" outlineLevel="0" collapsed="false">
      <c r="A410" s="42"/>
      <c r="B410" s="74" t="s">
        <v>483</v>
      </c>
      <c r="C410" s="42"/>
      <c r="D410" s="44"/>
      <c r="E410" s="73"/>
      <c r="F410" s="76"/>
      <c r="G410" s="76"/>
    </row>
    <row r="411" customFormat="false" ht="12" hidden="false" customHeight="false" outlineLevel="0" collapsed="false">
      <c r="A411" s="42"/>
      <c r="B411" s="74" t="s">
        <v>484</v>
      </c>
      <c r="C411" s="42"/>
      <c r="D411" s="44"/>
      <c r="E411" s="73"/>
      <c r="F411" s="76"/>
      <c r="G411" s="76"/>
    </row>
    <row r="412" customFormat="false" ht="12" hidden="false" customHeight="false" outlineLevel="0" collapsed="false">
      <c r="A412" s="42"/>
      <c r="B412" s="74" t="s">
        <v>485</v>
      </c>
      <c r="C412" s="42"/>
      <c r="D412" s="44"/>
      <c r="E412" s="73"/>
      <c r="F412" s="76"/>
      <c r="G412" s="76"/>
    </row>
    <row r="413" customFormat="false" ht="12" hidden="false" customHeight="false" outlineLevel="0" collapsed="false">
      <c r="A413" s="42"/>
      <c r="B413" s="74" t="s">
        <v>486</v>
      </c>
      <c r="C413" s="42"/>
      <c r="D413" s="44"/>
      <c r="E413" s="73"/>
      <c r="F413" s="76"/>
      <c r="G413" s="76"/>
    </row>
    <row r="414" customFormat="false" ht="12" hidden="false" customHeight="false" outlineLevel="0" collapsed="false">
      <c r="A414" s="42"/>
      <c r="B414" s="74" t="s">
        <v>487</v>
      </c>
      <c r="C414" s="42"/>
      <c r="D414" s="44"/>
      <c r="E414" s="73"/>
      <c r="F414" s="76"/>
      <c r="G414" s="76"/>
    </row>
    <row r="415" customFormat="false" ht="12" hidden="false" customHeight="false" outlineLevel="0" collapsed="false">
      <c r="A415" s="42"/>
      <c r="B415" s="74" t="s">
        <v>488</v>
      </c>
      <c r="C415" s="42"/>
      <c r="D415" s="44"/>
      <c r="E415" s="73"/>
      <c r="F415" s="76"/>
      <c r="G415" s="76"/>
    </row>
    <row r="416" customFormat="false" ht="12" hidden="false" customHeight="false" outlineLevel="0" collapsed="false">
      <c r="A416" s="42"/>
      <c r="B416" s="74" t="s">
        <v>489</v>
      </c>
      <c r="C416" s="42"/>
      <c r="D416" s="44"/>
      <c r="E416" s="73"/>
      <c r="F416" s="76"/>
      <c r="G416" s="76"/>
    </row>
    <row r="417" customFormat="false" ht="12" hidden="false" customHeight="false" outlineLevel="0" collapsed="false">
      <c r="A417" s="42"/>
      <c r="B417" s="74" t="s">
        <v>490</v>
      </c>
      <c r="C417" s="42"/>
      <c r="D417" s="44"/>
      <c r="E417" s="73"/>
      <c r="F417" s="76"/>
      <c r="G417" s="76"/>
    </row>
    <row r="418" customFormat="false" ht="12" hidden="false" customHeight="false" outlineLevel="0" collapsed="false">
      <c r="A418" s="74" t="s">
        <v>491</v>
      </c>
      <c r="B418" s="74" t="s">
        <v>400</v>
      </c>
      <c r="C418" s="74" t="s">
        <v>492</v>
      </c>
      <c r="D418" s="44"/>
      <c r="E418" s="75" t="n">
        <v>1</v>
      </c>
      <c r="F418" s="76"/>
      <c r="G418" s="76" t="n">
        <f aca="false">E418*F418</f>
        <v>0</v>
      </c>
    </row>
    <row r="419" customFormat="false" ht="12" hidden="false" customHeight="false" outlineLevel="0" collapsed="false">
      <c r="A419" s="42"/>
      <c r="B419" s="74" t="s">
        <v>493</v>
      </c>
      <c r="C419" s="42"/>
      <c r="D419" s="44"/>
      <c r="E419" s="73"/>
      <c r="F419" s="76"/>
      <c r="G419" s="76"/>
    </row>
    <row r="420" customFormat="false" ht="12" hidden="false" customHeight="false" outlineLevel="0" collapsed="false">
      <c r="A420" s="42"/>
      <c r="B420" s="74" t="s">
        <v>373</v>
      </c>
      <c r="C420" s="42"/>
      <c r="D420" s="44"/>
      <c r="E420" s="73"/>
      <c r="F420" s="76"/>
      <c r="G420" s="76"/>
    </row>
    <row r="421" customFormat="false" ht="12" hidden="false" customHeight="false" outlineLevel="0" collapsed="false">
      <c r="A421" s="42"/>
      <c r="B421" s="74" t="s">
        <v>75</v>
      </c>
      <c r="C421" s="42"/>
      <c r="D421" s="44"/>
      <c r="E421" s="73"/>
      <c r="F421" s="76"/>
      <c r="G421" s="76"/>
    </row>
    <row r="422" customFormat="false" ht="12" hidden="false" customHeight="false" outlineLevel="0" collapsed="false">
      <c r="A422" s="42"/>
      <c r="B422" s="74" t="s">
        <v>76</v>
      </c>
      <c r="C422" s="42"/>
      <c r="D422" s="44"/>
      <c r="E422" s="73"/>
      <c r="F422" s="76"/>
      <c r="G422" s="76"/>
    </row>
    <row r="423" customFormat="false" ht="12" hidden="false" customHeight="false" outlineLevel="0" collapsed="false">
      <c r="A423" s="42"/>
      <c r="B423" s="74" t="s">
        <v>77</v>
      </c>
      <c r="C423" s="42"/>
      <c r="D423" s="44"/>
      <c r="E423" s="73"/>
      <c r="F423" s="76"/>
      <c r="G423" s="76"/>
    </row>
    <row r="424" customFormat="false" ht="12" hidden="false" customHeight="false" outlineLevel="0" collapsed="false">
      <c r="A424" s="42"/>
      <c r="B424" s="74" t="s">
        <v>78</v>
      </c>
      <c r="C424" s="42"/>
      <c r="D424" s="44"/>
      <c r="E424" s="73"/>
      <c r="F424" s="76"/>
      <c r="G424" s="76"/>
    </row>
    <row r="425" customFormat="false" ht="12" hidden="false" customHeight="false" outlineLevel="0" collapsed="false">
      <c r="A425" s="42"/>
      <c r="B425" s="74" t="s">
        <v>79</v>
      </c>
      <c r="C425" s="42"/>
      <c r="D425" s="44"/>
      <c r="E425" s="73"/>
      <c r="F425" s="76"/>
      <c r="G425" s="76"/>
    </row>
    <row r="426" customFormat="false" ht="12" hidden="false" customHeight="false" outlineLevel="0" collapsed="false">
      <c r="A426" s="74" t="s">
        <v>494</v>
      </c>
      <c r="B426" s="74" t="s">
        <v>495</v>
      </c>
      <c r="C426" s="74" t="s">
        <v>496</v>
      </c>
      <c r="D426" s="77" t="s">
        <v>497</v>
      </c>
      <c r="E426" s="75" t="n">
        <v>1</v>
      </c>
      <c r="F426" s="76"/>
      <c r="G426" s="76" t="n">
        <f aca="false">E426*F426</f>
        <v>0</v>
      </c>
    </row>
    <row r="427" customFormat="false" ht="12" hidden="false" customHeight="false" outlineLevel="0" collapsed="false">
      <c r="A427" s="42"/>
      <c r="B427" s="74" t="s">
        <v>498</v>
      </c>
      <c r="C427" s="42"/>
      <c r="D427" s="44"/>
      <c r="E427" s="73"/>
      <c r="F427" s="76"/>
      <c r="G427" s="76"/>
    </row>
    <row r="428" customFormat="false" ht="12" hidden="false" customHeight="false" outlineLevel="0" collapsed="false">
      <c r="A428" s="42"/>
      <c r="B428" s="74" t="s">
        <v>499</v>
      </c>
      <c r="C428" s="42"/>
      <c r="D428" s="44"/>
      <c r="E428" s="73"/>
      <c r="F428" s="76"/>
      <c r="G428" s="76"/>
    </row>
    <row r="429" customFormat="false" ht="12" hidden="false" customHeight="false" outlineLevel="0" collapsed="false">
      <c r="A429" s="42"/>
      <c r="B429" s="74" t="s">
        <v>500</v>
      </c>
      <c r="C429" s="42"/>
      <c r="D429" s="44"/>
      <c r="E429" s="73"/>
      <c r="F429" s="76"/>
      <c r="G429" s="76"/>
    </row>
    <row r="430" customFormat="false" ht="12" hidden="false" customHeight="false" outlineLevel="0" collapsed="false">
      <c r="A430" s="42"/>
      <c r="B430" s="74" t="s">
        <v>501</v>
      </c>
      <c r="C430" s="42"/>
      <c r="D430" s="44"/>
      <c r="E430" s="73"/>
      <c r="F430" s="76"/>
      <c r="G430" s="76"/>
    </row>
    <row r="431" customFormat="false" ht="12" hidden="false" customHeight="false" outlineLevel="0" collapsed="false">
      <c r="A431" s="42"/>
      <c r="B431" s="74" t="s">
        <v>502</v>
      </c>
      <c r="C431" s="42"/>
      <c r="D431" s="44"/>
      <c r="E431" s="73"/>
      <c r="F431" s="76"/>
      <c r="G431" s="76"/>
    </row>
    <row r="432" customFormat="false" ht="12" hidden="false" customHeight="false" outlineLevel="0" collapsed="false">
      <c r="A432" s="42"/>
      <c r="B432" s="74" t="s">
        <v>503</v>
      </c>
      <c r="C432" s="42"/>
      <c r="D432" s="44"/>
      <c r="E432" s="73"/>
      <c r="F432" s="76"/>
      <c r="G432" s="76"/>
    </row>
    <row r="433" customFormat="false" ht="12" hidden="false" customHeight="false" outlineLevel="0" collapsed="false">
      <c r="A433" s="74" t="s">
        <v>504</v>
      </c>
      <c r="B433" s="74" t="s">
        <v>400</v>
      </c>
      <c r="C433" s="74" t="s">
        <v>505</v>
      </c>
      <c r="D433" s="44"/>
      <c r="E433" s="75" t="n">
        <v>1</v>
      </c>
      <c r="F433" s="76"/>
      <c r="G433" s="76" t="n">
        <f aca="false">E433*F433</f>
        <v>0</v>
      </c>
    </row>
    <row r="434" customFormat="false" ht="12" hidden="false" customHeight="false" outlineLevel="0" collapsed="false">
      <c r="A434" s="42"/>
      <c r="B434" s="74" t="s">
        <v>493</v>
      </c>
      <c r="C434" s="42"/>
      <c r="D434" s="44"/>
      <c r="E434" s="73"/>
      <c r="F434" s="76"/>
      <c r="G434" s="76"/>
    </row>
    <row r="435" customFormat="false" ht="12" hidden="false" customHeight="false" outlineLevel="0" collapsed="false">
      <c r="A435" s="42"/>
      <c r="B435" s="74" t="s">
        <v>373</v>
      </c>
      <c r="C435" s="42"/>
      <c r="D435" s="44"/>
      <c r="E435" s="73"/>
      <c r="F435" s="76"/>
      <c r="G435" s="76"/>
    </row>
    <row r="436" customFormat="false" ht="12" hidden="false" customHeight="false" outlineLevel="0" collapsed="false">
      <c r="A436" s="42"/>
      <c r="B436" s="74" t="s">
        <v>75</v>
      </c>
      <c r="C436" s="42"/>
      <c r="D436" s="44"/>
      <c r="E436" s="73"/>
      <c r="F436" s="76"/>
      <c r="G436" s="76"/>
    </row>
    <row r="437" customFormat="false" ht="12" hidden="false" customHeight="false" outlineLevel="0" collapsed="false">
      <c r="A437" s="42"/>
      <c r="B437" s="74" t="s">
        <v>76</v>
      </c>
      <c r="C437" s="42"/>
      <c r="D437" s="44"/>
      <c r="E437" s="73"/>
      <c r="F437" s="76"/>
      <c r="G437" s="76"/>
    </row>
    <row r="438" customFormat="false" ht="12" hidden="false" customHeight="false" outlineLevel="0" collapsed="false">
      <c r="A438" s="42"/>
      <c r="B438" s="74" t="s">
        <v>77</v>
      </c>
      <c r="C438" s="42"/>
      <c r="D438" s="44"/>
      <c r="E438" s="73"/>
      <c r="F438" s="76"/>
      <c r="G438" s="76"/>
    </row>
    <row r="439" customFormat="false" ht="12" hidden="false" customHeight="false" outlineLevel="0" collapsed="false">
      <c r="A439" s="42"/>
      <c r="B439" s="74" t="s">
        <v>78</v>
      </c>
      <c r="C439" s="42"/>
      <c r="D439" s="44"/>
      <c r="E439" s="73"/>
      <c r="F439" s="76"/>
      <c r="G439" s="76"/>
    </row>
    <row r="440" customFormat="false" ht="12" hidden="false" customHeight="false" outlineLevel="0" collapsed="false">
      <c r="A440" s="42"/>
      <c r="B440" s="74" t="s">
        <v>79</v>
      </c>
      <c r="C440" s="42"/>
      <c r="D440" s="44"/>
      <c r="E440" s="73"/>
      <c r="F440" s="76"/>
      <c r="G440" s="76"/>
    </row>
    <row r="441" customFormat="false" ht="12" hidden="false" customHeight="false" outlineLevel="0" collapsed="false">
      <c r="A441" s="74" t="s">
        <v>506</v>
      </c>
      <c r="B441" s="74" t="s">
        <v>507</v>
      </c>
      <c r="C441" s="74" t="s">
        <v>508</v>
      </c>
      <c r="D441" s="77" t="s">
        <v>509</v>
      </c>
      <c r="E441" s="75" t="n">
        <v>1</v>
      </c>
      <c r="F441" s="76"/>
      <c r="G441" s="76" t="n">
        <f aca="false">E441*F441</f>
        <v>0</v>
      </c>
    </row>
    <row r="442" customFormat="false" ht="12" hidden="false" customHeight="false" outlineLevel="0" collapsed="false">
      <c r="A442" s="42"/>
      <c r="B442" s="74" t="s">
        <v>510</v>
      </c>
      <c r="C442" s="42"/>
      <c r="D442" s="44"/>
      <c r="E442" s="73"/>
      <c r="F442" s="76"/>
      <c r="G442" s="76"/>
    </row>
    <row r="443" customFormat="false" ht="12" hidden="false" customHeight="false" outlineLevel="0" collapsed="false">
      <c r="A443" s="42"/>
      <c r="B443" s="74" t="s">
        <v>511</v>
      </c>
      <c r="C443" s="42"/>
      <c r="D443" s="44"/>
      <c r="E443" s="73"/>
      <c r="F443" s="76"/>
      <c r="G443" s="76"/>
    </row>
    <row r="444" customFormat="false" ht="12" hidden="false" customHeight="false" outlineLevel="0" collapsed="false">
      <c r="A444" s="42"/>
      <c r="B444" s="74" t="s">
        <v>512</v>
      </c>
      <c r="C444" s="42"/>
      <c r="D444" s="44"/>
      <c r="E444" s="73"/>
      <c r="F444" s="76"/>
      <c r="G444" s="76"/>
    </row>
    <row r="445" customFormat="false" ht="12" hidden="false" customHeight="false" outlineLevel="0" collapsed="false">
      <c r="A445" s="42"/>
      <c r="B445" s="74" t="s">
        <v>513</v>
      </c>
      <c r="C445" s="42"/>
      <c r="D445" s="44"/>
      <c r="E445" s="73"/>
      <c r="F445" s="76"/>
      <c r="G445" s="76"/>
    </row>
    <row r="446" customFormat="false" ht="12" hidden="false" customHeight="false" outlineLevel="0" collapsed="false">
      <c r="A446" s="42"/>
      <c r="B446" s="74" t="s">
        <v>514</v>
      </c>
      <c r="C446" s="42"/>
      <c r="D446" s="44"/>
      <c r="E446" s="73"/>
      <c r="F446" s="76"/>
      <c r="G446" s="76"/>
    </row>
    <row r="447" customFormat="false" ht="12" hidden="false" customHeight="false" outlineLevel="0" collapsed="false">
      <c r="A447" s="42"/>
      <c r="B447" s="74" t="s">
        <v>515</v>
      </c>
      <c r="C447" s="42"/>
      <c r="D447" s="44"/>
      <c r="E447" s="73"/>
      <c r="F447" s="76"/>
      <c r="G447" s="76"/>
    </row>
    <row r="448" customFormat="false" ht="12" hidden="false" customHeight="false" outlineLevel="0" collapsed="false">
      <c r="A448" s="42"/>
      <c r="B448" s="74" t="s">
        <v>516</v>
      </c>
      <c r="C448" s="42"/>
      <c r="D448" s="44"/>
      <c r="E448" s="73"/>
      <c r="F448" s="76"/>
      <c r="G448" s="76"/>
    </row>
    <row r="449" customFormat="false" ht="12" hidden="false" customHeight="false" outlineLevel="0" collapsed="false">
      <c r="A449" s="74" t="s">
        <v>517</v>
      </c>
      <c r="B449" s="74" t="s">
        <v>518</v>
      </c>
      <c r="C449" s="42"/>
      <c r="D449" s="44"/>
      <c r="E449" s="75" t="n">
        <v>1</v>
      </c>
      <c r="F449" s="76"/>
      <c r="G449" s="76" t="n">
        <f aca="false">E449*F449</f>
        <v>0</v>
      </c>
    </row>
    <row r="450" customFormat="false" ht="12" hidden="false" customHeight="false" outlineLevel="0" collapsed="false">
      <c r="A450" s="42"/>
      <c r="B450" s="74" t="s">
        <v>519</v>
      </c>
      <c r="C450" s="42"/>
      <c r="D450" s="44"/>
      <c r="E450" s="73"/>
      <c r="F450" s="76"/>
      <c r="G450" s="76"/>
    </row>
    <row r="451" customFormat="false" ht="12" hidden="false" customHeight="false" outlineLevel="0" collapsed="false">
      <c r="A451" s="42"/>
      <c r="B451" s="74" t="s">
        <v>520</v>
      </c>
      <c r="C451" s="42"/>
      <c r="D451" s="44"/>
      <c r="E451" s="73"/>
      <c r="F451" s="76"/>
      <c r="G451" s="76"/>
    </row>
    <row r="452" customFormat="false" ht="12" hidden="false" customHeight="false" outlineLevel="0" collapsed="false">
      <c r="A452" s="42"/>
      <c r="B452" s="74" t="s">
        <v>521</v>
      </c>
      <c r="C452" s="42"/>
      <c r="D452" s="44"/>
      <c r="E452" s="73"/>
      <c r="F452" s="76"/>
      <c r="G452" s="76"/>
    </row>
    <row r="453" customFormat="false" ht="12" hidden="false" customHeight="false" outlineLevel="0" collapsed="false">
      <c r="A453" s="74" t="s">
        <v>522</v>
      </c>
      <c r="B453" s="74" t="s">
        <v>523</v>
      </c>
      <c r="C453" s="42"/>
      <c r="D453" s="44"/>
      <c r="E453" s="75" t="n">
        <v>1</v>
      </c>
      <c r="F453" s="76"/>
      <c r="G453" s="76" t="n">
        <f aca="false">E453*F453</f>
        <v>0</v>
      </c>
    </row>
    <row r="454" customFormat="false" ht="12" hidden="false" customHeight="false" outlineLevel="0" collapsed="false">
      <c r="A454" s="42"/>
      <c r="B454" s="74" t="s">
        <v>519</v>
      </c>
      <c r="C454" s="42"/>
      <c r="D454" s="44"/>
      <c r="E454" s="73"/>
      <c r="F454" s="76"/>
      <c r="G454" s="76"/>
    </row>
    <row r="455" customFormat="false" ht="12" hidden="false" customHeight="false" outlineLevel="0" collapsed="false">
      <c r="A455" s="74" t="s">
        <v>524</v>
      </c>
      <c r="B455" s="74" t="s">
        <v>525</v>
      </c>
      <c r="C455" s="42"/>
      <c r="D455" s="44"/>
      <c r="E455" s="75" t="n">
        <v>1</v>
      </c>
      <c r="F455" s="76"/>
      <c r="G455" s="76" t="n">
        <f aca="false">E455*F455</f>
        <v>0</v>
      </c>
    </row>
    <row r="456" customFormat="false" ht="12" hidden="false" customHeight="false" outlineLevel="0" collapsed="false">
      <c r="A456" s="42"/>
      <c r="B456" s="74" t="s">
        <v>526</v>
      </c>
      <c r="C456" s="42"/>
      <c r="D456" s="44"/>
      <c r="E456" s="73"/>
      <c r="F456" s="76"/>
      <c r="G456" s="76"/>
    </row>
    <row r="457" customFormat="false" ht="12" hidden="false" customHeight="false" outlineLevel="0" collapsed="false">
      <c r="A457" s="74" t="s">
        <v>527</v>
      </c>
      <c r="B457" s="74" t="s">
        <v>528</v>
      </c>
      <c r="C457" s="74" t="s">
        <v>529</v>
      </c>
      <c r="D457" s="44"/>
      <c r="E457" s="75" t="n">
        <v>1</v>
      </c>
      <c r="F457" s="76"/>
      <c r="G457" s="76" t="n">
        <f aca="false">E457*F457</f>
        <v>0</v>
      </c>
    </row>
    <row r="458" customFormat="false" ht="12" hidden="false" customHeight="false" outlineLevel="0" collapsed="false">
      <c r="A458" s="42"/>
      <c r="B458" s="74" t="s">
        <v>530</v>
      </c>
      <c r="C458" s="42"/>
      <c r="D458" s="44"/>
      <c r="E458" s="73"/>
      <c r="F458" s="76"/>
      <c r="G458" s="76"/>
    </row>
    <row r="459" customFormat="false" ht="12" hidden="false" customHeight="false" outlineLevel="0" collapsed="false">
      <c r="A459" s="42"/>
      <c r="B459" s="74" t="s">
        <v>531</v>
      </c>
      <c r="C459" s="42"/>
      <c r="D459" s="44"/>
      <c r="E459" s="73"/>
      <c r="F459" s="76"/>
      <c r="G459" s="76"/>
    </row>
    <row r="460" customFormat="false" ht="12" hidden="false" customHeight="false" outlineLevel="0" collapsed="false">
      <c r="A460" s="42"/>
      <c r="B460" s="74" t="s">
        <v>532</v>
      </c>
      <c r="C460" s="42"/>
      <c r="D460" s="44"/>
      <c r="E460" s="73"/>
      <c r="F460" s="76"/>
      <c r="G460" s="76"/>
    </row>
    <row r="461" customFormat="false" ht="12" hidden="false" customHeight="false" outlineLevel="0" collapsed="false">
      <c r="A461" s="74" t="s">
        <v>533</v>
      </c>
      <c r="B461" s="74" t="s">
        <v>534</v>
      </c>
      <c r="C461" s="74" t="s">
        <v>119</v>
      </c>
      <c r="D461" s="44"/>
      <c r="E461" s="75" t="n">
        <v>1</v>
      </c>
      <c r="F461" s="76"/>
      <c r="G461" s="76" t="n">
        <f aca="false">E461*F461</f>
        <v>0</v>
      </c>
    </row>
    <row r="462" customFormat="false" ht="12" hidden="false" customHeight="false" outlineLevel="0" collapsed="false">
      <c r="A462" s="42"/>
      <c r="B462" s="74" t="s">
        <v>535</v>
      </c>
      <c r="C462" s="42"/>
      <c r="D462" s="44"/>
      <c r="E462" s="73"/>
      <c r="F462" s="76"/>
      <c r="G462" s="76"/>
    </row>
    <row r="463" customFormat="false" ht="12" hidden="false" customHeight="false" outlineLevel="0" collapsed="false">
      <c r="A463" s="74" t="s">
        <v>536</v>
      </c>
      <c r="B463" s="74" t="s">
        <v>375</v>
      </c>
      <c r="C463" s="42"/>
      <c r="D463" s="44"/>
      <c r="E463" s="75" t="n">
        <v>1</v>
      </c>
      <c r="F463" s="76"/>
      <c r="G463" s="76" t="n">
        <f aca="false">E463*F463</f>
        <v>0</v>
      </c>
    </row>
    <row r="464" customFormat="false" ht="12" hidden="false" customHeight="false" outlineLevel="0" collapsed="false">
      <c r="A464" s="42"/>
      <c r="B464" s="74" t="s">
        <v>376</v>
      </c>
      <c r="C464" s="42"/>
      <c r="D464" s="44"/>
      <c r="E464" s="73"/>
      <c r="F464" s="76"/>
      <c r="G464" s="76"/>
    </row>
    <row r="465" customFormat="false" ht="12" hidden="false" customHeight="false" outlineLevel="0" collapsed="false">
      <c r="A465" s="74" t="s">
        <v>537</v>
      </c>
      <c r="B465" s="74" t="s">
        <v>538</v>
      </c>
      <c r="C465" s="74" t="s">
        <v>539</v>
      </c>
      <c r="D465" s="44"/>
      <c r="E465" s="75" t="n">
        <v>1</v>
      </c>
      <c r="F465" s="76"/>
      <c r="G465" s="76" t="n">
        <f aca="false">E465*F465</f>
        <v>0</v>
      </c>
    </row>
    <row r="466" customFormat="false" ht="12" hidden="false" customHeight="false" outlineLevel="0" collapsed="false">
      <c r="A466" s="42"/>
      <c r="B466" s="74" t="s">
        <v>540</v>
      </c>
      <c r="C466" s="42"/>
      <c r="D466" s="44"/>
      <c r="E466" s="73"/>
      <c r="F466" s="76"/>
      <c r="G466" s="76"/>
    </row>
    <row r="467" customFormat="false" ht="12" hidden="false" customHeight="false" outlineLevel="0" collapsed="false">
      <c r="A467" s="74" t="s">
        <v>541</v>
      </c>
      <c r="B467" s="74" t="s">
        <v>542</v>
      </c>
      <c r="C467" s="74" t="s">
        <v>543</v>
      </c>
      <c r="D467" s="44"/>
      <c r="E467" s="75" t="n">
        <v>1</v>
      </c>
      <c r="F467" s="76"/>
      <c r="G467" s="76" t="n">
        <f aca="false">E467*F467</f>
        <v>0</v>
      </c>
    </row>
    <row r="468" customFormat="false" ht="12" hidden="false" customHeight="false" outlineLevel="0" collapsed="false">
      <c r="A468" s="42"/>
      <c r="B468" s="74" t="s">
        <v>544</v>
      </c>
      <c r="C468" s="42"/>
      <c r="D468" s="44"/>
      <c r="E468" s="73"/>
      <c r="F468" s="76"/>
      <c r="G468" s="76"/>
    </row>
    <row r="469" customFormat="false" ht="12" hidden="false" customHeight="false" outlineLevel="0" collapsed="false">
      <c r="A469" s="42"/>
      <c r="B469" s="74" t="s">
        <v>545</v>
      </c>
      <c r="C469" s="42"/>
      <c r="D469" s="44"/>
      <c r="E469" s="73"/>
      <c r="F469" s="76"/>
      <c r="G469" s="76"/>
    </row>
    <row r="470" customFormat="false" ht="12" hidden="false" customHeight="false" outlineLevel="0" collapsed="false">
      <c r="A470" s="42"/>
      <c r="B470" s="74" t="s">
        <v>546</v>
      </c>
      <c r="C470" s="42"/>
      <c r="D470" s="44"/>
      <c r="E470" s="73"/>
      <c r="F470" s="76"/>
      <c r="G470" s="76"/>
    </row>
    <row r="471" customFormat="false" ht="12" hidden="false" customHeight="false" outlineLevel="0" collapsed="false">
      <c r="A471" s="74" t="s">
        <v>547</v>
      </c>
      <c r="B471" s="74" t="s">
        <v>548</v>
      </c>
      <c r="C471" s="74" t="s">
        <v>549</v>
      </c>
      <c r="D471" s="44"/>
      <c r="E471" s="75" t="n">
        <v>1</v>
      </c>
      <c r="F471" s="76"/>
      <c r="G471" s="76" t="n">
        <f aca="false">E471*F471</f>
        <v>0</v>
      </c>
    </row>
    <row r="472" customFormat="false" ht="12" hidden="false" customHeight="false" outlineLevel="0" collapsed="false">
      <c r="A472" s="42"/>
      <c r="B472" s="74" t="s">
        <v>550</v>
      </c>
      <c r="C472" s="42"/>
      <c r="D472" s="44"/>
      <c r="E472" s="73"/>
      <c r="F472" s="76"/>
      <c r="G472" s="76"/>
    </row>
    <row r="473" customFormat="false" ht="12" hidden="false" customHeight="false" outlineLevel="0" collapsed="false">
      <c r="A473" s="42"/>
      <c r="B473" s="74" t="s">
        <v>551</v>
      </c>
      <c r="C473" s="42"/>
      <c r="D473" s="44"/>
      <c r="E473" s="73"/>
      <c r="F473" s="76"/>
      <c r="G473" s="76"/>
    </row>
    <row r="474" customFormat="false" ht="12" hidden="false" customHeight="false" outlineLevel="0" collapsed="false">
      <c r="A474" s="74" t="s">
        <v>552</v>
      </c>
      <c r="B474" s="74" t="s">
        <v>553</v>
      </c>
      <c r="C474" s="74" t="s">
        <v>554</v>
      </c>
      <c r="D474" s="44"/>
      <c r="E474" s="75" t="n">
        <v>1</v>
      </c>
      <c r="F474" s="76"/>
      <c r="G474" s="76" t="n">
        <f aca="false">E474*F474</f>
        <v>0</v>
      </c>
    </row>
    <row r="475" customFormat="false" ht="12" hidden="false" customHeight="false" outlineLevel="0" collapsed="false">
      <c r="A475" s="42"/>
      <c r="B475" s="74" t="s">
        <v>120</v>
      </c>
      <c r="C475" s="42"/>
      <c r="D475" s="44"/>
      <c r="E475" s="73"/>
      <c r="F475" s="76"/>
      <c r="G475" s="76"/>
    </row>
    <row r="476" customFormat="false" ht="12" hidden="false" customHeight="false" outlineLevel="0" collapsed="false">
      <c r="A476" s="42"/>
      <c r="B476" s="74" t="s">
        <v>555</v>
      </c>
      <c r="C476" s="42"/>
      <c r="D476" s="44"/>
      <c r="E476" s="73"/>
      <c r="F476" s="76"/>
      <c r="G476" s="76"/>
    </row>
    <row r="477" customFormat="false" ht="12" hidden="false" customHeight="false" outlineLevel="0" collapsed="false">
      <c r="A477" s="42"/>
      <c r="B477" s="74" t="s">
        <v>546</v>
      </c>
      <c r="C477" s="42"/>
      <c r="D477" s="44"/>
      <c r="E477" s="73"/>
      <c r="F477" s="76"/>
      <c r="G477" s="76"/>
    </row>
    <row r="478" customFormat="false" ht="12" hidden="false" customHeight="false" outlineLevel="0" collapsed="false">
      <c r="A478" s="74" t="s">
        <v>556</v>
      </c>
      <c r="B478" s="74" t="s">
        <v>143</v>
      </c>
      <c r="C478" s="74" t="s">
        <v>284</v>
      </c>
      <c r="D478" s="44"/>
      <c r="E478" s="75" t="n">
        <v>1</v>
      </c>
      <c r="F478" s="76"/>
      <c r="G478" s="76" t="n">
        <f aca="false">E478*F478</f>
        <v>0</v>
      </c>
    </row>
    <row r="479" customFormat="false" ht="12" hidden="false" customHeight="false" outlineLevel="0" collapsed="false">
      <c r="A479" s="42"/>
      <c r="B479" s="74" t="s">
        <v>285</v>
      </c>
      <c r="C479" s="42"/>
      <c r="D479" s="44"/>
      <c r="E479" s="73"/>
      <c r="F479" s="76"/>
      <c r="G479" s="76"/>
    </row>
    <row r="480" customFormat="false" ht="12" hidden="false" customHeight="false" outlineLevel="0" collapsed="false">
      <c r="A480" s="42"/>
      <c r="B480" s="74" t="s">
        <v>286</v>
      </c>
      <c r="C480" s="42"/>
      <c r="D480" s="44"/>
      <c r="E480" s="73"/>
      <c r="F480" s="76"/>
      <c r="G480" s="76"/>
    </row>
    <row r="481" customFormat="false" ht="12" hidden="false" customHeight="false" outlineLevel="0" collapsed="false">
      <c r="A481" s="42"/>
      <c r="B481" s="74" t="s">
        <v>287</v>
      </c>
      <c r="C481" s="42"/>
      <c r="D481" s="44"/>
      <c r="E481" s="73"/>
      <c r="F481" s="76"/>
      <c r="G481" s="76"/>
    </row>
    <row r="482" customFormat="false" ht="12" hidden="false" customHeight="false" outlineLevel="0" collapsed="false">
      <c r="A482" s="42"/>
      <c r="B482" s="74" t="s">
        <v>288</v>
      </c>
      <c r="C482" s="42"/>
      <c r="D482" s="44"/>
      <c r="E482" s="73"/>
      <c r="F482" s="76"/>
      <c r="G482" s="76"/>
    </row>
    <row r="483" customFormat="false" ht="12" hidden="false" customHeight="false" outlineLevel="0" collapsed="false">
      <c r="A483" s="74" t="s">
        <v>557</v>
      </c>
      <c r="B483" s="74" t="s">
        <v>558</v>
      </c>
      <c r="C483" s="74" t="s">
        <v>559</v>
      </c>
      <c r="D483" s="77" t="s">
        <v>560</v>
      </c>
      <c r="E483" s="75" t="n">
        <v>1</v>
      </c>
      <c r="F483" s="76"/>
      <c r="G483" s="76" t="n">
        <f aca="false">E483*F483</f>
        <v>0</v>
      </c>
    </row>
    <row r="484" customFormat="false" ht="12" hidden="false" customHeight="false" outlineLevel="0" collapsed="false">
      <c r="A484" s="42"/>
      <c r="B484" s="74" t="s">
        <v>561</v>
      </c>
      <c r="C484" s="42"/>
      <c r="D484" s="44"/>
      <c r="E484" s="73"/>
      <c r="F484" s="76"/>
      <c r="G484" s="76"/>
    </row>
    <row r="485" customFormat="false" ht="12" hidden="false" customHeight="false" outlineLevel="0" collapsed="false">
      <c r="A485" s="42"/>
      <c r="B485" s="74" t="s">
        <v>562</v>
      </c>
      <c r="C485" s="42"/>
      <c r="D485" s="44"/>
      <c r="E485" s="73"/>
      <c r="F485" s="76"/>
      <c r="G485" s="76"/>
    </row>
    <row r="486" customFormat="false" ht="12" hidden="false" customHeight="false" outlineLevel="0" collapsed="false">
      <c r="A486" s="42"/>
      <c r="B486" s="74" t="s">
        <v>563</v>
      </c>
      <c r="C486" s="42"/>
      <c r="D486" s="44"/>
      <c r="E486" s="73"/>
      <c r="F486" s="76"/>
      <c r="G486" s="76"/>
    </row>
    <row r="487" customFormat="false" ht="12" hidden="false" customHeight="false" outlineLevel="0" collapsed="false">
      <c r="A487" s="42"/>
      <c r="B487" s="74" t="s">
        <v>564</v>
      </c>
      <c r="C487" s="42"/>
      <c r="D487" s="44"/>
      <c r="E487" s="73"/>
      <c r="F487" s="76"/>
      <c r="G487" s="76"/>
    </row>
    <row r="488" customFormat="false" ht="12" hidden="false" customHeight="false" outlineLevel="0" collapsed="false">
      <c r="A488" s="74" t="s">
        <v>565</v>
      </c>
      <c r="B488" s="74" t="s">
        <v>566</v>
      </c>
      <c r="C488" s="42"/>
      <c r="D488" s="44"/>
      <c r="E488" s="75" t="n">
        <v>1</v>
      </c>
      <c r="F488" s="76"/>
      <c r="G488" s="76" t="n">
        <f aca="false">E488*F488</f>
        <v>0</v>
      </c>
    </row>
    <row r="489" customFormat="false" ht="12" hidden="false" customHeight="false" outlineLevel="0" collapsed="false">
      <c r="A489" s="42"/>
      <c r="B489" s="74" t="s">
        <v>291</v>
      </c>
      <c r="C489" s="42"/>
      <c r="D489" s="44"/>
      <c r="E489" s="73"/>
      <c r="F489" s="76"/>
      <c r="G489" s="76"/>
    </row>
    <row r="490" customFormat="false" ht="12" hidden="false" customHeight="false" outlineLevel="0" collapsed="false">
      <c r="A490" s="74" t="s">
        <v>567</v>
      </c>
      <c r="B490" s="74" t="s">
        <v>568</v>
      </c>
      <c r="C490" s="74" t="s">
        <v>543</v>
      </c>
      <c r="D490" s="44"/>
      <c r="E490" s="75" t="n">
        <v>1</v>
      </c>
      <c r="F490" s="76"/>
      <c r="G490" s="76" t="n">
        <f aca="false">E490*F490</f>
        <v>0</v>
      </c>
    </row>
    <row r="491" customFormat="false" ht="12" hidden="false" customHeight="false" outlineLevel="0" collapsed="false">
      <c r="A491" s="42"/>
      <c r="B491" s="74" t="s">
        <v>569</v>
      </c>
      <c r="C491" s="42"/>
      <c r="D491" s="44"/>
      <c r="E491" s="73"/>
      <c r="F491" s="76"/>
      <c r="G491" s="76"/>
    </row>
    <row r="492" customFormat="false" ht="12" hidden="false" customHeight="false" outlineLevel="0" collapsed="false">
      <c r="A492" s="42"/>
      <c r="B492" s="74" t="s">
        <v>570</v>
      </c>
      <c r="C492" s="42"/>
      <c r="D492" s="44"/>
      <c r="E492" s="73"/>
      <c r="F492" s="76"/>
      <c r="G492" s="76"/>
    </row>
    <row r="493" customFormat="false" ht="12" hidden="false" customHeight="false" outlineLevel="0" collapsed="false">
      <c r="A493" s="42"/>
      <c r="B493" s="74" t="s">
        <v>571</v>
      </c>
      <c r="C493" s="42"/>
      <c r="D493" s="44"/>
      <c r="E493" s="73"/>
      <c r="F493" s="76"/>
      <c r="G493" s="76"/>
    </row>
    <row r="494" customFormat="false" ht="12" hidden="false" customHeight="false" outlineLevel="0" collapsed="false">
      <c r="A494" s="42"/>
      <c r="B494" s="74" t="s">
        <v>79</v>
      </c>
      <c r="C494" s="42"/>
      <c r="D494" s="44"/>
      <c r="E494" s="73"/>
      <c r="F494" s="76"/>
      <c r="G494" s="76"/>
    </row>
    <row r="495" customFormat="false" ht="12" hidden="false" customHeight="false" outlineLevel="0" collapsed="false">
      <c r="A495" s="42"/>
      <c r="B495" s="74" t="s">
        <v>161</v>
      </c>
      <c r="C495" s="42"/>
      <c r="D495" s="44"/>
      <c r="E495" s="73"/>
      <c r="F495" s="76"/>
      <c r="G495" s="76"/>
    </row>
    <row r="496" customFormat="false" ht="12" hidden="false" customHeight="false" outlineLevel="0" collapsed="false">
      <c r="A496" s="74" t="s">
        <v>572</v>
      </c>
      <c r="B496" s="74" t="s">
        <v>375</v>
      </c>
      <c r="C496" s="42"/>
      <c r="D496" s="44"/>
      <c r="E496" s="75" t="n">
        <v>1</v>
      </c>
      <c r="F496" s="76"/>
      <c r="G496" s="76" t="n">
        <f aca="false">E496*F496</f>
        <v>0</v>
      </c>
    </row>
    <row r="497" customFormat="false" ht="12" hidden="false" customHeight="false" outlineLevel="0" collapsed="false">
      <c r="A497" s="42"/>
      <c r="B497" s="74" t="s">
        <v>376</v>
      </c>
      <c r="C497" s="42"/>
      <c r="D497" s="44"/>
      <c r="E497" s="73"/>
      <c r="F497" s="76"/>
      <c r="G497" s="76"/>
    </row>
    <row r="498" customFormat="false" ht="12" hidden="false" customHeight="false" outlineLevel="0" collapsed="false">
      <c r="A498" s="74" t="s">
        <v>573</v>
      </c>
      <c r="B498" s="74" t="s">
        <v>574</v>
      </c>
      <c r="C498" s="74" t="s">
        <v>575</v>
      </c>
      <c r="D498" s="77" t="s">
        <v>576</v>
      </c>
      <c r="E498" s="75" t="n">
        <v>1</v>
      </c>
      <c r="F498" s="76"/>
      <c r="G498" s="76" t="n">
        <f aca="false">E498*F498</f>
        <v>0</v>
      </c>
    </row>
    <row r="499" customFormat="false" ht="12" hidden="false" customHeight="false" outlineLevel="0" collapsed="false">
      <c r="A499" s="42"/>
      <c r="B499" s="74" t="s">
        <v>577</v>
      </c>
      <c r="C499" s="42"/>
      <c r="D499" s="44"/>
      <c r="E499" s="73"/>
      <c r="F499" s="76"/>
      <c r="G499" s="76"/>
    </row>
    <row r="500" customFormat="false" ht="12" hidden="false" customHeight="false" outlineLevel="0" collapsed="false">
      <c r="A500" s="42"/>
      <c r="B500" s="74" t="s">
        <v>578</v>
      </c>
      <c r="C500" s="42"/>
      <c r="D500" s="44"/>
      <c r="E500" s="73"/>
      <c r="F500" s="76"/>
      <c r="G500" s="76"/>
    </row>
    <row r="501" customFormat="false" ht="12" hidden="false" customHeight="false" outlineLevel="0" collapsed="false">
      <c r="A501" s="42"/>
      <c r="B501" s="74" t="s">
        <v>579</v>
      </c>
      <c r="C501" s="42"/>
      <c r="D501" s="44"/>
      <c r="E501" s="73"/>
      <c r="F501" s="76"/>
      <c r="G501" s="76"/>
    </row>
    <row r="502" customFormat="false" ht="12" hidden="false" customHeight="false" outlineLevel="0" collapsed="false">
      <c r="A502" s="42"/>
      <c r="B502" s="74" t="s">
        <v>580</v>
      </c>
      <c r="C502" s="42"/>
      <c r="D502" s="44"/>
      <c r="E502" s="73"/>
      <c r="F502" s="76"/>
      <c r="G502" s="76"/>
    </row>
    <row r="503" customFormat="false" ht="12" hidden="false" customHeight="false" outlineLevel="0" collapsed="false">
      <c r="A503" s="42"/>
      <c r="B503" s="74" t="s">
        <v>581</v>
      </c>
      <c r="C503" s="42"/>
      <c r="D503" s="44"/>
      <c r="E503" s="73"/>
      <c r="F503" s="76"/>
      <c r="G503" s="76"/>
    </row>
    <row r="504" customFormat="false" ht="12" hidden="false" customHeight="false" outlineLevel="0" collapsed="false">
      <c r="A504" s="42"/>
      <c r="B504" s="74" t="s">
        <v>582</v>
      </c>
      <c r="C504" s="42"/>
      <c r="D504" s="44"/>
      <c r="E504" s="73"/>
      <c r="F504" s="76"/>
      <c r="G504" s="76"/>
    </row>
    <row r="505" customFormat="false" ht="12" hidden="false" customHeight="false" outlineLevel="0" collapsed="false">
      <c r="A505" s="42"/>
      <c r="B505" s="74" t="s">
        <v>583</v>
      </c>
      <c r="C505" s="42"/>
      <c r="D505" s="44"/>
      <c r="E505" s="73"/>
      <c r="F505" s="76"/>
      <c r="G505" s="76"/>
    </row>
    <row r="506" customFormat="false" ht="12" hidden="false" customHeight="false" outlineLevel="0" collapsed="false">
      <c r="A506" s="42"/>
      <c r="B506" s="74" t="s">
        <v>584</v>
      </c>
      <c r="C506" s="42"/>
      <c r="D506" s="44"/>
      <c r="E506" s="73"/>
      <c r="F506" s="76"/>
      <c r="G506" s="76"/>
    </row>
    <row r="507" customFormat="false" ht="12" hidden="false" customHeight="false" outlineLevel="0" collapsed="false">
      <c r="A507" s="42"/>
      <c r="B507" s="74" t="s">
        <v>585</v>
      </c>
      <c r="C507" s="42"/>
      <c r="D507" s="44"/>
      <c r="E507" s="73"/>
      <c r="F507" s="76"/>
      <c r="G507" s="76"/>
    </row>
    <row r="508" customFormat="false" ht="12" hidden="false" customHeight="false" outlineLevel="0" collapsed="false">
      <c r="A508" s="42"/>
      <c r="B508" s="74" t="s">
        <v>586</v>
      </c>
      <c r="C508" s="42"/>
      <c r="D508" s="44"/>
      <c r="E508" s="73"/>
      <c r="F508" s="76"/>
      <c r="G508" s="76"/>
    </row>
    <row r="509" customFormat="false" ht="12" hidden="false" customHeight="false" outlineLevel="0" collapsed="false">
      <c r="A509" s="42"/>
      <c r="B509" s="74" t="s">
        <v>587</v>
      </c>
      <c r="C509" s="42"/>
      <c r="D509" s="44"/>
      <c r="E509" s="73"/>
      <c r="F509" s="76"/>
      <c r="G509" s="76"/>
    </row>
    <row r="510" customFormat="false" ht="12" hidden="false" customHeight="false" outlineLevel="0" collapsed="false">
      <c r="A510" s="42"/>
      <c r="B510" s="74" t="s">
        <v>588</v>
      </c>
      <c r="C510" s="42"/>
      <c r="D510" s="44"/>
      <c r="E510" s="73"/>
      <c r="F510" s="76"/>
      <c r="G510" s="76"/>
    </row>
    <row r="511" customFormat="false" ht="12" hidden="false" customHeight="false" outlineLevel="0" collapsed="false">
      <c r="A511" s="42"/>
      <c r="B511" s="74" t="s">
        <v>589</v>
      </c>
      <c r="C511" s="42"/>
      <c r="D511" s="44"/>
      <c r="E511" s="73"/>
      <c r="F511" s="76"/>
      <c r="G511" s="76"/>
    </row>
    <row r="512" customFormat="false" ht="12" hidden="false" customHeight="false" outlineLevel="0" collapsed="false">
      <c r="A512" s="42"/>
      <c r="B512" s="74" t="s">
        <v>590</v>
      </c>
      <c r="C512" s="42"/>
      <c r="D512" s="44"/>
      <c r="E512" s="73"/>
      <c r="F512" s="76"/>
      <c r="G512" s="76"/>
    </row>
    <row r="513" customFormat="false" ht="12" hidden="false" customHeight="false" outlineLevel="0" collapsed="false">
      <c r="A513" s="42"/>
      <c r="B513" s="74" t="s">
        <v>591</v>
      </c>
      <c r="C513" s="42"/>
      <c r="D513" s="44"/>
      <c r="E513" s="73"/>
      <c r="F513" s="76"/>
      <c r="G513" s="76"/>
    </row>
    <row r="514" customFormat="false" ht="12" hidden="false" customHeight="false" outlineLevel="0" collapsed="false">
      <c r="A514" s="42"/>
      <c r="B514" s="74" t="s">
        <v>592</v>
      </c>
      <c r="C514" s="42"/>
      <c r="D514" s="44"/>
      <c r="E514" s="73"/>
      <c r="F514" s="76"/>
      <c r="G514" s="76"/>
    </row>
    <row r="515" customFormat="false" ht="12" hidden="false" customHeight="false" outlineLevel="0" collapsed="false">
      <c r="A515" s="42"/>
      <c r="B515" s="74" t="s">
        <v>593</v>
      </c>
      <c r="C515" s="42"/>
      <c r="D515" s="44"/>
      <c r="E515" s="73"/>
      <c r="F515" s="76"/>
      <c r="G515" s="76"/>
    </row>
    <row r="516" customFormat="false" ht="12" hidden="false" customHeight="false" outlineLevel="0" collapsed="false">
      <c r="A516" s="74" t="s">
        <v>594</v>
      </c>
      <c r="B516" s="74" t="s">
        <v>595</v>
      </c>
      <c r="C516" s="42"/>
      <c r="D516" s="44"/>
      <c r="E516" s="75" t="n">
        <v>1</v>
      </c>
      <c r="F516" s="76"/>
      <c r="G516" s="76" t="n">
        <f aca="false">E516*F516</f>
        <v>0</v>
      </c>
    </row>
    <row r="517" customFormat="false" ht="12" hidden="false" customHeight="false" outlineLevel="0" collapsed="false">
      <c r="A517" s="42"/>
      <c r="B517" s="74" t="s">
        <v>596</v>
      </c>
      <c r="C517" s="42"/>
      <c r="D517" s="44"/>
      <c r="E517" s="73"/>
      <c r="F517" s="76"/>
      <c r="G517" s="76"/>
    </row>
    <row r="518" customFormat="false" ht="12" hidden="false" customHeight="false" outlineLevel="0" collapsed="false">
      <c r="A518" s="42"/>
      <c r="B518" s="74" t="s">
        <v>597</v>
      </c>
      <c r="C518" s="42"/>
      <c r="D518" s="44"/>
      <c r="E518" s="73"/>
      <c r="F518" s="76"/>
      <c r="G518" s="76"/>
    </row>
    <row r="519" customFormat="false" ht="12" hidden="false" customHeight="false" outlineLevel="0" collapsed="false">
      <c r="A519" s="42"/>
      <c r="B519" s="74" t="s">
        <v>598</v>
      </c>
      <c r="C519" s="42"/>
      <c r="D519" s="44"/>
      <c r="E519" s="73"/>
      <c r="F519" s="76"/>
      <c r="G519" s="76"/>
    </row>
    <row r="520" customFormat="false" ht="12" hidden="false" customHeight="false" outlineLevel="0" collapsed="false">
      <c r="A520" s="42"/>
      <c r="B520" s="74" t="s">
        <v>599</v>
      </c>
      <c r="C520" s="42"/>
      <c r="D520" s="44"/>
      <c r="E520" s="73"/>
      <c r="F520" s="76"/>
      <c r="G520" s="76"/>
    </row>
    <row r="521" customFormat="false" ht="12" hidden="false" customHeight="false" outlineLevel="0" collapsed="false">
      <c r="A521" s="42"/>
      <c r="B521" s="74" t="s">
        <v>600</v>
      </c>
      <c r="C521" s="42"/>
      <c r="D521" s="44"/>
      <c r="E521" s="73"/>
      <c r="F521" s="76"/>
      <c r="G521" s="76"/>
    </row>
    <row r="522" customFormat="false" ht="12" hidden="false" customHeight="false" outlineLevel="0" collapsed="false">
      <c r="A522" s="42"/>
      <c r="B522" s="74" t="s">
        <v>601</v>
      </c>
      <c r="C522" s="42"/>
      <c r="D522" s="44"/>
      <c r="E522" s="73"/>
      <c r="F522" s="76"/>
      <c r="G522" s="76"/>
    </row>
    <row r="523" customFormat="false" ht="12" hidden="false" customHeight="false" outlineLevel="0" collapsed="false">
      <c r="A523" s="42"/>
      <c r="B523" s="74" t="s">
        <v>602</v>
      </c>
      <c r="C523" s="42"/>
      <c r="D523" s="44"/>
      <c r="E523" s="73"/>
      <c r="F523" s="76"/>
      <c r="G523" s="76"/>
    </row>
    <row r="524" customFormat="false" ht="12" hidden="false" customHeight="false" outlineLevel="0" collapsed="false">
      <c r="A524" s="74" t="s">
        <v>603</v>
      </c>
      <c r="B524" s="74" t="s">
        <v>604</v>
      </c>
      <c r="C524" s="74" t="s">
        <v>605</v>
      </c>
      <c r="D524" s="77" t="s">
        <v>606</v>
      </c>
      <c r="E524" s="75" t="n">
        <v>1</v>
      </c>
      <c r="F524" s="76"/>
      <c r="G524" s="76" t="n">
        <f aca="false">E524*F524</f>
        <v>0</v>
      </c>
    </row>
    <row r="525" customFormat="false" ht="12" hidden="false" customHeight="false" outlineLevel="0" collapsed="false">
      <c r="A525" s="42"/>
      <c r="B525" s="74" t="s">
        <v>607</v>
      </c>
      <c r="C525" s="42"/>
      <c r="D525" s="44"/>
      <c r="E525" s="73"/>
      <c r="F525" s="76"/>
      <c r="G525" s="76"/>
    </row>
    <row r="526" customFormat="false" ht="12" hidden="false" customHeight="false" outlineLevel="0" collapsed="false">
      <c r="A526" s="42"/>
      <c r="B526" s="74" t="s">
        <v>608</v>
      </c>
      <c r="C526" s="42"/>
      <c r="D526" s="44"/>
      <c r="E526" s="73"/>
      <c r="F526" s="76"/>
      <c r="G526" s="76"/>
    </row>
    <row r="527" customFormat="false" ht="12" hidden="false" customHeight="false" outlineLevel="0" collapsed="false">
      <c r="A527" s="42"/>
      <c r="B527" s="74" t="s">
        <v>609</v>
      </c>
      <c r="C527" s="42"/>
      <c r="D527" s="44"/>
      <c r="E527" s="73"/>
      <c r="F527" s="76"/>
      <c r="G527" s="76"/>
    </row>
    <row r="528" customFormat="false" ht="12" hidden="false" customHeight="false" outlineLevel="0" collapsed="false">
      <c r="A528" s="42"/>
      <c r="B528" s="74" t="s">
        <v>610</v>
      </c>
      <c r="C528" s="42"/>
      <c r="D528" s="44"/>
      <c r="E528" s="73"/>
      <c r="F528" s="76"/>
      <c r="G528" s="76"/>
    </row>
    <row r="529" customFormat="false" ht="12" hidden="false" customHeight="false" outlineLevel="0" collapsed="false">
      <c r="A529" s="42"/>
      <c r="B529" s="74" t="s">
        <v>611</v>
      </c>
      <c r="C529" s="42"/>
      <c r="D529" s="44"/>
      <c r="E529" s="73"/>
      <c r="F529" s="76"/>
      <c r="G529" s="76"/>
    </row>
    <row r="530" customFormat="false" ht="12" hidden="false" customHeight="false" outlineLevel="0" collapsed="false">
      <c r="A530" s="42"/>
      <c r="B530" s="74" t="s">
        <v>612</v>
      </c>
      <c r="C530" s="42"/>
      <c r="D530" s="44"/>
      <c r="E530" s="73"/>
      <c r="F530" s="76"/>
      <c r="G530" s="76"/>
    </row>
    <row r="531" customFormat="false" ht="12" hidden="false" customHeight="false" outlineLevel="0" collapsed="false">
      <c r="A531" s="74" t="s">
        <v>613</v>
      </c>
      <c r="B531" s="74" t="s">
        <v>614</v>
      </c>
      <c r="C531" s="74" t="s">
        <v>615</v>
      </c>
      <c r="D531" s="44"/>
      <c r="E531" s="75" t="n">
        <v>1</v>
      </c>
      <c r="F531" s="76"/>
      <c r="G531" s="76" t="n">
        <f aca="false">E531*F531</f>
        <v>0</v>
      </c>
    </row>
    <row r="532" customFormat="false" ht="12" hidden="false" customHeight="false" outlineLevel="0" collapsed="false">
      <c r="A532" s="42"/>
      <c r="B532" s="74" t="s">
        <v>616</v>
      </c>
      <c r="C532" s="42"/>
      <c r="D532" s="44"/>
      <c r="E532" s="73"/>
      <c r="F532" s="76"/>
      <c r="G532" s="76"/>
    </row>
    <row r="533" customFormat="false" ht="12" hidden="false" customHeight="false" outlineLevel="0" collapsed="false">
      <c r="A533" s="42"/>
      <c r="B533" s="74" t="s">
        <v>617</v>
      </c>
      <c r="C533" s="42"/>
      <c r="D533" s="44"/>
      <c r="E533" s="73"/>
      <c r="F533" s="76"/>
      <c r="G533" s="76"/>
    </row>
    <row r="534" customFormat="false" ht="12" hidden="false" customHeight="false" outlineLevel="0" collapsed="false">
      <c r="A534" s="42"/>
      <c r="B534" s="74" t="s">
        <v>618</v>
      </c>
      <c r="C534" s="42"/>
      <c r="D534" s="44"/>
      <c r="E534" s="73"/>
      <c r="F534" s="76"/>
      <c r="G534" s="76"/>
    </row>
    <row r="535" customFormat="false" ht="12" hidden="false" customHeight="false" outlineLevel="0" collapsed="false">
      <c r="A535" s="74" t="s">
        <v>619</v>
      </c>
      <c r="B535" s="74" t="s">
        <v>620</v>
      </c>
      <c r="C535" s="74" t="s">
        <v>621</v>
      </c>
      <c r="D535" s="44"/>
      <c r="E535" s="75" t="n">
        <v>1</v>
      </c>
      <c r="F535" s="76"/>
      <c r="G535" s="76" t="n">
        <f aca="false">E535*F535</f>
        <v>0</v>
      </c>
    </row>
    <row r="536" customFormat="false" ht="12" hidden="false" customHeight="false" outlineLevel="0" collapsed="false">
      <c r="A536" s="42"/>
      <c r="B536" s="74" t="s">
        <v>120</v>
      </c>
      <c r="C536" s="42"/>
      <c r="D536" s="44"/>
      <c r="E536" s="73"/>
      <c r="F536" s="76"/>
      <c r="G536" s="76"/>
    </row>
    <row r="537" customFormat="false" ht="12" hidden="false" customHeight="false" outlineLevel="0" collapsed="false">
      <c r="A537" s="42"/>
      <c r="B537" s="74" t="s">
        <v>121</v>
      </c>
      <c r="C537" s="42"/>
      <c r="D537" s="44"/>
      <c r="E537" s="73"/>
      <c r="F537" s="76"/>
      <c r="G537" s="76"/>
    </row>
    <row r="538" customFormat="false" ht="12" hidden="false" customHeight="false" outlineLevel="0" collapsed="false">
      <c r="A538" s="42"/>
      <c r="B538" s="74" t="s">
        <v>546</v>
      </c>
      <c r="C538" s="42"/>
      <c r="D538" s="44"/>
      <c r="E538" s="73"/>
      <c r="F538" s="76"/>
      <c r="G538" s="76"/>
    </row>
    <row r="539" customFormat="false" ht="12" hidden="false" customHeight="false" outlineLevel="0" collapsed="false">
      <c r="A539" s="42"/>
      <c r="B539" s="74" t="s">
        <v>75</v>
      </c>
      <c r="C539" s="42"/>
      <c r="D539" s="44"/>
      <c r="E539" s="73"/>
      <c r="F539" s="76"/>
      <c r="G539" s="76"/>
    </row>
    <row r="540" customFormat="false" ht="12" hidden="false" customHeight="false" outlineLevel="0" collapsed="false">
      <c r="A540" s="42"/>
      <c r="B540" s="74" t="s">
        <v>76</v>
      </c>
      <c r="C540" s="42"/>
      <c r="D540" s="44"/>
      <c r="E540" s="73"/>
      <c r="F540" s="76"/>
      <c r="G540" s="76"/>
    </row>
    <row r="541" customFormat="false" ht="12" hidden="false" customHeight="false" outlineLevel="0" collapsed="false">
      <c r="A541" s="42"/>
      <c r="B541" s="74" t="s">
        <v>77</v>
      </c>
      <c r="C541" s="42"/>
      <c r="D541" s="44"/>
      <c r="E541" s="73"/>
      <c r="F541" s="76"/>
      <c r="G541" s="76"/>
    </row>
    <row r="542" customFormat="false" ht="12" hidden="false" customHeight="false" outlineLevel="0" collapsed="false">
      <c r="A542" s="42"/>
      <c r="B542" s="74" t="s">
        <v>78</v>
      </c>
      <c r="C542" s="42"/>
      <c r="D542" s="44"/>
      <c r="E542" s="73"/>
      <c r="F542" s="76"/>
      <c r="G542" s="76"/>
    </row>
    <row r="543" customFormat="false" ht="12" hidden="false" customHeight="false" outlineLevel="0" collapsed="false">
      <c r="A543" s="42"/>
      <c r="B543" s="74" t="s">
        <v>79</v>
      </c>
      <c r="C543" s="42"/>
      <c r="D543" s="44"/>
      <c r="E543" s="73"/>
      <c r="F543" s="76"/>
      <c r="G543" s="76"/>
    </row>
    <row r="544" customFormat="false" ht="12" hidden="false" customHeight="false" outlineLevel="0" collapsed="false">
      <c r="A544" s="74" t="s">
        <v>622</v>
      </c>
      <c r="B544" s="74" t="s">
        <v>311</v>
      </c>
      <c r="C544" s="74" t="s">
        <v>623</v>
      </c>
      <c r="D544" s="44"/>
      <c r="E544" s="75" t="n">
        <v>1</v>
      </c>
      <c r="F544" s="76"/>
      <c r="G544" s="76" t="n">
        <f aca="false">E544*F544</f>
        <v>0</v>
      </c>
    </row>
    <row r="545" customFormat="false" ht="12" hidden="false" customHeight="false" outlineLevel="0" collapsed="false">
      <c r="A545" s="42"/>
      <c r="B545" s="74" t="s">
        <v>313</v>
      </c>
      <c r="C545" s="42"/>
      <c r="D545" s="44"/>
      <c r="E545" s="73"/>
      <c r="F545" s="76"/>
      <c r="G545" s="76"/>
    </row>
    <row r="546" customFormat="false" ht="12" hidden="false" customHeight="false" outlineLevel="0" collapsed="false">
      <c r="A546" s="42"/>
      <c r="B546" s="74" t="s">
        <v>314</v>
      </c>
      <c r="C546" s="42"/>
      <c r="D546" s="44"/>
      <c r="E546" s="73"/>
      <c r="F546" s="76"/>
      <c r="G546" s="76"/>
    </row>
    <row r="547" customFormat="false" ht="12" hidden="false" customHeight="false" outlineLevel="0" collapsed="false">
      <c r="A547" s="42"/>
      <c r="B547" s="74" t="s">
        <v>315</v>
      </c>
      <c r="C547" s="42"/>
      <c r="D547" s="44"/>
      <c r="E547" s="73"/>
      <c r="F547" s="76"/>
      <c r="G547" s="76"/>
    </row>
    <row r="548" customFormat="false" ht="12" hidden="false" customHeight="false" outlineLevel="0" collapsed="false">
      <c r="A548" s="74" t="s">
        <v>624</v>
      </c>
      <c r="B548" s="74" t="s">
        <v>294</v>
      </c>
      <c r="C548" s="74" t="s">
        <v>295</v>
      </c>
      <c r="D548" s="77" t="s">
        <v>104</v>
      </c>
      <c r="E548" s="75" t="n">
        <v>2</v>
      </c>
      <c r="F548" s="76"/>
      <c r="G548" s="76" t="n">
        <f aca="false">E548*F548</f>
        <v>0</v>
      </c>
    </row>
    <row r="549" customFormat="false" ht="12" hidden="false" customHeight="false" outlineLevel="0" collapsed="false">
      <c r="A549" s="42"/>
      <c r="B549" s="74" t="s">
        <v>296</v>
      </c>
      <c r="C549" s="42"/>
      <c r="D549" s="44"/>
      <c r="E549" s="73"/>
      <c r="F549" s="76"/>
      <c r="G549" s="76"/>
    </row>
    <row r="550" customFormat="false" ht="12" hidden="false" customHeight="false" outlineLevel="0" collapsed="false">
      <c r="A550" s="42"/>
      <c r="B550" s="74" t="s">
        <v>297</v>
      </c>
      <c r="C550" s="42"/>
      <c r="D550" s="44"/>
      <c r="E550" s="73"/>
      <c r="F550" s="76"/>
      <c r="G550" s="76"/>
    </row>
    <row r="551" customFormat="false" ht="12" hidden="false" customHeight="false" outlineLevel="0" collapsed="false">
      <c r="A551" s="42"/>
      <c r="B551" s="74" t="s">
        <v>298</v>
      </c>
      <c r="C551" s="42"/>
      <c r="D551" s="44"/>
      <c r="E551" s="73"/>
      <c r="F551" s="76"/>
      <c r="G551" s="76"/>
    </row>
    <row r="552" customFormat="false" ht="12" hidden="false" customHeight="false" outlineLevel="0" collapsed="false">
      <c r="A552" s="42"/>
      <c r="B552" s="74" t="s">
        <v>299</v>
      </c>
      <c r="C552" s="42"/>
      <c r="D552" s="44"/>
      <c r="E552" s="73"/>
      <c r="F552" s="76"/>
      <c r="G552" s="76"/>
    </row>
    <row r="553" customFormat="false" ht="12" hidden="false" customHeight="false" outlineLevel="0" collapsed="false">
      <c r="A553" s="42"/>
      <c r="B553" s="74" t="s">
        <v>300</v>
      </c>
      <c r="C553" s="42"/>
      <c r="D553" s="44"/>
      <c r="E553" s="73"/>
      <c r="F553" s="76"/>
      <c r="G553" s="76"/>
    </row>
    <row r="554" customFormat="false" ht="12" hidden="false" customHeight="false" outlineLevel="0" collapsed="false">
      <c r="A554" s="42"/>
      <c r="B554" s="74" t="s">
        <v>301</v>
      </c>
      <c r="C554" s="42"/>
      <c r="D554" s="44"/>
      <c r="E554" s="73"/>
      <c r="F554" s="76"/>
      <c r="G554" s="76"/>
    </row>
    <row r="555" customFormat="false" ht="12" hidden="false" customHeight="false" outlineLevel="0" collapsed="false">
      <c r="A555" s="74" t="s">
        <v>625</v>
      </c>
      <c r="B555" s="74" t="s">
        <v>400</v>
      </c>
      <c r="C555" s="74" t="s">
        <v>626</v>
      </c>
      <c r="D555" s="44"/>
      <c r="E555" s="75" t="n">
        <v>1</v>
      </c>
      <c r="F555" s="76"/>
      <c r="G555" s="76" t="n">
        <f aca="false">E555*F555</f>
        <v>0</v>
      </c>
    </row>
    <row r="556" customFormat="false" ht="12" hidden="false" customHeight="false" outlineLevel="0" collapsed="false">
      <c r="A556" s="42"/>
      <c r="B556" s="74" t="s">
        <v>493</v>
      </c>
      <c r="C556" s="42"/>
      <c r="D556" s="44"/>
      <c r="E556" s="73"/>
      <c r="F556" s="76"/>
      <c r="G556" s="76"/>
    </row>
    <row r="557" customFormat="false" ht="12" hidden="false" customHeight="false" outlineLevel="0" collapsed="false">
      <c r="A557" s="42"/>
      <c r="B557" s="74" t="s">
        <v>373</v>
      </c>
      <c r="C557" s="42"/>
      <c r="D557" s="44"/>
      <c r="E557" s="73"/>
      <c r="F557" s="76"/>
      <c r="G557" s="76"/>
    </row>
    <row r="558" customFormat="false" ht="12" hidden="false" customHeight="false" outlineLevel="0" collapsed="false">
      <c r="A558" s="42"/>
      <c r="B558" s="74" t="s">
        <v>75</v>
      </c>
      <c r="C558" s="42"/>
      <c r="D558" s="44"/>
      <c r="E558" s="73"/>
      <c r="F558" s="76"/>
      <c r="G558" s="76"/>
    </row>
    <row r="559" customFormat="false" ht="12" hidden="false" customHeight="false" outlineLevel="0" collapsed="false">
      <c r="A559" s="42"/>
      <c r="B559" s="74" t="s">
        <v>76</v>
      </c>
      <c r="C559" s="42"/>
      <c r="D559" s="44"/>
      <c r="E559" s="73"/>
      <c r="F559" s="76"/>
      <c r="G559" s="76"/>
    </row>
    <row r="560" customFormat="false" ht="12" hidden="false" customHeight="false" outlineLevel="0" collapsed="false">
      <c r="A560" s="42"/>
      <c r="B560" s="74" t="s">
        <v>77</v>
      </c>
      <c r="C560" s="42"/>
      <c r="D560" s="44"/>
      <c r="E560" s="73"/>
      <c r="F560" s="76"/>
      <c r="G560" s="76"/>
    </row>
    <row r="561" customFormat="false" ht="12" hidden="false" customHeight="false" outlineLevel="0" collapsed="false">
      <c r="A561" s="42"/>
      <c r="B561" s="74" t="s">
        <v>78</v>
      </c>
      <c r="C561" s="42"/>
      <c r="D561" s="44"/>
      <c r="E561" s="73"/>
      <c r="F561" s="76"/>
      <c r="G561" s="76"/>
    </row>
    <row r="562" customFormat="false" ht="12" hidden="false" customHeight="false" outlineLevel="0" collapsed="false">
      <c r="A562" s="42"/>
      <c r="B562" s="74" t="s">
        <v>79</v>
      </c>
      <c r="C562" s="42"/>
      <c r="D562" s="44"/>
      <c r="E562" s="73"/>
      <c r="F562" s="76"/>
      <c r="G562" s="76"/>
    </row>
    <row r="563" customFormat="false" ht="12" hidden="false" customHeight="false" outlineLevel="0" collapsed="false">
      <c r="A563" s="74" t="s">
        <v>627</v>
      </c>
      <c r="B563" s="74" t="s">
        <v>628</v>
      </c>
      <c r="C563" s="74" t="s">
        <v>629</v>
      </c>
      <c r="D563" s="77" t="s">
        <v>59</v>
      </c>
      <c r="E563" s="75" t="n">
        <v>1</v>
      </c>
      <c r="F563" s="76"/>
      <c r="G563" s="76" t="n">
        <f aca="false">E563*F563</f>
        <v>0</v>
      </c>
    </row>
    <row r="564" customFormat="false" ht="12" hidden="false" customHeight="false" outlineLevel="0" collapsed="false">
      <c r="A564" s="42"/>
      <c r="B564" s="74" t="s">
        <v>630</v>
      </c>
      <c r="C564" s="42"/>
      <c r="D564" s="44"/>
      <c r="E564" s="73"/>
      <c r="F564" s="76"/>
      <c r="G564" s="76"/>
    </row>
    <row r="565" customFormat="false" ht="12" hidden="false" customHeight="false" outlineLevel="0" collapsed="false">
      <c r="A565" s="42"/>
      <c r="B565" s="74" t="s">
        <v>631</v>
      </c>
      <c r="C565" s="42"/>
      <c r="D565" s="44"/>
      <c r="E565" s="73"/>
      <c r="F565" s="76"/>
      <c r="G565" s="76"/>
    </row>
    <row r="566" customFormat="false" ht="12" hidden="false" customHeight="false" outlineLevel="0" collapsed="false">
      <c r="A566" s="42"/>
      <c r="B566" s="74" t="s">
        <v>632</v>
      </c>
      <c r="C566" s="42"/>
      <c r="D566" s="44"/>
      <c r="E566" s="73"/>
      <c r="F566" s="76"/>
      <c r="G566" s="76"/>
    </row>
    <row r="567" customFormat="false" ht="12" hidden="false" customHeight="false" outlineLevel="0" collapsed="false">
      <c r="A567" s="42"/>
      <c r="B567" s="74" t="s">
        <v>633</v>
      </c>
      <c r="C567" s="42"/>
      <c r="D567" s="44"/>
      <c r="E567" s="73"/>
      <c r="F567" s="76"/>
      <c r="G567" s="76"/>
    </row>
    <row r="568" customFormat="false" ht="12" hidden="false" customHeight="false" outlineLevel="0" collapsed="false">
      <c r="A568" s="42"/>
      <c r="B568" s="74" t="s">
        <v>634</v>
      </c>
      <c r="C568" s="42"/>
      <c r="D568" s="44"/>
      <c r="E568" s="73"/>
      <c r="F568" s="76"/>
      <c r="G568" s="76"/>
    </row>
    <row r="569" customFormat="false" ht="12" hidden="false" customHeight="false" outlineLevel="0" collapsed="false">
      <c r="A569" s="42"/>
      <c r="B569" s="74" t="s">
        <v>635</v>
      </c>
      <c r="C569" s="42"/>
      <c r="D569" s="44"/>
      <c r="E569" s="73"/>
      <c r="F569" s="76"/>
      <c r="G569" s="76"/>
    </row>
    <row r="570" customFormat="false" ht="12" hidden="false" customHeight="false" outlineLevel="0" collapsed="false">
      <c r="A570" s="42"/>
      <c r="B570" s="74" t="s">
        <v>636</v>
      </c>
      <c r="C570" s="42"/>
      <c r="D570" s="44"/>
      <c r="E570" s="73"/>
      <c r="F570" s="76"/>
      <c r="G570" s="76"/>
    </row>
    <row r="571" customFormat="false" ht="12" hidden="false" customHeight="false" outlineLevel="0" collapsed="false">
      <c r="A571" s="74" t="s">
        <v>637</v>
      </c>
      <c r="B571" s="74" t="s">
        <v>638</v>
      </c>
      <c r="C571" s="42"/>
      <c r="D571" s="77" t="s">
        <v>125</v>
      </c>
      <c r="E571" s="75" t="n">
        <v>1</v>
      </c>
      <c r="F571" s="76"/>
      <c r="G571" s="76" t="n">
        <f aca="false">E571*F571</f>
        <v>0</v>
      </c>
    </row>
    <row r="572" customFormat="false" ht="12" hidden="false" customHeight="false" outlineLevel="0" collapsed="false">
      <c r="A572" s="74" t="s">
        <v>639</v>
      </c>
      <c r="B572" s="74" t="s">
        <v>246</v>
      </c>
      <c r="C572" s="74" t="s">
        <v>640</v>
      </c>
      <c r="D572" s="44"/>
      <c r="E572" s="75" t="n">
        <v>1</v>
      </c>
      <c r="F572" s="76"/>
      <c r="G572" s="76" t="n">
        <f aca="false">E572*F572</f>
        <v>0</v>
      </c>
    </row>
    <row r="573" customFormat="false" ht="12" hidden="false" customHeight="false" outlineLevel="0" collapsed="false">
      <c r="A573" s="42"/>
      <c r="B573" s="74" t="s">
        <v>641</v>
      </c>
      <c r="C573" s="42"/>
      <c r="D573" s="44"/>
      <c r="E573" s="73"/>
      <c r="F573" s="76"/>
      <c r="G573" s="76"/>
    </row>
    <row r="574" customFormat="false" ht="12" hidden="false" customHeight="false" outlineLevel="0" collapsed="false">
      <c r="A574" s="42"/>
      <c r="B574" s="74" t="s">
        <v>642</v>
      </c>
      <c r="C574" s="42"/>
      <c r="D574" s="44"/>
      <c r="E574" s="73"/>
      <c r="F574" s="76"/>
      <c r="G574" s="76"/>
    </row>
    <row r="575" customFormat="false" ht="12" hidden="false" customHeight="false" outlineLevel="0" collapsed="false">
      <c r="A575" s="42"/>
      <c r="B575" s="74" t="s">
        <v>643</v>
      </c>
      <c r="C575" s="42"/>
      <c r="D575" s="44"/>
      <c r="E575" s="73"/>
      <c r="F575" s="76"/>
      <c r="G575" s="76"/>
    </row>
    <row r="576" customFormat="false" ht="12" hidden="false" customHeight="false" outlineLevel="0" collapsed="false">
      <c r="A576" s="42"/>
      <c r="B576" s="74" t="s">
        <v>644</v>
      </c>
      <c r="C576" s="42"/>
      <c r="D576" s="44"/>
      <c r="E576" s="73"/>
      <c r="F576" s="76"/>
      <c r="G576" s="76"/>
    </row>
    <row r="577" customFormat="false" ht="12" hidden="false" customHeight="false" outlineLevel="0" collapsed="false">
      <c r="A577" s="74" t="s">
        <v>645</v>
      </c>
      <c r="B577" s="74" t="s">
        <v>646</v>
      </c>
      <c r="C577" s="74" t="s">
        <v>647</v>
      </c>
      <c r="D577" s="77" t="s">
        <v>648</v>
      </c>
      <c r="E577" s="75" t="n">
        <v>1</v>
      </c>
      <c r="F577" s="76"/>
      <c r="G577" s="76" t="n">
        <f aca="false">E577*F577</f>
        <v>0</v>
      </c>
    </row>
    <row r="578" customFormat="false" ht="12" hidden="false" customHeight="false" outlineLevel="0" collapsed="false">
      <c r="A578" s="42"/>
      <c r="B578" s="74" t="s">
        <v>649</v>
      </c>
      <c r="C578" s="42"/>
      <c r="D578" s="44"/>
      <c r="E578" s="73"/>
      <c r="F578" s="76"/>
      <c r="G578" s="76"/>
    </row>
    <row r="579" customFormat="false" ht="12" hidden="false" customHeight="false" outlineLevel="0" collapsed="false">
      <c r="A579" s="42"/>
      <c r="B579" s="74" t="s">
        <v>650</v>
      </c>
      <c r="C579" s="42"/>
      <c r="D579" s="44"/>
      <c r="E579" s="73"/>
      <c r="F579" s="76"/>
      <c r="G579" s="76"/>
    </row>
    <row r="580" customFormat="false" ht="12" hidden="false" customHeight="false" outlineLevel="0" collapsed="false">
      <c r="A580" s="74" t="s">
        <v>651</v>
      </c>
      <c r="B580" s="74" t="s">
        <v>652</v>
      </c>
      <c r="C580" s="74" t="s">
        <v>295</v>
      </c>
      <c r="D580" s="77" t="s">
        <v>104</v>
      </c>
      <c r="E580" s="75" t="n">
        <v>3</v>
      </c>
      <c r="F580" s="76"/>
      <c r="G580" s="76" t="n">
        <f aca="false">E580*F580</f>
        <v>0</v>
      </c>
    </row>
    <row r="581" customFormat="false" ht="12" hidden="false" customHeight="false" outlineLevel="0" collapsed="false">
      <c r="A581" s="42"/>
      <c r="B581" s="74" t="s">
        <v>653</v>
      </c>
      <c r="C581" s="42"/>
      <c r="D581" s="44"/>
      <c r="E581" s="73"/>
      <c r="F581" s="76"/>
      <c r="G581" s="76"/>
    </row>
    <row r="582" customFormat="false" ht="12" hidden="false" customHeight="false" outlineLevel="0" collapsed="false">
      <c r="A582" s="42"/>
      <c r="B582" s="74" t="s">
        <v>654</v>
      </c>
      <c r="C582" s="42"/>
      <c r="D582" s="44"/>
      <c r="E582" s="73"/>
      <c r="F582" s="76"/>
      <c r="G582" s="76"/>
    </row>
    <row r="583" customFormat="false" ht="12" hidden="false" customHeight="false" outlineLevel="0" collapsed="false">
      <c r="A583" s="42"/>
      <c r="B583" s="74" t="s">
        <v>298</v>
      </c>
      <c r="C583" s="42"/>
      <c r="D583" s="44"/>
      <c r="E583" s="73"/>
      <c r="F583" s="76"/>
      <c r="G583" s="76"/>
    </row>
    <row r="584" customFormat="false" ht="12" hidden="false" customHeight="false" outlineLevel="0" collapsed="false">
      <c r="A584" s="42"/>
      <c r="B584" s="74" t="s">
        <v>299</v>
      </c>
      <c r="C584" s="42"/>
      <c r="D584" s="44"/>
      <c r="E584" s="73"/>
      <c r="F584" s="76"/>
      <c r="G584" s="76"/>
    </row>
    <row r="585" customFormat="false" ht="12" hidden="false" customHeight="false" outlineLevel="0" collapsed="false">
      <c r="A585" s="42"/>
      <c r="B585" s="74" t="s">
        <v>655</v>
      </c>
      <c r="C585" s="42"/>
      <c r="D585" s="44"/>
      <c r="E585" s="73"/>
      <c r="F585" s="76"/>
      <c r="G585" s="76"/>
    </row>
    <row r="586" customFormat="false" ht="12" hidden="false" customHeight="false" outlineLevel="0" collapsed="false">
      <c r="A586" s="42"/>
      <c r="B586" s="74" t="s">
        <v>656</v>
      </c>
      <c r="C586" s="42"/>
      <c r="D586" s="44"/>
      <c r="E586" s="73"/>
      <c r="F586" s="76"/>
      <c r="G586" s="76"/>
    </row>
    <row r="587" customFormat="false" ht="12" hidden="false" customHeight="false" outlineLevel="0" collapsed="false">
      <c r="A587" s="42"/>
      <c r="B587" s="74" t="s">
        <v>657</v>
      </c>
      <c r="C587" s="42"/>
      <c r="D587" s="44"/>
      <c r="E587" s="73"/>
      <c r="F587" s="76"/>
      <c r="G587" s="76"/>
    </row>
    <row r="588" customFormat="false" ht="12" hidden="false" customHeight="false" outlineLevel="0" collapsed="false">
      <c r="A588" s="42"/>
      <c r="B588" s="74" t="s">
        <v>658</v>
      </c>
      <c r="C588" s="42"/>
      <c r="D588" s="44"/>
      <c r="E588" s="73"/>
      <c r="F588" s="76"/>
      <c r="G588" s="76"/>
    </row>
    <row r="589" customFormat="false" ht="12" hidden="false" customHeight="false" outlineLevel="0" collapsed="false">
      <c r="A589" s="74" t="s">
        <v>659</v>
      </c>
      <c r="B589" s="74" t="s">
        <v>660</v>
      </c>
      <c r="C589" s="74" t="s">
        <v>295</v>
      </c>
      <c r="D589" s="77" t="s">
        <v>661</v>
      </c>
      <c r="E589" s="75" t="n">
        <v>3</v>
      </c>
      <c r="F589" s="76"/>
      <c r="G589" s="76" t="n">
        <f aca="false">E589*F589</f>
        <v>0</v>
      </c>
    </row>
    <row r="590" customFormat="false" ht="12" hidden="false" customHeight="false" outlineLevel="0" collapsed="false">
      <c r="A590" s="42"/>
      <c r="B590" s="74" t="s">
        <v>662</v>
      </c>
      <c r="C590" s="42"/>
      <c r="D590" s="44"/>
      <c r="E590" s="73"/>
      <c r="F590" s="76"/>
      <c r="G590" s="76"/>
    </row>
    <row r="591" customFormat="false" ht="12" hidden="false" customHeight="false" outlineLevel="0" collapsed="false">
      <c r="A591" s="42"/>
      <c r="B591" s="74" t="s">
        <v>663</v>
      </c>
      <c r="C591" s="42"/>
      <c r="D591" s="44"/>
      <c r="E591" s="73"/>
      <c r="F591" s="76"/>
      <c r="G591" s="76"/>
    </row>
    <row r="592" customFormat="false" ht="12" hidden="false" customHeight="false" outlineLevel="0" collapsed="false">
      <c r="A592" s="42"/>
      <c r="B592" s="74" t="s">
        <v>664</v>
      </c>
      <c r="C592" s="42"/>
      <c r="D592" s="44"/>
      <c r="E592" s="73"/>
      <c r="F592" s="76"/>
      <c r="G592" s="76"/>
    </row>
    <row r="593" customFormat="false" ht="12" hidden="false" customHeight="false" outlineLevel="0" collapsed="false">
      <c r="A593" s="42"/>
      <c r="B593" s="74" t="s">
        <v>665</v>
      </c>
      <c r="C593" s="42"/>
      <c r="D593" s="44"/>
      <c r="E593" s="73"/>
      <c r="F593" s="76"/>
      <c r="G593" s="76"/>
    </row>
    <row r="594" customFormat="false" ht="12" hidden="false" customHeight="false" outlineLevel="0" collapsed="false">
      <c r="A594" s="42"/>
      <c r="B594" s="74" t="s">
        <v>666</v>
      </c>
      <c r="C594" s="42"/>
      <c r="D594" s="44"/>
      <c r="E594" s="73"/>
      <c r="F594" s="76"/>
      <c r="G594" s="76"/>
    </row>
    <row r="595" customFormat="false" ht="12" hidden="false" customHeight="false" outlineLevel="0" collapsed="false">
      <c r="A595" s="74" t="s">
        <v>667</v>
      </c>
      <c r="B595" s="74" t="s">
        <v>668</v>
      </c>
      <c r="C595" s="74" t="s">
        <v>669</v>
      </c>
      <c r="D595" s="44"/>
      <c r="E595" s="75" t="n">
        <v>1</v>
      </c>
      <c r="F595" s="76"/>
      <c r="G595" s="76" t="n">
        <f aca="false">E595*F595</f>
        <v>0</v>
      </c>
    </row>
    <row r="596" customFormat="false" ht="12" hidden="false" customHeight="false" outlineLevel="0" collapsed="false">
      <c r="A596" s="42"/>
      <c r="B596" s="74" t="s">
        <v>670</v>
      </c>
      <c r="C596" s="42"/>
      <c r="D596" s="44"/>
      <c r="E596" s="73"/>
      <c r="F596" s="76"/>
      <c r="G596" s="76"/>
    </row>
    <row r="597" customFormat="false" ht="12" hidden="false" customHeight="false" outlineLevel="0" collapsed="false">
      <c r="A597" s="42"/>
      <c r="B597" s="74" t="s">
        <v>671</v>
      </c>
      <c r="C597" s="42"/>
      <c r="D597" s="44"/>
      <c r="E597" s="73"/>
      <c r="F597" s="76"/>
      <c r="G597" s="76"/>
    </row>
    <row r="598" customFormat="false" ht="12" hidden="false" customHeight="false" outlineLevel="0" collapsed="false">
      <c r="A598" s="42"/>
      <c r="B598" s="74" t="s">
        <v>642</v>
      </c>
      <c r="C598" s="42"/>
      <c r="D598" s="44"/>
      <c r="E598" s="73"/>
      <c r="F598" s="76"/>
      <c r="G598" s="76"/>
    </row>
    <row r="599" customFormat="false" ht="12" hidden="false" customHeight="false" outlineLevel="0" collapsed="false">
      <c r="A599" s="42"/>
      <c r="B599" s="74" t="s">
        <v>643</v>
      </c>
      <c r="C599" s="42"/>
      <c r="D599" s="44"/>
      <c r="E599" s="73"/>
      <c r="F599" s="76"/>
      <c r="G599" s="76"/>
    </row>
    <row r="600" customFormat="false" ht="12" hidden="false" customHeight="false" outlineLevel="0" collapsed="false">
      <c r="A600" s="74" t="s">
        <v>672</v>
      </c>
      <c r="B600" s="74" t="s">
        <v>673</v>
      </c>
      <c r="C600" s="74" t="s">
        <v>674</v>
      </c>
      <c r="D600" s="77" t="s">
        <v>675</v>
      </c>
      <c r="E600" s="75" t="n">
        <v>1</v>
      </c>
      <c r="F600" s="76"/>
      <c r="G600" s="76" t="n">
        <f aca="false">E600*F600</f>
        <v>0</v>
      </c>
    </row>
    <row r="601" customFormat="false" ht="12" hidden="false" customHeight="false" outlineLevel="0" collapsed="false">
      <c r="A601" s="42"/>
      <c r="B601" s="74" t="s">
        <v>676</v>
      </c>
      <c r="C601" s="42"/>
      <c r="D601" s="44"/>
      <c r="E601" s="73"/>
      <c r="F601" s="76"/>
      <c r="G601" s="76"/>
    </row>
    <row r="602" customFormat="false" ht="12" hidden="false" customHeight="false" outlineLevel="0" collapsed="false">
      <c r="A602" s="42"/>
      <c r="B602" s="74" t="s">
        <v>677</v>
      </c>
      <c r="C602" s="42"/>
      <c r="D602" s="44"/>
      <c r="E602" s="73"/>
      <c r="F602" s="76"/>
      <c r="G602" s="76"/>
    </row>
    <row r="603" customFormat="false" ht="12" hidden="false" customHeight="false" outlineLevel="0" collapsed="false">
      <c r="A603" s="42"/>
      <c r="B603" s="74" t="s">
        <v>678</v>
      </c>
      <c r="C603" s="42"/>
      <c r="D603" s="44"/>
      <c r="E603" s="73"/>
      <c r="F603" s="76"/>
      <c r="G603" s="76"/>
    </row>
    <row r="604" customFormat="false" ht="12" hidden="false" customHeight="false" outlineLevel="0" collapsed="false">
      <c r="A604" s="42"/>
      <c r="B604" s="74" t="s">
        <v>679</v>
      </c>
      <c r="C604" s="42"/>
      <c r="D604" s="44"/>
      <c r="E604" s="73"/>
      <c r="F604" s="76"/>
      <c r="G604" s="76"/>
    </row>
    <row r="605" customFormat="false" ht="12" hidden="false" customHeight="false" outlineLevel="0" collapsed="false">
      <c r="A605" s="74" t="s">
        <v>680</v>
      </c>
      <c r="B605" s="74" t="s">
        <v>566</v>
      </c>
      <c r="C605" s="42"/>
      <c r="D605" s="44"/>
      <c r="E605" s="75" t="n">
        <v>1</v>
      </c>
      <c r="F605" s="76"/>
      <c r="G605" s="76" t="n">
        <f aca="false">E605*F605</f>
        <v>0</v>
      </c>
    </row>
    <row r="606" customFormat="false" ht="12" hidden="false" customHeight="false" outlineLevel="0" collapsed="false">
      <c r="A606" s="42"/>
      <c r="B606" s="74" t="s">
        <v>291</v>
      </c>
      <c r="C606" s="42"/>
      <c r="D606" s="44"/>
      <c r="E606" s="73"/>
      <c r="F606" s="76"/>
      <c r="G606" s="76"/>
    </row>
    <row r="607" customFormat="false" ht="12" hidden="false" customHeight="false" outlineLevel="0" collapsed="false">
      <c r="A607" s="74" t="s">
        <v>681</v>
      </c>
      <c r="B607" s="74" t="s">
        <v>682</v>
      </c>
      <c r="C607" s="74" t="s">
        <v>683</v>
      </c>
      <c r="D607" s="44"/>
      <c r="E607" s="75" t="n">
        <v>1</v>
      </c>
      <c r="F607" s="76"/>
      <c r="G607" s="76" t="n">
        <f aca="false">E607*F607</f>
        <v>0</v>
      </c>
    </row>
    <row r="608" customFormat="false" ht="12" hidden="false" customHeight="false" outlineLevel="0" collapsed="false">
      <c r="A608" s="42"/>
      <c r="B608" s="74" t="s">
        <v>684</v>
      </c>
      <c r="C608" s="42"/>
      <c r="D608" s="44"/>
      <c r="E608" s="73"/>
      <c r="F608" s="76"/>
      <c r="G608" s="76"/>
    </row>
    <row r="609" customFormat="false" ht="12" hidden="false" customHeight="false" outlineLevel="0" collapsed="false">
      <c r="A609" s="42"/>
      <c r="B609" s="74" t="s">
        <v>685</v>
      </c>
      <c r="C609" s="42"/>
      <c r="D609" s="44"/>
      <c r="E609" s="73"/>
      <c r="F609" s="76"/>
      <c r="G609" s="76"/>
    </row>
    <row r="610" customFormat="false" ht="12" hidden="false" customHeight="false" outlineLevel="0" collapsed="false">
      <c r="A610" s="42"/>
      <c r="B610" s="74" t="s">
        <v>686</v>
      </c>
      <c r="C610" s="42"/>
      <c r="D610" s="44"/>
      <c r="E610" s="73"/>
      <c r="F610" s="76"/>
      <c r="G610" s="76"/>
    </row>
    <row r="611" customFormat="false" ht="12" hidden="false" customHeight="false" outlineLevel="0" collapsed="false">
      <c r="A611" s="74" t="s">
        <v>687</v>
      </c>
      <c r="B611" s="74" t="s">
        <v>375</v>
      </c>
      <c r="C611" s="42"/>
      <c r="D611" s="44"/>
      <c r="E611" s="75" t="n">
        <v>1</v>
      </c>
      <c r="F611" s="76"/>
      <c r="G611" s="76" t="n">
        <f aca="false">E611*F611</f>
        <v>0</v>
      </c>
    </row>
    <row r="612" customFormat="false" ht="12" hidden="false" customHeight="false" outlineLevel="0" collapsed="false">
      <c r="A612" s="42"/>
      <c r="B612" s="74" t="s">
        <v>376</v>
      </c>
      <c r="C612" s="42"/>
      <c r="D612" s="44"/>
      <c r="E612" s="73"/>
      <c r="F612" s="76"/>
      <c r="G612" s="76"/>
    </row>
    <row r="613" customFormat="false" ht="12" hidden="false" customHeight="false" outlineLevel="0" collapsed="false">
      <c r="A613" s="74" t="s">
        <v>688</v>
      </c>
      <c r="B613" s="74" t="s">
        <v>311</v>
      </c>
      <c r="C613" s="74" t="s">
        <v>539</v>
      </c>
      <c r="D613" s="44"/>
      <c r="E613" s="75" t="n">
        <v>1</v>
      </c>
      <c r="F613" s="76"/>
      <c r="G613" s="76" t="n">
        <f aca="false">E613*F613</f>
        <v>0</v>
      </c>
    </row>
    <row r="614" customFormat="false" ht="12" hidden="false" customHeight="false" outlineLevel="0" collapsed="false">
      <c r="A614" s="42"/>
      <c r="B614" s="74" t="s">
        <v>313</v>
      </c>
      <c r="C614" s="42"/>
      <c r="D614" s="44"/>
      <c r="E614" s="73"/>
      <c r="F614" s="76"/>
      <c r="G614" s="76"/>
    </row>
    <row r="615" customFormat="false" ht="12" hidden="false" customHeight="false" outlineLevel="0" collapsed="false">
      <c r="A615" s="42"/>
      <c r="B615" s="74" t="s">
        <v>314</v>
      </c>
      <c r="C615" s="42"/>
      <c r="D615" s="44"/>
      <c r="E615" s="73"/>
      <c r="F615" s="76"/>
      <c r="G615" s="76"/>
    </row>
    <row r="616" customFormat="false" ht="12" hidden="false" customHeight="false" outlineLevel="0" collapsed="false">
      <c r="A616" s="42"/>
      <c r="B616" s="74" t="s">
        <v>315</v>
      </c>
      <c r="C616" s="42"/>
      <c r="D616" s="44"/>
      <c r="E616" s="73"/>
      <c r="F616" s="76"/>
      <c r="G616" s="76"/>
    </row>
    <row r="617" customFormat="false" ht="12" hidden="false" customHeight="false" outlineLevel="0" collapsed="false">
      <c r="A617" s="74" t="s">
        <v>689</v>
      </c>
      <c r="B617" s="74" t="s">
        <v>690</v>
      </c>
      <c r="C617" s="74" t="s">
        <v>691</v>
      </c>
      <c r="D617" s="77" t="s">
        <v>692</v>
      </c>
      <c r="E617" s="75" t="n">
        <v>1</v>
      </c>
      <c r="F617" s="76"/>
      <c r="G617" s="76" t="n">
        <f aca="false">E617*F617</f>
        <v>0</v>
      </c>
    </row>
    <row r="618" customFormat="false" ht="12" hidden="false" customHeight="false" outlineLevel="0" collapsed="false">
      <c r="A618" s="42"/>
      <c r="B618" s="74" t="s">
        <v>693</v>
      </c>
      <c r="C618" s="42"/>
      <c r="D618" s="44"/>
      <c r="E618" s="73"/>
      <c r="F618" s="76"/>
      <c r="G618" s="76"/>
    </row>
    <row r="619" customFormat="false" ht="12" hidden="false" customHeight="false" outlineLevel="0" collapsed="false">
      <c r="A619" s="42"/>
      <c r="B619" s="74" t="s">
        <v>694</v>
      </c>
      <c r="C619" s="42"/>
      <c r="D619" s="44"/>
      <c r="E619" s="73"/>
      <c r="F619" s="76"/>
      <c r="G619" s="76"/>
    </row>
    <row r="620" customFormat="false" ht="12" hidden="false" customHeight="false" outlineLevel="0" collapsed="false">
      <c r="A620" s="42"/>
      <c r="B620" s="74" t="s">
        <v>695</v>
      </c>
      <c r="C620" s="42"/>
      <c r="D620" s="44"/>
      <c r="E620" s="73"/>
      <c r="F620" s="76"/>
      <c r="G620" s="76"/>
    </row>
    <row r="621" customFormat="false" ht="12" hidden="false" customHeight="false" outlineLevel="0" collapsed="false">
      <c r="A621" s="42"/>
      <c r="B621" s="74" t="s">
        <v>696</v>
      </c>
      <c r="C621" s="42"/>
      <c r="D621" s="44"/>
      <c r="E621" s="73"/>
      <c r="F621" s="76"/>
      <c r="G621" s="76"/>
    </row>
    <row r="622" customFormat="false" ht="12" hidden="false" customHeight="false" outlineLevel="0" collapsed="false">
      <c r="A622" s="42"/>
      <c r="B622" s="74" t="s">
        <v>697</v>
      </c>
      <c r="C622" s="42"/>
      <c r="D622" s="44"/>
      <c r="E622" s="73"/>
      <c r="F622" s="76"/>
      <c r="G622" s="76"/>
    </row>
    <row r="623" customFormat="false" ht="12" hidden="false" customHeight="false" outlineLevel="0" collapsed="false">
      <c r="A623" s="42"/>
      <c r="B623" s="74" t="s">
        <v>698</v>
      </c>
      <c r="C623" s="42"/>
      <c r="D623" s="44"/>
      <c r="E623" s="73"/>
      <c r="F623" s="76"/>
      <c r="G623" s="76"/>
    </row>
    <row r="624" customFormat="false" ht="12" hidden="false" customHeight="false" outlineLevel="0" collapsed="false">
      <c r="A624" s="74" t="s">
        <v>699</v>
      </c>
      <c r="B624" s="74" t="s">
        <v>700</v>
      </c>
      <c r="C624" s="74" t="s">
        <v>701</v>
      </c>
      <c r="D624" s="44"/>
      <c r="E624" s="75" t="n">
        <v>1</v>
      </c>
      <c r="F624" s="76"/>
      <c r="G624" s="76" t="n">
        <f aca="false">E624*F624</f>
        <v>0</v>
      </c>
    </row>
    <row r="625" customFormat="false" ht="12" hidden="false" customHeight="false" outlineLevel="0" collapsed="false">
      <c r="A625" s="42"/>
      <c r="B625" s="74" t="s">
        <v>702</v>
      </c>
      <c r="C625" s="42"/>
      <c r="D625" s="44"/>
      <c r="E625" s="73"/>
      <c r="F625" s="76"/>
      <c r="G625" s="76"/>
    </row>
    <row r="626" customFormat="false" ht="12" hidden="false" customHeight="false" outlineLevel="0" collapsed="false">
      <c r="A626" s="74" t="s">
        <v>703</v>
      </c>
      <c r="B626" s="74" t="s">
        <v>704</v>
      </c>
      <c r="C626" s="74" t="s">
        <v>705</v>
      </c>
      <c r="D626" s="44"/>
      <c r="E626" s="75" t="n">
        <v>1</v>
      </c>
      <c r="F626" s="76"/>
      <c r="G626" s="76" t="n">
        <f aca="false">E626*F626</f>
        <v>0</v>
      </c>
    </row>
    <row r="627" customFormat="false" ht="12" hidden="false" customHeight="false" outlineLevel="0" collapsed="false">
      <c r="A627" s="42"/>
      <c r="B627" s="74" t="s">
        <v>706</v>
      </c>
      <c r="C627" s="42"/>
      <c r="D627" s="44"/>
      <c r="E627" s="73"/>
      <c r="F627" s="76"/>
      <c r="G627" s="76"/>
    </row>
    <row r="628" customFormat="false" ht="12" hidden="false" customHeight="false" outlineLevel="0" collapsed="false">
      <c r="A628" s="42"/>
      <c r="B628" s="74" t="s">
        <v>707</v>
      </c>
      <c r="C628" s="42"/>
      <c r="D628" s="44"/>
      <c r="E628" s="73"/>
      <c r="F628" s="76"/>
      <c r="G628" s="76"/>
    </row>
    <row r="629" customFormat="false" ht="12" hidden="false" customHeight="false" outlineLevel="0" collapsed="false">
      <c r="A629" s="74" t="s">
        <v>708</v>
      </c>
      <c r="B629" s="74" t="s">
        <v>709</v>
      </c>
      <c r="C629" s="74" t="s">
        <v>710</v>
      </c>
      <c r="D629" s="44"/>
      <c r="E629" s="75" t="n">
        <v>1</v>
      </c>
      <c r="F629" s="76"/>
      <c r="G629" s="76" t="n">
        <f aca="false">E629*F629</f>
        <v>0</v>
      </c>
    </row>
    <row r="630" customFormat="false" ht="12" hidden="false" customHeight="false" outlineLevel="0" collapsed="false">
      <c r="A630" s="42"/>
      <c r="B630" s="74" t="s">
        <v>711</v>
      </c>
      <c r="C630" s="42"/>
      <c r="D630" s="44"/>
      <c r="E630" s="73"/>
      <c r="F630" s="76"/>
      <c r="G630" s="76"/>
    </row>
    <row r="631" customFormat="false" ht="12" hidden="false" customHeight="false" outlineLevel="0" collapsed="false">
      <c r="A631" s="74" t="s">
        <v>712</v>
      </c>
      <c r="B631" s="74" t="s">
        <v>713</v>
      </c>
      <c r="C631" s="74" t="s">
        <v>714</v>
      </c>
      <c r="D631" s="44"/>
      <c r="E631" s="75" t="n">
        <v>1</v>
      </c>
      <c r="F631" s="76"/>
      <c r="G631" s="76" t="n">
        <f aca="false">E631*F631</f>
        <v>0</v>
      </c>
    </row>
    <row r="632" customFormat="false" ht="12" hidden="false" customHeight="false" outlineLevel="0" collapsed="false">
      <c r="A632" s="42"/>
      <c r="B632" s="74" t="s">
        <v>715</v>
      </c>
      <c r="C632" s="42"/>
      <c r="D632" s="44"/>
      <c r="E632" s="73"/>
      <c r="F632" s="76"/>
      <c r="G632" s="76"/>
    </row>
    <row r="633" customFormat="false" ht="24" hidden="false" customHeight="false" outlineLevel="0" collapsed="false">
      <c r="A633" s="74" t="s">
        <v>716</v>
      </c>
      <c r="B633" s="74" t="s">
        <v>717</v>
      </c>
      <c r="C633" s="74" t="s">
        <v>718</v>
      </c>
      <c r="D633" s="77" t="s">
        <v>719</v>
      </c>
      <c r="E633" s="75" t="n">
        <v>1</v>
      </c>
      <c r="F633" s="76"/>
      <c r="G633" s="76" t="n">
        <f aca="false">E633*F633</f>
        <v>0</v>
      </c>
    </row>
    <row r="634" customFormat="false" ht="12" hidden="false" customHeight="false" outlineLevel="0" collapsed="false">
      <c r="A634" s="42"/>
      <c r="B634" s="74" t="s">
        <v>720</v>
      </c>
      <c r="C634" s="42"/>
      <c r="D634" s="44"/>
      <c r="E634" s="73"/>
      <c r="F634" s="76"/>
      <c r="G634" s="76"/>
    </row>
    <row r="635" customFormat="false" ht="12" hidden="false" customHeight="false" outlineLevel="0" collapsed="false">
      <c r="A635" s="42"/>
      <c r="B635" s="74" t="s">
        <v>721</v>
      </c>
      <c r="C635" s="42"/>
      <c r="D635" s="44"/>
      <c r="E635" s="73"/>
      <c r="F635" s="76"/>
      <c r="G635" s="76"/>
    </row>
    <row r="636" customFormat="false" ht="12" hidden="false" customHeight="false" outlineLevel="0" collapsed="false">
      <c r="A636" s="74" t="s">
        <v>722</v>
      </c>
      <c r="B636" s="74" t="s">
        <v>704</v>
      </c>
      <c r="C636" s="74" t="s">
        <v>705</v>
      </c>
      <c r="D636" s="44"/>
      <c r="E636" s="75" t="n">
        <v>7</v>
      </c>
      <c r="F636" s="76"/>
      <c r="G636" s="76" t="n">
        <f aca="false">E636*F636</f>
        <v>0</v>
      </c>
    </row>
    <row r="637" customFormat="false" ht="12" hidden="false" customHeight="false" outlineLevel="0" collapsed="false">
      <c r="A637" s="42"/>
      <c r="B637" s="74" t="s">
        <v>706</v>
      </c>
      <c r="C637" s="42"/>
      <c r="D637" s="44"/>
      <c r="E637" s="73"/>
      <c r="F637" s="76"/>
      <c r="G637" s="76" t="n">
        <f aca="false">E637*F637</f>
        <v>0</v>
      </c>
    </row>
    <row r="638" customFormat="false" ht="12" hidden="false" customHeight="false" outlineLevel="0" collapsed="false">
      <c r="A638" s="42"/>
      <c r="B638" s="74" t="s">
        <v>707</v>
      </c>
      <c r="C638" s="42"/>
      <c r="D638" s="44"/>
      <c r="E638" s="73"/>
      <c r="F638" s="76"/>
      <c r="G638" s="76" t="n">
        <f aca="false">E638*F638</f>
        <v>0</v>
      </c>
    </row>
    <row r="639" customFormat="false" ht="12" hidden="false" customHeight="false" outlineLevel="0" collapsed="false">
      <c r="A639" s="74" t="s">
        <v>723</v>
      </c>
      <c r="B639" s="74" t="s">
        <v>673</v>
      </c>
      <c r="C639" s="74" t="s">
        <v>674</v>
      </c>
      <c r="D639" s="77" t="s">
        <v>675</v>
      </c>
      <c r="E639" s="75" t="n">
        <v>1</v>
      </c>
      <c r="F639" s="76"/>
      <c r="G639" s="76" t="n">
        <f aca="false">E639*F639</f>
        <v>0</v>
      </c>
    </row>
    <row r="640" customFormat="false" ht="12" hidden="false" customHeight="false" outlineLevel="0" collapsed="false">
      <c r="A640" s="42"/>
      <c r="B640" s="74" t="s">
        <v>676</v>
      </c>
      <c r="C640" s="42"/>
      <c r="D640" s="44"/>
      <c r="E640" s="73"/>
      <c r="F640" s="76"/>
      <c r="G640" s="76"/>
    </row>
    <row r="641" customFormat="false" ht="12" hidden="false" customHeight="false" outlineLevel="0" collapsed="false">
      <c r="A641" s="42"/>
      <c r="B641" s="74" t="s">
        <v>677</v>
      </c>
      <c r="C641" s="42"/>
      <c r="D641" s="44"/>
      <c r="E641" s="73"/>
      <c r="F641" s="76"/>
      <c r="G641" s="76"/>
    </row>
    <row r="642" customFormat="false" ht="12" hidden="false" customHeight="false" outlineLevel="0" collapsed="false">
      <c r="A642" s="42"/>
      <c r="B642" s="74" t="s">
        <v>678</v>
      </c>
      <c r="C642" s="42"/>
      <c r="D642" s="44"/>
      <c r="E642" s="73"/>
      <c r="F642" s="76"/>
      <c r="G642" s="76"/>
    </row>
    <row r="643" customFormat="false" ht="12" hidden="false" customHeight="false" outlineLevel="0" collapsed="false">
      <c r="A643" s="42"/>
      <c r="B643" s="74" t="s">
        <v>724</v>
      </c>
      <c r="C643" s="42"/>
      <c r="D643" s="44"/>
      <c r="E643" s="73"/>
      <c r="F643" s="76"/>
      <c r="G643" s="76"/>
    </row>
    <row r="644" customFormat="false" ht="12" hidden="false" customHeight="false" outlineLevel="0" collapsed="false">
      <c r="A644" s="74" t="s">
        <v>725</v>
      </c>
      <c r="B644" s="74" t="s">
        <v>229</v>
      </c>
      <c r="C644" s="42"/>
      <c r="D644" s="44"/>
      <c r="E644" s="75" t="n">
        <v>1</v>
      </c>
      <c r="F644" s="76"/>
      <c r="G644" s="76" t="n">
        <f aca="false">E644*F644</f>
        <v>0</v>
      </c>
    </row>
    <row r="645" customFormat="false" ht="12" hidden="false" customHeight="false" outlineLevel="0" collapsed="false">
      <c r="A645" s="42"/>
      <c r="B645" s="74" t="s">
        <v>230</v>
      </c>
      <c r="C645" s="42"/>
      <c r="D645" s="44"/>
      <c r="E645" s="73"/>
      <c r="F645" s="76"/>
      <c r="G645" s="76"/>
    </row>
    <row r="646" customFormat="false" ht="12" hidden="false" customHeight="false" outlineLevel="0" collapsed="false">
      <c r="A646" s="74" t="s">
        <v>726</v>
      </c>
      <c r="B646" s="74" t="s">
        <v>727</v>
      </c>
      <c r="C646" s="74" t="s">
        <v>728</v>
      </c>
      <c r="D646" s="44"/>
      <c r="E646" s="75" t="n">
        <v>1</v>
      </c>
      <c r="F646" s="76"/>
      <c r="G646" s="76" t="n">
        <f aca="false">E646*F646</f>
        <v>0</v>
      </c>
    </row>
    <row r="647" customFormat="false" ht="12" hidden="false" customHeight="false" outlineLevel="0" collapsed="false">
      <c r="A647" s="42"/>
      <c r="B647" s="74" t="s">
        <v>729</v>
      </c>
      <c r="C647" s="42"/>
      <c r="D647" s="44"/>
      <c r="E647" s="73"/>
      <c r="F647" s="76"/>
      <c r="G647" s="76"/>
    </row>
    <row r="648" customFormat="false" ht="12" hidden="false" customHeight="false" outlineLevel="0" collapsed="false">
      <c r="A648" s="42"/>
      <c r="B648" s="74" t="s">
        <v>730</v>
      </c>
      <c r="C648" s="42"/>
      <c r="D648" s="44"/>
      <c r="E648" s="73"/>
      <c r="F648" s="76"/>
      <c r="G648" s="76"/>
    </row>
    <row r="649" customFormat="false" ht="12" hidden="false" customHeight="false" outlineLevel="0" collapsed="false">
      <c r="A649" s="74" t="s">
        <v>731</v>
      </c>
      <c r="B649" s="74" t="s">
        <v>704</v>
      </c>
      <c r="C649" s="74" t="s">
        <v>705</v>
      </c>
      <c r="D649" s="44"/>
      <c r="E649" s="75" t="n">
        <v>2</v>
      </c>
      <c r="F649" s="76"/>
      <c r="G649" s="76" t="n">
        <f aca="false">E649*F649</f>
        <v>0</v>
      </c>
    </row>
    <row r="650" customFormat="false" ht="12" hidden="false" customHeight="false" outlineLevel="0" collapsed="false">
      <c r="A650" s="42"/>
      <c r="B650" s="74" t="s">
        <v>706</v>
      </c>
      <c r="C650" s="42"/>
      <c r="D650" s="44"/>
      <c r="E650" s="73"/>
      <c r="F650" s="76"/>
      <c r="G650" s="76"/>
    </row>
    <row r="651" customFormat="false" ht="12" hidden="false" customHeight="false" outlineLevel="0" collapsed="false">
      <c r="A651" s="42"/>
      <c r="B651" s="74" t="s">
        <v>707</v>
      </c>
      <c r="C651" s="42"/>
      <c r="D651" s="44"/>
      <c r="E651" s="73"/>
      <c r="F651" s="76"/>
      <c r="G651" s="76"/>
    </row>
    <row r="652" customFormat="false" ht="12" hidden="false" customHeight="false" outlineLevel="0" collapsed="false">
      <c r="A652" s="42"/>
      <c r="B652" s="74" t="s">
        <v>732</v>
      </c>
      <c r="C652" s="42"/>
      <c r="D652" s="44"/>
      <c r="E652" s="73"/>
      <c r="F652" s="76"/>
      <c r="G652" s="76"/>
    </row>
    <row r="653" customFormat="false" ht="12" hidden="false" customHeight="false" outlineLevel="0" collapsed="false">
      <c r="A653" s="74" t="s">
        <v>733</v>
      </c>
      <c r="B653" s="74" t="s">
        <v>734</v>
      </c>
      <c r="C653" s="74" t="s">
        <v>735</v>
      </c>
      <c r="D653" s="44"/>
      <c r="E653" s="75" t="n">
        <v>1</v>
      </c>
      <c r="F653" s="76"/>
      <c r="G653" s="76" t="n">
        <f aca="false">E653*F653</f>
        <v>0</v>
      </c>
    </row>
    <row r="654" customFormat="false" ht="12" hidden="false" customHeight="false" outlineLevel="0" collapsed="false">
      <c r="A654" s="42"/>
      <c r="B654" s="74" t="s">
        <v>372</v>
      </c>
      <c r="C654" s="42"/>
      <c r="D654" s="44"/>
      <c r="E654" s="73"/>
      <c r="F654" s="76"/>
      <c r="G654" s="76"/>
    </row>
    <row r="655" customFormat="false" ht="12" hidden="false" customHeight="false" outlineLevel="0" collapsed="false">
      <c r="A655" s="42"/>
      <c r="B655" s="74" t="s">
        <v>373</v>
      </c>
      <c r="C655" s="42"/>
      <c r="D655" s="44"/>
      <c r="E655" s="73"/>
      <c r="F655" s="76"/>
      <c r="G655" s="76"/>
    </row>
    <row r="656" customFormat="false" ht="12" hidden="false" customHeight="false" outlineLevel="0" collapsed="false">
      <c r="A656" s="42"/>
      <c r="B656" s="74" t="s">
        <v>736</v>
      </c>
      <c r="C656" s="42"/>
      <c r="D656" s="44"/>
      <c r="E656" s="73"/>
      <c r="F656" s="76"/>
      <c r="G656" s="76"/>
    </row>
    <row r="657" customFormat="false" ht="12" hidden="false" customHeight="false" outlineLevel="0" collapsed="false">
      <c r="A657" s="42"/>
      <c r="B657" s="74" t="s">
        <v>737</v>
      </c>
      <c r="C657" s="42"/>
      <c r="D657" s="44"/>
      <c r="E657" s="73"/>
      <c r="F657" s="76"/>
      <c r="G657" s="76"/>
    </row>
    <row r="658" customFormat="false" ht="12" hidden="false" customHeight="false" outlineLevel="0" collapsed="false">
      <c r="A658" s="42"/>
      <c r="B658" s="74" t="s">
        <v>79</v>
      </c>
      <c r="C658" s="42"/>
      <c r="D658" s="44"/>
      <c r="E658" s="73"/>
      <c r="F658" s="76"/>
      <c r="G658" s="76"/>
    </row>
    <row r="659" customFormat="false" ht="12" hidden="false" customHeight="false" outlineLevel="0" collapsed="false">
      <c r="A659" s="74" t="s">
        <v>738</v>
      </c>
      <c r="B659" s="74" t="s">
        <v>164</v>
      </c>
      <c r="C659" s="42"/>
      <c r="D659" s="44"/>
      <c r="E659" s="75" t="n">
        <v>1</v>
      </c>
      <c r="F659" s="76"/>
      <c r="G659" s="76" t="n">
        <f aca="false">E659*F659</f>
        <v>0</v>
      </c>
    </row>
    <row r="660" customFormat="false" ht="12" hidden="false" customHeight="false" outlineLevel="0" collapsed="false">
      <c r="A660" s="42"/>
      <c r="B660" s="74" t="s">
        <v>165</v>
      </c>
      <c r="C660" s="42"/>
      <c r="D660" s="44"/>
      <c r="E660" s="73"/>
      <c r="F660" s="76"/>
      <c r="G660" s="76"/>
    </row>
    <row r="661" customFormat="false" ht="12" hidden="false" customHeight="false" outlineLevel="0" collapsed="false">
      <c r="A661" s="42"/>
      <c r="B661" s="74" t="s">
        <v>166</v>
      </c>
      <c r="C661" s="42"/>
      <c r="D661" s="44"/>
      <c r="E661" s="73"/>
      <c r="F661" s="76"/>
      <c r="G661" s="76"/>
    </row>
    <row r="662" customFormat="false" ht="12" hidden="false" customHeight="false" outlineLevel="0" collapsed="false">
      <c r="A662" s="42"/>
      <c r="B662" s="74" t="s">
        <v>167</v>
      </c>
      <c r="C662" s="42"/>
      <c r="D662" s="44"/>
      <c r="E662" s="73"/>
      <c r="F662" s="76"/>
      <c r="G662" s="76"/>
    </row>
    <row r="663" customFormat="false" ht="12" hidden="false" customHeight="false" outlineLevel="0" collapsed="false">
      <c r="A663" s="42"/>
      <c r="B663" s="74" t="s">
        <v>168</v>
      </c>
      <c r="C663" s="42"/>
      <c r="D663" s="44"/>
      <c r="E663" s="73"/>
      <c r="F663" s="76"/>
      <c r="G663" s="76"/>
    </row>
    <row r="664" customFormat="false" ht="12" hidden="false" customHeight="false" outlineLevel="0" collapsed="false">
      <c r="A664" s="42"/>
      <c r="B664" s="74" t="s">
        <v>169</v>
      </c>
      <c r="C664" s="42"/>
      <c r="D664" s="44"/>
      <c r="E664" s="73"/>
      <c r="F664" s="76"/>
      <c r="G664" s="76"/>
    </row>
    <row r="665" customFormat="false" ht="12" hidden="false" customHeight="false" outlineLevel="0" collapsed="false">
      <c r="A665" s="74" t="s">
        <v>739</v>
      </c>
      <c r="B665" s="74" t="s">
        <v>740</v>
      </c>
      <c r="C665" s="74" t="s">
        <v>741</v>
      </c>
      <c r="D665" s="44"/>
      <c r="E665" s="75" t="n">
        <v>1</v>
      </c>
      <c r="F665" s="76"/>
      <c r="G665" s="76" t="n">
        <f aca="false">E665*F665</f>
        <v>0</v>
      </c>
    </row>
    <row r="666" customFormat="false" ht="12" hidden="false" customHeight="false" outlineLevel="0" collapsed="false">
      <c r="A666" s="42"/>
      <c r="B666" s="74" t="s">
        <v>742</v>
      </c>
      <c r="C666" s="42"/>
      <c r="D666" s="44"/>
      <c r="E666" s="73"/>
      <c r="F666" s="76"/>
      <c r="G666" s="76"/>
    </row>
    <row r="667" customFormat="false" ht="12" hidden="false" customHeight="false" outlineLevel="0" collapsed="false">
      <c r="A667" s="42"/>
      <c r="B667" s="74" t="s">
        <v>743</v>
      </c>
      <c r="C667" s="42"/>
      <c r="D667" s="44"/>
      <c r="E667" s="73"/>
      <c r="F667" s="76"/>
      <c r="G667" s="76"/>
    </row>
    <row r="668" customFormat="false" ht="12" hidden="false" customHeight="false" outlineLevel="0" collapsed="false">
      <c r="A668" s="74" t="s">
        <v>744</v>
      </c>
      <c r="B668" s="74" t="s">
        <v>745</v>
      </c>
      <c r="C668" s="42"/>
      <c r="D668" s="44"/>
      <c r="E668" s="75" t="n">
        <v>1</v>
      </c>
      <c r="F668" s="76"/>
      <c r="G668" s="76" t="n">
        <f aca="false">E668*F668</f>
        <v>0</v>
      </c>
    </row>
    <row r="669" customFormat="false" ht="12" hidden="false" customHeight="false" outlineLevel="0" collapsed="false">
      <c r="A669" s="74" t="s">
        <v>746</v>
      </c>
      <c r="B669" s="74" t="s">
        <v>747</v>
      </c>
      <c r="C669" s="74" t="s">
        <v>748</v>
      </c>
      <c r="D669" s="77" t="s">
        <v>59</v>
      </c>
      <c r="E669" s="75" t="n">
        <v>1</v>
      </c>
      <c r="F669" s="76"/>
      <c r="G669" s="76" t="n">
        <f aca="false">E669*F669</f>
        <v>0</v>
      </c>
    </row>
    <row r="670" customFormat="false" ht="12" hidden="false" customHeight="false" outlineLevel="0" collapsed="false">
      <c r="A670" s="42"/>
      <c r="B670" s="74" t="s">
        <v>749</v>
      </c>
      <c r="C670" s="42"/>
      <c r="D670" s="44"/>
      <c r="E670" s="73"/>
      <c r="F670" s="76"/>
      <c r="G670" s="76"/>
    </row>
    <row r="671" customFormat="false" ht="12" hidden="false" customHeight="false" outlineLevel="0" collapsed="false">
      <c r="A671" s="42"/>
      <c r="B671" s="74" t="s">
        <v>750</v>
      </c>
      <c r="C671" s="42"/>
      <c r="D671" s="44"/>
      <c r="E671" s="73"/>
      <c r="F671" s="76"/>
      <c r="G671" s="76"/>
    </row>
    <row r="672" customFormat="false" ht="12" hidden="false" customHeight="false" outlineLevel="0" collapsed="false">
      <c r="A672" s="42"/>
      <c r="B672" s="74" t="s">
        <v>751</v>
      </c>
      <c r="C672" s="42"/>
      <c r="D672" s="44"/>
      <c r="E672" s="73"/>
      <c r="F672" s="76"/>
      <c r="G672" s="76"/>
    </row>
    <row r="673" customFormat="false" ht="12" hidden="false" customHeight="false" outlineLevel="0" collapsed="false">
      <c r="A673" s="42"/>
      <c r="B673" s="74" t="s">
        <v>752</v>
      </c>
      <c r="C673" s="42"/>
      <c r="D673" s="44"/>
      <c r="E673" s="73"/>
      <c r="F673" s="76"/>
      <c r="G673" s="76"/>
    </row>
    <row r="674" customFormat="false" ht="12" hidden="false" customHeight="false" outlineLevel="0" collapsed="false">
      <c r="A674" s="42"/>
      <c r="B674" s="74" t="s">
        <v>753</v>
      </c>
      <c r="C674" s="42"/>
      <c r="D674" s="44"/>
      <c r="E674" s="73"/>
      <c r="F674" s="76"/>
      <c r="G674" s="76"/>
    </row>
    <row r="675" customFormat="false" ht="12" hidden="false" customHeight="false" outlineLevel="0" collapsed="false">
      <c r="A675" s="42"/>
      <c r="B675" s="74" t="s">
        <v>754</v>
      </c>
      <c r="C675" s="42"/>
      <c r="D675" s="44"/>
      <c r="E675" s="73"/>
      <c r="F675" s="76"/>
      <c r="G675" s="76"/>
    </row>
    <row r="676" customFormat="false" ht="12" hidden="false" customHeight="false" outlineLevel="0" collapsed="false">
      <c r="A676" s="42"/>
      <c r="B676" s="74" t="s">
        <v>755</v>
      </c>
      <c r="C676" s="42"/>
      <c r="D676" s="44"/>
      <c r="E676" s="73"/>
      <c r="F676" s="76"/>
      <c r="G676" s="76"/>
    </row>
    <row r="677" customFormat="false" ht="24" hidden="false" customHeight="false" outlineLevel="0" collapsed="false">
      <c r="A677" s="74" t="s">
        <v>756</v>
      </c>
      <c r="B677" s="74" t="s">
        <v>757</v>
      </c>
      <c r="C677" s="74" t="s">
        <v>758</v>
      </c>
      <c r="D677" s="77" t="s">
        <v>759</v>
      </c>
      <c r="E677" s="75" t="n">
        <v>1</v>
      </c>
      <c r="F677" s="76"/>
      <c r="G677" s="76" t="n">
        <f aca="false">E677*F677</f>
        <v>0</v>
      </c>
    </row>
    <row r="678" customFormat="false" ht="12" hidden="false" customHeight="false" outlineLevel="0" collapsed="false">
      <c r="A678" s="42"/>
      <c r="B678" s="74" t="s">
        <v>760</v>
      </c>
      <c r="C678" s="42"/>
      <c r="D678" s="44"/>
      <c r="E678" s="73"/>
      <c r="F678" s="76"/>
      <c r="G678" s="76"/>
    </row>
    <row r="679" customFormat="false" ht="12" hidden="false" customHeight="false" outlineLevel="0" collapsed="false">
      <c r="A679" s="42"/>
      <c r="B679" s="74" t="s">
        <v>761</v>
      </c>
      <c r="C679" s="42"/>
      <c r="D679" s="44"/>
      <c r="E679" s="73"/>
      <c r="F679" s="76"/>
      <c r="G679" s="76"/>
    </row>
    <row r="680" customFormat="false" ht="12" hidden="false" customHeight="false" outlineLevel="0" collapsed="false">
      <c r="A680" s="42"/>
      <c r="B680" s="74" t="s">
        <v>762</v>
      </c>
      <c r="C680" s="42"/>
      <c r="D680" s="44"/>
      <c r="E680" s="73"/>
      <c r="F680" s="76"/>
      <c r="G680" s="76"/>
    </row>
    <row r="681" customFormat="false" ht="12" hidden="false" customHeight="false" outlineLevel="0" collapsed="false">
      <c r="A681" s="42"/>
      <c r="B681" s="74" t="s">
        <v>763</v>
      </c>
      <c r="C681" s="42"/>
      <c r="D681" s="44"/>
      <c r="E681" s="73"/>
      <c r="F681" s="76"/>
      <c r="G681" s="76"/>
    </row>
    <row r="682" customFormat="false" ht="12" hidden="false" customHeight="false" outlineLevel="0" collapsed="false">
      <c r="A682" s="42"/>
      <c r="B682" s="77" t="s">
        <v>764</v>
      </c>
      <c r="C682" s="42"/>
      <c r="D682" s="44"/>
      <c r="E682" s="73"/>
      <c r="F682" s="76"/>
      <c r="G682" s="76"/>
    </row>
    <row r="683" customFormat="false" ht="12" hidden="false" customHeight="false" outlineLevel="0" collapsed="false">
      <c r="A683" s="42"/>
      <c r="B683" s="74" t="s">
        <v>765</v>
      </c>
      <c r="C683" s="42"/>
      <c r="D683" s="44"/>
      <c r="E683" s="73"/>
      <c r="F683" s="76"/>
      <c r="G683" s="76"/>
    </row>
    <row r="684" customFormat="false" ht="12" hidden="false" customHeight="false" outlineLevel="0" collapsed="false">
      <c r="A684" s="42"/>
      <c r="B684" s="74" t="s">
        <v>766</v>
      </c>
      <c r="C684" s="42"/>
      <c r="D684" s="44"/>
      <c r="E684" s="73"/>
      <c r="F684" s="76"/>
      <c r="G684" s="76"/>
    </row>
    <row r="685" customFormat="false" ht="12" hidden="false" customHeight="false" outlineLevel="0" collapsed="false">
      <c r="A685" s="42"/>
      <c r="B685" s="74" t="s">
        <v>767</v>
      </c>
      <c r="C685" s="42"/>
      <c r="D685" s="44"/>
      <c r="E685" s="73"/>
      <c r="F685" s="76"/>
      <c r="G685" s="76"/>
    </row>
    <row r="686" customFormat="false" ht="12" hidden="false" customHeight="false" outlineLevel="0" collapsed="false">
      <c r="A686" s="74" t="s">
        <v>768</v>
      </c>
      <c r="B686" s="74" t="s">
        <v>769</v>
      </c>
      <c r="C686" s="74" t="s">
        <v>770</v>
      </c>
      <c r="D686" s="44"/>
      <c r="E686" s="75" t="n">
        <v>1</v>
      </c>
      <c r="F686" s="76"/>
      <c r="G686" s="76" t="n">
        <f aca="false">E686*F686</f>
        <v>0</v>
      </c>
    </row>
    <row r="687" customFormat="false" ht="12" hidden="false" customHeight="false" outlineLevel="0" collapsed="false">
      <c r="A687" s="42"/>
      <c r="B687" s="74" t="s">
        <v>771</v>
      </c>
      <c r="C687" s="42"/>
      <c r="D687" s="44"/>
      <c r="E687" s="73"/>
      <c r="F687" s="76"/>
      <c r="G687" s="76"/>
    </row>
    <row r="688" customFormat="false" ht="12" hidden="false" customHeight="false" outlineLevel="0" collapsed="false">
      <c r="A688" s="42"/>
      <c r="B688" s="74" t="s">
        <v>772</v>
      </c>
      <c r="C688" s="42"/>
      <c r="D688" s="44"/>
      <c r="E688" s="73"/>
      <c r="F688" s="76"/>
      <c r="G688" s="76"/>
    </row>
    <row r="689" customFormat="false" ht="12" hidden="false" customHeight="false" outlineLevel="0" collapsed="false">
      <c r="A689" s="42"/>
      <c r="B689" s="74" t="s">
        <v>773</v>
      </c>
      <c r="C689" s="42"/>
      <c r="D689" s="44"/>
      <c r="E689" s="73"/>
      <c r="F689" s="76"/>
      <c r="G689" s="76"/>
    </row>
    <row r="690" customFormat="false" ht="12" hidden="false" customHeight="false" outlineLevel="0" collapsed="false">
      <c r="A690" s="74" t="s">
        <v>774</v>
      </c>
      <c r="B690" s="74" t="s">
        <v>775</v>
      </c>
      <c r="C690" s="42"/>
      <c r="D690" s="44"/>
      <c r="E690" s="75" t="n">
        <v>1</v>
      </c>
      <c r="F690" s="76"/>
      <c r="G690" s="76" t="n">
        <f aca="false">E690*F690</f>
        <v>0</v>
      </c>
    </row>
    <row r="691" customFormat="false" ht="12" hidden="false" customHeight="false" outlineLevel="0" collapsed="false">
      <c r="A691" s="74" t="s">
        <v>776</v>
      </c>
      <c r="B691" s="74" t="s">
        <v>777</v>
      </c>
      <c r="C691" s="74" t="s">
        <v>778</v>
      </c>
      <c r="D691" s="44"/>
      <c r="E691" s="75" t="n">
        <v>1</v>
      </c>
      <c r="F691" s="76"/>
      <c r="G691" s="76" t="n">
        <f aca="false">E691*F691</f>
        <v>0</v>
      </c>
    </row>
    <row r="692" customFormat="false" ht="12" hidden="false" customHeight="false" outlineLevel="0" collapsed="false">
      <c r="A692" s="42"/>
      <c r="B692" s="74" t="s">
        <v>779</v>
      </c>
      <c r="C692" s="42"/>
      <c r="D692" s="44"/>
      <c r="E692" s="73"/>
      <c r="F692" s="76"/>
      <c r="G692" s="76"/>
    </row>
    <row r="693" customFormat="false" ht="12" hidden="false" customHeight="false" outlineLevel="0" collapsed="false">
      <c r="A693" s="42"/>
      <c r="B693" s="74" t="s">
        <v>780</v>
      </c>
      <c r="C693" s="42"/>
      <c r="D693" s="44"/>
      <c r="E693" s="73"/>
      <c r="F693" s="76"/>
      <c r="G693" s="76"/>
    </row>
    <row r="694" customFormat="false" ht="12" hidden="false" customHeight="false" outlineLevel="0" collapsed="false">
      <c r="A694" s="42"/>
      <c r="B694" s="74" t="s">
        <v>781</v>
      </c>
      <c r="C694" s="42"/>
      <c r="D694" s="44"/>
      <c r="E694" s="73"/>
      <c r="F694" s="76"/>
      <c r="G694" s="76"/>
    </row>
    <row r="695" customFormat="false" ht="12" hidden="false" customHeight="false" outlineLevel="0" collapsed="false">
      <c r="A695" s="74" t="s">
        <v>782</v>
      </c>
      <c r="B695" s="74" t="s">
        <v>783</v>
      </c>
      <c r="C695" s="74" t="s">
        <v>784</v>
      </c>
      <c r="D695" s="44"/>
      <c r="E695" s="75" t="n">
        <v>2</v>
      </c>
      <c r="F695" s="76"/>
      <c r="G695" s="76" t="n">
        <f aca="false">E695*F695</f>
        <v>0</v>
      </c>
    </row>
    <row r="696" customFormat="false" ht="12" hidden="false" customHeight="false" outlineLevel="0" collapsed="false">
      <c r="A696" s="42"/>
      <c r="B696" s="74" t="s">
        <v>785</v>
      </c>
      <c r="C696" s="42"/>
      <c r="D696" s="44"/>
      <c r="E696" s="73"/>
      <c r="F696" s="76"/>
      <c r="G696" s="76"/>
    </row>
    <row r="697" customFormat="false" ht="12" hidden="false" customHeight="false" outlineLevel="0" collapsed="false">
      <c r="A697" s="42"/>
      <c r="B697" s="74" t="s">
        <v>786</v>
      </c>
      <c r="C697" s="42"/>
      <c r="D697" s="44"/>
      <c r="E697" s="73"/>
      <c r="F697" s="76"/>
      <c r="G697" s="76"/>
    </row>
    <row r="698" customFormat="false" ht="12" hidden="false" customHeight="false" outlineLevel="0" collapsed="false">
      <c r="A698" s="42"/>
      <c r="B698" s="74" t="s">
        <v>787</v>
      </c>
      <c r="C698" s="42"/>
      <c r="D698" s="44"/>
      <c r="E698" s="73"/>
      <c r="F698" s="76"/>
      <c r="G698" s="76"/>
    </row>
    <row r="699" customFormat="false" ht="12" hidden="false" customHeight="false" outlineLevel="0" collapsed="false">
      <c r="A699" s="42"/>
      <c r="B699" s="74" t="s">
        <v>788</v>
      </c>
      <c r="C699" s="42"/>
      <c r="D699" s="44"/>
      <c r="E699" s="73"/>
      <c r="F699" s="76"/>
      <c r="G699" s="76"/>
    </row>
    <row r="700" customFormat="false" ht="12" hidden="false" customHeight="false" outlineLevel="0" collapsed="false">
      <c r="A700" s="42"/>
      <c r="B700" s="74" t="s">
        <v>789</v>
      </c>
      <c r="C700" s="42"/>
      <c r="D700" s="44"/>
      <c r="E700" s="73"/>
      <c r="F700" s="76"/>
      <c r="G700" s="76"/>
    </row>
    <row r="701" customFormat="false" ht="12" hidden="false" customHeight="false" outlineLevel="0" collapsed="false">
      <c r="A701" s="42"/>
      <c r="B701" s="74" t="s">
        <v>790</v>
      </c>
      <c r="C701" s="42"/>
      <c r="D701" s="44"/>
      <c r="E701" s="73"/>
      <c r="F701" s="76"/>
      <c r="G701" s="76"/>
    </row>
    <row r="702" customFormat="false" ht="12" hidden="false" customHeight="false" outlineLevel="0" collapsed="false">
      <c r="A702" s="42"/>
      <c r="B702" s="74" t="s">
        <v>791</v>
      </c>
      <c r="C702" s="42"/>
      <c r="D702" s="44"/>
      <c r="E702" s="73"/>
      <c r="F702" s="76"/>
      <c r="G702" s="76"/>
    </row>
    <row r="703" customFormat="false" ht="12" hidden="false" customHeight="false" outlineLevel="0" collapsed="false">
      <c r="A703" s="42"/>
      <c r="B703" s="74" t="s">
        <v>792</v>
      </c>
      <c r="C703" s="42"/>
      <c r="D703" s="44"/>
      <c r="E703" s="73"/>
      <c r="F703" s="76"/>
      <c r="G703" s="76"/>
    </row>
    <row r="704" customFormat="false" ht="12" hidden="false" customHeight="false" outlineLevel="0" collapsed="false">
      <c r="A704" s="74" t="s">
        <v>793</v>
      </c>
      <c r="B704" s="74" t="s">
        <v>794</v>
      </c>
      <c r="C704" s="42"/>
      <c r="D704" s="44"/>
      <c r="E704" s="75" t="n">
        <v>1</v>
      </c>
      <c r="F704" s="76"/>
      <c r="G704" s="76" t="n">
        <f aca="false">E704*F704</f>
        <v>0</v>
      </c>
    </row>
    <row r="705" customFormat="false" ht="12" hidden="false" customHeight="false" outlineLevel="0" collapsed="false">
      <c r="A705" s="42"/>
      <c r="B705" s="74" t="s">
        <v>795</v>
      </c>
      <c r="C705" s="42"/>
      <c r="D705" s="44"/>
      <c r="E705" s="73"/>
      <c r="F705" s="76"/>
      <c r="G705" s="76"/>
    </row>
    <row r="706" customFormat="false" ht="12" hidden="false" customHeight="false" outlineLevel="0" collapsed="false">
      <c r="A706" s="42"/>
      <c r="B706" s="74" t="s">
        <v>796</v>
      </c>
      <c r="C706" s="42"/>
      <c r="D706" s="44"/>
      <c r="E706" s="73"/>
      <c r="F706" s="76"/>
      <c r="G706" s="76"/>
    </row>
    <row r="707" customFormat="false" ht="12" hidden="false" customHeight="false" outlineLevel="0" collapsed="false">
      <c r="A707" s="74" t="s">
        <v>797</v>
      </c>
      <c r="B707" s="74" t="s">
        <v>798</v>
      </c>
      <c r="C707" s="42"/>
      <c r="D707" s="44"/>
      <c r="E707" s="75" t="n">
        <v>1</v>
      </c>
      <c r="F707" s="76"/>
      <c r="G707" s="76" t="n">
        <f aca="false">E707*F707</f>
        <v>0</v>
      </c>
    </row>
    <row r="708" customFormat="false" ht="12" hidden="false" customHeight="false" outlineLevel="0" collapsed="false">
      <c r="A708" s="42"/>
      <c r="B708" s="74" t="s">
        <v>799</v>
      </c>
      <c r="C708" s="42"/>
      <c r="D708" s="44"/>
      <c r="E708" s="73"/>
      <c r="F708" s="76"/>
      <c r="G708" s="76"/>
    </row>
    <row r="709" customFormat="false" ht="12" hidden="false" customHeight="false" outlineLevel="0" collapsed="false">
      <c r="A709" s="42"/>
      <c r="B709" s="74" t="s">
        <v>800</v>
      </c>
      <c r="C709" s="42"/>
      <c r="D709" s="44"/>
      <c r="E709" s="73"/>
      <c r="F709" s="76"/>
      <c r="G709" s="76"/>
    </row>
    <row r="710" customFormat="false" ht="12" hidden="false" customHeight="false" outlineLevel="0" collapsed="false">
      <c r="A710" s="74" t="s">
        <v>801</v>
      </c>
      <c r="B710" s="74" t="s">
        <v>802</v>
      </c>
      <c r="C710" s="42"/>
      <c r="D710" s="44"/>
      <c r="E710" s="75" t="n">
        <v>1</v>
      </c>
      <c r="F710" s="76"/>
      <c r="G710" s="76" t="n">
        <f aca="false">E710*F710</f>
        <v>0</v>
      </c>
    </row>
    <row r="711" customFormat="false" ht="12" hidden="false" customHeight="false" outlineLevel="0" collapsed="false">
      <c r="A711" s="42"/>
      <c r="B711" s="74" t="s">
        <v>803</v>
      </c>
      <c r="C711" s="42"/>
      <c r="D711" s="44"/>
      <c r="E711" s="73"/>
      <c r="F711" s="79"/>
      <c r="G711" s="79"/>
    </row>
    <row r="712" customFormat="false" ht="12" hidden="false" customHeight="false" outlineLevel="0" collapsed="false">
      <c r="A712" s="42"/>
      <c r="B712" s="74" t="s">
        <v>804</v>
      </c>
      <c r="C712" s="42"/>
      <c r="D712" s="44"/>
      <c r="E712" s="73"/>
      <c r="F712" s="79"/>
      <c r="G712" s="79"/>
    </row>
    <row r="713" customFormat="false" ht="12" hidden="false" customHeight="false" outlineLevel="0" collapsed="false">
      <c r="A713" s="42"/>
      <c r="B713" s="74" t="s">
        <v>805</v>
      </c>
      <c r="C713" s="42"/>
      <c r="D713" s="44"/>
      <c r="E713" s="73"/>
      <c r="F713" s="79"/>
      <c r="G713" s="79"/>
    </row>
    <row r="714" customFormat="false" ht="12" hidden="false" customHeight="false" outlineLevel="0" collapsed="false">
      <c r="A714" s="42"/>
      <c r="B714" s="74" t="s">
        <v>806</v>
      </c>
      <c r="C714" s="42"/>
      <c r="D714" s="44"/>
      <c r="E714" s="73"/>
      <c r="F714" s="79"/>
      <c r="G714" s="79"/>
    </row>
    <row r="715" customFormat="false" ht="12" hidden="false" customHeight="false" outlineLevel="0" collapsed="false">
      <c r="A715" s="42"/>
      <c r="B715" s="74" t="s">
        <v>807</v>
      </c>
      <c r="C715" s="42"/>
      <c r="D715" s="44"/>
      <c r="E715" s="73"/>
      <c r="F715" s="79"/>
      <c r="G715" s="79"/>
    </row>
    <row r="716" customFormat="false" ht="12" hidden="false" customHeight="false" outlineLevel="0" collapsed="false">
      <c r="A716" s="42"/>
      <c r="B716" s="74" t="s">
        <v>808</v>
      </c>
      <c r="C716" s="42"/>
      <c r="D716" s="44"/>
      <c r="E716" s="73"/>
      <c r="F716" s="79"/>
      <c r="G716" s="79"/>
    </row>
    <row r="717" customFormat="false" ht="12" hidden="false" customHeight="false" outlineLevel="0" collapsed="false">
      <c r="A717" s="42"/>
      <c r="B717" s="42"/>
      <c r="C717" s="42"/>
      <c r="D717" s="44"/>
      <c r="E717" s="73"/>
      <c r="F717" s="45"/>
      <c r="G717" s="45"/>
    </row>
    <row r="718" customFormat="false" ht="12" hidden="false" customHeight="false" outlineLevel="0" collapsed="false">
      <c r="A718" s="42"/>
      <c r="B718" s="42"/>
      <c r="C718" s="42"/>
      <c r="D718" s="44"/>
      <c r="E718" s="73"/>
      <c r="F718" s="45"/>
      <c r="G718" s="45"/>
    </row>
    <row r="719" customFormat="false" ht="12" hidden="false" customHeight="false" outlineLevel="0" collapsed="false">
      <c r="A719" s="42"/>
      <c r="B719" s="74" t="s">
        <v>809</v>
      </c>
      <c r="C719" s="42"/>
      <c r="D719" s="44"/>
      <c r="E719" s="42"/>
      <c r="F719" s="45"/>
      <c r="G719" s="80" t="n">
        <f aca="false">SUM(G15:G710)</f>
        <v>0</v>
      </c>
    </row>
    <row r="720" customFormat="false" ht="12" hidden="false" customHeight="false" outlineLevel="0" collapsed="false">
      <c r="A720" s="42"/>
      <c r="B720" s="74" t="s">
        <v>810</v>
      </c>
      <c r="C720" s="42"/>
      <c r="D720" s="44"/>
      <c r="E720" s="42"/>
      <c r="F720" s="45"/>
      <c r="G720" s="80" t="n">
        <f aca="false">G719*0.21</f>
        <v>0</v>
      </c>
    </row>
    <row r="721" customFormat="false" ht="12" hidden="false" customHeight="false" outlineLevel="0" collapsed="false">
      <c r="A721" s="42"/>
      <c r="B721" s="74" t="s">
        <v>811</v>
      </c>
      <c r="C721" s="42"/>
      <c r="D721" s="44"/>
      <c r="E721" s="42"/>
      <c r="F721" s="45"/>
      <c r="G721" s="80" t="n">
        <f aca="false">G719*1.21</f>
        <v>0</v>
      </c>
    </row>
    <row r="722" customFormat="false" ht="12" hidden="false" customHeight="false" outlineLevel="0" collapsed="false">
      <c r="A722" s="42"/>
      <c r="B722" s="42"/>
      <c r="C722" s="42"/>
      <c r="D722" s="44"/>
      <c r="E722" s="42"/>
      <c r="F722" s="45"/>
      <c r="G722" s="45"/>
    </row>
    <row r="723" customFormat="false" ht="12" hidden="false" customHeight="false" outlineLevel="0" collapsed="false">
      <c r="A723" s="42"/>
      <c r="B723" s="42"/>
      <c r="C723" s="42"/>
      <c r="D723" s="44"/>
      <c r="E723" s="42"/>
      <c r="F723" s="45"/>
      <c r="G723" s="45"/>
    </row>
    <row r="724" customFormat="false" ht="12" hidden="false" customHeight="false" outlineLevel="0" collapsed="false">
      <c r="A724" s="74" t="s">
        <v>812</v>
      </c>
      <c r="B724" s="42"/>
      <c r="C724" s="42"/>
      <c r="D724" s="44"/>
      <c r="E724" s="42"/>
      <c r="F724" s="45"/>
      <c r="G724" s="45"/>
    </row>
    <row r="725" customFormat="false" ht="12" hidden="false" customHeight="false" outlineLevel="0" collapsed="false">
      <c r="A725" s="74" t="s">
        <v>813</v>
      </c>
      <c r="B725" s="42"/>
      <c r="C725" s="42"/>
      <c r="D725" s="44"/>
      <c r="E725" s="42"/>
      <c r="F725" s="45"/>
      <c r="G725" s="45"/>
    </row>
    <row r="726" customFormat="false" ht="12" hidden="false" customHeight="false" outlineLevel="0" collapsed="false">
      <c r="A726" s="74" t="s">
        <v>814</v>
      </c>
      <c r="B726" s="42"/>
      <c r="C726" s="42"/>
      <c r="D726" s="44"/>
      <c r="E726" s="42"/>
      <c r="F726" s="45"/>
      <c r="G726" s="45"/>
    </row>
    <row r="727" customFormat="false" ht="12" hidden="false" customHeight="false" outlineLevel="0" collapsed="false">
      <c r="A727" s="42"/>
      <c r="B727" s="42"/>
      <c r="C727" s="42"/>
      <c r="D727" s="44"/>
      <c r="E727" s="42"/>
      <c r="F727" s="45"/>
      <c r="G727" s="45"/>
    </row>
    <row r="728" customFormat="false" ht="12" hidden="false" customHeight="false" outlineLevel="0" collapsed="false">
      <c r="A728" s="74" t="s">
        <v>815</v>
      </c>
      <c r="B728" s="42"/>
      <c r="C728" s="42"/>
      <c r="D728" s="44"/>
      <c r="E728" s="42"/>
      <c r="F728" s="45"/>
      <c r="G728" s="45"/>
    </row>
    <row r="729" customFormat="false" ht="12" hidden="false" customHeight="false" outlineLevel="0" collapsed="false">
      <c r="A729" s="74" t="s">
        <v>816</v>
      </c>
      <c r="B729" s="42"/>
      <c r="C729" s="42"/>
      <c r="D729" s="44"/>
      <c r="E729" s="42"/>
      <c r="F729" s="45"/>
      <c r="G729" s="45"/>
    </row>
    <row r="730" customFormat="false" ht="12" hidden="false" customHeight="false" outlineLevel="0" collapsed="false">
      <c r="A730" s="42"/>
      <c r="B730" s="42"/>
      <c r="C730" s="42"/>
      <c r="D730" s="44"/>
      <c r="E730" s="42"/>
      <c r="F730" s="45"/>
      <c r="G730" s="45"/>
    </row>
    <row r="731" customFormat="false" ht="12" hidden="false" customHeight="false" outlineLevel="0" collapsed="false">
      <c r="A731" s="74" t="s">
        <v>817</v>
      </c>
      <c r="B731" s="42"/>
      <c r="C731" s="42"/>
      <c r="D731" s="44"/>
      <c r="E731" s="42"/>
      <c r="F731" s="45"/>
      <c r="G731" s="45"/>
    </row>
    <row r="732" customFormat="false" ht="12" hidden="false" customHeight="false" outlineLevel="0" collapsed="false">
      <c r="A732" s="42"/>
      <c r="B732" s="42"/>
      <c r="C732" s="42"/>
      <c r="D732" s="44"/>
      <c r="E732" s="42"/>
      <c r="F732" s="45"/>
      <c r="G732" s="45"/>
    </row>
    <row r="733" customFormat="false" ht="12" hidden="false" customHeight="false" outlineLevel="0" collapsed="false">
      <c r="A733" s="74" t="s">
        <v>818</v>
      </c>
      <c r="B733" s="42"/>
      <c r="C733" s="42"/>
      <c r="D733" s="44"/>
      <c r="E733" s="42"/>
      <c r="F733" s="45"/>
      <c r="G733" s="45"/>
    </row>
    <row r="734" customFormat="false" ht="12" hidden="false" customHeight="false" outlineLevel="0" collapsed="false">
      <c r="A734" s="74" t="s">
        <v>819</v>
      </c>
      <c r="B734" s="42"/>
      <c r="C734" s="42"/>
      <c r="D734" s="44"/>
      <c r="E734" s="42"/>
      <c r="F734" s="45"/>
      <c r="G734" s="45"/>
    </row>
    <row r="735" customFormat="false" ht="12" hidden="false" customHeight="false" outlineLevel="0" collapsed="false">
      <c r="A735" s="74" t="s">
        <v>820</v>
      </c>
      <c r="B735" s="42"/>
      <c r="C735" s="42"/>
      <c r="D735" s="44"/>
      <c r="E735" s="42"/>
      <c r="F735" s="45"/>
      <c r="G735" s="45"/>
    </row>
    <row r="736" customFormat="false" ht="12" hidden="false" customHeight="false" outlineLevel="0" collapsed="false">
      <c r="A736" s="74" t="s">
        <v>821</v>
      </c>
      <c r="B736" s="42"/>
      <c r="C736" s="42"/>
      <c r="D736" s="44"/>
      <c r="E736" s="42"/>
      <c r="F736" s="45"/>
      <c r="G736" s="45"/>
    </row>
    <row r="737" customFormat="false" ht="12" hidden="false" customHeight="false" outlineLevel="0" collapsed="false">
      <c r="A737" s="74" t="s">
        <v>822</v>
      </c>
      <c r="B737" s="42"/>
      <c r="C737" s="42"/>
      <c r="D737" s="44"/>
      <c r="E737" s="42"/>
      <c r="F737" s="45"/>
      <c r="G737" s="45"/>
    </row>
    <row r="738" customFormat="false" ht="12" hidden="false" customHeight="false" outlineLevel="0" collapsed="false">
      <c r="A738" s="74" t="s">
        <v>823</v>
      </c>
      <c r="B738" s="42"/>
      <c r="C738" s="42"/>
      <c r="D738" s="44"/>
      <c r="E738" s="42"/>
      <c r="F738" s="45"/>
      <c r="G738" s="45"/>
    </row>
    <row r="739" customFormat="false" ht="12" hidden="false" customHeight="false" outlineLevel="0" collapsed="false">
      <c r="A739" s="74" t="s">
        <v>824</v>
      </c>
      <c r="B739" s="42"/>
      <c r="C739" s="42"/>
      <c r="D739" s="44"/>
      <c r="E739" s="42"/>
      <c r="F739" s="45"/>
      <c r="G739" s="45"/>
    </row>
    <row r="740" customFormat="false" ht="12" hidden="false" customHeight="false" outlineLevel="0" collapsed="false">
      <c r="A740" s="74" t="s">
        <v>825</v>
      </c>
      <c r="B740" s="42"/>
      <c r="C740" s="42"/>
      <c r="D740" s="44"/>
      <c r="E740" s="42"/>
      <c r="F740" s="45"/>
      <c r="G740" s="45"/>
    </row>
    <row r="741" customFormat="false" ht="12" hidden="false" customHeight="false" outlineLevel="0" collapsed="false">
      <c r="A741" s="42"/>
      <c r="B741" s="42"/>
      <c r="C741" s="42"/>
      <c r="D741" s="44"/>
      <c r="E741" s="42"/>
      <c r="F741" s="45"/>
      <c r="G741" s="45"/>
    </row>
    <row r="742" customFormat="false" ht="12" hidden="false" customHeight="false" outlineLevel="0" collapsed="false">
      <c r="A742" s="74" t="s">
        <v>826</v>
      </c>
      <c r="B742" s="42"/>
      <c r="C742" s="42"/>
      <c r="D742" s="44"/>
      <c r="E742" s="42"/>
      <c r="F742" s="45"/>
      <c r="G742" s="45"/>
    </row>
    <row r="743" customFormat="false" ht="12" hidden="false" customHeight="false" outlineLevel="0" collapsed="false">
      <c r="A743" s="42"/>
      <c r="B743" s="42"/>
      <c r="C743" s="42"/>
      <c r="D743" s="44"/>
      <c r="E743" s="42"/>
      <c r="F743" s="45"/>
      <c r="G743" s="45"/>
    </row>
    <row r="744" customFormat="false" ht="12" hidden="false" customHeight="false" outlineLevel="0" collapsed="false">
      <c r="A744" s="74" t="s">
        <v>827</v>
      </c>
      <c r="B744" s="42"/>
      <c r="C744" s="42"/>
      <c r="D744" s="44"/>
      <c r="E744" s="42"/>
      <c r="F744" s="45"/>
      <c r="G744" s="45"/>
    </row>
    <row r="745" customFormat="false" ht="12" hidden="false" customHeight="false" outlineLevel="0" collapsed="false">
      <c r="A745" s="74" t="s">
        <v>828</v>
      </c>
      <c r="B745" s="42"/>
      <c r="C745" s="42"/>
      <c r="D745" s="44"/>
      <c r="E745" s="42"/>
      <c r="F745" s="45"/>
      <c r="G745" s="45"/>
    </row>
    <row r="746" customFormat="false" ht="12" hidden="false" customHeight="false" outlineLevel="0" collapsed="false">
      <c r="A746" s="42"/>
      <c r="B746" s="42"/>
      <c r="C746" s="42"/>
      <c r="D746" s="44"/>
      <c r="E746" s="42"/>
      <c r="F746" s="45"/>
      <c r="G746" s="45"/>
    </row>
  </sheetData>
  <printOptions headings="false" gridLines="false" gridLinesSet="true" horizontalCentered="false" verticalCentered="false"/>
  <pageMargins left="0.62986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&amp;P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0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I2" activeCellId="0" sqref="I2"/>
    </sheetView>
  </sheetViews>
  <sheetFormatPr defaultColWidth="9.28125" defaultRowHeight="13.5" zeroHeight="false" outlineLevelRow="0" outlineLevelCol="0"/>
  <cols>
    <col collapsed="false" customWidth="true" hidden="false" outlineLevel="0" max="1" min="1" style="81" width="8.28"/>
    <col collapsed="false" customWidth="true" hidden="false" outlineLevel="0" max="2" min="2" style="81" width="1.7"/>
    <col collapsed="false" customWidth="true" hidden="false" outlineLevel="0" max="3" min="3" style="81" width="4.14"/>
    <col collapsed="false" customWidth="true" hidden="false" outlineLevel="0" max="4" min="4" style="81" width="4.28"/>
    <col collapsed="false" customWidth="true" hidden="false" outlineLevel="0" max="5" min="5" style="81" width="17.14"/>
    <col collapsed="false" customWidth="true" hidden="false" outlineLevel="0" max="6" min="6" style="81" width="74.99"/>
    <col collapsed="false" customWidth="true" hidden="false" outlineLevel="0" max="7" min="7" style="81" width="8.7"/>
    <col collapsed="false" customWidth="true" hidden="false" outlineLevel="0" max="8" min="8" style="81" width="11.13"/>
    <col collapsed="false" customWidth="true" hidden="false" outlineLevel="0" max="9" min="9" style="81" width="12.7"/>
    <col collapsed="false" customWidth="true" hidden="false" outlineLevel="0" max="10" min="10" style="81" width="23.41"/>
    <col collapsed="false" customWidth="true" hidden="false" outlineLevel="0" max="11" min="11" style="81" width="15.41"/>
    <col collapsed="false" customWidth="false" hidden="false" outlineLevel="0" max="12" min="12" style="81" width="9.28"/>
    <col collapsed="false" customWidth="false" hidden="true" outlineLevel="0" max="18" min="13" style="81" width="9.28"/>
    <col collapsed="false" customWidth="true" hidden="true" outlineLevel="0" max="19" min="19" style="81" width="8.14"/>
    <col collapsed="false" customWidth="true" hidden="true" outlineLevel="0" max="20" min="20" style="81" width="29.71"/>
    <col collapsed="false" customWidth="true" hidden="true" outlineLevel="0" max="21" min="21" style="81" width="16.28"/>
    <col collapsed="false" customWidth="true" hidden="false" outlineLevel="0" max="22" min="22" style="81" width="12.28"/>
    <col collapsed="false" customWidth="true" hidden="false" outlineLevel="0" max="23" min="23" style="81" width="16.28"/>
    <col collapsed="false" customWidth="true" hidden="false" outlineLevel="0" max="24" min="24" style="81" width="12.28"/>
    <col collapsed="false" customWidth="true" hidden="false" outlineLevel="0" max="25" min="25" style="81" width="14.99"/>
    <col collapsed="false" customWidth="true" hidden="false" outlineLevel="0" max="26" min="26" style="81" width="10.99"/>
    <col collapsed="false" customWidth="true" hidden="false" outlineLevel="0" max="27" min="27" style="81" width="14.99"/>
    <col collapsed="false" customWidth="true" hidden="false" outlineLevel="0" max="28" min="28" style="81" width="16.28"/>
    <col collapsed="false" customWidth="true" hidden="false" outlineLevel="0" max="29" min="29" style="81" width="10.99"/>
    <col collapsed="false" customWidth="true" hidden="false" outlineLevel="0" max="30" min="30" style="81" width="14.99"/>
    <col collapsed="false" customWidth="true" hidden="false" outlineLevel="0" max="31" min="31" style="81" width="16.28"/>
    <col collapsed="false" customWidth="false" hidden="false" outlineLevel="0" max="43" min="32" style="81" width="9.28"/>
    <col collapsed="false" customWidth="false" hidden="true" outlineLevel="0" max="65" min="44" style="81" width="9.28"/>
    <col collapsed="false" customWidth="false" hidden="false" outlineLevel="0" max="257" min="66" style="81" width="9.28"/>
  </cols>
  <sheetData>
    <row r="1" customFormat="false" ht="21.75" hidden="false" customHeight="true" outlineLevel="0" collapsed="false">
      <c r="A1" s="82"/>
      <c r="B1" s="83"/>
      <c r="C1" s="83"/>
      <c r="D1" s="84" t="s">
        <v>829</v>
      </c>
      <c r="E1" s="83"/>
      <c r="F1" s="85" t="s">
        <v>830</v>
      </c>
      <c r="G1" s="85" t="s">
        <v>831</v>
      </c>
      <c r="H1" s="85"/>
      <c r="I1" s="83"/>
      <c r="J1" s="85" t="s">
        <v>832</v>
      </c>
      <c r="K1" s="84" t="s">
        <v>833</v>
      </c>
      <c r="L1" s="85" t="s">
        <v>834</v>
      </c>
      <c r="M1" s="85"/>
      <c r="N1" s="85"/>
      <c r="O1" s="85"/>
      <c r="P1" s="85"/>
      <c r="Q1" s="85"/>
      <c r="R1" s="85"/>
      <c r="S1" s="85"/>
      <c r="T1" s="85"/>
      <c r="U1" s="86"/>
      <c r="V1" s="86"/>
      <c r="W1" s="87"/>
      <c r="X1" s="87"/>
      <c r="Y1" s="87"/>
      <c r="Z1" s="87"/>
      <c r="AA1" s="87"/>
      <c r="AB1" s="87"/>
      <c r="AC1" s="87"/>
      <c r="AD1" s="87"/>
      <c r="AE1" s="87"/>
      <c r="AF1" s="87"/>
      <c r="AG1" s="87"/>
      <c r="AH1" s="87"/>
      <c r="AI1" s="87"/>
      <c r="AJ1" s="87"/>
      <c r="AK1" s="87"/>
      <c r="AL1" s="87"/>
      <c r="AM1" s="87"/>
      <c r="AN1" s="87"/>
      <c r="AO1" s="87"/>
      <c r="AP1" s="87"/>
      <c r="AQ1" s="87"/>
      <c r="AR1" s="87"/>
      <c r="AS1" s="87"/>
      <c r="AT1" s="87"/>
      <c r="AU1" s="87"/>
      <c r="AV1" s="87"/>
      <c r="AW1" s="87"/>
      <c r="AX1" s="87"/>
      <c r="AY1" s="87"/>
      <c r="AZ1" s="87"/>
      <c r="BA1" s="87"/>
      <c r="BB1" s="87"/>
      <c r="BC1" s="87"/>
      <c r="BD1" s="87"/>
      <c r="BE1" s="87"/>
      <c r="BF1" s="87"/>
      <c r="BG1" s="87"/>
      <c r="BH1" s="87"/>
      <c r="BI1" s="87"/>
      <c r="BJ1" s="87"/>
      <c r="BK1" s="87"/>
      <c r="BL1" s="87"/>
      <c r="BM1" s="87"/>
      <c r="BN1" s="87"/>
      <c r="BO1" s="87"/>
      <c r="BP1" s="87"/>
      <c r="BQ1" s="87"/>
      <c r="BR1" s="87"/>
    </row>
    <row r="2" customFormat="false" ht="36.95" hidden="false" customHeight="true" outlineLevel="0" collapsed="false">
      <c r="L2" s="88" t="s">
        <v>835</v>
      </c>
      <c r="M2" s="88"/>
      <c r="N2" s="88"/>
      <c r="O2" s="88"/>
      <c r="P2" s="88"/>
      <c r="Q2" s="88"/>
      <c r="R2" s="88"/>
      <c r="S2" s="88"/>
      <c r="T2" s="88"/>
      <c r="U2" s="88"/>
      <c r="V2" s="88"/>
      <c r="AT2" s="89" t="s">
        <v>836</v>
      </c>
    </row>
    <row r="3" customFormat="false" ht="6.95" hidden="false" customHeight="true" outlineLevel="0" collapsed="false">
      <c r="B3" s="90"/>
      <c r="C3" s="91"/>
      <c r="D3" s="91"/>
      <c r="E3" s="91"/>
      <c r="F3" s="91"/>
      <c r="G3" s="91"/>
      <c r="H3" s="91"/>
      <c r="I3" s="91"/>
      <c r="J3" s="91"/>
      <c r="K3" s="92"/>
      <c r="AT3" s="89" t="s">
        <v>837</v>
      </c>
    </row>
    <row r="4" customFormat="false" ht="36.95" hidden="false" customHeight="true" outlineLevel="0" collapsed="false">
      <c r="B4" s="93"/>
      <c r="C4" s="94"/>
      <c r="D4" s="95" t="s">
        <v>838</v>
      </c>
      <c r="E4" s="94"/>
      <c r="F4" s="94"/>
      <c r="G4" s="94"/>
      <c r="H4" s="94"/>
      <c r="I4" s="94"/>
      <c r="J4" s="94"/>
      <c r="K4" s="96"/>
      <c r="M4" s="97" t="s">
        <v>839</v>
      </c>
      <c r="AT4" s="89" t="s">
        <v>840</v>
      </c>
    </row>
    <row r="5" customFormat="false" ht="6.95" hidden="false" customHeight="true" outlineLevel="0" collapsed="false">
      <c r="B5" s="93"/>
      <c r="C5" s="94"/>
      <c r="D5" s="94"/>
      <c r="E5" s="94"/>
      <c r="F5" s="94"/>
      <c r="G5" s="94"/>
      <c r="H5" s="94"/>
      <c r="I5" s="94"/>
      <c r="J5" s="94"/>
      <c r="K5" s="96"/>
    </row>
    <row r="6" customFormat="false" ht="15" hidden="false" customHeight="false" outlineLevel="0" collapsed="false">
      <c r="B6" s="93"/>
      <c r="C6" s="94"/>
      <c r="D6" s="98" t="s">
        <v>841</v>
      </c>
      <c r="E6" s="94"/>
      <c r="F6" s="94"/>
      <c r="G6" s="94"/>
      <c r="H6" s="94"/>
      <c r="I6" s="94"/>
      <c r="J6" s="94"/>
      <c r="K6" s="96"/>
    </row>
    <row r="7" customFormat="false" ht="22.5" hidden="false" customHeight="true" outlineLevel="0" collapsed="false">
      <c r="B7" s="93"/>
      <c r="C7" s="94"/>
      <c r="D7" s="94"/>
      <c r="E7" s="99" t="s">
        <v>842</v>
      </c>
      <c r="F7" s="99"/>
      <c r="G7" s="99"/>
      <c r="H7" s="99"/>
      <c r="I7" s="94"/>
      <c r="J7" s="94"/>
      <c r="K7" s="96"/>
    </row>
    <row r="8" s="100" customFormat="true" ht="15" hidden="false" customHeight="false" outlineLevel="0" collapsed="false">
      <c r="B8" s="101"/>
      <c r="C8" s="102"/>
      <c r="D8" s="98" t="s">
        <v>843</v>
      </c>
      <c r="E8" s="102"/>
      <c r="F8" s="102"/>
      <c r="G8" s="102"/>
      <c r="H8" s="102"/>
      <c r="I8" s="102"/>
      <c r="J8" s="102"/>
      <c r="K8" s="103"/>
    </row>
    <row r="9" s="100" customFormat="true" ht="36.95" hidden="false" customHeight="true" outlineLevel="0" collapsed="false">
      <c r="B9" s="101"/>
      <c r="C9" s="102"/>
      <c r="D9" s="102"/>
      <c r="E9" s="104" t="s">
        <v>844</v>
      </c>
      <c r="F9" s="104"/>
      <c r="G9" s="104"/>
      <c r="H9" s="104"/>
      <c r="I9" s="102"/>
      <c r="J9" s="102"/>
      <c r="K9" s="103"/>
    </row>
    <row r="10" s="100" customFormat="true" ht="13.5" hidden="false" customHeight="false" outlineLevel="0" collapsed="false">
      <c r="B10" s="101"/>
      <c r="C10" s="102"/>
      <c r="D10" s="102"/>
      <c r="E10" s="102"/>
      <c r="F10" s="102"/>
      <c r="G10" s="102"/>
      <c r="H10" s="102"/>
      <c r="I10" s="102"/>
      <c r="J10" s="102"/>
      <c r="K10" s="103"/>
    </row>
    <row r="11" s="100" customFormat="true" ht="14.45" hidden="false" customHeight="true" outlineLevel="0" collapsed="false">
      <c r="B11" s="101"/>
      <c r="C11" s="102"/>
      <c r="D11" s="98" t="s">
        <v>845</v>
      </c>
      <c r="E11" s="102"/>
      <c r="F11" s="105" t="s">
        <v>846</v>
      </c>
      <c r="G11" s="102"/>
      <c r="H11" s="102"/>
      <c r="I11" s="98" t="s">
        <v>847</v>
      </c>
      <c r="J11" s="105"/>
      <c r="K11" s="103"/>
    </row>
    <row r="12" s="100" customFormat="true" ht="14.45" hidden="false" customHeight="true" outlineLevel="0" collapsed="false">
      <c r="B12" s="101"/>
      <c r="C12" s="102"/>
      <c r="D12" s="98" t="s">
        <v>848</v>
      </c>
      <c r="E12" s="102"/>
      <c r="F12" s="105" t="s">
        <v>849</v>
      </c>
      <c r="G12" s="102"/>
      <c r="H12" s="102"/>
      <c r="I12" s="98" t="s">
        <v>850</v>
      </c>
      <c r="J12" s="106" t="n">
        <v>42430</v>
      </c>
      <c r="K12" s="103"/>
    </row>
    <row r="13" s="100" customFormat="true" ht="10.9" hidden="false" customHeight="true" outlineLevel="0" collapsed="false">
      <c r="B13" s="101"/>
      <c r="C13" s="102"/>
      <c r="D13" s="102"/>
      <c r="E13" s="102"/>
      <c r="F13" s="102"/>
      <c r="G13" s="102"/>
      <c r="H13" s="102"/>
      <c r="I13" s="102"/>
      <c r="J13" s="102"/>
      <c r="K13" s="103"/>
    </row>
    <row r="14" s="100" customFormat="true" ht="14.45" hidden="false" customHeight="true" outlineLevel="0" collapsed="false">
      <c r="B14" s="101"/>
      <c r="C14" s="102"/>
      <c r="D14" s="98" t="s">
        <v>851</v>
      </c>
      <c r="E14" s="102"/>
      <c r="F14" s="102"/>
      <c r="G14" s="102"/>
      <c r="H14" s="102"/>
      <c r="I14" s="98" t="s">
        <v>852</v>
      </c>
      <c r="J14" s="105" t="s">
        <v>853</v>
      </c>
      <c r="K14" s="103"/>
    </row>
    <row r="15" s="100" customFormat="true" ht="18" hidden="false" customHeight="true" outlineLevel="0" collapsed="false">
      <c r="B15" s="101"/>
      <c r="C15" s="102"/>
      <c r="D15" s="102"/>
      <c r="E15" s="105" t="s">
        <v>3</v>
      </c>
      <c r="F15" s="102"/>
      <c r="G15" s="102"/>
      <c r="H15" s="102"/>
      <c r="I15" s="98" t="s">
        <v>854</v>
      </c>
      <c r="J15" s="105" t="s">
        <v>855</v>
      </c>
      <c r="K15" s="103"/>
    </row>
    <row r="16" s="100" customFormat="true" ht="6.95" hidden="false" customHeight="true" outlineLevel="0" collapsed="false">
      <c r="B16" s="101"/>
      <c r="C16" s="102"/>
      <c r="D16" s="102"/>
      <c r="E16" s="102"/>
      <c r="F16" s="102"/>
      <c r="G16" s="102"/>
      <c r="H16" s="102"/>
      <c r="I16" s="102"/>
      <c r="J16" s="102"/>
      <c r="K16" s="103"/>
    </row>
    <row r="17" s="100" customFormat="true" ht="14.45" hidden="false" customHeight="true" outlineLevel="0" collapsed="false">
      <c r="B17" s="101"/>
      <c r="C17" s="102"/>
      <c r="D17" s="98" t="s">
        <v>856</v>
      </c>
      <c r="E17" s="102"/>
      <c r="F17" s="102"/>
      <c r="G17" s="102"/>
      <c r="H17" s="102"/>
      <c r="I17" s="98" t="s">
        <v>852</v>
      </c>
      <c r="J17" s="105"/>
      <c r="K17" s="103"/>
    </row>
    <row r="18" s="100" customFormat="true" ht="18" hidden="false" customHeight="true" outlineLevel="0" collapsed="false">
      <c r="B18" s="101"/>
      <c r="C18" s="102"/>
      <c r="D18" s="102"/>
      <c r="E18" s="105" t="s">
        <v>857</v>
      </c>
      <c r="F18" s="102"/>
      <c r="G18" s="102"/>
      <c r="H18" s="102"/>
      <c r="I18" s="98" t="s">
        <v>854</v>
      </c>
      <c r="J18" s="105"/>
      <c r="K18" s="103"/>
    </row>
    <row r="19" s="100" customFormat="true" ht="6.95" hidden="false" customHeight="true" outlineLevel="0" collapsed="false">
      <c r="B19" s="101"/>
      <c r="C19" s="102"/>
      <c r="D19" s="102"/>
      <c r="E19" s="102"/>
      <c r="F19" s="102"/>
      <c r="G19" s="102"/>
      <c r="H19" s="102"/>
      <c r="I19" s="102"/>
      <c r="J19" s="102"/>
      <c r="K19" s="103"/>
    </row>
    <row r="20" s="100" customFormat="true" ht="14.45" hidden="false" customHeight="true" outlineLevel="0" collapsed="false">
      <c r="B20" s="101"/>
      <c r="C20" s="102"/>
      <c r="D20" s="98" t="s">
        <v>4</v>
      </c>
      <c r="E20" s="102"/>
      <c r="F20" s="102"/>
      <c r="G20" s="102"/>
      <c r="H20" s="102"/>
      <c r="I20" s="98" t="s">
        <v>852</v>
      </c>
      <c r="J20" s="105" t="s">
        <v>858</v>
      </c>
      <c r="K20" s="103"/>
    </row>
    <row r="21" s="100" customFormat="true" ht="18" hidden="false" customHeight="true" outlineLevel="0" collapsed="false">
      <c r="B21" s="101"/>
      <c r="C21" s="102"/>
      <c r="D21" s="102"/>
      <c r="E21" s="105" t="s">
        <v>5</v>
      </c>
      <c r="F21" s="102"/>
      <c r="G21" s="102"/>
      <c r="H21" s="102"/>
      <c r="I21" s="98" t="s">
        <v>854</v>
      </c>
      <c r="J21" s="105" t="s">
        <v>859</v>
      </c>
      <c r="K21" s="103"/>
    </row>
    <row r="22" s="100" customFormat="true" ht="6.95" hidden="false" customHeight="true" outlineLevel="0" collapsed="false">
      <c r="B22" s="101"/>
      <c r="C22" s="102"/>
      <c r="D22" s="102"/>
      <c r="E22" s="102"/>
      <c r="F22" s="102"/>
      <c r="G22" s="102"/>
      <c r="H22" s="102"/>
      <c r="I22" s="102"/>
      <c r="J22" s="102"/>
      <c r="K22" s="103"/>
    </row>
    <row r="23" s="100" customFormat="true" ht="14.45" hidden="false" customHeight="true" outlineLevel="0" collapsed="false">
      <c r="B23" s="101"/>
      <c r="C23" s="102"/>
      <c r="D23" s="98" t="s">
        <v>860</v>
      </c>
      <c r="E23" s="102"/>
      <c r="F23" s="102"/>
      <c r="G23" s="102"/>
      <c r="H23" s="102"/>
      <c r="I23" s="102"/>
      <c r="J23" s="102"/>
      <c r="K23" s="103"/>
    </row>
    <row r="24" s="107" customFormat="true" ht="134.25" hidden="false" customHeight="true" outlineLevel="0" collapsed="false">
      <c r="B24" s="108"/>
      <c r="C24" s="109"/>
      <c r="D24" s="109"/>
      <c r="E24" s="110" t="s">
        <v>861</v>
      </c>
      <c r="F24" s="110"/>
      <c r="G24" s="110"/>
      <c r="H24" s="110"/>
      <c r="I24" s="109"/>
      <c r="J24" s="109"/>
      <c r="K24" s="111"/>
    </row>
    <row r="25" s="100" customFormat="true" ht="6.95" hidden="false" customHeight="true" outlineLevel="0" collapsed="false">
      <c r="B25" s="101"/>
      <c r="C25" s="102"/>
      <c r="D25" s="102"/>
      <c r="E25" s="102"/>
      <c r="F25" s="102"/>
      <c r="G25" s="102"/>
      <c r="H25" s="102"/>
      <c r="I25" s="102"/>
      <c r="J25" s="102"/>
      <c r="K25" s="103"/>
    </row>
    <row r="26" s="100" customFormat="true" ht="6.95" hidden="false" customHeight="true" outlineLevel="0" collapsed="false">
      <c r="B26" s="101"/>
      <c r="C26" s="102"/>
      <c r="D26" s="112"/>
      <c r="E26" s="112"/>
      <c r="F26" s="112"/>
      <c r="G26" s="112"/>
      <c r="H26" s="112"/>
      <c r="I26" s="112"/>
      <c r="J26" s="112"/>
      <c r="K26" s="113"/>
    </row>
    <row r="27" s="100" customFormat="true" ht="25.35" hidden="false" customHeight="true" outlineLevel="0" collapsed="false">
      <c r="B27" s="101"/>
      <c r="C27" s="102"/>
      <c r="D27" s="114" t="s">
        <v>862</v>
      </c>
      <c r="E27" s="102"/>
      <c r="F27" s="102"/>
      <c r="G27" s="102"/>
      <c r="H27" s="102"/>
      <c r="I27" s="102"/>
      <c r="J27" s="115" t="n">
        <f aca="false">ROUND(J79,2)</f>
        <v>0</v>
      </c>
      <c r="K27" s="103"/>
    </row>
    <row r="28" s="100" customFormat="true" ht="6.95" hidden="false" customHeight="true" outlineLevel="0" collapsed="false">
      <c r="B28" s="101"/>
      <c r="C28" s="102"/>
      <c r="D28" s="112"/>
      <c r="E28" s="112"/>
      <c r="F28" s="112"/>
      <c r="G28" s="112"/>
      <c r="H28" s="112"/>
      <c r="I28" s="112"/>
      <c r="J28" s="112"/>
      <c r="K28" s="113"/>
    </row>
    <row r="29" s="100" customFormat="true" ht="14.45" hidden="false" customHeight="true" outlineLevel="0" collapsed="false">
      <c r="B29" s="101"/>
      <c r="C29" s="102"/>
      <c r="D29" s="102"/>
      <c r="E29" s="102"/>
      <c r="F29" s="116" t="s">
        <v>863</v>
      </c>
      <c r="G29" s="102"/>
      <c r="H29" s="102"/>
      <c r="I29" s="116" t="s">
        <v>864</v>
      </c>
      <c r="J29" s="116" t="s">
        <v>865</v>
      </c>
      <c r="K29" s="103"/>
    </row>
    <row r="30" s="100" customFormat="true" ht="14.45" hidden="false" customHeight="true" outlineLevel="0" collapsed="false">
      <c r="B30" s="101"/>
      <c r="C30" s="102"/>
      <c r="D30" s="117" t="s">
        <v>17</v>
      </c>
      <c r="E30" s="117" t="s">
        <v>866</v>
      </c>
      <c r="F30" s="118" t="n">
        <f aca="false">J27</f>
        <v>0</v>
      </c>
      <c r="G30" s="102"/>
      <c r="H30" s="102"/>
      <c r="I30" s="119" t="n">
        <v>0.21</v>
      </c>
      <c r="J30" s="118" t="n">
        <f aca="false">I30*F30</f>
        <v>0</v>
      </c>
      <c r="K30" s="103"/>
    </row>
    <row r="31" s="100" customFormat="true" ht="14.45" hidden="false" customHeight="true" outlineLevel="0" collapsed="false">
      <c r="B31" s="101"/>
      <c r="C31" s="102"/>
      <c r="D31" s="102"/>
      <c r="E31" s="117" t="s">
        <v>867</v>
      </c>
      <c r="F31" s="118" t="n">
        <v>0</v>
      </c>
      <c r="G31" s="102"/>
      <c r="H31" s="102"/>
      <c r="I31" s="119" t="n">
        <v>0.15</v>
      </c>
      <c r="J31" s="118" t="n">
        <f aca="false">I31*F31</f>
        <v>0</v>
      </c>
      <c r="K31" s="103"/>
    </row>
    <row r="32" s="100" customFormat="true" ht="14.45" hidden="true" customHeight="true" outlineLevel="0" collapsed="false">
      <c r="B32" s="101"/>
      <c r="C32" s="102"/>
      <c r="D32" s="102"/>
      <c r="E32" s="117" t="s">
        <v>868</v>
      </c>
      <c r="F32" s="118" t="n">
        <f aca="false">ROUND(SUM(BG79:BG102),2)</f>
        <v>0</v>
      </c>
      <c r="G32" s="102"/>
      <c r="H32" s="102"/>
      <c r="I32" s="119" t="n">
        <v>0.21</v>
      </c>
      <c r="J32" s="118" t="n">
        <v>0</v>
      </c>
      <c r="K32" s="103"/>
    </row>
    <row r="33" s="100" customFormat="true" ht="14.45" hidden="true" customHeight="true" outlineLevel="0" collapsed="false">
      <c r="B33" s="101"/>
      <c r="C33" s="102"/>
      <c r="D33" s="102"/>
      <c r="E33" s="117" t="s">
        <v>869</v>
      </c>
      <c r="F33" s="118" t="n">
        <f aca="false">ROUND(SUM(BH79:BH102),2)</f>
        <v>0</v>
      </c>
      <c r="G33" s="102"/>
      <c r="H33" s="102"/>
      <c r="I33" s="119" t="n">
        <v>0.15</v>
      </c>
      <c r="J33" s="118" t="n">
        <v>0</v>
      </c>
      <c r="K33" s="103"/>
    </row>
    <row r="34" s="100" customFormat="true" ht="14.45" hidden="true" customHeight="true" outlineLevel="0" collapsed="false">
      <c r="B34" s="101"/>
      <c r="C34" s="102"/>
      <c r="D34" s="102"/>
      <c r="E34" s="117" t="s">
        <v>870</v>
      </c>
      <c r="F34" s="118" t="n">
        <f aca="false">ROUND(SUM(BI79:BI102),2)</f>
        <v>0</v>
      </c>
      <c r="G34" s="102"/>
      <c r="H34" s="102"/>
      <c r="I34" s="119" t="n">
        <v>0</v>
      </c>
      <c r="J34" s="118" t="n">
        <v>0</v>
      </c>
      <c r="K34" s="103"/>
    </row>
    <row r="35" s="100" customFormat="true" ht="6.95" hidden="false" customHeight="true" outlineLevel="0" collapsed="false">
      <c r="B35" s="101"/>
      <c r="C35" s="102"/>
      <c r="D35" s="102"/>
      <c r="E35" s="102"/>
      <c r="F35" s="102"/>
      <c r="G35" s="102"/>
      <c r="H35" s="102"/>
      <c r="I35" s="102"/>
      <c r="J35" s="102"/>
      <c r="K35" s="103"/>
    </row>
    <row r="36" s="100" customFormat="true" ht="25.35" hidden="false" customHeight="true" outlineLevel="0" collapsed="false">
      <c r="B36" s="101"/>
      <c r="C36" s="120"/>
      <c r="D36" s="121" t="s">
        <v>871</v>
      </c>
      <c r="E36" s="122"/>
      <c r="F36" s="122"/>
      <c r="G36" s="123" t="s">
        <v>872</v>
      </c>
      <c r="H36" s="124" t="s">
        <v>873</v>
      </c>
      <c r="I36" s="122"/>
      <c r="J36" s="125" t="n">
        <f aca="false">SUM(J27:J34)</f>
        <v>0</v>
      </c>
      <c r="K36" s="126"/>
    </row>
    <row r="37" s="100" customFormat="true" ht="14.45" hidden="false" customHeight="true" outlineLevel="0" collapsed="false">
      <c r="B37" s="127"/>
      <c r="C37" s="128"/>
      <c r="D37" s="128"/>
      <c r="E37" s="128"/>
      <c r="F37" s="128"/>
      <c r="G37" s="128"/>
      <c r="H37" s="128"/>
      <c r="I37" s="128"/>
      <c r="J37" s="128"/>
      <c r="K37" s="129"/>
    </row>
    <row r="41" s="100" customFormat="true" ht="6.95" hidden="false" customHeight="true" outlineLevel="0" collapsed="false">
      <c r="B41" s="130"/>
      <c r="C41" s="131"/>
      <c r="D41" s="131"/>
      <c r="E41" s="131"/>
      <c r="F41" s="131"/>
      <c r="G41" s="131"/>
      <c r="H41" s="131"/>
      <c r="I41" s="131"/>
      <c r="J41" s="131"/>
      <c r="K41" s="132"/>
    </row>
    <row r="42" s="100" customFormat="true" ht="36.95" hidden="false" customHeight="true" outlineLevel="0" collapsed="false">
      <c r="B42" s="101"/>
      <c r="C42" s="95" t="s">
        <v>874</v>
      </c>
      <c r="D42" s="102"/>
      <c r="E42" s="102"/>
      <c r="F42" s="102"/>
      <c r="G42" s="102"/>
      <c r="H42" s="102"/>
      <c r="I42" s="102"/>
      <c r="J42" s="102"/>
      <c r="K42" s="103"/>
    </row>
    <row r="43" s="100" customFormat="true" ht="6.95" hidden="false" customHeight="true" outlineLevel="0" collapsed="false">
      <c r="B43" s="101"/>
      <c r="C43" s="102"/>
      <c r="D43" s="102"/>
      <c r="E43" s="102"/>
      <c r="F43" s="102"/>
      <c r="G43" s="102"/>
      <c r="H43" s="102"/>
      <c r="I43" s="102"/>
      <c r="J43" s="102"/>
      <c r="K43" s="103"/>
    </row>
    <row r="44" s="100" customFormat="true" ht="14.45" hidden="false" customHeight="true" outlineLevel="0" collapsed="false">
      <c r="B44" s="101"/>
      <c r="C44" s="98" t="s">
        <v>841</v>
      </c>
      <c r="D44" s="102"/>
      <c r="E44" s="102"/>
      <c r="F44" s="102"/>
      <c r="G44" s="102"/>
      <c r="H44" s="102"/>
      <c r="I44" s="102"/>
      <c r="J44" s="102"/>
      <c r="K44" s="103"/>
    </row>
    <row r="45" s="100" customFormat="true" ht="22.5" hidden="false" customHeight="true" outlineLevel="0" collapsed="false">
      <c r="B45" s="101"/>
      <c r="C45" s="102"/>
      <c r="D45" s="102"/>
      <c r="E45" s="99" t="str">
        <f aca="false">E7</f>
        <v>Rekonstrukce školní kuchyně</v>
      </c>
      <c r="F45" s="99"/>
      <c r="G45" s="99"/>
      <c r="H45" s="99"/>
      <c r="I45" s="102"/>
      <c r="J45" s="102"/>
      <c r="K45" s="103"/>
    </row>
    <row r="46" s="100" customFormat="true" ht="14.45" hidden="false" customHeight="true" outlineLevel="0" collapsed="false">
      <c r="B46" s="101"/>
      <c r="C46" s="98" t="s">
        <v>843</v>
      </c>
      <c r="D46" s="102"/>
      <c r="E46" s="102"/>
      <c r="F46" s="102"/>
      <c r="G46" s="102"/>
      <c r="H46" s="102"/>
      <c r="I46" s="102"/>
      <c r="J46" s="102"/>
      <c r="K46" s="103"/>
    </row>
    <row r="47" s="100" customFormat="true" ht="23.25" hidden="false" customHeight="true" outlineLevel="0" collapsed="false">
      <c r="B47" s="101"/>
      <c r="C47" s="102"/>
      <c r="D47" s="102"/>
      <c r="E47" s="104" t="str">
        <f aca="false">E9</f>
        <v>OST - Vedlejší a ostatní náklady stavby</v>
      </c>
      <c r="F47" s="104"/>
      <c r="G47" s="104"/>
      <c r="H47" s="104"/>
      <c r="I47" s="102"/>
      <c r="J47" s="102"/>
      <c r="K47" s="103"/>
    </row>
    <row r="48" s="100" customFormat="true" ht="6.95" hidden="false" customHeight="true" outlineLevel="0" collapsed="false">
      <c r="B48" s="101"/>
      <c r="C48" s="102"/>
      <c r="D48" s="102"/>
      <c r="E48" s="102"/>
      <c r="F48" s="102"/>
      <c r="G48" s="102"/>
      <c r="H48" s="102"/>
      <c r="I48" s="102"/>
      <c r="J48" s="102"/>
      <c r="K48" s="103"/>
    </row>
    <row r="49" s="100" customFormat="true" ht="18" hidden="false" customHeight="true" outlineLevel="0" collapsed="false">
      <c r="B49" s="101"/>
      <c r="C49" s="98" t="s">
        <v>848</v>
      </c>
      <c r="D49" s="102"/>
      <c r="E49" s="102"/>
      <c r="F49" s="105" t="str">
        <f aca="false">F12</f>
        <v>Kopidlno čp.1, Střední škola zahradnická</v>
      </c>
      <c r="G49" s="102"/>
      <c r="H49" s="102"/>
      <c r="I49" s="98" t="s">
        <v>850</v>
      </c>
      <c r="J49" s="106" t="n">
        <f aca="false">IF(J12="","",J12)</f>
        <v>42430</v>
      </c>
      <c r="K49" s="103"/>
    </row>
    <row r="50" s="100" customFormat="true" ht="6.95" hidden="false" customHeight="true" outlineLevel="0" collapsed="false">
      <c r="B50" s="101"/>
      <c r="C50" s="102"/>
      <c r="D50" s="102"/>
      <c r="E50" s="102"/>
      <c r="F50" s="102"/>
      <c r="G50" s="102"/>
      <c r="H50" s="102"/>
      <c r="I50" s="102"/>
      <c r="J50" s="102"/>
      <c r="K50" s="103"/>
    </row>
    <row r="51" s="100" customFormat="true" ht="15" hidden="false" customHeight="false" outlineLevel="0" collapsed="false">
      <c r="B51" s="101"/>
      <c r="C51" s="98" t="s">
        <v>851</v>
      </c>
      <c r="D51" s="102"/>
      <c r="E51" s="102"/>
      <c r="F51" s="105" t="str">
        <f aca="false">E15</f>
        <v>Střední škola zahradnická Kopidlno</v>
      </c>
      <c r="G51" s="102"/>
      <c r="H51" s="102"/>
      <c r="I51" s="98" t="s">
        <v>4</v>
      </c>
      <c r="J51" s="105" t="str">
        <f aca="false">E21</f>
        <v>AMX, s.r.o., Slezská 848, 500 03  Hradec Králové</v>
      </c>
      <c r="K51" s="103"/>
    </row>
    <row r="52" s="100" customFormat="true" ht="14.45" hidden="false" customHeight="true" outlineLevel="0" collapsed="false">
      <c r="B52" s="101"/>
      <c r="C52" s="98" t="s">
        <v>856</v>
      </c>
      <c r="D52" s="102"/>
      <c r="E52" s="102"/>
      <c r="F52" s="105" t="str">
        <f aca="false">IF(E18="","",E18)</f>
        <v>dle výběrového řízení</v>
      </c>
      <c r="G52" s="102"/>
      <c r="H52" s="102"/>
      <c r="I52" s="102"/>
      <c r="J52" s="102"/>
      <c r="K52" s="103"/>
    </row>
    <row r="53" s="100" customFormat="true" ht="10.35" hidden="false" customHeight="true" outlineLevel="0" collapsed="false">
      <c r="B53" s="101"/>
      <c r="C53" s="102"/>
      <c r="D53" s="102"/>
      <c r="E53" s="102"/>
      <c r="F53" s="102"/>
      <c r="G53" s="102"/>
      <c r="H53" s="102"/>
      <c r="I53" s="102"/>
      <c r="J53" s="102"/>
      <c r="K53" s="103"/>
    </row>
    <row r="54" s="100" customFormat="true" ht="29.25" hidden="false" customHeight="true" outlineLevel="0" collapsed="false">
      <c r="B54" s="101"/>
      <c r="C54" s="133" t="s">
        <v>875</v>
      </c>
      <c r="D54" s="120"/>
      <c r="E54" s="120"/>
      <c r="F54" s="120"/>
      <c r="G54" s="120"/>
      <c r="H54" s="120"/>
      <c r="I54" s="120"/>
      <c r="J54" s="134" t="s">
        <v>876</v>
      </c>
      <c r="K54" s="135"/>
    </row>
    <row r="55" s="100" customFormat="true" ht="10.35" hidden="false" customHeight="true" outlineLevel="0" collapsed="false">
      <c r="B55" s="101"/>
      <c r="C55" s="102"/>
      <c r="D55" s="102"/>
      <c r="E55" s="102"/>
      <c r="F55" s="102"/>
      <c r="G55" s="102"/>
      <c r="H55" s="102"/>
      <c r="I55" s="102"/>
      <c r="J55" s="102"/>
      <c r="K55" s="103"/>
    </row>
    <row r="56" s="100" customFormat="true" ht="29.25" hidden="false" customHeight="true" outlineLevel="0" collapsed="false">
      <c r="B56" s="101"/>
      <c r="C56" s="136" t="s">
        <v>877</v>
      </c>
      <c r="D56" s="102"/>
      <c r="E56" s="102"/>
      <c r="F56" s="102"/>
      <c r="G56" s="102"/>
      <c r="H56" s="102"/>
      <c r="I56" s="102"/>
      <c r="J56" s="115" t="n">
        <f aca="false">J79</f>
        <v>0</v>
      </c>
      <c r="K56" s="103"/>
      <c r="AU56" s="89" t="s">
        <v>878</v>
      </c>
    </row>
    <row r="57" s="137" customFormat="true" ht="24.95" hidden="false" customHeight="true" outlineLevel="0" collapsed="false">
      <c r="B57" s="138"/>
      <c r="C57" s="139"/>
      <c r="D57" s="140" t="s">
        <v>879</v>
      </c>
      <c r="E57" s="141"/>
      <c r="F57" s="141"/>
      <c r="G57" s="141"/>
      <c r="H57" s="141"/>
      <c r="I57" s="141"/>
      <c r="J57" s="142" t="n">
        <f aca="false">J80</f>
        <v>0</v>
      </c>
      <c r="K57" s="143"/>
    </row>
    <row r="58" s="144" customFormat="true" ht="19.9" hidden="false" customHeight="true" outlineLevel="0" collapsed="false">
      <c r="B58" s="145"/>
      <c r="C58" s="146"/>
      <c r="D58" s="147" t="s">
        <v>880</v>
      </c>
      <c r="E58" s="148"/>
      <c r="F58" s="148"/>
      <c r="G58" s="148"/>
      <c r="H58" s="148"/>
      <c r="I58" s="148"/>
      <c r="J58" s="149" t="n">
        <f aca="false">J81</f>
        <v>0</v>
      </c>
      <c r="K58" s="150"/>
    </row>
    <row r="59" s="144" customFormat="true" ht="19.9" hidden="false" customHeight="true" outlineLevel="0" collapsed="false">
      <c r="B59" s="145"/>
      <c r="C59" s="146"/>
      <c r="D59" s="147" t="s">
        <v>881</v>
      </c>
      <c r="E59" s="148"/>
      <c r="F59" s="148"/>
      <c r="G59" s="148"/>
      <c r="H59" s="148"/>
      <c r="I59" s="148"/>
      <c r="J59" s="149" t="n">
        <f aca="false">J88</f>
        <v>0</v>
      </c>
      <c r="K59" s="150"/>
    </row>
    <row r="60" s="100" customFormat="true" ht="21.75" hidden="false" customHeight="true" outlineLevel="0" collapsed="false">
      <c r="B60" s="101"/>
      <c r="C60" s="102"/>
      <c r="D60" s="102"/>
      <c r="E60" s="102"/>
      <c r="F60" s="102"/>
      <c r="G60" s="102"/>
      <c r="H60" s="102"/>
      <c r="I60" s="102"/>
      <c r="J60" s="102"/>
      <c r="K60" s="103"/>
    </row>
    <row r="61" s="100" customFormat="true" ht="6.95" hidden="false" customHeight="true" outlineLevel="0" collapsed="false">
      <c r="B61" s="127"/>
      <c r="C61" s="128"/>
      <c r="D61" s="128"/>
      <c r="E61" s="128"/>
      <c r="F61" s="128"/>
      <c r="G61" s="128"/>
      <c r="H61" s="128"/>
      <c r="I61" s="128"/>
      <c r="J61" s="128"/>
      <c r="K61" s="129"/>
    </row>
    <row r="65" s="100" customFormat="true" ht="6.95" hidden="false" customHeight="true" outlineLevel="0" collapsed="false">
      <c r="B65" s="130"/>
      <c r="C65" s="131"/>
      <c r="D65" s="131"/>
      <c r="E65" s="131"/>
      <c r="F65" s="131"/>
      <c r="G65" s="131"/>
      <c r="H65" s="131"/>
      <c r="I65" s="131"/>
      <c r="J65" s="131"/>
      <c r="K65" s="131"/>
      <c r="L65" s="101"/>
    </row>
    <row r="66" s="100" customFormat="true" ht="36.95" hidden="false" customHeight="true" outlineLevel="0" collapsed="false">
      <c r="B66" s="101"/>
      <c r="C66" s="151" t="s">
        <v>882</v>
      </c>
      <c r="L66" s="101"/>
    </row>
    <row r="67" s="100" customFormat="true" ht="6.95" hidden="false" customHeight="true" outlineLevel="0" collapsed="false">
      <c r="B67" s="101"/>
      <c r="L67" s="101"/>
    </row>
    <row r="68" s="100" customFormat="true" ht="14.45" hidden="false" customHeight="true" outlineLevel="0" collapsed="false">
      <c r="B68" s="101"/>
      <c r="C68" s="152" t="s">
        <v>841</v>
      </c>
      <c r="L68" s="101"/>
    </row>
    <row r="69" s="100" customFormat="true" ht="22.5" hidden="false" customHeight="true" outlineLevel="0" collapsed="false">
      <c r="B69" s="101"/>
      <c r="E69" s="153" t="str">
        <f aca="false">E7</f>
        <v>Rekonstrukce školní kuchyně</v>
      </c>
      <c r="F69" s="153"/>
      <c r="G69" s="153"/>
      <c r="H69" s="153"/>
      <c r="L69" s="101"/>
    </row>
    <row r="70" s="100" customFormat="true" ht="14.45" hidden="false" customHeight="true" outlineLevel="0" collapsed="false">
      <c r="B70" s="101"/>
      <c r="C70" s="152" t="s">
        <v>843</v>
      </c>
      <c r="L70" s="101"/>
    </row>
    <row r="71" s="100" customFormat="true" ht="23.25" hidden="false" customHeight="true" outlineLevel="0" collapsed="false">
      <c r="B71" s="101"/>
      <c r="E71" s="154" t="str">
        <f aca="false">E9</f>
        <v>OST - Vedlejší a ostatní náklady stavby</v>
      </c>
      <c r="F71" s="154"/>
      <c r="G71" s="154"/>
      <c r="H71" s="154"/>
      <c r="L71" s="101"/>
    </row>
    <row r="72" s="100" customFormat="true" ht="6.95" hidden="false" customHeight="true" outlineLevel="0" collapsed="false">
      <c r="B72" s="101"/>
      <c r="L72" s="101"/>
    </row>
    <row r="73" s="100" customFormat="true" ht="18" hidden="false" customHeight="true" outlineLevel="0" collapsed="false">
      <c r="B73" s="101"/>
      <c r="C73" s="152" t="s">
        <v>848</v>
      </c>
      <c r="F73" s="155" t="str">
        <f aca="false">F12</f>
        <v>Kopidlno čp.1, Střední škola zahradnická</v>
      </c>
      <c r="I73" s="152" t="s">
        <v>850</v>
      </c>
      <c r="J73" s="156" t="n">
        <f aca="false">IF(J12="","",J12)</f>
        <v>42430</v>
      </c>
      <c r="L73" s="101"/>
    </row>
    <row r="74" s="100" customFormat="true" ht="6.95" hidden="false" customHeight="true" outlineLevel="0" collapsed="false">
      <c r="B74" s="101"/>
      <c r="L74" s="101"/>
    </row>
    <row r="75" s="100" customFormat="true" ht="15" hidden="false" customHeight="false" outlineLevel="0" collapsed="false">
      <c r="B75" s="101"/>
      <c r="C75" s="152" t="s">
        <v>851</v>
      </c>
      <c r="F75" s="155" t="str">
        <f aca="false">E15</f>
        <v>Střední škola zahradnická Kopidlno</v>
      </c>
      <c r="I75" s="152" t="s">
        <v>4</v>
      </c>
      <c r="J75" s="155" t="str">
        <f aca="false">E21</f>
        <v>AMX, s.r.o., Slezská 848, 500 03  Hradec Králové</v>
      </c>
      <c r="L75" s="101"/>
    </row>
    <row r="76" s="100" customFormat="true" ht="14.45" hidden="false" customHeight="true" outlineLevel="0" collapsed="false">
      <c r="B76" s="101"/>
      <c r="C76" s="152" t="s">
        <v>856</v>
      </c>
      <c r="F76" s="155" t="str">
        <f aca="false">IF(E18="","",E18)</f>
        <v>dle výběrového řízení</v>
      </c>
      <c r="L76" s="101"/>
    </row>
    <row r="77" s="100" customFormat="true" ht="10.35" hidden="false" customHeight="true" outlineLevel="0" collapsed="false">
      <c r="B77" s="101"/>
      <c r="L77" s="101"/>
    </row>
    <row r="78" s="157" customFormat="true" ht="29.25" hidden="false" customHeight="true" outlineLevel="0" collapsed="false">
      <c r="B78" s="158"/>
      <c r="C78" s="159" t="s">
        <v>883</v>
      </c>
      <c r="D78" s="160" t="s">
        <v>884</v>
      </c>
      <c r="E78" s="160" t="s">
        <v>885</v>
      </c>
      <c r="F78" s="160" t="s">
        <v>886</v>
      </c>
      <c r="G78" s="160" t="s">
        <v>887</v>
      </c>
      <c r="H78" s="160" t="s">
        <v>38</v>
      </c>
      <c r="I78" s="161" t="s">
        <v>888</v>
      </c>
      <c r="J78" s="160" t="s">
        <v>876</v>
      </c>
      <c r="K78" s="162" t="s">
        <v>889</v>
      </c>
      <c r="L78" s="158"/>
      <c r="M78" s="163" t="s">
        <v>890</v>
      </c>
      <c r="N78" s="164" t="s">
        <v>17</v>
      </c>
      <c r="O78" s="164" t="s">
        <v>891</v>
      </c>
      <c r="P78" s="164" t="s">
        <v>892</v>
      </c>
      <c r="Q78" s="164" t="s">
        <v>893</v>
      </c>
      <c r="R78" s="164" t="s">
        <v>894</v>
      </c>
      <c r="S78" s="164" t="s">
        <v>895</v>
      </c>
      <c r="T78" s="165" t="s">
        <v>896</v>
      </c>
    </row>
    <row r="79" s="100" customFormat="true" ht="29.25" hidden="false" customHeight="true" outlineLevel="0" collapsed="false">
      <c r="B79" s="101"/>
      <c r="C79" s="166" t="s">
        <v>877</v>
      </c>
      <c r="J79" s="167" t="n">
        <f aca="false">BK79</f>
        <v>0</v>
      </c>
      <c r="L79" s="101"/>
      <c r="M79" s="168"/>
      <c r="N79" s="112"/>
      <c r="O79" s="112"/>
      <c r="P79" s="169" t="n">
        <f aca="false">P80</f>
        <v>0</v>
      </c>
      <c r="Q79" s="112"/>
      <c r="R79" s="169" t="n">
        <f aca="false">R80</f>
        <v>0</v>
      </c>
      <c r="S79" s="112"/>
      <c r="T79" s="170" t="n">
        <f aca="false">T80</f>
        <v>0</v>
      </c>
      <c r="AT79" s="89" t="s">
        <v>897</v>
      </c>
      <c r="AU79" s="89" t="s">
        <v>878</v>
      </c>
      <c r="BK79" s="171" t="n">
        <f aca="false">BK80</f>
        <v>0</v>
      </c>
    </row>
    <row r="80" s="172" customFormat="true" ht="37.35" hidden="false" customHeight="true" outlineLevel="0" collapsed="false">
      <c r="B80" s="173"/>
      <c r="D80" s="174" t="s">
        <v>897</v>
      </c>
      <c r="E80" s="175" t="s">
        <v>898</v>
      </c>
      <c r="F80" s="175" t="s">
        <v>899</v>
      </c>
      <c r="J80" s="176" t="n">
        <f aca="false">BK80</f>
        <v>0</v>
      </c>
      <c r="L80" s="173"/>
      <c r="M80" s="177"/>
      <c r="N80" s="178"/>
      <c r="O80" s="178"/>
      <c r="P80" s="179" t="n">
        <f aca="false">P81+P88</f>
        <v>0</v>
      </c>
      <c r="Q80" s="178"/>
      <c r="R80" s="179" t="n">
        <f aca="false">R81+R88</f>
        <v>0</v>
      </c>
      <c r="S80" s="178"/>
      <c r="T80" s="180" t="n">
        <f aca="false">T81+T88</f>
        <v>0</v>
      </c>
      <c r="AR80" s="174" t="s">
        <v>900</v>
      </c>
      <c r="AT80" s="181" t="s">
        <v>897</v>
      </c>
      <c r="AU80" s="181" t="s">
        <v>901</v>
      </c>
      <c r="AY80" s="174" t="s">
        <v>902</v>
      </c>
      <c r="BK80" s="182" t="n">
        <f aca="false">BK81+BK88</f>
        <v>0</v>
      </c>
    </row>
    <row r="81" s="172" customFormat="true" ht="19.9" hidden="false" customHeight="true" outlineLevel="0" collapsed="false">
      <c r="B81" s="173"/>
      <c r="D81" s="183" t="s">
        <v>897</v>
      </c>
      <c r="E81" s="184" t="s">
        <v>901</v>
      </c>
      <c r="F81" s="184" t="s">
        <v>899</v>
      </c>
      <c r="J81" s="185" t="n">
        <f aca="false">BK81</f>
        <v>0</v>
      </c>
      <c r="L81" s="173"/>
      <c r="M81" s="177"/>
      <c r="N81" s="178"/>
      <c r="O81" s="178"/>
      <c r="P81" s="179" t="n">
        <f aca="false">SUM(P82:P87)</f>
        <v>0</v>
      </c>
      <c r="Q81" s="178"/>
      <c r="R81" s="179" t="n">
        <f aca="false">SUM(R82:R87)</f>
        <v>0</v>
      </c>
      <c r="S81" s="178"/>
      <c r="T81" s="180" t="n">
        <f aca="false">SUM(T82:T87)</f>
        <v>0</v>
      </c>
      <c r="AR81" s="174" t="s">
        <v>900</v>
      </c>
      <c r="AT81" s="181" t="s">
        <v>897</v>
      </c>
      <c r="AU81" s="181" t="s">
        <v>837</v>
      </c>
      <c r="AY81" s="174" t="s">
        <v>902</v>
      </c>
      <c r="BK81" s="182" t="n">
        <f aca="false">SUM(BK82:BK87)</f>
        <v>0</v>
      </c>
    </row>
    <row r="82" s="100" customFormat="true" ht="22.5" hidden="false" customHeight="true" outlineLevel="0" collapsed="false">
      <c r="B82" s="186"/>
      <c r="C82" s="187" t="s">
        <v>837</v>
      </c>
      <c r="D82" s="187" t="s">
        <v>903</v>
      </c>
      <c r="E82" s="188" t="s">
        <v>904</v>
      </c>
      <c r="F82" s="189" t="s">
        <v>905</v>
      </c>
      <c r="G82" s="190" t="s">
        <v>906</v>
      </c>
      <c r="H82" s="191" t="n">
        <v>1</v>
      </c>
      <c r="I82" s="192"/>
      <c r="J82" s="192" t="n">
        <f aca="false">ROUND(I82*H82,2)</f>
        <v>0</v>
      </c>
      <c r="K82" s="189"/>
      <c r="L82" s="101"/>
      <c r="M82" s="193"/>
      <c r="N82" s="194" t="s">
        <v>867</v>
      </c>
      <c r="O82" s="195" t="n">
        <v>0</v>
      </c>
      <c r="P82" s="195" t="n">
        <f aca="false">O82*H82</f>
        <v>0</v>
      </c>
      <c r="Q82" s="195" t="n">
        <v>0</v>
      </c>
      <c r="R82" s="195" t="n">
        <f aca="false">Q82*H82</f>
        <v>0</v>
      </c>
      <c r="S82" s="195" t="n">
        <v>0</v>
      </c>
      <c r="T82" s="196" t="n">
        <f aca="false">S82*H82</f>
        <v>0</v>
      </c>
      <c r="AR82" s="89" t="s">
        <v>907</v>
      </c>
      <c r="AT82" s="89" t="s">
        <v>903</v>
      </c>
      <c r="AU82" s="89" t="s">
        <v>908</v>
      </c>
      <c r="AY82" s="89" t="s">
        <v>902</v>
      </c>
      <c r="BE82" s="197" t="n">
        <f aca="false">IF(N82="základní",J82,0)</f>
        <v>0</v>
      </c>
      <c r="BF82" s="197" t="n">
        <f aca="false">IF(N82="snížená",J82,0)</f>
        <v>0</v>
      </c>
      <c r="BG82" s="197" t="n">
        <f aca="false">IF(N82="zákl. přenesená",J82,0)</f>
        <v>0</v>
      </c>
      <c r="BH82" s="197" t="n">
        <f aca="false">IF(N82="sníž. přenesená",J82,0)</f>
        <v>0</v>
      </c>
      <c r="BI82" s="197" t="n">
        <f aca="false">IF(N82="nulová",J82,0)</f>
        <v>0</v>
      </c>
      <c r="BJ82" s="89" t="s">
        <v>908</v>
      </c>
      <c r="BK82" s="197" t="n">
        <f aca="false">ROUND(I82*H82,2)</f>
        <v>0</v>
      </c>
      <c r="BL82" s="89" t="s">
        <v>907</v>
      </c>
      <c r="BM82" s="89" t="s">
        <v>909</v>
      </c>
    </row>
    <row r="83" s="100" customFormat="true" ht="66" hidden="false" customHeight="true" outlineLevel="0" collapsed="false">
      <c r="B83" s="101"/>
      <c r="D83" s="198" t="s">
        <v>910</v>
      </c>
      <c r="F83" s="199" t="s">
        <v>911</v>
      </c>
      <c r="L83" s="101"/>
      <c r="M83" s="200"/>
      <c r="N83" s="102"/>
      <c r="O83" s="102"/>
      <c r="P83" s="102"/>
      <c r="Q83" s="102"/>
      <c r="R83" s="102"/>
      <c r="S83" s="102"/>
      <c r="T83" s="201"/>
      <c r="AT83" s="89" t="s">
        <v>910</v>
      </c>
      <c r="AU83" s="89" t="s">
        <v>908</v>
      </c>
    </row>
    <row r="84" s="100" customFormat="true" ht="22.5" hidden="false" customHeight="true" outlineLevel="0" collapsed="false">
      <c r="B84" s="186"/>
      <c r="C84" s="187" t="s">
        <v>908</v>
      </c>
      <c r="D84" s="187" t="s">
        <v>903</v>
      </c>
      <c r="E84" s="188" t="s">
        <v>912</v>
      </c>
      <c r="F84" s="189" t="s">
        <v>913</v>
      </c>
      <c r="G84" s="190" t="s">
        <v>906</v>
      </c>
      <c r="H84" s="191" t="n">
        <v>1</v>
      </c>
      <c r="I84" s="192"/>
      <c r="J84" s="192" t="n">
        <f aca="false">ROUND(I84*H84,2)</f>
        <v>0</v>
      </c>
      <c r="K84" s="189"/>
      <c r="L84" s="101"/>
      <c r="M84" s="193"/>
      <c r="N84" s="194" t="s">
        <v>867</v>
      </c>
      <c r="O84" s="195" t="n">
        <v>0</v>
      </c>
      <c r="P84" s="195" t="n">
        <f aca="false">O84*H84</f>
        <v>0</v>
      </c>
      <c r="Q84" s="195" t="n">
        <v>0</v>
      </c>
      <c r="R84" s="195" t="n">
        <f aca="false">Q84*H84</f>
        <v>0</v>
      </c>
      <c r="S84" s="195" t="n">
        <v>0</v>
      </c>
      <c r="T84" s="196" t="n">
        <f aca="false">S84*H84</f>
        <v>0</v>
      </c>
      <c r="AR84" s="89" t="s">
        <v>907</v>
      </c>
      <c r="AT84" s="89" t="s">
        <v>903</v>
      </c>
      <c r="AU84" s="89" t="s">
        <v>908</v>
      </c>
      <c r="AY84" s="89" t="s">
        <v>902</v>
      </c>
      <c r="BE84" s="197" t="n">
        <f aca="false">IF(N84="základní",J84,0)</f>
        <v>0</v>
      </c>
      <c r="BF84" s="197" t="n">
        <f aca="false">IF(N84="snížená",J84,0)</f>
        <v>0</v>
      </c>
      <c r="BG84" s="197" t="n">
        <f aca="false">IF(N84="zákl. přenesená",J84,0)</f>
        <v>0</v>
      </c>
      <c r="BH84" s="197" t="n">
        <f aca="false">IF(N84="sníž. přenesená",J84,0)</f>
        <v>0</v>
      </c>
      <c r="BI84" s="197" t="n">
        <f aca="false">IF(N84="nulová",J84,0)</f>
        <v>0</v>
      </c>
      <c r="BJ84" s="89" t="s">
        <v>908</v>
      </c>
      <c r="BK84" s="197" t="n">
        <f aca="false">ROUND(I84*H84,2)</f>
        <v>0</v>
      </c>
      <c r="BL84" s="89" t="s">
        <v>907</v>
      </c>
      <c r="BM84" s="89" t="s">
        <v>914</v>
      </c>
    </row>
    <row r="85" s="100" customFormat="true" ht="54" hidden="false" customHeight="true" outlineLevel="0" collapsed="false">
      <c r="B85" s="101"/>
      <c r="D85" s="198" t="s">
        <v>910</v>
      </c>
      <c r="F85" s="199" t="s">
        <v>915</v>
      </c>
      <c r="L85" s="101"/>
      <c r="M85" s="200"/>
      <c r="N85" s="102"/>
      <c r="O85" s="102"/>
      <c r="P85" s="102"/>
      <c r="Q85" s="102"/>
      <c r="R85" s="102"/>
      <c r="S85" s="102"/>
      <c r="T85" s="201"/>
      <c r="AT85" s="89" t="s">
        <v>910</v>
      </c>
      <c r="AU85" s="89" t="s">
        <v>908</v>
      </c>
    </row>
    <row r="86" s="100" customFormat="true" ht="22.5" hidden="false" customHeight="true" outlineLevel="0" collapsed="false">
      <c r="B86" s="186"/>
      <c r="C86" s="187" t="s">
        <v>916</v>
      </c>
      <c r="D86" s="187" t="s">
        <v>903</v>
      </c>
      <c r="E86" s="188" t="s">
        <v>917</v>
      </c>
      <c r="F86" s="189" t="s">
        <v>918</v>
      </c>
      <c r="G86" s="190" t="s">
        <v>906</v>
      </c>
      <c r="H86" s="191" t="n">
        <v>1</v>
      </c>
      <c r="I86" s="192"/>
      <c r="J86" s="192" t="n">
        <f aca="false">ROUND(I86*H86,2)</f>
        <v>0</v>
      </c>
      <c r="K86" s="189"/>
      <c r="L86" s="101"/>
      <c r="M86" s="193"/>
      <c r="N86" s="194" t="s">
        <v>867</v>
      </c>
      <c r="O86" s="195" t="n">
        <v>0</v>
      </c>
      <c r="P86" s="195" t="n">
        <f aca="false">O86*H86</f>
        <v>0</v>
      </c>
      <c r="Q86" s="195" t="n">
        <v>0</v>
      </c>
      <c r="R86" s="195" t="n">
        <f aca="false">Q86*H86</f>
        <v>0</v>
      </c>
      <c r="S86" s="195" t="n">
        <v>0</v>
      </c>
      <c r="T86" s="196" t="n">
        <f aca="false">S86*H86</f>
        <v>0</v>
      </c>
      <c r="AR86" s="89" t="s">
        <v>907</v>
      </c>
      <c r="AT86" s="89" t="s">
        <v>903</v>
      </c>
      <c r="AU86" s="89" t="s">
        <v>908</v>
      </c>
      <c r="AY86" s="89" t="s">
        <v>902</v>
      </c>
      <c r="BE86" s="197" t="n">
        <f aca="false">IF(N86="základní",J86,0)</f>
        <v>0</v>
      </c>
      <c r="BF86" s="197" t="n">
        <f aca="false">IF(N86="snížená",J86,0)</f>
        <v>0</v>
      </c>
      <c r="BG86" s="197" t="n">
        <f aca="false">IF(N86="zákl. přenesená",J86,0)</f>
        <v>0</v>
      </c>
      <c r="BH86" s="197" t="n">
        <f aca="false">IF(N86="sníž. přenesená",J86,0)</f>
        <v>0</v>
      </c>
      <c r="BI86" s="197" t="n">
        <f aca="false">IF(N86="nulová",J86,0)</f>
        <v>0</v>
      </c>
      <c r="BJ86" s="89" t="s">
        <v>908</v>
      </c>
      <c r="BK86" s="197" t="n">
        <f aca="false">ROUND(I86*H86,2)</f>
        <v>0</v>
      </c>
      <c r="BL86" s="89" t="s">
        <v>907</v>
      </c>
      <c r="BM86" s="89" t="s">
        <v>919</v>
      </c>
    </row>
    <row r="87" s="100" customFormat="true" ht="54" hidden="false" customHeight="true" outlineLevel="0" collapsed="false">
      <c r="B87" s="101"/>
      <c r="D87" s="202" t="s">
        <v>910</v>
      </c>
      <c r="F87" s="203" t="s">
        <v>920</v>
      </c>
      <c r="L87" s="101"/>
      <c r="M87" s="200"/>
      <c r="N87" s="102"/>
      <c r="O87" s="102"/>
      <c r="P87" s="102"/>
      <c r="Q87" s="102"/>
      <c r="R87" s="102"/>
      <c r="S87" s="102"/>
      <c r="T87" s="201"/>
      <c r="AT87" s="89" t="s">
        <v>910</v>
      </c>
      <c r="AU87" s="89" t="s">
        <v>908</v>
      </c>
    </row>
    <row r="88" s="172" customFormat="true" ht="29.85" hidden="false" customHeight="true" outlineLevel="0" collapsed="false">
      <c r="B88" s="173"/>
      <c r="D88" s="183" t="s">
        <v>897</v>
      </c>
      <c r="E88" s="184" t="s">
        <v>921</v>
      </c>
      <c r="F88" s="184" t="s">
        <v>922</v>
      </c>
      <c r="J88" s="185" t="n">
        <f aca="false">BK88</f>
        <v>0</v>
      </c>
      <c r="L88" s="173"/>
      <c r="M88" s="177"/>
      <c r="N88" s="178"/>
      <c r="O88" s="178"/>
      <c r="P88" s="179" t="n">
        <f aca="false">SUM(P89:P102)</f>
        <v>0</v>
      </c>
      <c r="Q88" s="178"/>
      <c r="R88" s="179" t="n">
        <f aca="false">SUM(R89:R102)</f>
        <v>0</v>
      </c>
      <c r="S88" s="178"/>
      <c r="T88" s="180" t="n">
        <f aca="false">SUM(T89:T102)</f>
        <v>0</v>
      </c>
      <c r="AR88" s="174" t="s">
        <v>923</v>
      </c>
      <c r="AT88" s="181" t="s">
        <v>897</v>
      </c>
      <c r="AU88" s="181" t="s">
        <v>837</v>
      </c>
      <c r="AY88" s="174" t="s">
        <v>902</v>
      </c>
      <c r="BK88" s="182" t="n">
        <f aca="false">SUM(BK89:BK102)</f>
        <v>0</v>
      </c>
    </row>
    <row r="89" s="100" customFormat="true" ht="22.5" hidden="false" customHeight="true" outlineLevel="0" collapsed="false">
      <c r="B89" s="186"/>
      <c r="C89" s="187" t="s">
        <v>923</v>
      </c>
      <c r="D89" s="187" t="s">
        <v>903</v>
      </c>
      <c r="E89" s="188" t="s">
        <v>924</v>
      </c>
      <c r="F89" s="189" t="s">
        <v>925</v>
      </c>
      <c r="G89" s="190" t="s">
        <v>906</v>
      </c>
      <c r="H89" s="191" t="n">
        <v>1</v>
      </c>
      <c r="I89" s="192"/>
      <c r="J89" s="192" t="n">
        <f aca="false">ROUND(I89*H89,2)</f>
        <v>0</v>
      </c>
      <c r="K89" s="189"/>
      <c r="L89" s="101"/>
      <c r="M89" s="193"/>
      <c r="N89" s="194" t="s">
        <v>867</v>
      </c>
      <c r="O89" s="195" t="n">
        <v>0</v>
      </c>
      <c r="P89" s="195" t="n">
        <f aca="false">O89*H89</f>
        <v>0</v>
      </c>
      <c r="Q89" s="195" t="n">
        <v>0</v>
      </c>
      <c r="R89" s="195" t="n">
        <f aca="false">Q89*H89</f>
        <v>0</v>
      </c>
      <c r="S89" s="195" t="n">
        <v>0</v>
      </c>
      <c r="T89" s="196" t="n">
        <f aca="false">S89*H89</f>
        <v>0</v>
      </c>
      <c r="AR89" s="89" t="s">
        <v>926</v>
      </c>
      <c r="AT89" s="89" t="s">
        <v>903</v>
      </c>
      <c r="AU89" s="89" t="s">
        <v>908</v>
      </c>
      <c r="AY89" s="89" t="s">
        <v>902</v>
      </c>
      <c r="BE89" s="197" t="n">
        <f aca="false">IF(N89="základní",J89,0)</f>
        <v>0</v>
      </c>
      <c r="BF89" s="197" t="n">
        <f aca="false">IF(N89="snížená",J89,0)</f>
        <v>0</v>
      </c>
      <c r="BG89" s="197" t="n">
        <f aca="false">IF(N89="zákl. přenesená",J89,0)</f>
        <v>0</v>
      </c>
      <c r="BH89" s="197" t="n">
        <f aca="false">IF(N89="sníž. přenesená",J89,0)</f>
        <v>0</v>
      </c>
      <c r="BI89" s="197" t="n">
        <f aca="false">IF(N89="nulová",J89,0)</f>
        <v>0</v>
      </c>
      <c r="BJ89" s="89" t="s">
        <v>908</v>
      </c>
      <c r="BK89" s="197" t="n">
        <f aca="false">ROUND(I89*H89,2)</f>
        <v>0</v>
      </c>
      <c r="BL89" s="89" t="s">
        <v>926</v>
      </c>
      <c r="BM89" s="89" t="s">
        <v>927</v>
      </c>
    </row>
    <row r="90" s="100" customFormat="true" ht="22.5" hidden="false" customHeight="true" outlineLevel="0" collapsed="false">
      <c r="B90" s="101"/>
      <c r="D90" s="198" t="s">
        <v>928</v>
      </c>
      <c r="F90" s="204" t="s">
        <v>925</v>
      </c>
      <c r="L90" s="101"/>
      <c r="M90" s="200"/>
      <c r="N90" s="102"/>
      <c r="O90" s="102"/>
      <c r="P90" s="102"/>
      <c r="Q90" s="102"/>
      <c r="R90" s="102"/>
      <c r="S90" s="102"/>
      <c r="T90" s="201"/>
      <c r="AT90" s="89" t="s">
        <v>928</v>
      </c>
      <c r="AU90" s="89" t="s">
        <v>908</v>
      </c>
    </row>
    <row r="91" s="100" customFormat="true" ht="22.5" hidden="false" customHeight="true" outlineLevel="0" collapsed="false">
      <c r="B91" s="186"/>
      <c r="C91" s="187" t="s">
        <v>900</v>
      </c>
      <c r="D91" s="187" t="s">
        <v>903</v>
      </c>
      <c r="E91" s="188" t="s">
        <v>929</v>
      </c>
      <c r="F91" s="189" t="s">
        <v>930</v>
      </c>
      <c r="G91" s="190" t="s">
        <v>906</v>
      </c>
      <c r="H91" s="191" t="n">
        <v>1</v>
      </c>
      <c r="I91" s="192"/>
      <c r="J91" s="192" t="n">
        <f aca="false">ROUND(I91*H91,2)</f>
        <v>0</v>
      </c>
      <c r="K91" s="189"/>
      <c r="L91" s="101"/>
      <c r="M91" s="193"/>
      <c r="N91" s="194" t="s">
        <v>867</v>
      </c>
      <c r="O91" s="195" t="n">
        <v>0</v>
      </c>
      <c r="P91" s="195" t="n">
        <f aca="false">O91*H91</f>
        <v>0</v>
      </c>
      <c r="Q91" s="195" t="n">
        <v>0</v>
      </c>
      <c r="R91" s="195" t="n">
        <f aca="false">Q91*H91</f>
        <v>0</v>
      </c>
      <c r="S91" s="195" t="n">
        <v>0</v>
      </c>
      <c r="T91" s="196" t="n">
        <f aca="false">S91*H91</f>
        <v>0</v>
      </c>
      <c r="AR91" s="89" t="s">
        <v>907</v>
      </c>
      <c r="AT91" s="89" t="s">
        <v>903</v>
      </c>
      <c r="AU91" s="89" t="s">
        <v>908</v>
      </c>
      <c r="AY91" s="89" t="s">
        <v>902</v>
      </c>
      <c r="BE91" s="197" t="n">
        <f aca="false">IF(N91="základní",J91,0)</f>
        <v>0</v>
      </c>
      <c r="BF91" s="197" t="n">
        <f aca="false">IF(N91="snížená",J91,0)</f>
        <v>0</v>
      </c>
      <c r="BG91" s="197" t="n">
        <f aca="false">IF(N91="zákl. přenesená",J91,0)</f>
        <v>0</v>
      </c>
      <c r="BH91" s="197" t="n">
        <f aca="false">IF(N91="sníž. přenesená",J91,0)</f>
        <v>0</v>
      </c>
      <c r="BI91" s="197" t="n">
        <f aca="false">IF(N91="nulová",J91,0)</f>
        <v>0</v>
      </c>
      <c r="BJ91" s="89" t="s">
        <v>908</v>
      </c>
      <c r="BK91" s="197" t="n">
        <f aca="false">ROUND(I91*H91,2)</f>
        <v>0</v>
      </c>
      <c r="BL91" s="89" t="s">
        <v>907</v>
      </c>
      <c r="BM91" s="89" t="s">
        <v>931</v>
      </c>
    </row>
    <row r="92" s="100" customFormat="true" ht="54" hidden="false" customHeight="true" outlineLevel="0" collapsed="false">
      <c r="B92" s="101"/>
      <c r="D92" s="198" t="s">
        <v>910</v>
      </c>
      <c r="F92" s="199" t="s">
        <v>932</v>
      </c>
      <c r="L92" s="101"/>
      <c r="M92" s="200"/>
      <c r="N92" s="102"/>
      <c r="O92" s="102"/>
      <c r="P92" s="102"/>
      <c r="Q92" s="102"/>
      <c r="R92" s="102"/>
      <c r="S92" s="102"/>
      <c r="T92" s="201"/>
      <c r="AT92" s="89" t="s">
        <v>910</v>
      </c>
      <c r="AU92" s="89" t="s">
        <v>908</v>
      </c>
    </row>
    <row r="93" s="100" customFormat="true" ht="22.5" hidden="false" customHeight="true" outlineLevel="0" collapsed="false">
      <c r="B93" s="186"/>
      <c r="C93" s="187" t="s">
        <v>933</v>
      </c>
      <c r="D93" s="187" t="s">
        <v>903</v>
      </c>
      <c r="E93" s="188" t="s">
        <v>934</v>
      </c>
      <c r="F93" s="189" t="s">
        <v>935</v>
      </c>
      <c r="G93" s="190" t="s">
        <v>906</v>
      </c>
      <c r="H93" s="191" t="n">
        <v>1</v>
      </c>
      <c r="I93" s="192"/>
      <c r="J93" s="192" t="n">
        <f aca="false">ROUND(I93*H93,2)</f>
        <v>0</v>
      </c>
      <c r="K93" s="189"/>
      <c r="L93" s="101"/>
      <c r="M93" s="193"/>
      <c r="N93" s="194" t="s">
        <v>867</v>
      </c>
      <c r="O93" s="195" t="n">
        <v>0</v>
      </c>
      <c r="P93" s="195" t="n">
        <f aca="false">O93*H93</f>
        <v>0</v>
      </c>
      <c r="Q93" s="195" t="n">
        <v>0</v>
      </c>
      <c r="R93" s="195" t="n">
        <f aca="false">Q93*H93</f>
        <v>0</v>
      </c>
      <c r="S93" s="195" t="n">
        <v>0</v>
      </c>
      <c r="T93" s="196" t="n">
        <f aca="false">S93*H93</f>
        <v>0</v>
      </c>
      <c r="AR93" s="89" t="s">
        <v>907</v>
      </c>
      <c r="AT93" s="89" t="s">
        <v>903</v>
      </c>
      <c r="AU93" s="89" t="s">
        <v>908</v>
      </c>
      <c r="AY93" s="89" t="s">
        <v>902</v>
      </c>
      <c r="BE93" s="197" t="n">
        <f aca="false">IF(N93="základní",J93,0)</f>
        <v>0</v>
      </c>
      <c r="BF93" s="197" t="n">
        <f aca="false">IF(N93="snížená",J93,0)</f>
        <v>0</v>
      </c>
      <c r="BG93" s="197" t="n">
        <f aca="false">IF(N93="zákl. přenesená",J93,0)</f>
        <v>0</v>
      </c>
      <c r="BH93" s="197" t="n">
        <f aca="false">IF(N93="sníž. přenesená",J93,0)</f>
        <v>0</v>
      </c>
      <c r="BI93" s="197" t="n">
        <f aca="false">IF(N93="nulová",J93,0)</f>
        <v>0</v>
      </c>
      <c r="BJ93" s="89" t="s">
        <v>908</v>
      </c>
      <c r="BK93" s="197" t="n">
        <f aca="false">ROUND(I93*H93,2)</f>
        <v>0</v>
      </c>
      <c r="BL93" s="89" t="s">
        <v>907</v>
      </c>
      <c r="BM93" s="89" t="s">
        <v>936</v>
      </c>
    </row>
    <row r="94" s="100" customFormat="true" ht="54" hidden="false" customHeight="true" outlineLevel="0" collapsed="false">
      <c r="B94" s="101"/>
      <c r="D94" s="198" t="s">
        <v>910</v>
      </c>
      <c r="F94" s="199" t="s">
        <v>937</v>
      </c>
      <c r="L94" s="101"/>
      <c r="M94" s="200"/>
      <c r="N94" s="102"/>
      <c r="O94" s="102"/>
      <c r="P94" s="102"/>
      <c r="Q94" s="102"/>
      <c r="R94" s="102"/>
      <c r="S94" s="102"/>
      <c r="T94" s="201"/>
      <c r="AT94" s="89" t="s">
        <v>910</v>
      </c>
      <c r="AU94" s="89" t="s">
        <v>908</v>
      </c>
    </row>
    <row r="95" s="100" customFormat="true" ht="22.5" hidden="false" customHeight="true" outlineLevel="0" collapsed="false">
      <c r="B95" s="186"/>
      <c r="C95" s="187" t="s">
        <v>938</v>
      </c>
      <c r="D95" s="187" t="s">
        <v>903</v>
      </c>
      <c r="E95" s="188" t="s">
        <v>939</v>
      </c>
      <c r="F95" s="189" t="s">
        <v>940</v>
      </c>
      <c r="G95" s="190" t="s">
        <v>906</v>
      </c>
      <c r="H95" s="191" t="n">
        <v>1</v>
      </c>
      <c r="I95" s="192"/>
      <c r="J95" s="192" t="n">
        <f aca="false">ROUND(I95*H95,2)</f>
        <v>0</v>
      </c>
      <c r="K95" s="189"/>
      <c r="L95" s="101"/>
      <c r="M95" s="193"/>
      <c r="N95" s="194" t="s">
        <v>867</v>
      </c>
      <c r="O95" s="195" t="n">
        <v>0</v>
      </c>
      <c r="P95" s="195" t="n">
        <f aca="false">O95*H95</f>
        <v>0</v>
      </c>
      <c r="Q95" s="195" t="n">
        <v>0</v>
      </c>
      <c r="R95" s="195" t="n">
        <f aca="false">Q95*H95</f>
        <v>0</v>
      </c>
      <c r="S95" s="195" t="n">
        <v>0</v>
      </c>
      <c r="T95" s="196" t="n">
        <f aca="false">S95*H95</f>
        <v>0</v>
      </c>
      <c r="AR95" s="89" t="s">
        <v>907</v>
      </c>
      <c r="AT95" s="89" t="s">
        <v>903</v>
      </c>
      <c r="AU95" s="89" t="s">
        <v>908</v>
      </c>
      <c r="AY95" s="89" t="s">
        <v>902</v>
      </c>
      <c r="BE95" s="197" t="n">
        <f aca="false">IF(N95="základní",J95,0)</f>
        <v>0</v>
      </c>
      <c r="BF95" s="197" t="n">
        <f aca="false">IF(N95="snížená",J95,0)</f>
        <v>0</v>
      </c>
      <c r="BG95" s="197" t="n">
        <f aca="false">IF(N95="zákl. přenesená",J95,0)</f>
        <v>0</v>
      </c>
      <c r="BH95" s="197" t="n">
        <f aca="false">IF(N95="sníž. přenesená",J95,0)</f>
        <v>0</v>
      </c>
      <c r="BI95" s="197" t="n">
        <f aca="false">IF(N95="nulová",J95,0)</f>
        <v>0</v>
      </c>
      <c r="BJ95" s="89" t="s">
        <v>908</v>
      </c>
      <c r="BK95" s="197" t="n">
        <f aca="false">ROUND(I95*H95,2)</f>
        <v>0</v>
      </c>
      <c r="BL95" s="89" t="s">
        <v>907</v>
      </c>
      <c r="BM95" s="89" t="s">
        <v>941</v>
      </c>
    </row>
    <row r="96" s="100" customFormat="true" ht="42" hidden="false" customHeight="true" outlineLevel="0" collapsed="false">
      <c r="B96" s="101"/>
      <c r="D96" s="198" t="s">
        <v>910</v>
      </c>
      <c r="F96" s="199" t="s">
        <v>942</v>
      </c>
      <c r="L96" s="101"/>
      <c r="M96" s="200"/>
      <c r="N96" s="102"/>
      <c r="O96" s="102"/>
      <c r="P96" s="102"/>
      <c r="Q96" s="102"/>
      <c r="R96" s="102"/>
      <c r="S96" s="102"/>
      <c r="T96" s="201"/>
      <c r="AT96" s="89" t="s">
        <v>910</v>
      </c>
      <c r="AU96" s="89" t="s">
        <v>908</v>
      </c>
    </row>
    <row r="97" s="100" customFormat="true" ht="22.5" hidden="false" customHeight="true" outlineLevel="0" collapsed="false">
      <c r="B97" s="186"/>
      <c r="C97" s="187" t="s">
        <v>943</v>
      </c>
      <c r="D97" s="187" t="s">
        <v>903</v>
      </c>
      <c r="E97" s="188" t="s">
        <v>944</v>
      </c>
      <c r="F97" s="189" t="s">
        <v>945</v>
      </c>
      <c r="G97" s="190" t="s">
        <v>906</v>
      </c>
      <c r="H97" s="191" t="n">
        <v>1</v>
      </c>
      <c r="I97" s="192"/>
      <c r="J97" s="192" t="n">
        <f aca="false">ROUND(I97*H97,2)</f>
        <v>0</v>
      </c>
      <c r="K97" s="189"/>
      <c r="L97" s="101"/>
      <c r="M97" s="193"/>
      <c r="N97" s="194" t="s">
        <v>867</v>
      </c>
      <c r="O97" s="195" t="n">
        <v>0</v>
      </c>
      <c r="P97" s="195" t="n">
        <f aca="false">O97*H97</f>
        <v>0</v>
      </c>
      <c r="Q97" s="195" t="n">
        <v>0</v>
      </c>
      <c r="R97" s="195" t="n">
        <f aca="false">Q97*H97</f>
        <v>0</v>
      </c>
      <c r="S97" s="195" t="n">
        <v>0</v>
      </c>
      <c r="T97" s="196" t="n">
        <f aca="false">S97*H97</f>
        <v>0</v>
      </c>
      <c r="AR97" s="89" t="s">
        <v>907</v>
      </c>
      <c r="AT97" s="89" t="s">
        <v>903</v>
      </c>
      <c r="AU97" s="89" t="s">
        <v>908</v>
      </c>
      <c r="AY97" s="89" t="s">
        <v>902</v>
      </c>
      <c r="BE97" s="197" t="n">
        <f aca="false">IF(N97="základní",J97,0)</f>
        <v>0</v>
      </c>
      <c r="BF97" s="197" t="n">
        <f aca="false">IF(N97="snížená",J97,0)</f>
        <v>0</v>
      </c>
      <c r="BG97" s="197" t="n">
        <f aca="false">IF(N97="zákl. přenesená",J97,0)</f>
        <v>0</v>
      </c>
      <c r="BH97" s="197" t="n">
        <f aca="false">IF(N97="sníž. přenesená",J97,0)</f>
        <v>0</v>
      </c>
      <c r="BI97" s="197" t="n">
        <f aca="false">IF(N97="nulová",J97,0)</f>
        <v>0</v>
      </c>
      <c r="BJ97" s="89" t="s">
        <v>908</v>
      </c>
      <c r="BK97" s="197" t="n">
        <f aca="false">ROUND(I97*H97,2)</f>
        <v>0</v>
      </c>
      <c r="BL97" s="89" t="s">
        <v>907</v>
      </c>
      <c r="BM97" s="89" t="s">
        <v>946</v>
      </c>
    </row>
    <row r="98" s="100" customFormat="true" ht="42" hidden="false" customHeight="true" outlineLevel="0" collapsed="false">
      <c r="B98" s="101"/>
      <c r="D98" s="198" t="s">
        <v>910</v>
      </c>
      <c r="F98" s="199" t="s">
        <v>947</v>
      </c>
      <c r="L98" s="101"/>
      <c r="M98" s="200"/>
      <c r="N98" s="102"/>
      <c r="O98" s="102"/>
      <c r="P98" s="102"/>
      <c r="Q98" s="102"/>
      <c r="R98" s="102"/>
      <c r="S98" s="102"/>
      <c r="T98" s="201"/>
      <c r="AT98" s="89" t="s">
        <v>910</v>
      </c>
      <c r="AU98" s="89" t="s">
        <v>908</v>
      </c>
    </row>
    <row r="99" s="100" customFormat="true" ht="22.5" hidden="false" customHeight="true" outlineLevel="0" collapsed="false">
      <c r="B99" s="186"/>
      <c r="C99" s="187" t="s">
        <v>948</v>
      </c>
      <c r="D99" s="187" t="s">
        <v>903</v>
      </c>
      <c r="E99" s="188" t="s">
        <v>949</v>
      </c>
      <c r="F99" s="189" t="s">
        <v>950</v>
      </c>
      <c r="G99" s="190" t="s">
        <v>906</v>
      </c>
      <c r="H99" s="191" t="n">
        <v>1</v>
      </c>
      <c r="I99" s="192"/>
      <c r="J99" s="192" t="n">
        <f aca="false">ROUND(I99*H99,2)</f>
        <v>0</v>
      </c>
      <c r="K99" s="189"/>
      <c r="L99" s="101"/>
      <c r="M99" s="193"/>
      <c r="N99" s="194" t="s">
        <v>867</v>
      </c>
      <c r="O99" s="195" t="n">
        <v>0</v>
      </c>
      <c r="P99" s="195" t="n">
        <f aca="false">O99*H99</f>
        <v>0</v>
      </c>
      <c r="Q99" s="195" t="n">
        <v>0</v>
      </c>
      <c r="R99" s="195" t="n">
        <f aca="false">Q99*H99</f>
        <v>0</v>
      </c>
      <c r="S99" s="195" t="n">
        <v>0</v>
      </c>
      <c r="T99" s="196" t="n">
        <f aca="false">S99*H99</f>
        <v>0</v>
      </c>
      <c r="AR99" s="89" t="s">
        <v>907</v>
      </c>
      <c r="AT99" s="89" t="s">
        <v>903</v>
      </c>
      <c r="AU99" s="89" t="s">
        <v>908</v>
      </c>
      <c r="AY99" s="89" t="s">
        <v>902</v>
      </c>
      <c r="BE99" s="197" t="n">
        <f aca="false">IF(N99="základní",J99,0)</f>
        <v>0</v>
      </c>
      <c r="BF99" s="197" t="n">
        <f aca="false">IF(N99="snížená",J99,0)</f>
        <v>0</v>
      </c>
      <c r="BG99" s="197" t="n">
        <f aca="false">IF(N99="zákl. přenesená",J99,0)</f>
        <v>0</v>
      </c>
      <c r="BH99" s="197" t="n">
        <f aca="false">IF(N99="sníž. přenesená",J99,0)</f>
        <v>0</v>
      </c>
      <c r="BI99" s="197" t="n">
        <f aca="false">IF(N99="nulová",J99,0)</f>
        <v>0</v>
      </c>
      <c r="BJ99" s="89" t="s">
        <v>908</v>
      </c>
      <c r="BK99" s="197" t="n">
        <f aca="false">ROUND(I99*H99,2)</f>
        <v>0</v>
      </c>
      <c r="BL99" s="89" t="s">
        <v>907</v>
      </c>
      <c r="BM99" s="89" t="s">
        <v>951</v>
      </c>
    </row>
    <row r="100" s="100" customFormat="true" ht="54" hidden="false" customHeight="true" outlineLevel="0" collapsed="false">
      <c r="B100" s="101"/>
      <c r="D100" s="198" t="s">
        <v>910</v>
      </c>
      <c r="F100" s="199" t="s">
        <v>952</v>
      </c>
      <c r="L100" s="101"/>
      <c r="M100" s="200"/>
      <c r="N100" s="102"/>
      <c r="O100" s="102"/>
      <c r="P100" s="102"/>
      <c r="Q100" s="102"/>
      <c r="R100" s="102"/>
      <c r="S100" s="102"/>
      <c r="T100" s="201"/>
      <c r="AT100" s="89" t="s">
        <v>910</v>
      </c>
      <c r="AU100" s="89" t="s">
        <v>908</v>
      </c>
    </row>
    <row r="101" s="100" customFormat="true" ht="22.5" hidden="false" customHeight="true" outlineLevel="0" collapsed="false">
      <c r="B101" s="186"/>
      <c r="C101" s="187" t="s">
        <v>953</v>
      </c>
      <c r="D101" s="187" t="s">
        <v>903</v>
      </c>
      <c r="E101" s="188" t="s">
        <v>954</v>
      </c>
      <c r="F101" s="189" t="s">
        <v>955</v>
      </c>
      <c r="G101" s="190" t="s">
        <v>906</v>
      </c>
      <c r="H101" s="191" t="n">
        <v>1</v>
      </c>
      <c r="I101" s="192"/>
      <c r="J101" s="192" t="n">
        <f aca="false">ROUND(I101*H101,2)</f>
        <v>0</v>
      </c>
      <c r="K101" s="189"/>
      <c r="L101" s="101"/>
      <c r="M101" s="193"/>
      <c r="N101" s="194" t="s">
        <v>867</v>
      </c>
      <c r="O101" s="195" t="n">
        <v>0</v>
      </c>
      <c r="P101" s="195" t="n">
        <f aca="false">O101*H101</f>
        <v>0</v>
      </c>
      <c r="Q101" s="195" t="n">
        <v>0</v>
      </c>
      <c r="R101" s="195" t="n">
        <f aca="false">Q101*H101</f>
        <v>0</v>
      </c>
      <c r="S101" s="195" t="n">
        <v>0</v>
      </c>
      <c r="T101" s="196" t="n">
        <f aca="false">S101*H101</f>
        <v>0</v>
      </c>
      <c r="AR101" s="89" t="s">
        <v>907</v>
      </c>
      <c r="AT101" s="89" t="s">
        <v>903</v>
      </c>
      <c r="AU101" s="89" t="s">
        <v>908</v>
      </c>
      <c r="AY101" s="89" t="s">
        <v>902</v>
      </c>
      <c r="BE101" s="197" t="n">
        <f aca="false">IF(N101="základní",J101,0)</f>
        <v>0</v>
      </c>
      <c r="BF101" s="197" t="n">
        <f aca="false">IF(N101="snížená",J101,0)</f>
        <v>0</v>
      </c>
      <c r="BG101" s="197" t="n">
        <f aca="false">IF(N101="zákl. přenesená",J101,0)</f>
        <v>0</v>
      </c>
      <c r="BH101" s="197" t="n">
        <f aca="false">IF(N101="sníž. přenesená",J101,0)</f>
        <v>0</v>
      </c>
      <c r="BI101" s="197" t="n">
        <f aca="false">IF(N101="nulová",J101,0)</f>
        <v>0</v>
      </c>
      <c r="BJ101" s="89" t="s">
        <v>908</v>
      </c>
      <c r="BK101" s="197" t="n">
        <f aca="false">ROUND(I101*H101,2)</f>
        <v>0</v>
      </c>
      <c r="BL101" s="89" t="s">
        <v>907</v>
      </c>
      <c r="BM101" s="89" t="s">
        <v>956</v>
      </c>
    </row>
    <row r="102" s="100" customFormat="true" ht="90" hidden="false" customHeight="true" outlineLevel="0" collapsed="false">
      <c r="B102" s="101"/>
      <c r="D102" s="202" t="s">
        <v>910</v>
      </c>
      <c r="F102" s="203" t="s">
        <v>957</v>
      </c>
      <c r="L102" s="101"/>
      <c r="M102" s="205"/>
      <c r="N102" s="206"/>
      <c r="O102" s="206"/>
      <c r="P102" s="206"/>
      <c r="Q102" s="206"/>
      <c r="R102" s="206"/>
      <c r="S102" s="206"/>
      <c r="T102" s="207"/>
      <c r="AT102" s="89" t="s">
        <v>910</v>
      </c>
      <c r="AU102" s="89" t="s">
        <v>908</v>
      </c>
    </row>
    <row r="103" s="100" customFormat="true" ht="6.95" hidden="false" customHeight="true" outlineLevel="0" collapsed="false">
      <c r="B103" s="127"/>
      <c r="C103" s="128"/>
      <c r="D103" s="128"/>
      <c r="E103" s="128"/>
      <c r="F103" s="128"/>
      <c r="G103" s="128"/>
      <c r="H103" s="128"/>
      <c r="I103" s="128"/>
      <c r="J103" s="128"/>
      <c r="K103" s="128"/>
      <c r="L103" s="101"/>
    </row>
    <row r="1052" customFormat="false" ht="13.5" hidden="false" customHeight="false" outlineLevel="0" collapsed="false">
      <c r="AT1052" s="208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09" width="7.14"/>
    <col collapsed="false" customWidth="true" hidden="false" outlineLevel="0" max="2" min="2" style="209" width="1.41"/>
    <col collapsed="false" customWidth="true" hidden="false" outlineLevel="0" max="4" min="3" style="209" width="4.28"/>
    <col collapsed="false" customWidth="true" hidden="false" outlineLevel="0" max="5" min="5" style="209" width="9.99"/>
    <col collapsed="false" customWidth="true" hidden="false" outlineLevel="0" max="6" min="6" style="209" width="7.85"/>
    <col collapsed="false" customWidth="true" hidden="false" outlineLevel="0" max="7" min="7" style="209" width="4.28"/>
    <col collapsed="false" customWidth="true" hidden="false" outlineLevel="0" max="8" min="8" style="209" width="66.7"/>
    <col collapsed="false" customWidth="true" hidden="false" outlineLevel="0" max="10" min="9" style="209" width="17.14"/>
    <col collapsed="false" customWidth="true" hidden="false" outlineLevel="0" max="11" min="11" style="209" width="1.41"/>
    <col collapsed="false" customWidth="false" hidden="false" outlineLevel="0" max="257" min="12" style="209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10"/>
      <c r="C2" s="211"/>
      <c r="D2" s="211"/>
      <c r="E2" s="211"/>
      <c r="F2" s="211"/>
      <c r="G2" s="211"/>
      <c r="H2" s="211"/>
      <c r="I2" s="211"/>
      <c r="J2" s="211"/>
      <c r="K2" s="212"/>
    </row>
    <row r="3" s="213" customFormat="true" ht="45" hidden="false" customHeight="true" outlineLevel="0" collapsed="false">
      <c r="B3" s="214"/>
      <c r="C3" s="215" t="s">
        <v>958</v>
      </c>
      <c r="D3" s="215"/>
      <c r="E3" s="215"/>
      <c r="F3" s="215"/>
      <c r="G3" s="215"/>
      <c r="H3" s="215"/>
      <c r="I3" s="215"/>
      <c r="J3" s="215"/>
      <c r="K3" s="216"/>
    </row>
    <row r="4" customFormat="false" ht="25.5" hidden="false" customHeight="true" outlineLevel="0" collapsed="false">
      <c r="B4" s="217"/>
      <c r="C4" s="218" t="s">
        <v>959</v>
      </c>
      <c r="D4" s="218"/>
      <c r="E4" s="218"/>
      <c r="F4" s="218"/>
      <c r="G4" s="218"/>
      <c r="H4" s="218"/>
      <c r="I4" s="218"/>
      <c r="J4" s="218"/>
      <c r="K4" s="219"/>
    </row>
    <row r="5" customFormat="false" ht="5.25" hidden="false" customHeight="true" outlineLevel="0" collapsed="false">
      <c r="B5" s="217"/>
      <c r="C5" s="220"/>
      <c r="D5" s="220"/>
      <c r="E5" s="220"/>
      <c r="F5" s="220"/>
      <c r="G5" s="220"/>
      <c r="H5" s="220"/>
      <c r="I5" s="220"/>
      <c r="J5" s="220"/>
      <c r="K5" s="219"/>
    </row>
    <row r="6" customFormat="false" ht="15" hidden="false" customHeight="true" outlineLevel="0" collapsed="false">
      <c r="B6" s="217"/>
      <c r="C6" s="221" t="s">
        <v>960</v>
      </c>
      <c r="D6" s="221"/>
      <c r="E6" s="221"/>
      <c r="F6" s="221"/>
      <c r="G6" s="221"/>
      <c r="H6" s="221"/>
      <c r="I6" s="221"/>
      <c r="J6" s="221"/>
      <c r="K6" s="219"/>
    </row>
    <row r="7" customFormat="false" ht="15" hidden="false" customHeight="true" outlineLevel="0" collapsed="false">
      <c r="B7" s="222"/>
      <c r="C7" s="221" t="s">
        <v>961</v>
      </c>
      <c r="D7" s="221"/>
      <c r="E7" s="221"/>
      <c r="F7" s="221"/>
      <c r="G7" s="221"/>
      <c r="H7" s="221"/>
      <c r="I7" s="221"/>
      <c r="J7" s="221"/>
      <c r="K7" s="219"/>
    </row>
    <row r="8" customFormat="false" ht="12.75" hidden="false" customHeight="true" outlineLevel="0" collapsed="false">
      <c r="B8" s="222"/>
      <c r="C8" s="221"/>
      <c r="D8" s="221"/>
      <c r="E8" s="221"/>
      <c r="F8" s="221"/>
      <c r="G8" s="221"/>
      <c r="H8" s="221"/>
      <c r="I8" s="221"/>
      <c r="J8" s="221"/>
      <c r="K8" s="219"/>
    </row>
    <row r="9" customFormat="false" ht="15" hidden="false" customHeight="true" outlineLevel="0" collapsed="false">
      <c r="B9" s="222"/>
      <c r="C9" s="223" t="s">
        <v>962</v>
      </c>
      <c r="D9" s="223"/>
      <c r="E9" s="223"/>
      <c r="F9" s="223"/>
      <c r="G9" s="223"/>
      <c r="H9" s="223"/>
      <c r="I9" s="223"/>
      <c r="J9" s="223"/>
      <c r="K9" s="219"/>
    </row>
    <row r="10" customFormat="false" ht="15" hidden="false" customHeight="true" outlineLevel="0" collapsed="false">
      <c r="B10" s="222"/>
      <c r="C10" s="221"/>
      <c r="D10" s="221" t="s">
        <v>963</v>
      </c>
      <c r="E10" s="221"/>
      <c r="F10" s="221"/>
      <c r="G10" s="221"/>
      <c r="H10" s="221"/>
      <c r="I10" s="221"/>
      <c r="J10" s="221"/>
      <c r="K10" s="219"/>
    </row>
    <row r="11" customFormat="false" ht="15" hidden="false" customHeight="true" outlineLevel="0" collapsed="false">
      <c r="B11" s="222"/>
      <c r="C11" s="224"/>
      <c r="D11" s="221" t="s">
        <v>964</v>
      </c>
      <c r="E11" s="221"/>
      <c r="F11" s="221"/>
      <c r="G11" s="221"/>
      <c r="H11" s="221"/>
      <c r="I11" s="221"/>
      <c r="J11" s="221"/>
      <c r="K11" s="219"/>
    </row>
    <row r="12" customFormat="false" ht="12.75" hidden="false" customHeight="true" outlineLevel="0" collapsed="false">
      <c r="B12" s="222"/>
      <c r="C12" s="224"/>
      <c r="D12" s="224"/>
      <c r="E12" s="224"/>
      <c r="F12" s="224"/>
      <c r="G12" s="224"/>
      <c r="H12" s="224"/>
      <c r="I12" s="224"/>
      <c r="J12" s="224"/>
      <c r="K12" s="219"/>
    </row>
    <row r="13" customFormat="false" ht="15" hidden="false" customHeight="true" outlineLevel="0" collapsed="false">
      <c r="B13" s="222"/>
      <c r="C13" s="224"/>
      <c r="D13" s="221" t="s">
        <v>965</v>
      </c>
      <c r="E13" s="221"/>
      <c r="F13" s="221"/>
      <c r="G13" s="221"/>
      <c r="H13" s="221"/>
      <c r="I13" s="221"/>
      <c r="J13" s="221"/>
      <c r="K13" s="219"/>
    </row>
    <row r="14" customFormat="false" ht="15" hidden="false" customHeight="true" outlineLevel="0" collapsed="false">
      <c r="B14" s="222"/>
      <c r="C14" s="224"/>
      <c r="D14" s="221" t="s">
        <v>966</v>
      </c>
      <c r="E14" s="221"/>
      <c r="F14" s="221"/>
      <c r="G14" s="221"/>
      <c r="H14" s="221"/>
      <c r="I14" s="221"/>
      <c r="J14" s="221"/>
      <c r="K14" s="219"/>
    </row>
    <row r="15" customFormat="false" ht="15" hidden="false" customHeight="true" outlineLevel="0" collapsed="false">
      <c r="B15" s="222"/>
      <c r="C15" s="224"/>
      <c r="D15" s="221" t="s">
        <v>967</v>
      </c>
      <c r="E15" s="221"/>
      <c r="F15" s="221"/>
      <c r="G15" s="221"/>
      <c r="H15" s="221"/>
      <c r="I15" s="221"/>
      <c r="J15" s="221"/>
      <c r="K15" s="219"/>
    </row>
    <row r="16" customFormat="false" ht="15" hidden="false" customHeight="true" outlineLevel="0" collapsed="false">
      <c r="B16" s="222"/>
      <c r="C16" s="224"/>
      <c r="D16" s="224"/>
      <c r="E16" s="225" t="s">
        <v>968</v>
      </c>
      <c r="F16" s="221" t="s">
        <v>969</v>
      </c>
      <c r="G16" s="221"/>
      <c r="H16" s="221"/>
      <c r="I16" s="221"/>
      <c r="J16" s="221"/>
      <c r="K16" s="219"/>
    </row>
    <row r="17" customFormat="false" ht="15" hidden="false" customHeight="true" outlineLevel="0" collapsed="false">
      <c r="B17" s="222"/>
      <c r="C17" s="224"/>
      <c r="D17" s="224"/>
      <c r="E17" s="225" t="s">
        <v>970</v>
      </c>
      <c r="F17" s="221" t="s">
        <v>971</v>
      </c>
      <c r="G17" s="221"/>
      <c r="H17" s="221"/>
      <c r="I17" s="221"/>
      <c r="J17" s="221"/>
      <c r="K17" s="219"/>
    </row>
    <row r="18" customFormat="false" ht="15" hidden="false" customHeight="true" outlineLevel="0" collapsed="false">
      <c r="B18" s="222"/>
      <c r="C18" s="224"/>
      <c r="D18" s="224"/>
      <c r="E18" s="225" t="s">
        <v>972</v>
      </c>
      <c r="F18" s="221" t="s">
        <v>973</v>
      </c>
      <c r="G18" s="221"/>
      <c r="H18" s="221"/>
      <c r="I18" s="221"/>
      <c r="J18" s="221"/>
      <c r="K18" s="219"/>
    </row>
    <row r="19" customFormat="false" ht="15" hidden="false" customHeight="true" outlineLevel="0" collapsed="false">
      <c r="B19" s="222"/>
      <c r="C19" s="224"/>
      <c r="D19" s="224"/>
      <c r="E19" s="225" t="s">
        <v>974</v>
      </c>
      <c r="F19" s="221" t="s">
        <v>975</v>
      </c>
      <c r="G19" s="221"/>
      <c r="H19" s="221"/>
      <c r="I19" s="221"/>
      <c r="J19" s="221"/>
      <c r="K19" s="219"/>
    </row>
    <row r="20" customFormat="false" ht="15" hidden="false" customHeight="true" outlineLevel="0" collapsed="false">
      <c r="B20" s="222"/>
      <c r="C20" s="224"/>
      <c r="D20" s="224"/>
      <c r="E20" s="225" t="s">
        <v>976</v>
      </c>
      <c r="F20" s="221" t="s">
        <v>977</v>
      </c>
      <c r="G20" s="221"/>
      <c r="H20" s="221"/>
      <c r="I20" s="221"/>
      <c r="J20" s="221"/>
      <c r="K20" s="219"/>
    </row>
    <row r="21" customFormat="false" ht="15" hidden="false" customHeight="true" outlineLevel="0" collapsed="false">
      <c r="B21" s="222"/>
      <c r="C21" s="224"/>
      <c r="D21" s="224"/>
      <c r="E21" s="225" t="s">
        <v>978</v>
      </c>
      <c r="F21" s="221" t="s">
        <v>979</v>
      </c>
      <c r="G21" s="221"/>
      <c r="H21" s="221"/>
      <c r="I21" s="221"/>
      <c r="J21" s="221"/>
      <c r="K21" s="219"/>
    </row>
    <row r="22" customFormat="false" ht="12.75" hidden="false" customHeight="true" outlineLevel="0" collapsed="false">
      <c r="B22" s="222"/>
      <c r="C22" s="224"/>
      <c r="D22" s="224"/>
      <c r="E22" s="224"/>
      <c r="F22" s="224"/>
      <c r="G22" s="224"/>
      <c r="H22" s="224"/>
      <c r="I22" s="224"/>
      <c r="J22" s="224"/>
      <c r="K22" s="219"/>
    </row>
    <row r="23" customFormat="false" ht="15" hidden="false" customHeight="true" outlineLevel="0" collapsed="false">
      <c r="B23" s="222"/>
      <c r="C23" s="223" t="s">
        <v>980</v>
      </c>
      <c r="D23" s="223"/>
      <c r="E23" s="223"/>
      <c r="F23" s="223"/>
      <c r="G23" s="223"/>
      <c r="H23" s="223"/>
      <c r="I23" s="223"/>
      <c r="J23" s="223"/>
      <c r="K23" s="219"/>
    </row>
    <row r="24" customFormat="false" ht="15" hidden="false" customHeight="true" outlineLevel="0" collapsed="false">
      <c r="B24" s="222"/>
      <c r="C24" s="221" t="s">
        <v>981</v>
      </c>
      <c r="D24" s="221"/>
      <c r="E24" s="221"/>
      <c r="F24" s="221"/>
      <c r="G24" s="221"/>
      <c r="H24" s="221"/>
      <c r="I24" s="221"/>
      <c r="J24" s="221"/>
      <c r="K24" s="219"/>
    </row>
    <row r="25" customFormat="false" ht="15" hidden="false" customHeight="true" outlineLevel="0" collapsed="false">
      <c r="B25" s="222"/>
      <c r="C25" s="221"/>
      <c r="D25" s="226" t="s">
        <v>982</v>
      </c>
      <c r="E25" s="226"/>
      <c r="F25" s="226"/>
      <c r="G25" s="226"/>
      <c r="H25" s="226"/>
      <c r="I25" s="226"/>
      <c r="J25" s="226"/>
      <c r="K25" s="219"/>
    </row>
    <row r="26" customFormat="false" ht="15" hidden="false" customHeight="true" outlineLevel="0" collapsed="false">
      <c r="B26" s="222"/>
      <c r="C26" s="224"/>
      <c r="D26" s="221" t="s">
        <v>983</v>
      </c>
      <c r="E26" s="221"/>
      <c r="F26" s="221"/>
      <c r="G26" s="221"/>
      <c r="H26" s="221"/>
      <c r="I26" s="221"/>
      <c r="J26" s="221"/>
      <c r="K26" s="219"/>
    </row>
    <row r="27" customFormat="false" ht="12.75" hidden="false" customHeight="true" outlineLevel="0" collapsed="false">
      <c r="B27" s="222"/>
      <c r="C27" s="224"/>
      <c r="D27" s="224"/>
      <c r="E27" s="224"/>
      <c r="F27" s="224"/>
      <c r="G27" s="224"/>
      <c r="H27" s="224"/>
      <c r="I27" s="224"/>
      <c r="J27" s="224"/>
      <c r="K27" s="219"/>
    </row>
    <row r="28" customFormat="false" ht="15" hidden="false" customHeight="true" outlineLevel="0" collapsed="false">
      <c r="B28" s="222"/>
      <c r="C28" s="224"/>
      <c r="D28" s="226" t="s">
        <v>984</v>
      </c>
      <c r="E28" s="226"/>
      <c r="F28" s="226"/>
      <c r="G28" s="226"/>
      <c r="H28" s="226"/>
      <c r="I28" s="226"/>
      <c r="J28" s="226"/>
      <c r="K28" s="219"/>
    </row>
    <row r="29" customFormat="false" ht="15" hidden="false" customHeight="true" outlineLevel="0" collapsed="false">
      <c r="B29" s="222"/>
      <c r="C29" s="224"/>
      <c r="D29" s="221" t="s">
        <v>985</v>
      </c>
      <c r="E29" s="221"/>
      <c r="F29" s="221"/>
      <c r="G29" s="221"/>
      <c r="H29" s="221"/>
      <c r="I29" s="221"/>
      <c r="J29" s="221"/>
      <c r="K29" s="219"/>
    </row>
    <row r="30" customFormat="false" ht="12.75" hidden="false" customHeight="true" outlineLevel="0" collapsed="false">
      <c r="B30" s="222"/>
      <c r="C30" s="224"/>
      <c r="D30" s="224"/>
      <c r="E30" s="224"/>
      <c r="F30" s="224"/>
      <c r="G30" s="224"/>
      <c r="H30" s="224"/>
      <c r="I30" s="224"/>
      <c r="J30" s="224"/>
      <c r="K30" s="219"/>
    </row>
    <row r="31" customFormat="false" ht="15" hidden="false" customHeight="true" outlineLevel="0" collapsed="false">
      <c r="B31" s="222"/>
      <c r="C31" s="224"/>
      <c r="D31" s="226" t="s">
        <v>986</v>
      </c>
      <c r="E31" s="226"/>
      <c r="F31" s="226"/>
      <c r="G31" s="226"/>
      <c r="H31" s="226"/>
      <c r="I31" s="226"/>
      <c r="J31" s="226"/>
      <c r="K31" s="219"/>
    </row>
    <row r="32" customFormat="false" ht="15" hidden="false" customHeight="true" outlineLevel="0" collapsed="false">
      <c r="B32" s="222"/>
      <c r="C32" s="224"/>
      <c r="D32" s="221" t="s">
        <v>987</v>
      </c>
      <c r="E32" s="221"/>
      <c r="F32" s="221"/>
      <c r="G32" s="221"/>
      <c r="H32" s="221"/>
      <c r="I32" s="221"/>
      <c r="J32" s="221"/>
      <c r="K32" s="219"/>
    </row>
    <row r="33" customFormat="false" ht="15" hidden="false" customHeight="true" outlineLevel="0" collapsed="false">
      <c r="B33" s="222"/>
      <c r="C33" s="224"/>
      <c r="D33" s="221" t="s">
        <v>988</v>
      </c>
      <c r="E33" s="221"/>
      <c r="F33" s="221"/>
      <c r="G33" s="221"/>
      <c r="H33" s="221"/>
      <c r="I33" s="221"/>
      <c r="J33" s="221"/>
      <c r="K33" s="219"/>
    </row>
    <row r="34" customFormat="false" ht="15" hidden="false" customHeight="true" outlineLevel="0" collapsed="false">
      <c r="B34" s="222"/>
      <c r="C34" s="224"/>
      <c r="D34" s="221"/>
      <c r="E34" s="227" t="s">
        <v>883</v>
      </c>
      <c r="F34" s="221"/>
      <c r="G34" s="221" t="s">
        <v>989</v>
      </c>
      <c r="H34" s="221"/>
      <c r="I34" s="221"/>
      <c r="J34" s="221"/>
      <c r="K34" s="219"/>
    </row>
    <row r="35" customFormat="false" ht="30.75" hidden="false" customHeight="true" outlineLevel="0" collapsed="false">
      <c r="B35" s="222"/>
      <c r="C35" s="224"/>
      <c r="D35" s="221"/>
      <c r="E35" s="227" t="s">
        <v>990</v>
      </c>
      <c r="F35" s="221"/>
      <c r="G35" s="221" t="s">
        <v>991</v>
      </c>
      <c r="H35" s="221"/>
      <c r="I35" s="221"/>
      <c r="J35" s="221"/>
      <c r="K35" s="219"/>
    </row>
    <row r="36" customFormat="false" ht="15" hidden="false" customHeight="true" outlineLevel="0" collapsed="false">
      <c r="B36" s="222"/>
      <c r="C36" s="224"/>
      <c r="D36" s="221"/>
      <c r="E36" s="227" t="s">
        <v>885</v>
      </c>
      <c r="F36" s="221"/>
      <c r="G36" s="221" t="s">
        <v>992</v>
      </c>
      <c r="H36" s="221"/>
      <c r="I36" s="221"/>
      <c r="J36" s="221"/>
      <c r="K36" s="219"/>
    </row>
    <row r="37" customFormat="false" ht="15" hidden="false" customHeight="true" outlineLevel="0" collapsed="false">
      <c r="B37" s="222"/>
      <c r="C37" s="224"/>
      <c r="D37" s="221"/>
      <c r="E37" s="227" t="s">
        <v>886</v>
      </c>
      <c r="F37" s="221"/>
      <c r="G37" s="221" t="s">
        <v>993</v>
      </c>
      <c r="H37" s="221"/>
      <c r="I37" s="221"/>
      <c r="J37" s="221"/>
      <c r="K37" s="219"/>
    </row>
    <row r="38" customFormat="false" ht="15" hidden="false" customHeight="true" outlineLevel="0" collapsed="false">
      <c r="B38" s="222"/>
      <c r="C38" s="224"/>
      <c r="D38" s="221"/>
      <c r="E38" s="227" t="s">
        <v>887</v>
      </c>
      <c r="F38" s="221"/>
      <c r="G38" s="221" t="s">
        <v>994</v>
      </c>
      <c r="H38" s="221"/>
      <c r="I38" s="221"/>
      <c r="J38" s="221"/>
      <c r="K38" s="219"/>
    </row>
    <row r="39" customFormat="false" ht="15" hidden="false" customHeight="true" outlineLevel="0" collapsed="false">
      <c r="B39" s="222"/>
      <c r="C39" s="224"/>
      <c r="D39" s="221"/>
      <c r="E39" s="227" t="s">
        <v>38</v>
      </c>
      <c r="F39" s="221"/>
      <c r="G39" s="221" t="s">
        <v>995</v>
      </c>
      <c r="H39" s="221"/>
      <c r="I39" s="221"/>
      <c r="J39" s="221"/>
      <c r="K39" s="219"/>
    </row>
    <row r="40" customFormat="false" ht="15" hidden="false" customHeight="true" outlineLevel="0" collapsed="false">
      <c r="B40" s="222"/>
      <c r="C40" s="224"/>
      <c r="D40" s="221"/>
      <c r="E40" s="227" t="s">
        <v>996</v>
      </c>
      <c r="F40" s="221"/>
      <c r="G40" s="221" t="s">
        <v>997</v>
      </c>
      <c r="H40" s="221"/>
      <c r="I40" s="221"/>
      <c r="J40" s="221"/>
      <c r="K40" s="219"/>
    </row>
    <row r="41" customFormat="false" ht="15" hidden="false" customHeight="true" outlineLevel="0" collapsed="false">
      <c r="B41" s="222"/>
      <c r="C41" s="224"/>
      <c r="D41" s="221"/>
      <c r="E41" s="227"/>
      <c r="F41" s="221"/>
      <c r="G41" s="221" t="s">
        <v>998</v>
      </c>
      <c r="H41" s="221"/>
      <c r="I41" s="221"/>
      <c r="J41" s="221"/>
      <c r="K41" s="219"/>
    </row>
    <row r="42" customFormat="false" ht="15" hidden="false" customHeight="true" outlineLevel="0" collapsed="false">
      <c r="B42" s="222"/>
      <c r="C42" s="224"/>
      <c r="D42" s="221"/>
      <c r="E42" s="227" t="s">
        <v>999</v>
      </c>
      <c r="F42" s="221"/>
      <c r="G42" s="221" t="s">
        <v>1000</v>
      </c>
      <c r="H42" s="221"/>
      <c r="I42" s="221"/>
      <c r="J42" s="221"/>
      <c r="K42" s="219"/>
    </row>
    <row r="43" customFormat="false" ht="15" hidden="false" customHeight="true" outlineLevel="0" collapsed="false">
      <c r="B43" s="222"/>
      <c r="C43" s="224"/>
      <c r="D43" s="221"/>
      <c r="E43" s="227" t="s">
        <v>889</v>
      </c>
      <c r="F43" s="221"/>
      <c r="G43" s="221" t="s">
        <v>1001</v>
      </c>
      <c r="H43" s="221"/>
      <c r="I43" s="221"/>
      <c r="J43" s="221"/>
      <c r="K43" s="219"/>
    </row>
    <row r="44" customFormat="false" ht="12.75" hidden="false" customHeight="true" outlineLevel="0" collapsed="false">
      <c r="B44" s="222"/>
      <c r="C44" s="224"/>
      <c r="D44" s="221"/>
      <c r="E44" s="221"/>
      <c r="F44" s="221"/>
      <c r="G44" s="221"/>
      <c r="H44" s="221"/>
      <c r="I44" s="221"/>
      <c r="J44" s="221"/>
      <c r="K44" s="219"/>
    </row>
    <row r="45" customFormat="false" ht="15" hidden="false" customHeight="true" outlineLevel="0" collapsed="false">
      <c r="B45" s="222"/>
      <c r="C45" s="224"/>
      <c r="D45" s="221" t="s">
        <v>1002</v>
      </c>
      <c r="E45" s="221"/>
      <c r="F45" s="221"/>
      <c r="G45" s="221"/>
      <c r="H45" s="221"/>
      <c r="I45" s="221"/>
      <c r="J45" s="221"/>
      <c r="K45" s="219"/>
    </row>
    <row r="46" customFormat="false" ht="15" hidden="false" customHeight="true" outlineLevel="0" collapsed="false">
      <c r="B46" s="222"/>
      <c r="C46" s="224"/>
      <c r="D46" s="224"/>
      <c r="E46" s="221" t="s">
        <v>1003</v>
      </c>
      <c r="F46" s="221"/>
      <c r="G46" s="221"/>
      <c r="H46" s="221"/>
      <c r="I46" s="221"/>
      <c r="J46" s="221"/>
      <c r="K46" s="219"/>
    </row>
    <row r="47" customFormat="false" ht="15" hidden="false" customHeight="true" outlineLevel="0" collapsed="false">
      <c r="B47" s="222"/>
      <c r="C47" s="224"/>
      <c r="D47" s="224"/>
      <c r="E47" s="221" t="s">
        <v>1004</v>
      </c>
      <c r="F47" s="221"/>
      <c r="G47" s="221"/>
      <c r="H47" s="221"/>
      <c r="I47" s="221"/>
      <c r="J47" s="221"/>
      <c r="K47" s="219"/>
    </row>
    <row r="48" customFormat="false" ht="15" hidden="false" customHeight="true" outlineLevel="0" collapsed="false">
      <c r="B48" s="222"/>
      <c r="C48" s="224"/>
      <c r="D48" s="224"/>
      <c r="E48" s="221" t="s">
        <v>1005</v>
      </c>
      <c r="F48" s="221"/>
      <c r="G48" s="221"/>
      <c r="H48" s="221"/>
      <c r="I48" s="221"/>
      <c r="J48" s="221"/>
      <c r="K48" s="219"/>
    </row>
    <row r="49" customFormat="false" ht="15" hidden="false" customHeight="true" outlineLevel="0" collapsed="false">
      <c r="B49" s="222"/>
      <c r="C49" s="224"/>
      <c r="D49" s="221" t="s">
        <v>1006</v>
      </c>
      <c r="E49" s="221"/>
      <c r="F49" s="221"/>
      <c r="G49" s="221"/>
      <c r="H49" s="221"/>
      <c r="I49" s="221"/>
      <c r="J49" s="221"/>
      <c r="K49" s="219"/>
    </row>
    <row r="50" customFormat="false" ht="25.5" hidden="false" customHeight="true" outlineLevel="0" collapsed="false">
      <c r="B50" s="217"/>
      <c r="C50" s="218" t="s">
        <v>1007</v>
      </c>
      <c r="D50" s="218"/>
      <c r="E50" s="218"/>
      <c r="F50" s="218"/>
      <c r="G50" s="218"/>
      <c r="H50" s="218"/>
      <c r="I50" s="218"/>
      <c r="J50" s="218"/>
      <c r="K50" s="219"/>
    </row>
    <row r="51" customFormat="false" ht="5.25" hidden="false" customHeight="true" outlineLevel="0" collapsed="false">
      <c r="B51" s="217"/>
      <c r="C51" s="220"/>
      <c r="D51" s="220"/>
      <c r="E51" s="220"/>
      <c r="F51" s="220"/>
      <c r="G51" s="220"/>
      <c r="H51" s="220"/>
      <c r="I51" s="220"/>
      <c r="J51" s="220"/>
      <c r="K51" s="219"/>
    </row>
    <row r="52" customFormat="false" ht="15" hidden="false" customHeight="true" outlineLevel="0" collapsed="false">
      <c r="B52" s="217"/>
      <c r="C52" s="221" t="s">
        <v>1008</v>
      </c>
      <c r="D52" s="221"/>
      <c r="E52" s="221"/>
      <c r="F52" s="221"/>
      <c r="G52" s="221"/>
      <c r="H52" s="221"/>
      <c r="I52" s="221"/>
      <c r="J52" s="221"/>
      <c r="K52" s="219"/>
    </row>
    <row r="53" customFormat="false" ht="15" hidden="false" customHeight="true" outlineLevel="0" collapsed="false">
      <c r="B53" s="217"/>
      <c r="C53" s="221" t="s">
        <v>1009</v>
      </c>
      <c r="D53" s="221"/>
      <c r="E53" s="221"/>
      <c r="F53" s="221"/>
      <c r="G53" s="221"/>
      <c r="H53" s="221"/>
      <c r="I53" s="221"/>
      <c r="J53" s="221"/>
      <c r="K53" s="219"/>
    </row>
    <row r="54" customFormat="false" ht="12.75" hidden="false" customHeight="true" outlineLevel="0" collapsed="false">
      <c r="B54" s="217"/>
      <c r="C54" s="221"/>
      <c r="D54" s="221"/>
      <c r="E54" s="221"/>
      <c r="F54" s="221"/>
      <c r="G54" s="221"/>
      <c r="H54" s="221"/>
      <c r="I54" s="221"/>
      <c r="J54" s="221"/>
      <c r="K54" s="219"/>
    </row>
    <row r="55" customFormat="false" ht="15" hidden="false" customHeight="true" outlineLevel="0" collapsed="false">
      <c r="B55" s="217"/>
      <c r="C55" s="221" t="s">
        <v>1010</v>
      </c>
      <c r="D55" s="221"/>
      <c r="E55" s="221"/>
      <c r="F55" s="221"/>
      <c r="G55" s="221"/>
      <c r="H55" s="221"/>
      <c r="I55" s="221"/>
      <c r="J55" s="221"/>
      <c r="K55" s="219"/>
    </row>
    <row r="56" customFormat="false" ht="15" hidden="false" customHeight="true" outlineLevel="0" collapsed="false">
      <c r="B56" s="217"/>
      <c r="C56" s="224"/>
      <c r="D56" s="221" t="s">
        <v>1011</v>
      </c>
      <c r="E56" s="221"/>
      <c r="F56" s="221"/>
      <c r="G56" s="221"/>
      <c r="H56" s="221"/>
      <c r="I56" s="221"/>
      <c r="J56" s="221"/>
      <c r="K56" s="219"/>
    </row>
    <row r="57" customFormat="false" ht="15" hidden="false" customHeight="true" outlineLevel="0" collapsed="false">
      <c r="B57" s="217"/>
      <c r="C57" s="224"/>
      <c r="D57" s="221" t="s">
        <v>1012</v>
      </c>
      <c r="E57" s="221"/>
      <c r="F57" s="221"/>
      <c r="G57" s="221"/>
      <c r="H57" s="221"/>
      <c r="I57" s="221"/>
      <c r="J57" s="221"/>
      <c r="K57" s="219"/>
    </row>
    <row r="58" customFormat="false" ht="15" hidden="false" customHeight="true" outlineLevel="0" collapsed="false">
      <c r="B58" s="217"/>
      <c r="C58" s="224"/>
      <c r="D58" s="221" t="s">
        <v>1013</v>
      </c>
      <c r="E58" s="221"/>
      <c r="F58" s="221"/>
      <c r="G58" s="221"/>
      <c r="H58" s="221"/>
      <c r="I58" s="221"/>
      <c r="J58" s="221"/>
      <c r="K58" s="219"/>
    </row>
    <row r="59" customFormat="false" ht="15" hidden="false" customHeight="true" outlineLevel="0" collapsed="false">
      <c r="B59" s="217"/>
      <c r="C59" s="224"/>
      <c r="D59" s="221" t="s">
        <v>1014</v>
      </c>
      <c r="E59" s="221"/>
      <c r="F59" s="221"/>
      <c r="G59" s="221"/>
      <c r="H59" s="221"/>
      <c r="I59" s="221"/>
      <c r="J59" s="221"/>
      <c r="K59" s="219"/>
    </row>
    <row r="60" customFormat="false" ht="15" hidden="false" customHeight="true" outlineLevel="0" collapsed="false">
      <c r="B60" s="217"/>
      <c r="C60" s="224"/>
      <c r="D60" s="228" t="s">
        <v>1015</v>
      </c>
      <c r="E60" s="228"/>
      <c r="F60" s="228"/>
      <c r="G60" s="228"/>
      <c r="H60" s="228"/>
      <c r="I60" s="228"/>
      <c r="J60" s="228"/>
      <c r="K60" s="219"/>
    </row>
    <row r="61" customFormat="false" ht="15" hidden="false" customHeight="true" outlineLevel="0" collapsed="false">
      <c r="B61" s="217"/>
      <c r="C61" s="224"/>
      <c r="D61" s="221" t="s">
        <v>1016</v>
      </c>
      <c r="E61" s="221"/>
      <c r="F61" s="221"/>
      <c r="G61" s="221"/>
      <c r="H61" s="221"/>
      <c r="I61" s="221"/>
      <c r="J61" s="221"/>
      <c r="K61" s="219"/>
    </row>
    <row r="62" customFormat="false" ht="12.75" hidden="false" customHeight="true" outlineLevel="0" collapsed="false">
      <c r="B62" s="217"/>
      <c r="C62" s="224"/>
      <c r="D62" s="224"/>
      <c r="E62" s="229"/>
      <c r="F62" s="224"/>
      <c r="G62" s="224"/>
      <c r="H62" s="224"/>
      <c r="I62" s="224"/>
      <c r="J62" s="224"/>
      <c r="K62" s="219"/>
    </row>
    <row r="63" customFormat="false" ht="15" hidden="false" customHeight="true" outlineLevel="0" collapsed="false">
      <c r="B63" s="217"/>
      <c r="C63" s="224"/>
      <c r="D63" s="221" t="s">
        <v>1017</v>
      </c>
      <c r="E63" s="221"/>
      <c r="F63" s="221"/>
      <c r="G63" s="221"/>
      <c r="H63" s="221"/>
      <c r="I63" s="221"/>
      <c r="J63" s="221"/>
      <c r="K63" s="219"/>
    </row>
    <row r="64" customFormat="false" ht="15" hidden="false" customHeight="true" outlineLevel="0" collapsed="false">
      <c r="B64" s="217"/>
      <c r="C64" s="224"/>
      <c r="D64" s="228" t="s">
        <v>1018</v>
      </c>
      <c r="E64" s="228"/>
      <c r="F64" s="228"/>
      <c r="G64" s="228"/>
      <c r="H64" s="228"/>
      <c r="I64" s="228"/>
      <c r="J64" s="228"/>
      <c r="K64" s="219"/>
    </row>
    <row r="65" customFormat="false" ht="15" hidden="false" customHeight="true" outlineLevel="0" collapsed="false">
      <c r="B65" s="217"/>
      <c r="C65" s="224"/>
      <c r="D65" s="221" t="s">
        <v>1019</v>
      </c>
      <c r="E65" s="221"/>
      <c r="F65" s="221"/>
      <c r="G65" s="221"/>
      <c r="H65" s="221"/>
      <c r="I65" s="221"/>
      <c r="J65" s="221"/>
      <c r="K65" s="219"/>
    </row>
    <row r="66" customFormat="false" ht="15" hidden="false" customHeight="true" outlineLevel="0" collapsed="false">
      <c r="B66" s="217"/>
      <c r="C66" s="224"/>
      <c r="D66" s="221" t="s">
        <v>1020</v>
      </c>
      <c r="E66" s="221"/>
      <c r="F66" s="221"/>
      <c r="G66" s="221"/>
      <c r="H66" s="221"/>
      <c r="I66" s="221"/>
      <c r="J66" s="221"/>
      <c r="K66" s="219"/>
    </row>
    <row r="67" customFormat="false" ht="15" hidden="false" customHeight="true" outlineLevel="0" collapsed="false">
      <c r="B67" s="217"/>
      <c r="C67" s="224"/>
      <c r="D67" s="221" t="s">
        <v>1021</v>
      </c>
      <c r="E67" s="221"/>
      <c r="F67" s="221"/>
      <c r="G67" s="221"/>
      <c r="H67" s="221"/>
      <c r="I67" s="221"/>
      <c r="J67" s="221"/>
      <c r="K67" s="219"/>
    </row>
    <row r="68" customFormat="false" ht="15" hidden="false" customHeight="true" outlineLevel="0" collapsed="false">
      <c r="B68" s="217"/>
      <c r="C68" s="224"/>
      <c r="D68" s="221" t="s">
        <v>1022</v>
      </c>
      <c r="E68" s="221"/>
      <c r="F68" s="221"/>
      <c r="G68" s="221"/>
      <c r="H68" s="221"/>
      <c r="I68" s="221"/>
      <c r="J68" s="221"/>
      <c r="K68" s="219"/>
    </row>
    <row r="69" customFormat="false" ht="12.75" hidden="false" customHeight="true" outlineLevel="0" collapsed="false">
      <c r="B69" s="230"/>
      <c r="C69" s="231"/>
      <c r="D69" s="231"/>
      <c r="E69" s="231"/>
      <c r="F69" s="231"/>
      <c r="G69" s="231"/>
      <c r="H69" s="231"/>
      <c r="I69" s="231"/>
      <c r="J69" s="231"/>
      <c r="K69" s="232"/>
    </row>
    <row r="70" customFormat="false" ht="18.75" hidden="false" customHeight="true" outlineLevel="0" collapsed="false">
      <c r="B70" s="233"/>
      <c r="C70" s="233"/>
      <c r="D70" s="233"/>
      <c r="E70" s="233"/>
      <c r="F70" s="233"/>
      <c r="G70" s="233"/>
      <c r="H70" s="233"/>
      <c r="I70" s="233"/>
      <c r="J70" s="233"/>
      <c r="K70" s="234"/>
    </row>
    <row r="71" customFormat="false" ht="18.75" hidden="false" customHeight="true" outlineLevel="0" collapsed="false">
      <c r="B71" s="234"/>
      <c r="C71" s="234"/>
      <c r="D71" s="234"/>
      <c r="E71" s="234"/>
      <c r="F71" s="234"/>
      <c r="G71" s="234"/>
      <c r="H71" s="234"/>
      <c r="I71" s="234"/>
      <c r="J71" s="234"/>
      <c r="K71" s="234"/>
    </row>
    <row r="72" customFormat="false" ht="7.5" hidden="false" customHeight="true" outlineLevel="0" collapsed="false">
      <c r="B72" s="235"/>
      <c r="C72" s="236"/>
      <c r="D72" s="236"/>
      <c r="E72" s="236"/>
      <c r="F72" s="236"/>
      <c r="G72" s="236"/>
      <c r="H72" s="236"/>
      <c r="I72" s="236"/>
      <c r="J72" s="236"/>
      <c r="K72" s="237"/>
    </row>
    <row r="73" customFormat="false" ht="45" hidden="false" customHeight="true" outlineLevel="0" collapsed="false">
      <c r="B73" s="238"/>
      <c r="C73" s="239" t="s">
        <v>834</v>
      </c>
      <c r="D73" s="239"/>
      <c r="E73" s="239"/>
      <c r="F73" s="239"/>
      <c r="G73" s="239"/>
      <c r="H73" s="239"/>
      <c r="I73" s="239"/>
      <c r="J73" s="239"/>
      <c r="K73" s="240"/>
    </row>
    <row r="74" customFormat="false" ht="17.25" hidden="false" customHeight="true" outlineLevel="0" collapsed="false">
      <c r="B74" s="238"/>
      <c r="C74" s="241" t="s">
        <v>35</v>
      </c>
      <c r="D74" s="241"/>
      <c r="E74" s="241"/>
      <c r="F74" s="241" t="s">
        <v>1023</v>
      </c>
      <c r="G74" s="242"/>
      <c r="H74" s="241" t="s">
        <v>886</v>
      </c>
      <c r="I74" s="241" t="s">
        <v>884</v>
      </c>
      <c r="J74" s="241" t="s">
        <v>1024</v>
      </c>
      <c r="K74" s="240"/>
    </row>
    <row r="75" customFormat="false" ht="17.25" hidden="false" customHeight="true" outlineLevel="0" collapsed="false">
      <c r="B75" s="238"/>
      <c r="C75" s="243" t="s">
        <v>1025</v>
      </c>
      <c r="D75" s="243"/>
      <c r="E75" s="243"/>
      <c r="F75" s="244" t="s">
        <v>1026</v>
      </c>
      <c r="G75" s="245"/>
      <c r="H75" s="243"/>
      <c r="I75" s="243"/>
      <c r="J75" s="243" t="s">
        <v>1027</v>
      </c>
      <c r="K75" s="240"/>
    </row>
    <row r="76" customFormat="false" ht="5.25" hidden="false" customHeight="true" outlineLevel="0" collapsed="false">
      <c r="B76" s="238"/>
      <c r="C76" s="246"/>
      <c r="D76" s="246"/>
      <c r="E76" s="246"/>
      <c r="F76" s="246"/>
      <c r="G76" s="247"/>
      <c r="H76" s="246"/>
      <c r="I76" s="246"/>
      <c r="J76" s="246"/>
      <c r="K76" s="240"/>
    </row>
    <row r="77" customFormat="false" ht="15" hidden="false" customHeight="true" outlineLevel="0" collapsed="false">
      <c r="B77" s="238"/>
      <c r="C77" s="227" t="s">
        <v>885</v>
      </c>
      <c r="D77" s="246"/>
      <c r="E77" s="246"/>
      <c r="F77" s="248" t="s">
        <v>1028</v>
      </c>
      <c r="G77" s="247"/>
      <c r="H77" s="227" t="s">
        <v>1029</v>
      </c>
      <c r="I77" s="227" t="s">
        <v>1030</v>
      </c>
      <c r="J77" s="227" t="n">
        <v>20</v>
      </c>
      <c r="K77" s="240"/>
    </row>
    <row r="78" customFormat="false" ht="15" hidden="false" customHeight="true" outlineLevel="0" collapsed="false">
      <c r="B78" s="238"/>
      <c r="C78" s="227" t="s">
        <v>1031</v>
      </c>
      <c r="D78" s="227"/>
      <c r="E78" s="227"/>
      <c r="F78" s="248" t="s">
        <v>1028</v>
      </c>
      <c r="G78" s="247"/>
      <c r="H78" s="227" t="s">
        <v>1032</v>
      </c>
      <c r="I78" s="227" t="s">
        <v>1030</v>
      </c>
      <c r="J78" s="227" t="n">
        <v>120</v>
      </c>
      <c r="K78" s="240"/>
    </row>
    <row r="79" customFormat="false" ht="15" hidden="false" customHeight="true" outlineLevel="0" collapsed="false">
      <c r="B79" s="249"/>
      <c r="C79" s="227" t="s">
        <v>1033</v>
      </c>
      <c r="D79" s="227"/>
      <c r="E79" s="227"/>
      <c r="F79" s="248" t="s">
        <v>1034</v>
      </c>
      <c r="G79" s="247"/>
      <c r="H79" s="227" t="s">
        <v>1035</v>
      </c>
      <c r="I79" s="227" t="s">
        <v>1030</v>
      </c>
      <c r="J79" s="227" t="n">
        <v>50</v>
      </c>
      <c r="K79" s="240"/>
    </row>
    <row r="80" customFormat="false" ht="15" hidden="false" customHeight="true" outlineLevel="0" collapsed="false">
      <c r="B80" s="249"/>
      <c r="C80" s="227" t="s">
        <v>1036</v>
      </c>
      <c r="D80" s="227"/>
      <c r="E80" s="227"/>
      <c r="F80" s="248" t="s">
        <v>1028</v>
      </c>
      <c r="G80" s="247"/>
      <c r="H80" s="227" t="s">
        <v>1037</v>
      </c>
      <c r="I80" s="227" t="s">
        <v>1038</v>
      </c>
      <c r="J80" s="227"/>
      <c r="K80" s="240"/>
    </row>
    <row r="81" customFormat="false" ht="15" hidden="false" customHeight="true" outlineLevel="0" collapsed="false">
      <c r="B81" s="249"/>
      <c r="C81" s="250" t="s">
        <v>1039</v>
      </c>
      <c r="D81" s="250"/>
      <c r="E81" s="250"/>
      <c r="F81" s="251" t="s">
        <v>1034</v>
      </c>
      <c r="G81" s="250"/>
      <c r="H81" s="250" t="s">
        <v>1040</v>
      </c>
      <c r="I81" s="250" t="s">
        <v>1030</v>
      </c>
      <c r="J81" s="250" t="n">
        <v>15</v>
      </c>
      <c r="K81" s="240"/>
    </row>
    <row r="82" customFormat="false" ht="15" hidden="false" customHeight="true" outlineLevel="0" collapsed="false">
      <c r="B82" s="249"/>
      <c r="C82" s="250" t="s">
        <v>1041</v>
      </c>
      <c r="D82" s="250"/>
      <c r="E82" s="250"/>
      <c r="F82" s="251" t="s">
        <v>1034</v>
      </c>
      <c r="G82" s="250"/>
      <c r="H82" s="250" t="s">
        <v>1042</v>
      </c>
      <c r="I82" s="250" t="s">
        <v>1030</v>
      </c>
      <c r="J82" s="250" t="n">
        <v>15</v>
      </c>
      <c r="K82" s="240"/>
    </row>
    <row r="83" customFormat="false" ht="15" hidden="false" customHeight="true" outlineLevel="0" collapsed="false">
      <c r="B83" s="249"/>
      <c r="C83" s="250" t="s">
        <v>1043</v>
      </c>
      <c r="D83" s="250"/>
      <c r="E83" s="250"/>
      <c r="F83" s="251" t="s">
        <v>1034</v>
      </c>
      <c r="G83" s="250"/>
      <c r="H83" s="250" t="s">
        <v>1044</v>
      </c>
      <c r="I83" s="250" t="s">
        <v>1030</v>
      </c>
      <c r="J83" s="250" t="n">
        <v>20</v>
      </c>
      <c r="K83" s="240"/>
    </row>
    <row r="84" customFormat="false" ht="15" hidden="false" customHeight="true" outlineLevel="0" collapsed="false">
      <c r="B84" s="249"/>
      <c r="C84" s="250" t="s">
        <v>1045</v>
      </c>
      <c r="D84" s="250"/>
      <c r="E84" s="250"/>
      <c r="F84" s="251" t="s">
        <v>1034</v>
      </c>
      <c r="G84" s="250"/>
      <c r="H84" s="250" t="s">
        <v>1046</v>
      </c>
      <c r="I84" s="250" t="s">
        <v>1030</v>
      </c>
      <c r="J84" s="250" t="n">
        <v>20</v>
      </c>
      <c r="K84" s="240"/>
    </row>
    <row r="85" customFormat="false" ht="15" hidden="false" customHeight="true" outlineLevel="0" collapsed="false">
      <c r="B85" s="249"/>
      <c r="C85" s="227" t="s">
        <v>1047</v>
      </c>
      <c r="D85" s="227"/>
      <c r="E85" s="227"/>
      <c r="F85" s="248" t="s">
        <v>1034</v>
      </c>
      <c r="G85" s="247"/>
      <c r="H85" s="227" t="s">
        <v>1048</v>
      </c>
      <c r="I85" s="227" t="s">
        <v>1030</v>
      </c>
      <c r="J85" s="227" t="n">
        <v>50</v>
      </c>
      <c r="K85" s="240"/>
    </row>
    <row r="86" customFormat="false" ht="15" hidden="false" customHeight="true" outlineLevel="0" collapsed="false">
      <c r="B86" s="249"/>
      <c r="C86" s="227" t="s">
        <v>1049</v>
      </c>
      <c r="D86" s="227"/>
      <c r="E86" s="227"/>
      <c r="F86" s="248" t="s">
        <v>1034</v>
      </c>
      <c r="G86" s="247"/>
      <c r="H86" s="227" t="s">
        <v>1050</v>
      </c>
      <c r="I86" s="227" t="s">
        <v>1030</v>
      </c>
      <c r="J86" s="227" t="n">
        <v>20</v>
      </c>
      <c r="K86" s="240"/>
    </row>
    <row r="87" customFormat="false" ht="15" hidden="false" customHeight="true" outlineLevel="0" collapsed="false">
      <c r="B87" s="249"/>
      <c r="C87" s="227" t="s">
        <v>1051</v>
      </c>
      <c r="D87" s="227"/>
      <c r="E87" s="227"/>
      <c r="F87" s="248" t="s">
        <v>1034</v>
      </c>
      <c r="G87" s="247"/>
      <c r="H87" s="227" t="s">
        <v>1052</v>
      </c>
      <c r="I87" s="227" t="s">
        <v>1030</v>
      </c>
      <c r="J87" s="227" t="n">
        <v>20</v>
      </c>
      <c r="K87" s="240"/>
    </row>
    <row r="88" customFormat="false" ht="15" hidden="false" customHeight="true" outlineLevel="0" collapsed="false">
      <c r="B88" s="249"/>
      <c r="C88" s="227" t="s">
        <v>1053</v>
      </c>
      <c r="D88" s="227"/>
      <c r="E88" s="227"/>
      <c r="F88" s="248" t="s">
        <v>1034</v>
      </c>
      <c r="G88" s="247"/>
      <c r="H88" s="227" t="s">
        <v>1054</v>
      </c>
      <c r="I88" s="227" t="s">
        <v>1030</v>
      </c>
      <c r="J88" s="227" t="n">
        <v>50</v>
      </c>
      <c r="K88" s="240"/>
    </row>
    <row r="89" customFormat="false" ht="15" hidden="false" customHeight="true" outlineLevel="0" collapsed="false">
      <c r="B89" s="249"/>
      <c r="C89" s="227" t="s">
        <v>1055</v>
      </c>
      <c r="D89" s="227"/>
      <c r="E89" s="227"/>
      <c r="F89" s="248" t="s">
        <v>1034</v>
      </c>
      <c r="G89" s="247"/>
      <c r="H89" s="227" t="s">
        <v>1055</v>
      </c>
      <c r="I89" s="227" t="s">
        <v>1030</v>
      </c>
      <c r="J89" s="227" t="n">
        <v>50</v>
      </c>
      <c r="K89" s="240"/>
    </row>
    <row r="90" customFormat="false" ht="15" hidden="false" customHeight="true" outlineLevel="0" collapsed="false">
      <c r="B90" s="249"/>
      <c r="C90" s="227" t="s">
        <v>890</v>
      </c>
      <c r="D90" s="227"/>
      <c r="E90" s="227"/>
      <c r="F90" s="248" t="s">
        <v>1034</v>
      </c>
      <c r="G90" s="247"/>
      <c r="H90" s="227" t="s">
        <v>1056</v>
      </c>
      <c r="I90" s="227" t="s">
        <v>1030</v>
      </c>
      <c r="J90" s="227" t="n">
        <v>255</v>
      </c>
      <c r="K90" s="240"/>
    </row>
    <row r="91" customFormat="false" ht="15" hidden="false" customHeight="true" outlineLevel="0" collapsed="false">
      <c r="B91" s="249"/>
      <c r="C91" s="227" t="s">
        <v>1057</v>
      </c>
      <c r="D91" s="227"/>
      <c r="E91" s="227"/>
      <c r="F91" s="248" t="s">
        <v>1028</v>
      </c>
      <c r="G91" s="247"/>
      <c r="H91" s="227" t="s">
        <v>1058</v>
      </c>
      <c r="I91" s="227" t="s">
        <v>1059</v>
      </c>
      <c r="J91" s="227"/>
      <c r="K91" s="240"/>
    </row>
    <row r="92" customFormat="false" ht="15" hidden="false" customHeight="true" outlineLevel="0" collapsed="false">
      <c r="B92" s="249"/>
      <c r="C92" s="227" t="s">
        <v>1060</v>
      </c>
      <c r="D92" s="227"/>
      <c r="E92" s="227"/>
      <c r="F92" s="248" t="s">
        <v>1028</v>
      </c>
      <c r="G92" s="247"/>
      <c r="H92" s="227" t="s">
        <v>1061</v>
      </c>
      <c r="I92" s="227" t="s">
        <v>1062</v>
      </c>
      <c r="J92" s="227"/>
      <c r="K92" s="240"/>
    </row>
    <row r="93" customFormat="false" ht="15" hidden="false" customHeight="true" outlineLevel="0" collapsed="false">
      <c r="B93" s="249"/>
      <c r="C93" s="227" t="s">
        <v>1063</v>
      </c>
      <c r="D93" s="227"/>
      <c r="E93" s="227"/>
      <c r="F93" s="248" t="s">
        <v>1028</v>
      </c>
      <c r="G93" s="247"/>
      <c r="H93" s="227" t="s">
        <v>1063</v>
      </c>
      <c r="I93" s="227" t="s">
        <v>1062</v>
      </c>
      <c r="J93" s="227"/>
      <c r="K93" s="240"/>
    </row>
    <row r="94" customFormat="false" ht="15" hidden="false" customHeight="true" outlineLevel="0" collapsed="false">
      <c r="B94" s="249"/>
      <c r="C94" s="227" t="s">
        <v>862</v>
      </c>
      <c r="D94" s="227"/>
      <c r="E94" s="227"/>
      <c r="F94" s="248" t="s">
        <v>1028</v>
      </c>
      <c r="G94" s="247"/>
      <c r="H94" s="227" t="s">
        <v>1064</v>
      </c>
      <c r="I94" s="227" t="s">
        <v>1062</v>
      </c>
      <c r="J94" s="227"/>
      <c r="K94" s="240"/>
    </row>
    <row r="95" customFormat="false" ht="15" hidden="false" customHeight="true" outlineLevel="0" collapsed="false">
      <c r="B95" s="249"/>
      <c r="C95" s="227" t="s">
        <v>871</v>
      </c>
      <c r="D95" s="227"/>
      <c r="E95" s="227"/>
      <c r="F95" s="248" t="s">
        <v>1028</v>
      </c>
      <c r="G95" s="247"/>
      <c r="H95" s="227" t="s">
        <v>1065</v>
      </c>
      <c r="I95" s="227" t="s">
        <v>1062</v>
      </c>
      <c r="J95" s="227"/>
      <c r="K95" s="240"/>
    </row>
    <row r="96" customFormat="false" ht="15" hidden="false" customHeight="true" outlineLevel="0" collapsed="false">
      <c r="B96" s="252"/>
      <c r="C96" s="253"/>
      <c r="D96" s="253"/>
      <c r="E96" s="253"/>
      <c r="F96" s="253"/>
      <c r="G96" s="253"/>
      <c r="H96" s="253"/>
      <c r="I96" s="253"/>
      <c r="J96" s="253"/>
      <c r="K96" s="254"/>
    </row>
    <row r="97" customFormat="false" ht="18.75" hidden="false" customHeight="true" outlineLevel="0" collapsed="false">
      <c r="B97" s="255"/>
      <c r="C97" s="256"/>
      <c r="D97" s="256"/>
      <c r="E97" s="256"/>
      <c r="F97" s="256"/>
      <c r="G97" s="256"/>
      <c r="H97" s="256"/>
      <c r="I97" s="256"/>
      <c r="J97" s="256"/>
      <c r="K97" s="255"/>
    </row>
    <row r="98" customFormat="false" ht="18.75" hidden="false" customHeight="true" outlineLevel="0" collapsed="false">
      <c r="B98" s="234"/>
      <c r="C98" s="234"/>
      <c r="D98" s="234"/>
      <c r="E98" s="234"/>
      <c r="F98" s="234"/>
      <c r="G98" s="234"/>
      <c r="H98" s="234"/>
      <c r="I98" s="234"/>
      <c r="J98" s="234"/>
      <c r="K98" s="234"/>
    </row>
    <row r="99" customFormat="false" ht="7.5" hidden="false" customHeight="true" outlineLevel="0" collapsed="false">
      <c r="B99" s="235"/>
      <c r="C99" s="236"/>
      <c r="D99" s="236"/>
      <c r="E99" s="236"/>
      <c r="F99" s="236"/>
      <c r="G99" s="236"/>
      <c r="H99" s="236"/>
      <c r="I99" s="236"/>
      <c r="J99" s="236"/>
      <c r="K99" s="237"/>
    </row>
    <row r="100" customFormat="false" ht="45" hidden="false" customHeight="true" outlineLevel="0" collapsed="false">
      <c r="B100" s="238"/>
      <c r="C100" s="239" t="s">
        <v>1066</v>
      </c>
      <c r="D100" s="239"/>
      <c r="E100" s="239"/>
      <c r="F100" s="239"/>
      <c r="G100" s="239"/>
      <c r="H100" s="239"/>
      <c r="I100" s="239"/>
      <c r="J100" s="239"/>
      <c r="K100" s="240"/>
    </row>
    <row r="101" customFormat="false" ht="17.25" hidden="false" customHeight="true" outlineLevel="0" collapsed="false">
      <c r="B101" s="238"/>
      <c r="C101" s="241" t="s">
        <v>35</v>
      </c>
      <c r="D101" s="241"/>
      <c r="E101" s="241"/>
      <c r="F101" s="241" t="s">
        <v>1023</v>
      </c>
      <c r="G101" s="242"/>
      <c r="H101" s="241" t="s">
        <v>886</v>
      </c>
      <c r="I101" s="241" t="s">
        <v>884</v>
      </c>
      <c r="J101" s="241" t="s">
        <v>1024</v>
      </c>
      <c r="K101" s="240"/>
    </row>
    <row r="102" customFormat="false" ht="17.25" hidden="false" customHeight="true" outlineLevel="0" collapsed="false">
      <c r="B102" s="238"/>
      <c r="C102" s="243" t="s">
        <v>1025</v>
      </c>
      <c r="D102" s="243"/>
      <c r="E102" s="243"/>
      <c r="F102" s="244" t="s">
        <v>1026</v>
      </c>
      <c r="G102" s="245"/>
      <c r="H102" s="243"/>
      <c r="I102" s="243"/>
      <c r="J102" s="243" t="s">
        <v>1027</v>
      </c>
      <c r="K102" s="240"/>
    </row>
    <row r="103" customFormat="false" ht="5.25" hidden="false" customHeight="true" outlineLevel="0" collapsed="false">
      <c r="B103" s="238"/>
      <c r="C103" s="241"/>
      <c r="D103" s="241"/>
      <c r="E103" s="241"/>
      <c r="F103" s="241"/>
      <c r="G103" s="257"/>
      <c r="H103" s="241"/>
      <c r="I103" s="241"/>
      <c r="J103" s="241"/>
      <c r="K103" s="240"/>
    </row>
    <row r="104" customFormat="false" ht="15" hidden="false" customHeight="true" outlineLevel="0" collapsed="false">
      <c r="B104" s="238"/>
      <c r="C104" s="227" t="s">
        <v>885</v>
      </c>
      <c r="D104" s="246"/>
      <c r="E104" s="246"/>
      <c r="F104" s="248" t="s">
        <v>1028</v>
      </c>
      <c r="G104" s="257"/>
      <c r="H104" s="227" t="s">
        <v>1067</v>
      </c>
      <c r="I104" s="227" t="s">
        <v>1030</v>
      </c>
      <c r="J104" s="227" t="n">
        <v>20</v>
      </c>
      <c r="K104" s="240"/>
    </row>
    <row r="105" customFormat="false" ht="15" hidden="false" customHeight="true" outlineLevel="0" collapsed="false">
      <c r="B105" s="238"/>
      <c r="C105" s="227" t="s">
        <v>1031</v>
      </c>
      <c r="D105" s="227"/>
      <c r="E105" s="227"/>
      <c r="F105" s="248" t="s">
        <v>1028</v>
      </c>
      <c r="G105" s="227"/>
      <c r="H105" s="227" t="s">
        <v>1067</v>
      </c>
      <c r="I105" s="227" t="s">
        <v>1030</v>
      </c>
      <c r="J105" s="227" t="n">
        <v>120</v>
      </c>
      <c r="K105" s="240"/>
    </row>
    <row r="106" customFormat="false" ht="15" hidden="false" customHeight="true" outlineLevel="0" collapsed="false">
      <c r="B106" s="249"/>
      <c r="C106" s="227" t="s">
        <v>1033</v>
      </c>
      <c r="D106" s="227"/>
      <c r="E106" s="227"/>
      <c r="F106" s="248" t="s">
        <v>1034</v>
      </c>
      <c r="G106" s="227"/>
      <c r="H106" s="227" t="s">
        <v>1067</v>
      </c>
      <c r="I106" s="227" t="s">
        <v>1030</v>
      </c>
      <c r="J106" s="227" t="n">
        <v>50</v>
      </c>
      <c r="K106" s="240"/>
    </row>
    <row r="107" customFormat="false" ht="15" hidden="false" customHeight="true" outlineLevel="0" collapsed="false">
      <c r="B107" s="249"/>
      <c r="C107" s="227" t="s">
        <v>1036</v>
      </c>
      <c r="D107" s="227"/>
      <c r="E107" s="227"/>
      <c r="F107" s="248" t="s">
        <v>1028</v>
      </c>
      <c r="G107" s="227"/>
      <c r="H107" s="227" t="s">
        <v>1067</v>
      </c>
      <c r="I107" s="227" t="s">
        <v>1038</v>
      </c>
      <c r="J107" s="227"/>
      <c r="K107" s="240"/>
    </row>
    <row r="108" customFormat="false" ht="15" hidden="false" customHeight="true" outlineLevel="0" collapsed="false">
      <c r="B108" s="249"/>
      <c r="C108" s="227" t="s">
        <v>1047</v>
      </c>
      <c r="D108" s="227"/>
      <c r="E108" s="227"/>
      <c r="F108" s="248" t="s">
        <v>1034</v>
      </c>
      <c r="G108" s="227"/>
      <c r="H108" s="227" t="s">
        <v>1067</v>
      </c>
      <c r="I108" s="227" t="s">
        <v>1030</v>
      </c>
      <c r="J108" s="227" t="n">
        <v>50</v>
      </c>
      <c r="K108" s="240"/>
    </row>
    <row r="109" customFormat="false" ht="15" hidden="false" customHeight="true" outlineLevel="0" collapsed="false">
      <c r="B109" s="249"/>
      <c r="C109" s="227" t="s">
        <v>1055</v>
      </c>
      <c r="D109" s="227"/>
      <c r="E109" s="227"/>
      <c r="F109" s="248" t="s">
        <v>1034</v>
      </c>
      <c r="G109" s="227"/>
      <c r="H109" s="227" t="s">
        <v>1067</v>
      </c>
      <c r="I109" s="227" t="s">
        <v>1030</v>
      </c>
      <c r="J109" s="227" t="n">
        <v>50</v>
      </c>
      <c r="K109" s="240"/>
    </row>
    <row r="110" customFormat="false" ht="15" hidden="false" customHeight="true" outlineLevel="0" collapsed="false">
      <c r="B110" s="249"/>
      <c r="C110" s="227" t="s">
        <v>1053</v>
      </c>
      <c r="D110" s="227"/>
      <c r="E110" s="227"/>
      <c r="F110" s="248" t="s">
        <v>1034</v>
      </c>
      <c r="G110" s="227"/>
      <c r="H110" s="227" t="s">
        <v>1067</v>
      </c>
      <c r="I110" s="227" t="s">
        <v>1030</v>
      </c>
      <c r="J110" s="227" t="n">
        <v>50</v>
      </c>
      <c r="K110" s="240"/>
    </row>
    <row r="111" customFormat="false" ht="15" hidden="false" customHeight="true" outlineLevel="0" collapsed="false">
      <c r="B111" s="249"/>
      <c r="C111" s="227" t="s">
        <v>885</v>
      </c>
      <c r="D111" s="227"/>
      <c r="E111" s="227"/>
      <c r="F111" s="248" t="s">
        <v>1028</v>
      </c>
      <c r="G111" s="227"/>
      <c r="H111" s="227" t="s">
        <v>1068</v>
      </c>
      <c r="I111" s="227" t="s">
        <v>1030</v>
      </c>
      <c r="J111" s="227" t="n">
        <v>20</v>
      </c>
      <c r="K111" s="240"/>
    </row>
    <row r="112" customFormat="false" ht="15" hidden="false" customHeight="true" outlineLevel="0" collapsed="false">
      <c r="B112" s="249"/>
      <c r="C112" s="227" t="s">
        <v>1069</v>
      </c>
      <c r="D112" s="227"/>
      <c r="E112" s="227"/>
      <c r="F112" s="248" t="s">
        <v>1028</v>
      </c>
      <c r="G112" s="227"/>
      <c r="H112" s="227" t="s">
        <v>1070</v>
      </c>
      <c r="I112" s="227" t="s">
        <v>1030</v>
      </c>
      <c r="J112" s="227" t="n">
        <v>120</v>
      </c>
      <c r="K112" s="240"/>
    </row>
    <row r="113" customFormat="false" ht="15" hidden="false" customHeight="true" outlineLevel="0" collapsed="false">
      <c r="B113" s="249"/>
      <c r="C113" s="227" t="s">
        <v>862</v>
      </c>
      <c r="D113" s="227"/>
      <c r="E113" s="227"/>
      <c r="F113" s="248" t="s">
        <v>1028</v>
      </c>
      <c r="G113" s="227"/>
      <c r="H113" s="227" t="s">
        <v>1071</v>
      </c>
      <c r="I113" s="227" t="s">
        <v>1062</v>
      </c>
      <c r="J113" s="227"/>
      <c r="K113" s="240"/>
    </row>
    <row r="114" customFormat="false" ht="15" hidden="false" customHeight="true" outlineLevel="0" collapsed="false">
      <c r="B114" s="249"/>
      <c r="C114" s="227" t="s">
        <v>871</v>
      </c>
      <c r="D114" s="227"/>
      <c r="E114" s="227"/>
      <c r="F114" s="248" t="s">
        <v>1028</v>
      </c>
      <c r="G114" s="227"/>
      <c r="H114" s="227" t="s">
        <v>1072</v>
      </c>
      <c r="I114" s="227" t="s">
        <v>1062</v>
      </c>
      <c r="J114" s="227"/>
      <c r="K114" s="240"/>
    </row>
    <row r="115" customFormat="false" ht="15" hidden="false" customHeight="true" outlineLevel="0" collapsed="false">
      <c r="B115" s="249"/>
      <c r="C115" s="227" t="s">
        <v>884</v>
      </c>
      <c r="D115" s="227"/>
      <c r="E115" s="227"/>
      <c r="F115" s="248" t="s">
        <v>1028</v>
      </c>
      <c r="G115" s="227"/>
      <c r="H115" s="227" t="s">
        <v>1073</v>
      </c>
      <c r="I115" s="227" t="s">
        <v>1074</v>
      </c>
      <c r="J115" s="227"/>
      <c r="K115" s="240"/>
    </row>
    <row r="116" customFormat="false" ht="15" hidden="false" customHeight="true" outlineLevel="0" collapsed="false">
      <c r="B116" s="252"/>
      <c r="C116" s="258"/>
      <c r="D116" s="258"/>
      <c r="E116" s="258"/>
      <c r="F116" s="258"/>
      <c r="G116" s="258"/>
      <c r="H116" s="258"/>
      <c r="I116" s="258"/>
      <c r="J116" s="258"/>
      <c r="K116" s="254"/>
    </row>
    <row r="117" customFormat="false" ht="18.75" hidden="false" customHeight="true" outlineLevel="0" collapsed="false">
      <c r="B117" s="259"/>
      <c r="C117" s="221"/>
      <c r="D117" s="221"/>
      <c r="E117" s="221"/>
      <c r="F117" s="260"/>
      <c r="G117" s="221"/>
      <c r="H117" s="221"/>
      <c r="I117" s="221"/>
      <c r="J117" s="221"/>
      <c r="K117" s="259"/>
    </row>
    <row r="118" customFormat="false" ht="18.75" hidden="false" customHeight="true" outlineLevel="0" collapsed="false"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</row>
    <row r="119" customFormat="false" ht="7.5" hidden="false" customHeight="true" outlineLevel="0" collapsed="false">
      <c r="B119" s="261"/>
      <c r="C119" s="262"/>
      <c r="D119" s="262"/>
      <c r="E119" s="262"/>
      <c r="F119" s="262"/>
      <c r="G119" s="262"/>
      <c r="H119" s="262"/>
      <c r="I119" s="262"/>
      <c r="J119" s="262"/>
      <c r="K119" s="263"/>
    </row>
    <row r="120" customFormat="false" ht="45" hidden="false" customHeight="true" outlineLevel="0" collapsed="false">
      <c r="B120" s="264"/>
      <c r="C120" s="215" t="s">
        <v>1075</v>
      </c>
      <c r="D120" s="215"/>
      <c r="E120" s="215"/>
      <c r="F120" s="215"/>
      <c r="G120" s="215"/>
      <c r="H120" s="215"/>
      <c r="I120" s="215"/>
      <c r="J120" s="215"/>
      <c r="K120" s="265"/>
    </row>
    <row r="121" customFormat="false" ht="17.25" hidden="false" customHeight="true" outlineLevel="0" collapsed="false">
      <c r="B121" s="266"/>
      <c r="C121" s="241" t="s">
        <v>35</v>
      </c>
      <c r="D121" s="241"/>
      <c r="E121" s="241"/>
      <c r="F121" s="241" t="s">
        <v>1023</v>
      </c>
      <c r="G121" s="242"/>
      <c r="H121" s="241" t="s">
        <v>886</v>
      </c>
      <c r="I121" s="241" t="s">
        <v>884</v>
      </c>
      <c r="J121" s="241" t="s">
        <v>1024</v>
      </c>
      <c r="K121" s="267"/>
    </row>
    <row r="122" customFormat="false" ht="17.25" hidden="false" customHeight="true" outlineLevel="0" collapsed="false">
      <c r="B122" s="266"/>
      <c r="C122" s="243" t="s">
        <v>1025</v>
      </c>
      <c r="D122" s="243"/>
      <c r="E122" s="243"/>
      <c r="F122" s="244" t="s">
        <v>1026</v>
      </c>
      <c r="G122" s="245"/>
      <c r="H122" s="243"/>
      <c r="I122" s="243"/>
      <c r="J122" s="243" t="s">
        <v>1027</v>
      </c>
      <c r="K122" s="267"/>
    </row>
    <row r="123" customFormat="false" ht="5.25" hidden="false" customHeight="true" outlineLevel="0" collapsed="false">
      <c r="B123" s="268"/>
      <c r="C123" s="246"/>
      <c r="D123" s="246"/>
      <c r="E123" s="246"/>
      <c r="F123" s="246"/>
      <c r="G123" s="227"/>
      <c r="H123" s="246"/>
      <c r="I123" s="246"/>
      <c r="J123" s="246"/>
      <c r="K123" s="269"/>
    </row>
    <row r="124" customFormat="false" ht="15" hidden="false" customHeight="true" outlineLevel="0" collapsed="false">
      <c r="B124" s="268"/>
      <c r="C124" s="227" t="s">
        <v>1031</v>
      </c>
      <c r="D124" s="246"/>
      <c r="E124" s="246"/>
      <c r="F124" s="248" t="s">
        <v>1028</v>
      </c>
      <c r="G124" s="227"/>
      <c r="H124" s="227" t="s">
        <v>1067</v>
      </c>
      <c r="I124" s="227" t="s">
        <v>1030</v>
      </c>
      <c r="J124" s="227" t="n">
        <v>120</v>
      </c>
      <c r="K124" s="270"/>
    </row>
    <row r="125" customFormat="false" ht="15" hidden="false" customHeight="true" outlineLevel="0" collapsed="false">
      <c r="B125" s="268"/>
      <c r="C125" s="227" t="s">
        <v>1076</v>
      </c>
      <c r="D125" s="227"/>
      <c r="E125" s="227"/>
      <c r="F125" s="248" t="s">
        <v>1028</v>
      </c>
      <c r="G125" s="227"/>
      <c r="H125" s="227" t="s">
        <v>1077</v>
      </c>
      <c r="I125" s="227" t="s">
        <v>1030</v>
      </c>
      <c r="J125" s="227" t="s">
        <v>1078</v>
      </c>
      <c r="K125" s="270"/>
    </row>
    <row r="126" customFormat="false" ht="15" hidden="false" customHeight="true" outlineLevel="0" collapsed="false">
      <c r="B126" s="268"/>
      <c r="C126" s="227" t="s">
        <v>978</v>
      </c>
      <c r="D126" s="227"/>
      <c r="E126" s="227"/>
      <c r="F126" s="248" t="s">
        <v>1028</v>
      </c>
      <c r="G126" s="227"/>
      <c r="H126" s="227" t="s">
        <v>1079</v>
      </c>
      <c r="I126" s="227" t="s">
        <v>1030</v>
      </c>
      <c r="J126" s="227" t="s">
        <v>1078</v>
      </c>
      <c r="K126" s="270"/>
    </row>
    <row r="127" customFormat="false" ht="15" hidden="false" customHeight="true" outlineLevel="0" collapsed="false">
      <c r="B127" s="268"/>
      <c r="C127" s="227" t="s">
        <v>1039</v>
      </c>
      <c r="D127" s="227"/>
      <c r="E127" s="227"/>
      <c r="F127" s="248" t="s">
        <v>1034</v>
      </c>
      <c r="G127" s="227"/>
      <c r="H127" s="227" t="s">
        <v>1040</v>
      </c>
      <c r="I127" s="227" t="s">
        <v>1030</v>
      </c>
      <c r="J127" s="227" t="n">
        <v>15</v>
      </c>
      <c r="K127" s="270"/>
    </row>
    <row r="128" customFormat="false" ht="15" hidden="false" customHeight="true" outlineLevel="0" collapsed="false">
      <c r="B128" s="268"/>
      <c r="C128" s="250" t="s">
        <v>1041</v>
      </c>
      <c r="D128" s="250"/>
      <c r="E128" s="250"/>
      <c r="F128" s="251" t="s">
        <v>1034</v>
      </c>
      <c r="G128" s="250"/>
      <c r="H128" s="250" t="s">
        <v>1042</v>
      </c>
      <c r="I128" s="250" t="s">
        <v>1030</v>
      </c>
      <c r="J128" s="250" t="n">
        <v>15</v>
      </c>
      <c r="K128" s="270"/>
    </row>
    <row r="129" customFormat="false" ht="15" hidden="false" customHeight="true" outlineLevel="0" collapsed="false">
      <c r="B129" s="268"/>
      <c r="C129" s="250" t="s">
        <v>1043</v>
      </c>
      <c r="D129" s="250"/>
      <c r="E129" s="250"/>
      <c r="F129" s="251" t="s">
        <v>1034</v>
      </c>
      <c r="G129" s="250"/>
      <c r="H129" s="250" t="s">
        <v>1044</v>
      </c>
      <c r="I129" s="250" t="s">
        <v>1030</v>
      </c>
      <c r="J129" s="250" t="n">
        <v>20</v>
      </c>
      <c r="K129" s="270"/>
    </row>
    <row r="130" customFormat="false" ht="15" hidden="false" customHeight="true" outlineLevel="0" collapsed="false">
      <c r="B130" s="268"/>
      <c r="C130" s="250" t="s">
        <v>1045</v>
      </c>
      <c r="D130" s="250"/>
      <c r="E130" s="250"/>
      <c r="F130" s="251" t="s">
        <v>1034</v>
      </c>
      <c r="G130" s="250"/>
      <c r="H130" s="250" t="s">
        <v>1046</v>
      </c>
      <c r="I130" s="250" t="s">
        <v>1030</v>
      </c>
      <c r="J130" s="250" t="n">
        <v>20</v>
      </c>
      <c r="K130" s="270"/>
    </row>
    <row r="131" customFormat="false" ht="15" hidden="false" customHeight="true" outlineLevel="0" collapsed="false">
      <c r="B131" s="268"/>
      <c r="C131" s="227" t="s">
        <v>1033</v>
      </c>
      <c r="D131" s="227"/>
      <c r="E131" s="227"/>
      <c r="F131" s="248" t="s">
        <v>1034</v>
      </c>
      <c r="G131" s="227"/>
      <c r="H131" s="227" t="s">
        <v>1067</v>
      </c>
      <c r="I131" s="227" t="s">
        <v>1030</v>
      </c>
      <c r="J131" s="227" t="n">
        <v>50</v>
      </c>
      <c r="K131" s="270"/>
    </row>
    <row r="132" customFormat="false" ht="15" hidden="false" customHeight="true" outlineLevel="0" collapsed="false">
      <c r="B132" s="268"/>
      <c r="C132" s="227" t="s">
        <v>1047</v>
      </c>
      <c r="D132" s="227"/>
      <c r="E132" s="227"/>
      <c r="F132" s="248" t="s">
        <v>1034</v>
      </c>
      <c r="G132" s="227"/>
      <c r="H132" s="227" t="s">
        <v>1067</v>
      </c>
      <c r="I132" s="227" t="s">
        <v>1030</v>
      </c>
      <c r="J132" s="227" t="n">
        <v>50</v>
      </c>
      <c r="K132" s="270"/>
    </row>
    <row r="133" customFormat="false" ht="15" hidden="false" customHeight="true" outlineLevel="0" collapsed="false">
      <c r="B133" s="268"/>
      <c r="C133" s="227" t="s">
        <v>1053</v>
      </c>
      <c r="D133" s="227"/>
      <c r="E133" s="227"/>
      <c r="F133" s="248" t="s">
        <v>1034</v>
      </c>
      <c r="G133" s="227"/>
      <c r="H133" s="227" t="s">
        <v>1067</v>
      </c>
      <c r="I133" s="227" t="s">
        <v>1030</v>
      </c>
      <c r="J133" s="227" t="n">
        <v>50</v>
      </c>
      <c r="K133" s="270"/>
    </row>
    <row r="134" customFormat="false" ht="15" hidden="false" customHeight="true" outlineLevel="0" collapsed="false">
      <c r="B134" s="268"/>
      <c r="C134" s="227" t="s">
        <v>1055</v>
      </c>
      <c r="D134" s="227"/>
      <c r="E134" s="227"/>
      <c r="F134" s="248" t="s">
        <v>1034</v>
      </c>
      <c r="G134" s="227"/>
      <c r="H134" s="227" t="s">
        <v>1067</v>
      </c>
      <c r="I134" s="227" t="s">
        <v>1030</v>
      </c>
      <c r="J134" s="227" t="n">
        <v>50</v>
      </c>
      <c r="K134" s="270"/>
    </row>
    <row r="135" customFormat="false" ht="15" hidden="false" customHeight="true" outlineLevel="0" collapsed="false">
      <c r="B135" s="268"/>
      <c r="C135" s="227" t="s">
        <v>890</v>
      </c>
      <c r="D135" s="227"/>
      <c r="E135" s="227"/>
      <c r="F135" s="248" t="s">
        <v>1034</v>
      </c>
      <c r="G135" s="227"/>
      <c r="H135" s="227" t="s">
        <v>1080</v>
      </c>
      <c r="I135" s="227" t="s">
        <v>1030</v>
      </c>
      <c r="J135" s="227" t="n">
        <v>255</v>
      </c>
      <c r="K135" s="270"/>
    </row>
    <row r="136" customFormat="false" ht="15" hidden="false" customHeight="true" outlineLevel="0" collapsed="false">
      <c r="B136" s="268"/>
      <c r="C136" s="227" t="s">
        <v>1057</v>
      </c>
      <c r="D136" s="227"/>
      <c r="E136" s="227"/>
      <c r="F136" s="248" t="s">
        <v>1028</v>
      </c>
      <c r="G136" s="227"/>
      <c r="H136" s="227" t="s">
        <v>1081</v>
      </c>
      <c r="I136" s="227" t="s">
        <v>1059</v>
      </c>
      <c r="J136" s="227"/>
      <c r="K136" s="270"/>
    </row>
    <row r="137" customFormat="false" ht="15" hidden="false" customHeight="true" outlineLevel="0" collapsed="false">
      <c r="B137" s="268"/>
      <c r="C137" s="227" t="s">
        <v>1060</v>
      </c>
      <c r="D137" s="227"/>
      <c r="E137" s="227"/>
      <c r="F137" s="248" t="s">
        <v>1028</v>
      </c>
      <c r="G137" s="227"/>
      <c r="H137" s="227" t="s">
        <v>1082</v>
      </c>
      <c r="I137" s="227" t="s">
        <v>1062</v>
      </c>
      <c r="J137" s="227"/>
      <c r="K137" s="270"/>
    </row>
    <row r="138" customFormat="false" ht="15" hidden="false" customHeight="true" outlineLevel="0" collapsed="false">
      <c r="B138" s="268"/>
      <c r="C138" s="227" t="s">
        <v>1063</v>
      </c>
      <c r="D138" s="227"/>
      <c r="E138" s="227"/>
      <c r="F138" s="248" t="s">
        <v>1028</v>
      </c>
      <c r="G138" s="227"/>
      <c r="H138" s="227" t="s">
        <v>1063</v>
      </c>
      <c r="I138" s="227" t="s">
        <v>1062</v>
      </c>
      <c r="J138" s="227"/>
      <c r="K138" s="270"/>
    </row>
    <row r="139" customFormat="false" ht="15" hidden="false" customHeight="true" outlineLevel="0" collapsed="false">
      <c r="B139" s="268"/>
      <c r="C139" s="227" t="s">
        <v>862</v>
      </c>
      <c r="D139" s="227"/>
      <c r="E139" s="227"/>
      <c r="F139" s="248" t="s">
        <v>1028</v>
      </c>
      <c r="G139" s="227"/>
      <c r="H139" s="227" t="s">
        <v>1083</v>
      </c>
      <c r="I139" s="227" t="s">
        <v>1062</v>
      </c>
      <c r="J139" s="227"/>
      <c r="K139" s="270"/>
    </row>
    <row r="140" customFormat="false" ht="15" hidden="false" customHeight="true" outlineLevel="0" collapsed="false">
      <c r="B140" s="268"/>
      <c r="C140" s="227" t="s">
        <v>1084</v>
      </c>
      <c r="D140" s="227"/>
      <c r="E140" s="227"/>
      <c r="F140" s="248" t="s">
        <v>1028</v>
      </c>
      <c r="G140" s="227"/>
      <c r="H140" s="227" t="s">
        <v>1085</v>
      </c>
      <c r="I140" s="227" t="s">
        <v>1062</v>
      </c>
      <c r="J140" s="227"/>
      <c r="K140" s="270"/>
    </row>
    <row r="141" customFormat="false" ht="15" hidden="false" customHeight="true" outlineLevel="0" collapsed="false">
      <c r="B141" s="271"/>
      <c r="C141" s="272"/>
      <c r="D141" s="272"/>
      <c r="E141" s="272"/>
      <c r="F141" s="272"/>
      <c r="G141" s="272"/>
      <c r="H141" s="272"/>
      <c r="I141" s="272"/>
      <c r="J141" s="272"/>
      <c r="K141" s="273"/>
    </row>
    <row r="142" customFormat="false" ht="18.75" hidden="false" customHeight="true" outlineLevel="0" collapsed="false">
      <c r="B142" s="221"/>
      <c r="C142" s="221"/>
      <c r="D142" s="221"/>
      <c r="E142" s="221"/>
      <c r="F142" s="260"/>
      <c r="G142" s="221"/>
      <c r="H142" s="221"/>
      <c r="I142" s="221"/>
      <c r="J142" s="221"/>
      <c r="K142" s="221"/>
    </row>
    <row r="143" customFormat="false" ht="18.75" hidden="false" customHeight="true" outlineLevel="0" collapsed="false">
      <c r="B143" s="234"/>
      <c r="C143" s="234"/>
      <c r="D143" s="234"/>
      <c r="E143" s="234"/>
      <c r="F143" s="234"/>
      <c r="G143" s="234"/>
      <c r="H143" s="234"/>
      <c r="I143" s="234"/>
      <c r="J143" s="234"/>
      <c r="K143" s="234"/>
    </row>
    <row r="144" customFormat="false" ht="7.5" hidden="false" customHeight="true" outlineLevel="0" collapsed="false">
      <c r="B144" s="235"/>
      <c r="C144" s="236"/>
      <c r="D144" s="236"/>
      <c r="E144" s="236"/>
      <c r="F144" s="236"/>
      <c r="G144" s="236"/>
      <c r="H144" s="236"/>
      <c r="I144" s="236"/>
      <c r="J144" s="236"/>
      <c r="K144" s="237"/>
    </row>
    <row r="145" customFormat="false" ht="45" hidden="false" customHeight="true" outlineLevel="0" collapsed="false">
      <c r="B145" s="238"/>
      <c r="C145" s="239" t="s">
        <v>1086</v>
      </c>
      <c r="D145" s="239"/>
      <c r="E145" s="239"/>
      <c r="F145" s="239"/>
      <c r="G145" s="239"/>
      <c r="H145" s="239"/>
      <c r="I145" s="239"/>
      <c r="J145" s="239"/>
      <c r="K145" s="240"/>
    </row>
    <row r="146" customFormat="false" ht="17.25" hidden="false" customHeight="true" outlineLevel="0" collapsed="false">
      <c r="B146" s="238"/>
      <c r="C146" s="241" t="s">
        <v>35</v>
      </c>
      <c r="D146" s="241"/>
      <c r="E146" s="241"/>
      <c r="F146" s="241" t="s">
        <v>1023</v>
      </c>
      <c r="G146" s="242"/>
      <c r="H146" s="241" t="s">
        <v>886</v>
      </c>
      <c r="I146" s="241" t="s">
        <v>884</v>
      </c>
      <c r="J146" s="241" t="s">
        <v>1024</v>
      </c>
      <c r="K146" s="240"/>
    </row>
    <row r="147" customFormat="false" ht="17.25" hidden="false" customHeight="true" outlineLevel="0" collapsed="false">
      <c r="B147" s="238"/>
      <c r="C147" s="243" t="s">
        <v>1025</v>
      </c>
      <c r="D147" s="243"/>
      <c r="E147" s="243"/>
      <c r="F147" s="244" t="s">
        <v>1026</v>
      </c>
      <c r="G147" s="245"/>
      <c r="H147" s="243"/>
      <c r="I147" s="243"/>
      <c r="J147" s="243" t="s">
        <v>1027</v>
      </c>
      <c r="K147" s="240"/>
    </row>
    <row r="148" customFormat="false" ht="5.25" hidden="false" customHeight="true" outlineLevel="0" collapsed="false">
      <c r="B148" s="249"/>
      <c r="C148" s="246"/>
      <c r="D148" s="246"/>
      <c r="E148" s="246"/>
      <c r="F148" s="246"/>
      <c r="G148" s="247"/>
      <c r="H148" s="246"/>
      <c r="I148" s="246"/>
      <c r="J148" s="246"/>
      <c r="K148" s="270"/>
    </row>
    <row r="149" customFormat="false" ht="15" hidden="false" customHeight="true" outlineLevel="0" collapsed="false">
      <c r="B149" s="249"/>
      <c r="C149" s="274" t="s">
        <v>1031</v>
      </c>
      <c r="D149" s="227"/>
      <c r="E149" s="227"/>
      <c r="F149" s="275" t="s">
        <v>1028</v>
      </c>
      <c r="G149" s="227"/>
      <c r="H149" s="274" t="s">
        <v>1067</v>
      </c>
      <c r="I149" s="274" t="s">
        <v>1030</v>
      </c>
      <c r="J149" s="274" t="n">
        <v>120</v>
      </c>
      <c r="K149" s="270"/>
    </row>
    <row r="150" customFormat="false" ht="15" hidden="false" customHeight="true" outlineLevel="0" collapsed="false">
      <c r="B150" s="249"/>
      <c r="C150" s="274" t="s">
        <v>1076</v>
      </c>
      <c r="D150" s="227"/>
      <c r="E150" s="227"/>
      <c r="F150" s="275" t="s">
        <v>1028</v>
      </c>
      <c r="G150" s="227"/>
      <c r="H150" s="274" t="s">
        <v>1087</v>
      </c>
      <c r="I150" s="274" t="s">
        <v>1030</v>
      </c>
      <c r="J150" s="274" t="s">
        <v>1078</v>
      </c>
      <c r="K150" s="270"/>
    </row>
    <row r="151" customFormat="false" ht="15" hidden="false" customHeight="true" outlineLevel="0" collapsed="false">
      <c r="B151" s="249"/>
      <c r="C151" s="274" t="s">
        <v>978</v>
      </c>
      <c r="D151" s="227"/>
      <c r="E151" s="227"/>
      <c r="F151" s="275" t="s">
        <v>1028</v>
      </c>
      <c r="G151" s="227"/>
      <c r="H151" s="274" t="s">
        <v>1088</v>
      </c>
      <c r="I151" s="274" t="s">
        <v>1030</v>
      </c>
      <c r="J151" s="274" t="s">
        <v>1078</v>
      </c>
      <c r="K151" s="270"/>
    </row>
    <row r="152" customFormat="false" ht="15" hidden="false" customHeight="true" outlineLevel="0" collapsed="false">
      <c r="B152" s="249"/>
      <c r="C152" s="274" t="s">
        <v>1033</v>
      </c>
      <c r="D152" s="227"/>
      <c r="E152" s="227"/>
      <c r="F152" s="275" t="s">
        <v>1034</v>
      </c>
      <c r="G152" s="227"/>
      <c r="H152" s="274" t="s">
        <v>1067</v>
      </c>
      <c r="I152" s="274" t="s">
        <v>1030</v>
      </c>
      <c r="J152" s="274" t="n">
        <v>50</v>
      </c>
      <c r="K152" s="270"/>
    </row>
    <row r="153" customFormat="false" ht="15" hidden="false" customHeight="true" outlineLevel="0" collapsed="false">
      <c r="B153" s="249"/>
      <c r="C153" s="274" t="s">
        <v>1036</v>
      </c>
      <c r="D153" s="227"/>
      <c r="E153" s="227"/>
      <c r="F153" s="275" t="s">
        <v>1028</v>
      </c>
      <c r="G153" s="227"/>
      <c r="H153" s="274" t="s">
        <v>1067</v>
      </c>
      <c r="I153" s="274" t="s">
        <v>1038</v>
      </c>
      <c r="J153" s="274"/>
      <c r="K153" s="270"/>
    </row>
    <row r="154" customFormat="false" ht="15" hidden="false" customHeight="true" outlineLevel="0" collapsed="false">
      <c r="B154" s="249"/>
      <c r="C154" s="274" t="s">
        <v>1047</v>
      </c>
      <c r="D154" s="227"/>
      <c r="E154" s="227"/>
      <c r="F154" s="275" t="s">
        <v>1034</v>
      </c>
      <c r="G154" s="227"/>
      <c r="H154" s="274" t="s">
        <v>1067</v>
      </c>
      <c r="I154" s="274" t="s">
        <v>1030</v>
      </c>
      <c r="J154" s="274" t="n">
        <v>50</v>
      </c>
      <c r="K154" s="270"/>
    </row>
    <row r="155" customFormat="false" ht="15" hidden="false" customHeight="true" outlineLevel="0" collapsed="false">
      <c r="B155" s="249"/>
      <c r="C155" s="274" t="s">
        <v>1055</v>
      </c>
      <c r="D155" s="227"/>
      <c r="E155" s="227"/>
      <c r="F155" s="275" t="s">
        <v>1034</v>
      </c>
      <c r="G155" s="227"/>
      <c r="H155" s="274" t="s">
        <v>1067</v>
      </c>
      <c r="I155" s="274" t="s">
        <v>1030</v>
      </c>
      <c r="J155" s="274" t="n">
        <v>50</v>
      </c>
      <c r="K155" s="270"/>
    </row>
    <row r="156" customFormat="false" ht="15" hidden="false" customHeight="true" outlineLevel="0" collapsed="false">
      <c r="B156" s="249"/>
      <c r="C156" s="274" t="s">
        <v>1053</v>
      </c>
      <c r="D156" s="227"/>
      <c r="E156" s="227"/>
      <c r="F156" s="275" t="s">
        <v>1034</v>
      </c>
      <c r="G156" s="227"/>
      <c r="H156" s="274" t="s">
        <v>1067</v>
      </c>
      <c r="I156" s="274" t="s">
        <v>1030</v>
      </c>
      <c r="J156" s="274" t="n">
        <v>50</v>
      </c>
      <c r="K156" s="270"/>
    </row>
    <row r="157" customFormat="false" ht="15" hidden="false" customHeight="true" outlineLevel="0" collapsed="false">
      <c r="B157" s="249"/>
      <c r="C157" s="274" t="s">
        <v>875</v>
      </c>
      <c r="D157" s="227"/>
      <c r="E157" s="227"/>
      <c r="F157" s="275" t="s">
        <v>1028</v>
      </c>
      <c r="G157" s="227"/>
      <c r="H157" s="274" t="s">
        <v>1089</v>
      </c>
      <c r="I157" s="274" t="s">
        <v>1030</v>
      </c>
      <c r="J157" s="274" t="s">
        <v>1090</v>
      </c>
      <c r="K157" s="270"/>
    </row>
    <row r="158" customFormat="false" ht="15" hidden="false" customHeight="true" outlineLevel="0" collapsed="false">
      <c r="B158" s="249"/>
      <c r="C158" s="274" t="s">
        <v>40</v>
      </c>
      <c r="D158" s="227"/>
      <c r="E158" s="227"/>
      <c r="F158" s="275" t="s">
        <v>1028</v>
      </c>
      <c r="G158" s="227"/>
      <c r="H158" s="274" t="s">
        <v>1091</v>
      </c>
      <c r="I158" s="274" t="s">
        <v>1062</v>
      </c>
      <c r="J158" s="274"/>
      <c r="K158" s="270"/>
    </row>
    <row r="159" customFormat="false" ht="15" hidden="false" customHeight="true" outlineLevel="0" collapsed="false">
      <c r="B159" s="276"/>
      <c r="C159" s="258"/>
      <c r="D159" s="258"/>
      <c r="E159" s="258"/>
      <c r="F159" s="258"/>
      <c r="G159" s="258"/>
      <c r="H159" s="258"/>
      <c r="I159" s="258"/>
      <c r="J159" s="258"/>
      <c r="K159" s="277"/>
    </row>
    <row r="160" customFormat="false" ht="18.75" hidden="false" customHeight="true" outlineLevel="0" collapsed="false">
      <c r="B160" s="221"/>
      <c r="C160" s="227"/>
      <c r="D160" s="227"/>
      <c r="E160" s="227"/>
      <c r="F160" s="248"/>
      <c r="G160" s="227"/>
      <c r="H160" s="227"/>
      <c r="I160" s="227"/>
      <c r="J160" s="227"/>
      <c r="K160" s="221"/>
    </row>
    <row r="161" customFormat="false" ht="18.75" hidden="false" customHeight="true" outlineLevel="0" collapsed="false"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</row>
    <row r="162" customFormat="false" ht="7.5" hidden="false" customHeight="true" outlineLevel="0" collapsed="false">
      <c r="B162" s="210"/>
      <c r="C162" s="211"/>
      <c r="D162" s="211"/>
      <c r="E162" s="211"/>
      <c r="F162" s="211"/>
      <c r="G162" s="211"/>
      <c r="H162" s="211"/>
      <c r="I162" s="211"/>
      <c r="J162" s="211"/>
      <c r="K162" s="212"/>
    </row>
    <row r="163" customFormat="false" ht="45" hidden="false" customHeight="true" outlineLevel="0" collapsed="false">
      <c r="B163" s="214"/>
      <c r="C163" s="215" t="s">
        <v>1092</v>
      </c>
      <c r="D163" s="215"/>
      <c r="E163" s="215"/>
      <c r="F163" s="215"/>
      <c r="G163" s="215"/>
      <c r="H163" s="215"/>
      <c r="I163" s="215"/>
      <c r="J163" s="215"/>
      <c r="K163" s="216"/>
    </row>
    <row r="164" customFormat="false" ht="17.25" hidden="false" customHeight="true" outlineLevel="0" collapsed="false">
      <c r="B164" s="214"/>
      <c r="C164" s="241" t="s">
        <v>35</v>
      </c>
      <c r="D164" s="241"/>
      <c r="E164" s="241"/>
      <c r="F164" s="241" t="s">
        <v>1023</v>
      </c>
      <c r="G164" s="278"/>
      <c r="H164" s="279" t="s">
        <v>886</v>
      </c>
      <c r="I164" s="279" t="s">
        <v>884</v>
      </c>
      <c r="J164" s="241" t="s">
        <v>1024</v>
      </c>
      <c r="K164" s="216"/>
    </row>
    <row r="165" customFormat="false" ht="17.25" hidden="false" customHeight="true" outlineLevel="0" collapsed="false">
      <c r="B165" s="217"/>
      <c r="C165" s="243" t="s">
        <v>1025</v>
      </c>
      <c r="D165" s="243"/>
      <c r="E165" s="243"/>
      <c r="F165" s="244" t="s">
        <v>1026</v>
      </c>
      <c r="G165" s="280"/>
      <c r="H165" s="281"/>
      <c r="I165" s="281"/>
      <c r="J165" s="243" t="s">
        <v>1027</v>
      </c>
      <c r="K165" s="219"/>
    </row>
    <row r="166" customFormat="false" ht="5.25" hidden="false" customHeight="true" outlineLevel="0" collapsed="false">
      <c r="B166" s="249"/>
      <c r="C166" s="246"/>
      <c r="D166" s="246"/>
      <c r="E166" s="246"/>
      <c r="F166" s="246"/>
      <c r="G166" s="247"/>
      <c r="H166" s="246"/>
      <c r="I166" s="246"/>
      <c r="J166" s="246"/>
      <c r="K166" s="270"/>
    </row>
    <row r="167" customFormat="false" ht="15" hidden="false" customHeight="true" outlineLevel="0" collapsed="false">
      <c r="B167" s="249"/>
      <c r="C167" s="227" t="s">
        <v>1031</v>
      </c>
      <c r="D167" s="227"/>
      <c r="E167" s="227"/>
      <c r="F167" s="248" t="s">
        <v>1028</v>
      </c>
      <c r="G167" s="227"/>
      <c r="H167" s="227" t="s">
        <v>1067</v>
      </c>
      <c r="I167" s="227" t="s">
        <v>1030</v>
      </c>
      <c r="J167" s="227" t="n">
        <v>120</v>
      </c>
      <c r="K167" s="270"/>
    </row>
    <row r="168" customFormat="false" ht="15" hidden="false" customHeight="true" outlineLevel="0" collapsed="false">
      <c r="B168" s="249"/>
      <c r="C168" s="227" t="s">
        <v>1076</v>
      </c>
      <c r="D168" s="227"/>
      <c r="E168" s="227"/>
      <c r="F168" s="248" t="s">
        <v>1028</v>
      </c>
      <c r="G168" s="227"/>
      <c r="H168" s="227" t="s">
        <v>1077</v>
      </c>
      <c r="I168" s="227" t="s">
        <v>1030</v>
      </c>
      <c r="J168" s="227" t="s">
        <v>1078</v>
      </c>
      <c r="K168" s="270"/>
    </row>
    <row r="169" customFormat="false" ht="15" hidden="false" customHeight="true" outlineLevel="0" collapsed="false">
      <c r="B169" s="249"/>
      <c r="C169" s="227" t="s">
        <v>978</v>
      </c>
      <c r="D169" s="227"/>
      <c r="E169" s="227"/>
      <c r="F169" s="248" t="s">
        <v>1028</v>
      </c>
      <c r="G169" s="227"/>
      <c r="H169" s="227" t="s">
        <v>1093</v>
      </c>
      <c r="I169" s="227" t="s">
        <v>1030</v>
      </c>
      <c r="J169" s="227" t="s">
        <v>1078</v>
      </c>
      <c r="K169" s="270"/>
    </row>
    <row r="170" customFormat="false" ht="15" hidden="false" customHeight="true" outlineLevel="0" collapsed="false">
      <c r="B170" s="249"/>
      <c r="C170" s="227" t="s">
        <v>1033</v>
      </c>
      <c r="D170" s="227"/>
      <c r="E170" s="227"/>
      <c r="F170" s="248" t="s">
        <v>1034</v>
      </c>
      <c r="G170" s="227"/>
      <c r="H170" s="227" t="s">
        <v>1093</v>
      </c>
      <c r="I170" s="227" t="s">
        <v>1030</v>
      </c>
      <c r="J170" s="227" t="n">
        <v>50</v>
      </c>
      <c r="K170" s="270"/>
    </row>
    <row r="171" customFormat="false" ht="15" hidden="false" customHeight="true" outlineLevel="0" collapsed="false">
      <c r="B171" s="249"/>
      <c r="C171" s="227" t="s">
        <v>1036</v>
      </c>
      <c r="D171" s="227"/>
      <c r="E171" s="227"/>
      <c r="F171" s="248" t="s">
        <v>1028</v>
      </c>
      <c r="G171" s="227"/>
      <c r="H171" s="227" t="s">
        <v>1093</v>
      </c>
      <c r="I171" s="227" t="s">
        <v>1038</v>
      </c>
      <c r="J171" s="227"/>
      <c r="K171" s="270"/>
    </row>
    <row r="172" customFormat="false" ht="15" hidden="false" customHeight="true" outlineLevel="0" collapsed="false">
      <c r="B172" s="249"/>
      <c r="C172" s="227" t="s">
        <v>1047</v>
      </c>
      <c r="D172" s="227"/>
      <c r="E172" s="227"/>
      <c r="F172" s="248" t="s">
        <v>1034</v>
      </c>
      <c r="G172" s="227"/>
      <c r="H172" s="227" t="s">
        <v>1093</v>
      </c>
      <c r="I172" s="227" t="s">
        <v>1030</v>
      </c>
      <c r="J172" s="227" t="n">
        <v>50</v>
      </c>
      <c r="K172" s="270"/>
    </row>
    <row r="173" customFormat="false" ht="15" hidden="false" customHeight="true" outlineLevel="0" collapsed="false">
      <c r="B173" s="249"/>
      <c r="C173" s="227" t="s">
        <v>1055</v>
      </c>
      <c r="D173" s="227"/>
      <c r="E173" s="227"/>
      <c r="F173" s="248" t="s">
        <v>1034</v>
      </c>
      <c r="G173" s="227"/>
      <c r="H173" s="227" t="s">
        <v>1093</v>
      </c>
      <c r="I173" s="227" t="s">
        <v>1030</v>
      </c>
      <c r="J173" s="227" t="n">
        <v>50</v>
      </c>
      <c r="K173" s="270"/>
    </row>
    <row r="174" customFormat="false" ht="15" hidden="false" customHeight="true" outlineLevel="0" collapsed="false">
      <c r="B174" s="249"/>
      <c r="C174" s="227" t="s">
        <v>1053</v>
      </c>
      <c r="D174" s="227"/>
      <c r="E174" s="227"/>
      <c r="F174" s="248" t="s">
        <v>1034</v>
      </c>
      <c r="G174" s="227"/>
      <c r="H174" s="227" t="s">
        <v>1093</v>
      </c>
      <c r="I174" s="227" t="s">
        <v>1030</v>
      </c>
      <c r="J174" s="227" t="n">
        <v>50</v>
      </c>
      <c r="K174" s="270"/>
    </row>
    <row r="175" customFormat="false" ht="15" hidden="false" customHeight="true" outlineLevel="0" collapsed="false">
      <c r="B175" s="249"/>
      <c r="C175" s="227" t="s">
        <v>883</v>
      </c>
      <c r="D175" s="227"/>
      <c r="E175" s="227"/>
      <c r="F175" s="248" t="s">
        <v>1028</v>
      </c>
      <c r="G175" s="227"/>
      <c r="H175" s="227" t="s">
        <v>1094</v>
      </c>
      <c r="I175" s="227" t="s">
        <v>1095</v>
      </c>
      <c r="J175" s="227"/>
      <c r="K175" s="270"/>
    </row>
    <row r="176" customFormat="false" ht="15" hidden="false" customHeight="true" outlineLevel="0" collapsed="false">
      <c r="B176" s="249"/>
      <c r="C176" s="227" t="s">
        <v>884</v>
      </c>
      <c r="D176" s="227"/>
      <c r="E176" s="227"/>
      <c r="F176" s="248" t="s">
        <v>1028</v>
      </c>
      <c r="G176" s="227"/>
      <c r="H176" s="227" t="s">
        <v>1096</v>
      </c>
      <c r="I176" s="227" t="s">
        <v>1097</v>
      </c>
      <c r="J176" s="227" t="n">
        <v>1</v>
      </c>
      <c r="K176" s="270"/>
    </row>
    <row r="177" customFormat="false" ht="15" hidden="false" customHeight="true" outlineLevel="0" collapsed="false">
      <c r="B177" s="249"/>
      <c r="C177" s="227" t="s">
        <v>885</v>
      </c>
      <c r="D177" s="227"/>
      <c r="E177" s="227"/>
      <c r="F177" s="248" t="s">
        <v>1028</v>
      </c>
      <c r="G177" s="227"/>
      <c r="H177" s="227" t="s">
        <v>1098</v>
      </c>
      <c r="I177" s="227" t="s">
        <v>1030</v>
      </c>
      <c r="J177" s="227" t="n">
        <v>20</v>
      </c>
      <c r="K177" s="270"/>
    </row>
    <row r="178" customFormat="false" ht="15" hidden="false" customHeight="true" outlineLevel="0" collapsed="false">
      <c r="B178" s="249"/>
      <c r="C178" s="227" t="s">
        <v>886</v>
      </c>
      <c r="D178" s="227"/>
      <c r="E178" s="227"/>
      <c r="F178" s="248" t="s">
        <v>1028</v>
      </c>
      <c r="G178" s="227"/>
      <c r="H178" s="227" t="s">
        <v>1099</v>
      </c>
      <c r="I178" s="227" t="s">
        <v>1030</v>
      </c>
      <c r="J178" s="227" t="n">
        <v>255</v>
      </c>
      <c r="K178" s="270"/>
    </row>
    <row r="179" customFormat="false" ht="15" hidden="false" customHeight="true" outlineLevel="0" collapsed="false">
      <c r="B179" s="249"/>
      <c r="C179" s="227" t="s">
        <v>887</v>
      </c>
      <c r="D179" s="227"/>
      <c r="E179" s="227"/>
      <c r="F179" s="248" t="s">
        <v>1028</v>
      </c>
      <c r="G179" s="227"/>
      <c r="H179" s="227" t="s">
        <v>994</v>
      </c>
      <c r="I179" s="227" t="s">
        <v>1030</v>
      </c>
      <c r="J179" s="227" t="n">
        <v>10</v>
      </c>
      <c r="K179" s="270"/>
    </row>
    <row r="180" customFormat="false" ht="15" hidden="false" customHeight="true" outlineLevel="0" collapsed="false">
      <c r="B180" s="249"/>
      <c r="C180" s="227" t="s">
        <v>38</v>
      </c>
      <c r="D180" s="227"/>
      <c r="E180" s="227"/>
      <c r="F180" s="248" t="s">
        <v>1028</v>
      </c>
      <c r="G180" s="227"/>
      <c r="H180" s="227" t="s">
        <v>1100</v>
      </c>
      <c r="I180" s="227" t="s">
        <v>1062</v>
      </c>
      <c r="J180" s="227"/>
      <c r="K180" s="270"/>
    </row>
    <row r="181" customFormat="false" ht="15" hidden="false" customHeight="true" outlineLevel="0" collapsed="false">
      <c r="B181" s="249"/>
      <c r="C181" s="227" t="s">
        <v>1101</v>
      </c>
      <c r="D181" s="227"/>
      <c r="E181" s="227"/>
      <c r="F181" s="248" t="s">
        <v>1028</v>
      </c>
      <c r="G181" s="227"/>
      <c r="H181" s="227" t="s">
        <v>1102</v>
      </c>
      <c r="I181" s="227" t="s">
        <v>1062</v>
      </c>
      <c r="J181" s="227"/>
      <c r="K181" s="270"/>
    </row>
    <row r="182" customFormat="false" ht="15" hidden="false" customHeight="true" outlineLevel="0" collapsed="false">
      <c r="B182" s="249"/>
      <c r="C182" s="227" t="s">
        <v>40</v>
      </c>
      <c r="D182" s="227"/>
      <c r="E182" s="227"/>
      <c r="F182" s="248" t="s">
        <v>1028</v>
      </c>
      <c r="G182" s="227"/>
      <c r="H182" s="227" t="s">
        <v>1103</v>
      </c>
      <c r="I182" s="227" t="s">
        <v>1062</v>
      </c>
      <c r="J182" s="227"/>
      <c r="K182" s="270"/>
    </row>
    <row r="183" customFormat="false" ht="15" hidden="false" customHeight="true" outlineLevel="0" collapsed="false">
      <c r="B183" s="249"/>
      <c r="C183" s="227" t="s">
        <v>889</v>
      </c>
      <c r="D183" s="227"/>
      <c r="E183" s="227"/>
      <c r="F183" s="248" t="s">
        <v>1034</v>
      </c>
      <c r="G183" s="227"/>
      <c r="H183" s="227" t="s">
        <v>1104</v>
      </c>
      <c r="I183" s="227" t="s">
        <v>1030</v>
      </c>
      <c r="J183" s="227" t="n">
        <v>50</v>
      </c>
      <c r="K183" s="270"/>
    </row>
    <row r="184" customFormat="false" ht="15" hidden="false" customHeight="true" outlineLevel="0" collapsed="false">
      <c r="B184" s="249"/>
      <c r="C184" s="227" t="s">
        <v>1105</v>
      </c>
      <c r="D184" s="227"/>
      <c r="E184" s="227"/>
      <c r="F184" s="248" t="s">
        <v>1034</v>
      </c>
      <c r="G184" s="227"/>
      <c r="H184" s="227" t="s">
        <v>1106</v>
      </c>
      <c r="I184" s="227" t="s">
        <v>1107</v>
      </c>
      <c r="J184" s="227"/>
      <c r="K184" s="270"/>
    </row>
    <row r="185" customFormat="false" ht="15" hidden="false" customHeight="true" outlineLevel="0" collapsed="false">
      <c r="B185" s="249"/>
      <c r="C185" s="227" t="s">
        <v>1108</v>
      </c>
      <c r="D185" s="227"/>
      <c r="E185" s="227"/>
      <c r="F185" s="248" t="s">
        <v>1034</v>
      </c>
      <c r="G185" s="227"/>
      <c r="H185" s="227" t="s">
        <v>1109</v>
      </c>
      <c r="I185" s="227" t="s">
        <v>1107</v>
      </c>
      <c r="J185" s="227"/>
      <c r="K185" s="270"/>
    </row>
    <row r="186" customFormat="false" ht="15" hidden="false" customHeight="true" outlineLevel="0" collapsed="false">
      <c r="B186" s="249"/>
      <c r="C186" s="227" t="s">
        <v>1110</v>
      </c>
      <c r="D186" s="227"/>
      <c r="E186" s="227"/>
      <c r="F186" s="248" t="s">
        <v>1034</v>
      </c>
      <c r="G186" s="227"/>
      <c r="H186" s="227" t="s">
        <v>1111</v>
      </c>
      <c r="I186" s="227" t="s">
        <v>1107</v>
      </c>
      <c r="J186" s="227"/>
      <c r="K186" s="270"/>
    </row>
    <row r="187" customFormat="false" ht="15" hidden="false" customHeight="true" outlineLevel="0" collapsed="false">
      <c r="B187" s="249"/>
      <c r="C187" s="282" t="s">
        <v>1112</v>
      </c>
      <c r="D187" s="227"/>
      <c r="E187" s="227"/>
      <c r="F187" s="248" t="s">
        <v>1034</v>
      </c>
      <c r="G187" s="227"/>
      <c r="H187" s="227" t="s">
        <v>1113</v>
      </c>
      <c r="I187" s="227" t="s">
        <v>1114</v>
      </c>
      <c r="J187" s="283" t="s">
        <v>1115</v>
      </c>
      <c r="K187" s="270"/>
    </row>
    <row r="188" customFormat="false" ht="15" hidden="false" customHeight="true" outlineLevel="0" collapsed="false">
      <c r="B188" s="276"/>
      <c r="C188" s="284"/>
      <c r="D188" s="258"/>
      <c r="E188" s="258"/>
      <c r="F188" s="258"/>
      <c r="G188" s="258"/>
      <c r="H188" s="258"/>
      <c r="I188" s="258"/>
      <c r="J188" s="258"/>
      <c r="K188" s="277"/>
    </row>
    <row r="189" customFormat="false" ht="18.75" hidden="false" customHeight="true" outlineLevel="0" collapsed="false">
      <c r="B189" s="285"/>
      <c r="C189" s="286"/>
      <c r="D189" s="286"/>
      <c r="E189" s="286"/>
      <c r="F189" s="287"/>
      <c r="G189" s="227"/>
      <c r="H189" s="227"/>
      <c r="I189" s="227"/>
      <c r="J189" s="227"/>
      <c r="K189" s="221"/>
    </row>
    <row r="190" customFormat="false" ht="18.75" hidden="false" customHeight="true" outlineLevel="0" collapsed="false">
      <c r="B190" s="221"/>
      <c r="C190" s="227"/>
      <c r="D190" s="227"/>
      <c r="E190" s="227"/>
      <c r="F190" s="248"/>
      <c r="G190" s="227"/>
      <c r="H190" s="227"/>
      <c r="I190" s="227"/>
      <c r="J190" s="227"/>
      <c r="K190" s="221"/>
    </row>
    <row r="191" customFormat="false" ht="18.75" hidden="false" customHeight="true" outlineLevel="0" collapsed="false">
      <c r="B191" s="234"/>
      <c r="C191" s="234"/>
      <c r="D191" s="234"/>
      <c r="E191" s="234"/>
      <c r="F191" s="234"/>
      <c r="G191" s="234"/>
      <c r="H191" s="234"/>
      <c r="I191" s="234"/>
      <c r="J191" s="234"/>
      <c r="K191" s="234"/>
    </row>
    <row r="192" customFormat="false" ht="13.5" hidden="false" customHeight="false" outlineLevel="0" collapsed="false">
      <c r="B192" s="210"/>
      <c r="C192" s="211"/>
      <c r="D192" s="211"/>
      <c r="E192" s="211"/>
      <c r="F192" s="211"/>
      <c r="G192" s="211"/>
      <c r="H192" s="211"/>
      <c r="I192" s="211"/>
      <c r="J192" s="211"/>
      <c r="K192" s="212"/>
    </row>
    <row r="193" customFormat="false" ht="21" hidden="false" customHeight="true" outlineLevel="0" collapsed="false">
      <c r="B193" s="214"/>
      <c r="C193" s="215" t="s">
        <v>1116</v>
      </c>
      <c r="D193" s="215"/>
      <c r="E193" s="215"/>
      <c r="F193" s="215"/>
      <c r="G193" s="215"/>
      <c r="H193" s="215"/>
      <c r="I193" s="215"/>
      <c r="J193" s="215"/>
      <c r="K193" s="216"/>
    </row>
    <row r="194" customFormat="false" ht="25.5" hidden="false" customHeight="true" outlineLevel="0" collapsed="false">
      <c r="B194" s="214"/>
      <c r="C194" s="288" t="s">
        <v>1117</v>
      </c>
      <c r="D194" s="288"/>
      <c r="E194" s="288"/>
      <c r="F194" s="288" t="s">
        <v>1118</v>
      </c>
      <c r="G194" s="289"/>
      <c r="H194" s="288" t="s">
        <v>1119</v>
      </c>
      <c r="I194" s="288"/>
      <c r="J194" s="288"/>
      <c r="K194" s="216"/>
    </row>
    <row r="195" customFormat="false" ht="5.25" hidden="false" customHeight="true" outlineLevel="0" collapsed="false">
      <c r="B195" s="249"/>
      <c r="C195" s="246"/>
      <c r="D195" s="246"/>
      <c r="E195" s="246"/>
      <c r="F195" s="246"/>
      <c r="G195" s="227"/>
      <c r="H195" s="246"/>
      <c r="I195" s="246"/>
      <c r="J195" s="246"/>
      <c r="K195" s="270"/>
    </row>
    <row r="196" customFormat="false" ht="15" hidden="false" customHeight="true" outlineLevel="0" collapsed="false">
      <c r="B196" s="249"/>
      <c r="C196" s="227" t="s">
        <v>1120</v>
      </c>
      <c r="D196" s="227"/>
      <c r="E196" s="227"/>
      <c r="F196" s="248" t="s">
        <v>866</v>
      </c>
      <c r="G196" s="227"/>
      <c r="H196" s="227" t="s">
        <v>1121</v>
      </c>
      <c r="I196" s="227"/>
      <c r="J196" s="227"/>
      <c r="K196" s="270"/>
    </row>
    <row r="197" customFormat="false" ht="15" hidden="false" customHeight="true" outlineLevel="0" collapsed="false">
      <c r="B197" s="249"/>
      <c r="C197" s="255"/>
      <c r="D197" s="227"/>
      <c r="E197" s="227"/>
      <c r="F197" s="248" t="s">
        <v>867</v>
      </c>
      <c r="G197" s="227"/>
      <c r="H197" s="227" t="s">
        <v>1122</v>
      </c>
      <c r="I197" s="227"/>
      <c r="J197" s="227"/>
      <c r="K197" s="270"/>
    </row>
    <row r="198" customFormat="false" ht="15" hidden="false" customHeight="true" outlineLevel="0" collapsed="false">
      <c r="B198" s="249"/>
      <c r="C198" s="255"/>
      <c r="D198" s="227"/>
      <c r="E198" s="227"/>
      <c r="F198" s="248" t="s">
        <v>870</v>
      </c>
      <c r="G198" s="227"/>
      <c r="H198" s="227" t="s">
        <v>1123</v>
      </c>
      <c r="I198" s="227"/>
      <c r="J198" s="227"/>
      <c r="K198" s="270"/>
    </row>
    <row r="199" customFormat="false" ht="15" hidden="false" customHeight="true" outlineLevel="0" collapsed="false">
      <c r="B199" s="249"/>
      <c r="C199" s="227"/>
      <c r="D199" s="227"/>
      <c r="E199" s="227"/>
      <c r="F199" s="248" t="s">
        <v>868</v>
      </c>
      <c r="G199" s="227"/>
      <c r="H199" s="227" t="s">
        <v>1124</v>
      </c>
      <c r="I199" s="227"/>
      <c r="J199" s="227"/>
      <c r="K199" s="270"/>
    </row>
    <row r="200" customFormat="false" ht="15" hidden="false" customHeight="true" outlineLevel="0" collapsed="false">
      <c r="B200" s="249"/>
      <c r="C200" s="227"/>
      <c r="D200" s="227"/>
      <c r="E200" s="227"/>
      <c r="F200" s="248" t="s">
        <v>869</v>
      </c>
      <c r="G200" s="227"/>
      <c r="H200" s="227" t="s">
        <v>1125</v>
      </c>
      <c r="I200" s="227"/>
      <c r="J200" s="227"/>
      <c r="K200" s="270"/>
    </row>
    <row r="201" customFormat="false" ht="15" hidden="false" customHeight="true" outlineLevel="0" collapsed="false">
      <c r="B201" s="249"/>
      <c r="C201" s="227"/>
      <c r="D201" s="227"/>
      <c r="E201" s="227"/>
      <c r="F201" s="248"/>
      <c r="G201" s="227"/>
      <c r="H201" s="227"/>
      <c r="I201" s="227"/>
      <c r="J201" s="227"/>
      <c r="K201" s="270"/>
    </row>
    <row r="202" customFormat="false" ht="15" hidden="false" customHeight="true" outlineLevel="0" collapsed="false">
      <c r="B202" s="249"/>
      <c r="C202" s="227" t="s">
        <v>1074</v>
      </c>
      <c r="D202" s="227"/>
      <c r="E202" s="227"/>
      <c r="F202" s="248" t="s">
        <v>968</v>
      </c>
      <c r="G202" s="227"/>
      <c r="H202" s="227" t="s">
        <v>1126</v>
      </c>
      <c r="I202" s="227"/>
      <c r="J202" s="227"/>
      <c r="K202" s="270"/>
    </row>
    <row r="203" customFormat="false" ht="15" hidden="false" customHeight="true" outlineLevel="0" collapsed="false">
      <c r="B203" s="249"/>
      <c r="C203" s="255"/>
      <c r="D203" s="227"/>
      <c r="E203" s="227"/>
      <c r="F203" s="248" t="s">
        <v>972</v>
      </c>
      <c r="G203" s="227"/>
      <c r="H203" s="227" t="s">
        <v>973</v>
      </c>
      <c r="I203" s="227"/>
      <c r="J203" s="227"/>
      <c r="K203" s="270"/>
    </row>
    <row r="204" customFormat="false" ht="15" hidden="false" customHeight="true" outlineLevel="0" collapsed="false">
      <c r="B204" s="249"/>
      <c r="C204" s="227"/>
      <c r="D204" s="227"/>
      <c r="E204" s="227"/>
      <c r="F204" s="248" t="s">
        <v>970</v>
      </c>
      <c r="G204" s="227"/>
      <c r="H204" s="227" t="s">
        <v>1127</v>
      </c>
      <c r="I204" s="227"/>
      <c r="J204" s="227"/>
      <c r="K204" s="270"/>
    </row>
    <row r="205" customFormat="false" ht="15" hidden="false" customHeight="true" outlineLevel="0" collapsed="false">
      <c r="B205" s="290"/>
      <c r="C205" s="255"/>
      <c r="D205" s="255"/>
      <c r="E205" s="255"/>
      <c r="F205" s="248" t="s">
        <v>974</v>
      </c>
      <c r="G205" s="233"/>
      <c r="H205" s="274" t="s">
        <v>975</v>
      </c>
      <c r="I205" s="274"/>
      <c r="J205" s="274"/>
      <c r="K205" s="291"/>
    </row>
    <row r="206" customFormat="false" ht="15" hidden="false" customHeight="true" outlineLevel="0" collapsed="false">
      <c r="B206" s="290"/>
      <c r="C206" s="255"/>
      <c r="D206" s="255"/>
      <c r="E206" s="255"/>
      <c r="F206" s="248" t="s">
        <v>976</v>
      </c>
      <c r="G206" s="233"/>
      <c r="H206" s="274" t="s">
        <v>1128</v>
      </c>
      <c r="I206" s="274"/>
      <c r="J206" s="274"/>
      <c r="K206" s="291"/>
    </row>
    <row r="207" customFormat="false" ht="15" hidden="false" customHeight="true" outlineLevel="0" collapsed="false">
      <c r="B207" s="290"/>
      <c r="C207" s="255"/>
      <c r="D207" s="255"/>
      <c r="E207" s="255"/>
      <c r="F207" s="292"/>
      <c r="G207" s="233"/>
      <c r="H207" s="293"/>
      <c r="I207" s="293"/>
      <c r="J207" s="293"/>
      <c r="K207" s="291"/>
    </row>
    <row r="208" customFormat="false" ht="15" hidden="false" customHeight="true" outlineLevel="0" collapsed="false">
      <c r="B208" s="290"/>
      <c r="C208" s="227" t="s">
        <v>1097</v>
      </c>
      <c r="D208" s="255"/>
      <c r="E208" s="255"/>
      <c r="F208" s="248" t="n">
        <v>1</v>
      </c>
      <c r="G208" s="233"/>
      <c r="H208" s="274" t="s">
        <v>1129</v>
      </c>
      <c r="I208" s="274"/>
      <c r="J208" s="274"/>
      <c r="K208" s="291"/>
    </row>
    <row r="209" customFormat="false" ht="15" hidden="false" customHeight="true" outlineLevel="0" collapsed="false">
      <c r="B209" s="290"/>
      <c r="C209" s="255"/>
      <c r="D209" s="255"/>
      <c r="E209" s="255"/>
      <c r="F209" s="248" t="n">
        <v>2</v>
      </c>
      <c r="G209" s="233"/>
      <c r="H209" s="274" t="s">
        <v>1130</v>
      </c>
      <c r="I209" s="274"/>
      <c r="J209" s="274"/>
      <c r="K209" s="291"/>
    </row>
    <row r="210" customFormat="false" ht="15" hidden="false" customHeight="true" outlineLevel="0" collapsed="false">
      <c r="B210" s="290"/>
      <c r="C210" s="255"/>
      <c r="D210" s="255"/>
      <c r="E210" s="255"/>
      <c r="F210" s="248" t="n">
        <v>3</v>
      </c>
      <c r="G210" s="233"/>
      <c r="H210" s="274" t="s">
        <v>1131</v>
      </c>
      <c r="I210" s="274"/>
      <c r="J210" s="274"/>
      <c r="K210" s="291"/>
    </row>
    <row r="211" customFormat="false" ht="15" hidden="false" customHeight="true" outlineLevel="0" collapsed="false">
      <c r="B211" s="290"/>
      <c r="C211" s="255"/>
      <c r="D211" s="255"/>
      <c r="E211" s="255"/>
      <c r="F211" s="248" t="n">
        <v>4</v>
      </c>
      <c r="G211" s="233"/>
      <c r="H211" s="274" t="s">
        <v>1132</v>
      </c>
      <c r="I211" s="274"/>
      <c r="J211" s="274"/>
      <c r="K211" s="291"/>
    </row>
    <row r="212" customFormat="false" ht="12.75" hidden="false" customHeight="true" outlineLevel="0" collapsed="false">
      <c r="B212" s="294"/>
      <c r="C212" s="295"/>
      <c r="D212" s="295"/>
      <c r="E212" s="295"/>
      <c r="F212" s="295"/>
      <c r="G212" s="295"/>
      <c r="H212" s="295"/>
      <c r="I212" s="295"/>
      <c r="J212" s="295"/>
      <c r="K212" s="296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09T15:29:33Z</dcterms:created>
  <dc:creator>Zahradnikova-PC\Zahradnikova</dc:creator>
  <dc:description/>
  <dc:language>en-US</dc:language>
  <cp:lastModifiedBy>kots</cp:lastModifiedBy>
  <cp:lastPrinted>2016-04-28T17:42:45Z</cp:lastPrinted>
  <dcterms:modified xsi:type="dcterms:W3CDTF">2016-04-28T17:42:51Z</dcterms:modified>
  <cp:revision>0</cp:revision>
  <dc:subject/>
  <dc:title/>
</cp:coreProperties>
</file>