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89285198"/>
        <c:axId val="45272186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16755373"/>
        <c:axId val="86760518"/>
      </c:scatterChart>
      <c:valAx>
        <c:axId val="89285198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272186"/>
        <c:crossesAt val="3.9"/>
        <c:crossBetween val="midCat"/>
      </c:valAx>
      <c:valAx>
        <c:axId val="4527218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285198"/>
        <c:crossesAt val="0.01"/>
        <c:crossBetween val="midCat"/>
      </c:valAx>
      <c:valAx>
        <c:axId val="1675537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0518"/>
        <c:crossBetween val="midCat"/>
      </c:valAx>
      <c:valAx>
        <c:axId val="8676051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5537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89377090"/>
        <c:axId val="26441039"/>
      </c:scatterChart>
      <c:valAx>
        <c:axId val="89377090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1039"/>
        <c:crossesAt val="0"/>
        <c:crossBetween val="midCat"/>
      </c:valAx>
      <c:valAx>
        <c:axId val="2644103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77090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48149214"/>
        <c:axId val="51186047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44296183"/>
        <c:axId val="57324751"/>
      </c:scatterChart>
      <c:valAx>
        <c:axId val="48149214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186047"/>
        <c:crossesAt val="6"/>
        <c:crossBetween val="midCat"/>
      </c:valAx>
      <c:valAx>
        <c:axId val="51186047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49214"/>
        <c:crossesAt val="0.01"/>
        <c:crossBetween val="midCat"/>
      </c:valAx>
      <c:valAx>
        <c:axId val="442961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24751"/>
        <c:crossBetween val="midCat"/>
      </c:valAx>
      <c:valAx>
        <c:axId val="57324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9618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