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81883305"/>
        <c:axId val="68946435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8480951"/>
        <c:axId val="79453888"/>
      </c:scatterChart>
      <c:valAx>
        <c:axId val="81883305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946435"/>
        <c:crossesAt val="3.9"/>
        <c:crossBetween val="midCat"/>
      </c:valAx>
      <c:valAx>
        <c:axId val="68946435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883305"/>
        <c:crossesAt val="0.01"/>
        <c:crossBetween val="midCat"/>
      </c:valAx>
      <c:valAx>
        <c:axId val="848095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3888"/>
        <c:crossBetween val="midCat"/>
      </c:valAx>
      <c:valAx>
        <c:axId val="7945388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095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70206879"/>
        <c:axId val="84738938"/>
      </c:scatterChart>
      <c:valAx>
        <c:axId val="70206879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38938"/>
        <c:crossesAt val="0"/>
        <c:crossBetween val="midCat"/>
      </c:valAx>
      <c:valAx>
        <c:axId val="8473893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06879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67606283"/>
        <c:axId val="79749957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91802182"/>
        <c:axId val="23113528"/>
      </c:scatterChart>
      <c:valAx>
        <c:axId val="67606283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749957"/>
        <c:crossesAt val="6"/>
        <c:crossBetween val="midCat"/>
      </c:valAx>
      <c:valAx>
        <c:axId val="79749957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606283"/>
        <c:crossesAt val="0.01"/>
        <c:crossBetween val="midCat"/>
      </c:valAx>
      <c:valAx>
        <c:axId val="91802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3528"/>
        <c:crossBetween val="midCat"/>
      </c:valAx>
      <c:valAx>
        <c:axId val="231135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0218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