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1"/>
  </bookViews>
  <sheets>
    <sheet name="Průběh a výpočty" sheetId="1" state="visible" r:id="rId2"/>
    <sheet name="Výstup" sheetId="2" state="visible" r:id="rId3"/>
    <sheet name="Jacob-graf" sheetId="3" state="visible" r:id="rId4"/>
    <sheet name="Obrázek" sheetId="4" state="visible" r:id="rId5"/>
    <sheet name="Vysvětlivky" sheetId="5" state="visible" r:id="rId6"/>
    <sheet name="Dosah vsaku" sheetId="6" state="visible" r:id="rId7"/>
    <sheet name="Vsakování" sheetId="7" state="visible" r:id="rId8"/>
    <sheet name="11" sheetId="8" state="visible" r:id="rId9"/>
  </sheets>
  <definedNames>
    <definedName function="false" hidden="false" localSheetId="1" name="_xlnm.Print_Area" vbProcedure="false">Výstup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60">
  <si>
    <t xml:space="preserve">Vyhodnocení vsakovací zkoušky</t>
  </si>
  <si>
    <t xml:space="preserve">doplnit</t>
  </si>
  <si>
    <t xml:space="preserve">Lokalita:</t>
  </si>
  <si>
    <t xml:space="preserve">Náchod, ON Náchod</t>
  </si>
  <si>
    <t xml:space="preserve">upravit vzorec</t>
  </si>
  <si>
    <t xml:space="preserve">Akce:</t>
  </si>
  <si>
    <t xml:space="preserve">ON Náchod</t>
  </si>
  <si>
    <t xml:space="preserve">automat</t>
  </si>
  <si>
    <t xml:space="preserve">Objekt:</t>
  </si>
  <si>
    <t xml:space="preserve">KJ 5</t>
  </si>
  <si>
    <t xml:space="preserve">Datum:</t>
  </si>
  <si>
    <t xml:space="preserve">od</t>
  </si>
  <si>
    <t xml:space="preserve">do</t>
  </si>
  <si>
    <t xml:space="preserve">čas [min]</t>
  </si>
  <si>
    <t xml:space="preserve">záměry [m]</t>
  </si>
  <si>
    <t xml:space="preserve">hladina [m p.t.]</t>
  </si>
  <si>
    <t xml:space="preserve">pokles [m]</t>
  </si>
  <si>
    <t xml:space="preserve">V vsak. [l]</t>
  </si>
  <si>
    <t xml:space="preserve">Q vsak. [l/s]</t>
  </si>
  <si>
    <r>
      <rPr>
        <b val="true"/>
        <sz val="10"/>
        <rFont val="Arial CE"/>
        <family val="0"/>
        <charset val="238"/>
      </rPr>
      <t xml:space="preserve">Q vsak. [m</t>
    </r>
    <r>
      <rPr>
        <b val="true"/>
        <vertAlign val="superscript"/>
        <sz val="10"/>
        <rFont val="Arial CE"/>
        <family val="0"/>
        <charset val="238"/>
      </rPr>
      <t xml:space="preserve">3</t>
    </r>
    <r>
      <rPr>
        <b val="true"/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m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obecné výpočty</t>
  </si>
  <si>
    <t xml:space="preserve">označení objektu:</t>
  </si>
  <si>
    <t xml:space="preserve">převýška [m]</t>
  </si>
  <si>
    <t xml:space="preserve">hloubka objektu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1</t>
    </r>
    <r>
      <rPr>
        <i val="true"/>
        <sz val="10"/>
        <rFont val="Arial CE"/>
        <family val="0"/>
        <charset val="238"/>
      </rPr>
      <t xml:space="preserve"> [mm]</t>
    </r>
  </si>
  <si>
    <t xml:space="preserve">hloubka do: [m]</t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 [mm]</t>
    </r>
  </si>
  <si>
    <r>
      <rPr>
        <i val="true"/>
        <sz val="10"/>
        <rFont val="Arial CE"/>
        <family val="0"/>
        <charset val="238"/>
      </rPr>
      <t xml:space="preserve">průměr vrtu d</t>
    </r>
    <r>
      <rPr>
        <i val="true"/>
        <vertAlign val="subscript"/>
        <sz val="10"/>
        <rFont val="Arial CE"/>
        <family val="0"/>
        <charset val="238"/>
      </rPr>
      <t xml:space="preserve">3</t>
    </r>
    <r>
      <rPr>
        <i val="true"/>
        <sz val="10"/>
        <rFont val="Arial CE"/>
        <family val="0"/>
        <charset val="238"/>
      </rPr>
      <t xml:space="preserve"> [m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1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[m]</t>
    </r>
  </si>
  <si>
    <r>
      <rPr>
        <sz val="10"/>
        <rFont val="Arial CE"/>
        <family val="0"/>
        <charset val="238"/>
      </rPr>
      <t xml:space="preserve">poloměr vrtu r</t>
    </r>
    <r>
      <rPr>
        <vertAlign val="sub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 [m]</t>
    </r>
  </si>
  <si>
    <t xml:space="preserve">r prům. [m]</t>
  </si>
  <si>
    <r>
      <rPr>
        <sz val="10"/>
        <rFont val="Arial CE"/>
        <family val="0"/>
        <charset val="238"/>
      </rPr>
      <t xml:space="preserve">vsakovací plocha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stěny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r>
      <rPr>
        <i val="true"/>
        <sz val="10"/>
        <rFont val="Arial CE"/>
        <family val="0"/>
        <charset val="238"/>
      </rPr>
      <t xml:space="preserve">dno [m</t>
    </r>
    <r>
      <rPr>
        <i val="true"/>
        <vertAlign val="superscript"/>
        <sz val="10"/>
        <rFont val="Arial CE"/>
        <family val="0"/>
        <charset val="238"/>
      </rPr>
      <t xml:space="preserve">2</t>
    </r>
    <r>
      <rPr>
        <i val="true"/>
        <sz val="10"/>
        <rFont val="Arial CE"/>
        <family val="0"/>
        <charset val="238"/>
      </rPr>
      <t xml:space="preserve">]</t>
    </r>
  </si>
  <si>
    <t xml:space="preserve">sloupec vody [m]</t>
  </si>
  <si>
    <t xml:space="preserve">hladina před nálevem [m p.t.]</t>
  </si>
  <si>
    <t xml:space="preserve">objem vody před nálevem [ l ]</t>
  </si>
  <si>
    <t xml:space="preserve">objem vody - výpočet [ l ]</t>
  </si>
  <si>
    <t xml:space="preserve">objem uniklé vody během napouštění [ l ]</t>
  </si>
  <si>
    <t xml:space="preserve">objem vody - vodoměr [ l ]</t>
  </si>
  <si>
    <t xml:space="preserve">Q prum dtto</t>
  </si>
  <si>
    <r>
      <rPr>
        <sz val="10"/>
        <rFont val="Arial CE"/>
        <family val="0"/>
        <charset val="238"/>
      </rPr>
      <t xml:space="preserve">povrch obj. do výše sl. P [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]</t>
    </r>
  </si>
  <si>
    <t xml:space="preserve">snížení [m]</t>
  </si>
  <si>
    <t xml:space="preserve">čas zkoušky [min]</t>
  </si>
  <si>
    <r>
      <rPr>
        <sz val="10"/>
        <rFont val="Arial CE"/>
        <family val="0"/>
        <charset val="238"/>
      </rPr>
      <t xml:space="preserve">Q průměr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sz val="10"/>
        <rFont val="Arial CE"/>
        <family val="0"/>
        <charset val="238"/>
      </rPr>
      <t xml:space="preserve">Q konec [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/s]</t>
    </r>
  </si>
  <si>
    <r>
      <rPr>
        <b val="true"/>
        <sz val="10"/>
        <rFont val="Arial CE"/>
        <family val="0"/>
        <charset val="238"/>
      </rPr>
      <t xml:space="preserve">k infiltrace</t>
    </r>
    <r>
      <rPr>
        <sz val="10"/>
        <rFont val="Arial CE"/>
        <family val="0"/>
        <charset val="238"/>
      </rPr>
      <t xml:space="preserve"> jako Q/P [m/s]</t>
    </r>
  </si>
  <si>
    <r>
      <rPr>
        <b val="true"/>
        <sz val="10"/>
        <rFont val="Arial CE"/>
        <family val="0"/>
        <charset val="238"/>
      </rPr>
      <t xml:space="preserve">k</t>
    </r>
    <r>
      <rPr>
        <sz val="10"/>
        <rFont val="Arial CE"/>
        <family val="0"/>
        <charset val="238"/>
      </rPr>
      <t xml:space="preserve"> dle Jacoba [m/s]</t>
    </r>
  </si>
  <si>
    <t xml:space="preserve">výška vody ve vrtu (m):</t>
  </si>
  <si>
    <t xml:space="preserve">objem vody před nálevem:</t>
  </si>
  <si>
    <t xml:space="preserve">hloubkový rozdíl vrtáků d3/d2 (m):</t>
  </si>
  <si>
    <r>
      <rPr>
        <sz val="10"/>
        <rFont val="Arial CE"/>
        <family val="0"/>
        <charset val="238"/>
      </rPr>
      <t xml:space="preserve"> =&gt; vrták d3 (pokud další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záporná)</t>
    </r>
  </si>
  <si>
    <r>
      <rPr>
        <sz val="10"/>
        <rFont val="Arial CE"/>
        <family val="0"/>
        <charset val="238"/>
      </rPr>
      <t xml:space="preserve">voda </t>
    </r>
    <r>
      <rPr>
        <sz val="10"/>
        <color rgb="FF800080"/>
        <rFont val="Arial CE"/>
        <family val="0"/>
        <charset val="238"/>
      </rPr>
      <t xml:space="preserve">přesahující</t>
    </r>
    <r>
      <rPr>
        <sz val="10"/>
        <rFont val="Arial CE"/>
        <family val="0"/>
        <charset val="238"/>
      </rPr>
      <t xml:space="preserve"> rozhraní (m):</t>
    </r>
  </si>
  <si>
    <t xml:space="preserve"> =&gt; vrták d3 (pokud další přesahující kladná)</t>
  </si>
  <si>
    <t xml:space="preserve">hloubkový rozdíl vrtáků d2/d1 (m):</t>
  </si>
  <si>
    <t xml:space="preserve"> =&gt; vrták d2 (pokud další přesahující záporná)</t>
  </si>
  <si>
    <t xml:space="preserve">voda přesahující rozhraní (m):</t>
  </si>
  <si>
    <t xml:space="preserve"> =&gt; vrták d2 (pokud další přesahující kladná)</t>
  </si>
  <si>
    <t xml:space="preserve"> =&gt; vrták d1</t>
  </si>
  <si>
    <t xml:space="preserve">objem vody pro:</t>
  </si>
  <si>
    <t xml:space="preserve">vrták d3 (l)</t>
  </si>
  <si>
    <t xml:space="preserve">vrták d2 (l)</t>
  </si>
  <si>
    <t xml:space="preserve">vrták d1 (l)</t>
  </si>
  <si>
    <t xml:space="preserve">  použít do součtu pouze pokud kladná</t>
  </si>
  <si>
    <t xml:space="preserve">Vsakovací objekt:</t>
  </si>
  <si>
    <t xml:space="preserve">VS 5</t>
  </si>
  <si>
    <t xml:space="preserve">hloubka objektu:</t>
  </si>
  <si>
    <t xml:space="preserve">m</t>
  </si>
  <si>
    <t xml:space="preserve">od:</t>
  </si>
  <si>
    <t xml:space="preserve">poloměr objektu:</t>
  </si>
  <si>
    <t xml:space="preserve">do:</t>
  </si>
  <si>
    <t xml:space="preserve">hl. p. v. před zkouškou</t>
  </si>
  <si>
    <t xml:space="preserve">m.p.t.</t>
  </si>
  <si>
    <t xml:space="preserve">Čas zahájení:</t>
  </si>
  <si>
    <t xml:space="preserve">14:43 hod</t>
  </si>
  <si>
    <t xml:space="preserve">snížení hladiny:</t>
  </si>
  <si>
    <t xml:space="preserve">čas:</t>
  </si>
  <si>
    <t xml:space="preserve">min</t>
  </si>
  <si>
    <r>
      <rPr>
        <sz val="10"/>
        <rFont val="Arial CE"/>
        <family val="0"/>
        <charset val="238"/>
      </rPr>
      <t xml:space="preserve">Q</t>
    </r>
    <r>
      <rPr>
        <vertAlign val="subscript"/>
        <sz val="10"/>
        <rFont val="Arial CE"/>
        <family val="0"/>
        <charset val="238"/>
      </rPr>
      <t xml:space="preserve"> vsak průměr</t>
    </r>
    <r>
      <rPr>
        <sz val="10"/>
        <rFont val="Arial CE"/>
        <family val="0"/>
        <charset val="238"/>
      </rPr>
      <t xml:space="preserve">:</t>
    </r>
  </si>
  <si>
    <t xml:space="preserve">l/s</t>
  </si>
  <si>
    <r>
      <rPr>
        <b val="true"/>
        <sz val="10"/>
        <rFont val="Arial CE"/>
        <family val="0"/>
        <charset val="238"/>
      </rPr>
      <t xml:space="preserve">k </t>
    </r>
    <r>
      <rPr>
        <sz val="10"/>
        <rFont val="Arial CE"/>
        <family val="0"/>
        <charset val="238"/>
      </rPr>
      <t xml:space="preserve">infiltrace jako Q/P</t>
    </r>
  </si>
  <si>
    <t xml:space="preserve">m/s</t>
  </si>
  <si>
    <t xml:space="preserve">Propustnost výpočtem</t>
  </si>
  <si>
    <t xml:space="preserve">Hloubka odběru vzorku:</t>
  </si>
  <si>
    <t xml:space="preserve">1.6 - 1.8</t>
  </si>
  <si>
    <t xml:space="preserve">m p.t.</t>
  </si>
  <si>
    <t xml:space="preserve">ČSN 721002</t>
  </si>
  <si>
    <t xml:space="preserve">S4 SM</t>
  </si>
  <si>
    <t xml:space="preserve">ČSN 731001</t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Mallett-Pasquant</t>
    </r>
  </si>
  <si>
    <r>
      <rPr>
        <b val="true"/>
        <sz val="10"/>
        <color rgb="FFFFFFFF"/>
        <rFont val="Arial CE"/>
        <family val="0"/>
        <charset val="238"/>
      </rPr>
      <t xml:space="preserve">k</t>
    </r>
    <r>
      <rPr>
        <sz val="10"/>
        <color rgb="FFFFFFFF"/>
        <rFont val="Arial CE"/>
        <family val="0"/>
        <charset val="238"/>
      </rPr>
      <t xml:space="preserve"> dle Hazena</t>
    </r>
  </si>
  <si>
    <t xml:space="preserve">A</t>
  </si>
  <si>
    <t xml:space="preserve">x1</t>
  </si>
  <si>
    <t xml:space="preserve">Výpočet k dle Jacoba</t>
  </si>
  <si>
    <t xml:space="preserve">B</t>
  </si>
  <si>
    <t xml:space="preserve">x2</t>
  </si>
  <si>
    <t xml:space="preserve">Q</t>
  </si>
  <si>
    <t xml:space="preserve">y1=A*Ln(10)+B</t>
  </si>
  <si>
    <t xml:space="preserve">y2=A*Ln(100)+B</t>
  </si>
  <si>
    <t xml:space="preserve">H</t>
  </si>
  <si>
    <t xml:space="preserve">y1</t>
  </si>
  <si>
    <t xml:space="preserve">ds</t>
  </si>
  <si>
    <t xml:space="preserve">y2</t>
  </si>
  <si>
    <t xml:space="preserve">k</t>
  </si>
  <si>
    <t xml:space="preserve">h = H+z+y</t>
  </si>
  <si>
    <t xml:space="preserve">h</t>
  </si>
  <si>
    <t xml:space="preserve">hladina p.v. p.t.</t>
  </si>
  <si>
    <t xml:space="preserve">y</t>
  </si>
  <si>
    <t xml:space="preserve">H (20 m)</t>
  </si>
  <si>
    <t xml:space="preserve">z</t>
  </si>
  <si>
    <t xml:space="preserve">y+z</t>
  </si>
  <si>
    <t xml:space="preserve">k pro volnou hladinu jako čz</t>
  </si>
  <si>
    <t xml:space="preserve">1) koeficient filtrace se počítá jako z čerpací zkoušky, za Q se dosadí hodnota ustáleného vsakování ke konci vs. Zkoušky</t>
  </si>
  <si>
    <t xml:space="preserve">2) k jako Q/P: změna vsáklého množství (dQ) za řádový časový interval dt (zde 10 až 100 min.) děleno povrchem vsakovacího objektu.</t>
  </si>
  <si>
    <t xml:space="preserve">              Vydatnost</t>
  </si>
  <si>
    <t xml:space="preserve">Dosah deprese dle Sichardta</t>
  </si>
  <si>
    <t xml:space="preserve">odmocnina k</t>
  </si>
  <si>
    <t xml:space="preserve">R</t>
  </si>
  <si>
    <t xml:space="preserve">Výpočet plochy pro vsakování</t>
  </si>
  <si>
    <t xml:space="preserve">mocnost zvodnění - přirozená</t>
  </si>
  <si>
    <t xml:space="preserve">h2</t>
  </si>
  <si>
    <t xml:space="preserve">hladina vsakované vody nad h.p.v.</t>
  </si>
  <si>
    <t xml:space="preserve">H2</t>
  </si>
  <si>
    <t xml:space="preserve">(k/mí).i</t>
  </si>
  <si>
    <t xml:space="preserve">Jacob</t>
  </si>
  <si>
    <t xml:space="preserve">Hazen</t>
  </si>
  <si>
    <t xml:space="preserve">h-H/R</t>
  </si>
  <si>
    <t xml:space="preserve">Vsakování dnem</t>
  </si>
  <si>
    <t xml:space="preserve">3000.(H)odmk</t>
  </si>
  <si>
    <t xml:space="preserve">pí</t>
  </si>
  <si>
    <t xml:space="preserve">vskut</t>
  </si>
  <si>
    <t xml:space="preserve">k/mí.3000.odmk</t>
  </si>
  <si>
    <t xml:space="preserve">e</t>
  </si>
  <si>
    <t xml:space="preserve">mí</t>
  </si>
  <si>
    <t xml:space="preserve">0,117.7odm k</t>
  </si>
  <si>
    <t xml:space="preserve">e/r</t>
  </si>
  <si>
    <t xml:space="preserve">m/den</t>
  </si>
  <si>
    <t xml:space="preserve">Lefrancova - Mendelova metoda</t>
  </si>
  <si>
    <t xml:space="preserve">poloměr</t>
  </si>
  <si>
    <t xml:space="preserve">plocha</t>
  </si>
  <si>
    <t xml:space="preserve">r </t>
  </si>
  <si>
    <t xml:space="preserve">m2</t>
  </si>
  <si>
    <t xml:space="preserve">Q = C.h.k</t>
  </si>
  <si>
    <t xml:space="preserve">C</t>
  </si>
  <si>
    <t xml:space="preserve">h=z+y</t>
  </si>
  <si>
    <t xml:space="preserve">r</t>
  </si>
  <si>
    <t xml:space="preserve">m3/s</t>
  </si>
  <si>
    <t xml:space="preserve">Vsakování - příkop</t>
  </si>
  <si>
    <t xml:space="preserve">šíře cca 1 m</t>
  </si>
  <si>
    <t xml:space="preserve">q</t>
  </si>
  <si>
    <t xml:space="preserve">k.(h2-H2)/2*R</t>
  </si>
  <si>
    <t xml:space="preserve">oboustranné</t>
  </si>
  <si>
    <t xml:space="preserve">2.q</t>
  </si>
  <si>
    <t xml:space="preserve">Vsakovací vrt:</t>
  </si>
  <si>
    <t xml:space="preserve">hloubka vrtu:</t>
  </si>
  <si>
    <t xml:space="preserve">poloměr vrtu:</t>
  </si>
  <si>
    <r>
      <rPr>
        <b val="true"/>
        <sz val="10"/>
        <rFont val="Arial CE"/>
        <family val="0"/>
        <charset val="238"/>
      </rPr>
      <t xml:space="preserve">k </t>
    </r>
    <r>
      <rPr>
        <i val="true"/>
        <sz val="10"/>
        <rFont val="Arial CE"/>
        <family val="0"/>
        <charset val="238"/>
      </rPr>
      <t xml:space="preserve">dle Jacoba</t>
    </r>
  </si>
  <si>
    <r>
      <rPr>
        <b val="true"/>
        <sz val="10"/>
        <rFont val="Arial CE"/>
        <family val="0"/>
        <charset val="238"/>
      </rPr>
      <t xml:space="preserve">3,4.10</t>
    </r>
    <r>
      <rPr>
        <b val="true"/>
        <vertAlign val="superscript"/>
        <sz val="10"/>
        <rFont val="Arial CE"/>
        <family val="0"/>
        <charset val="238"/>
      </rPr>
      <t xml:space="preserve">-7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0"/>
    <numFmt numFmtId="167" formatCode="General"/>
    <numFmt numFmtId="168" formatCode="0.00000000"/>
    <numFmt numFmtId="169" formatCode="0.00000"/>
    <numFmt numFmtId="170" formatCode="0.00"/>
    <numFmt numFmtId="171" formatCode="0.0"/>
    <numFmt numFmtId="172" formatCode="0.0E+00"/>
    <numFmt numFmtId="173" formatCode="0.00E+00"/>
    <numFmt numFmtId="174" formatCode="dd/mm/yy"/>
    <numFmt numFmtId="175" formatCode="[$-409]h:mm"/>
    <numFmt numFmtId="176" formatCode="0"/>
    <numFmt numFmtId="177" formatCode="0.0000"/>
    <numFmt numFmtId="178" formatCode="0%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vertAlign val="subscript"/>
      <sz val="10"/>
      <name val="Arial CE"/>
      <family val="0"/>
      <charset val="238"/>
    </font>
    <font>
      <vertAlign val="subscript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800080"/>
      <name val="Arial CE"/>
      <family val="0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10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sz val="8"/>
      <color rgb="FF000000"/>
      <name val="Times New Roman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10"/>
      <name val="Arial"/>
      <family val="2"/>
    </font>
    <font>
      <sz val="8"/>
      <color rgb="FF000000"/>
      <name val="Arial CE"/>
      <family val="2"/>
    </font>
    <font>
      <i val="true"/>
      <sz val="10"/>
      <name val="Arial CE"/>
      <family val="2"/>
      <charset val="238"/>
    </font>
    <font>
      <b val="true"/>
      <sz val="14"/>
      <color rgb="FF000000"/>
      <name val="Arial CE"/>
      <family val="2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553755522828"/>
          <c:y val="0.213944299279842"/>
          <c:w val="0.902245949926362"/>
          <c:h val="0.71830985915493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ody ve vsak. objektu"</c:f>
              <c:strCache>
                <c:ptCount val="1"/>
                <c:pt idx="0">
                  <c:v>hladina vody ve vsak. objektu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C$7:$C$27</c:f>
              <c:numCache>
                <c:formatCode>General</c:formatCode>
                <c:ptCount val="2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</c:numCache>
            </c:numRef>
          </c:yVal>
          <c:smooth val="1"/>
        </c:ser>
        <c:axId val="30458214"/>
        <c:axId val="20244148"/>
      </c:scatterChart>
      <c:scatterChart>
        <c:scatterStyle val="line"/>
        <c:varyColors val="0"/>
        <c:ser>
          <c:idx val="1"/>
          <c:order val="1"/>
          <c:tx>
            <c:strRef>
              <c:f>'Průběh a výpočty'!$F$6</c:f>
              <c:strCache>
                <c:ptCount val="1"/>
                <c:pt idx="0">
                  <c:v>Q vsak. [l/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27</c:f>
              <c:numCache>
                <c:formatCode>General</c:formatCode>
                <c:ptCount val="2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</c:numCache>
            </c:numRef>
          </c:xVal>
          <c:yVal>
            <c:numRef>
              <c:f>'Průběh a výpočty'!$F$7:$F$27</c:f>
              <c:numCache>
                <c:formatCode>General</c:formatCode>
                <c:ptCount val="21"/>
                <c:pt idx="0">
                  <c:v>0.00646175009164378</c:v>
                </c:pt>
                <c:pt idx="1">
                  <c:v>0.00381324349677105</c:v>
                </c:pt>
                <c:pt idx="2">
                  <c:v>0.00100530964914873</c:v>
                </c:pt>
                <c:pt idx="3">
                  <c:v>0.00104254333985795</c:v>
                </c:pt>
                <c:pt idx="4">
                  <c:v>0.00335103216382911</c:v>
                </c:pt>
                <c:pt idx="5">
                  <c:v>0.00159572960182339</c:v>
                </c:pt>
                <c:pt idx="6">
                  <c:v>0.000985597695243856</c:v>
                </c:pt>
                <c:pt idx="7">
                  <c:v>0.00103108681963973</c:v>
                </c:pt>
                <c:pt idx="8">
                  <c:v>0.00100030810860571</c:v>
                </c:pt>
                <c:pt idx="9">
                  <c:v>0.000577764166177433</c:v>
                </c:pt>
                <c:pt idx="10">
                  <c:v>0.000143972166672055</c:v>
                </c:pt>
              </c:numCache>
            </c:numRef>
          </c:yVal>
          <c:smooth val="1"/>
        </c:ser>
        <c:axId val="90389897"/>
        <c:axId val="7313888"/>
      </c:scatterChart>
      <c:valAx>
        <c:axId val="30458214"/>
        <c:scaling>
          <c:logBase val="10"/>
          <c:orientation val="minMax"/>
          <c:max val="10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23171330387825"/>
              <c:y val="0.924287808297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3366ff"/>
            </a:solidFill>
            <a:custDash>
              <a:ds d="385900" sp="385900"/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244148"/>
        <c:crossesAt val="3.9"/>
        <c:crossBetween val="midCat"/>
      </c:valAx>
      <c:valAx>
        <c:axId val="20244148"/>
        <c:scaling>
          <c:orientation val="maxMin"/>
          <c:max val="4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3411880216004"/>
              <c:y val="0.33694474539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0458214"/>
        <c:crossesAt val="0.01"/>
        <c:crossBetween val="midCat"/>
      </c:valAx>
      <c:valAx>
        <c:axId val="90389897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3888"/>
        <c:crossBetween val="midCat"/>
      </c:valAx>
      <c:valAx>
        <c:axId val="7313888"/>
        <c:scaling>
          <c:orientation val="minMax"/>
          <c:max val="0.0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Q (l/s)</a:t>
                </a:r>
              </a:p>
            </c:rich>
          </c:tx>
          <c:layout>
            <c:manualLayout>
              <c:xMode val="edge"/>
              <c:yMode val="edge"/>
              <c:x val="0.932314678448699"/>
              <c:y val="0.4609011535275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8989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2560137457045"/>
          <c:y val="0.107195207443758"/>
          <c:w val="0.577994599901816"/>
          <c:h val="0.06296603148301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Vsakovací zkouška</a:t>
            </a:r>
          </a:p>
        </c:rich>
      </c:tx>
      <c:layout>
        <c:manualLayout>
          <c:xMode val="edge"/>
          <c:yMode val="edge"/>
          <c:x val="0.313464010282776"/>
          <c:y val="0.107920300645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4558697515"/>
          <c:y val="0.173225554846487"/>
          <c:w val="0.810197086546701"/>
          <c:h val="0.733390058852726"/>
        </c:manualLayout>
      </c:layout>
      <c:scatterChart>
        <c:scatterStyle val="line"/>
        <c:varyColors val="0"/>
        <c:ser>
          <c:idx val="0"/>
          <c:order val="0"/>
          <c:tx>
            <c:strRef>
              <c:f>'Jacob-graf'!$B$1</c:f>
              <c:strCache>
                <c:ptCount val="1"/>
                <c:pt idx="0">
                  <c:v>hladina [m p.t.]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66cc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log"/>
            <c:forward val="50"/>
            <c:backward val="0"/>
            <c:dispRSqr val="0"/>
            <c:dispEq val="1"/>
          </c:trendline>
          <c:xVal>
            <c:numRef>
              <c:f>'Jacob-graf'!$A$2:$A$13</c:f>
              <c:numCache>
                <c:formatCode>General</c:formatCode>
                <c:ptCount val="12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11">
                  <c:v>0</c:v>
                </c:pt>
              </c:numCache>
            </c:numRef>
          </c:xVal>
          <c:yVal>
            <c:numRef>
              <c:f>'Jacob-graf'!$B$2:$B$13</c:f>
              <c:numCache>
                <c:formatCode>General</c:formatCode>
                <c:ptCount val="12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11">
                  <c:v>0</c:v>
                </c:pt>
              </c:numCache>
            </c:numRef>
          </c:yVal>
          <c:smooth val="0"/>
        </c:ser>
        <c:axId val="66910588"/>
        <c:axId val="97228849"/>
      </c:scatterChart>
      <c:valAx>
        <c:axId val="66910588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Čas [min]</a:t>
                </a:r>
              </a:p>
            </c:rich>
          </c:tx>
          <c:layout>
            <c:manualLayout>
              <c:xMode val="edge"/>
              <c:yMode val="edge"/>
              <c:x val="0.424592973436161"/>
              <c:y val="0.8920796993547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28849"/>
        <c:crossesAt val="0"/>
        <c:crossBetween val="midCat"/>
      </c:valAx>
      <c:valAx>
        <c:axId val="97228849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E"/>
                  </a:rPr>
                  <a:t>Hladina [m p.t.]</a:t>
                </a:r>
              </a:p>
            </c:rich>
          </c:tx>
          <c:layout>
            <c:manualLayout>
              <c:xMode val="edge"/>
              <c:yMode val="edge"/>
              <c:x val="0.0206726649528706"/>
              <c:y val="0.3042615046444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10588"/>
        <c:crossesAt val="0.0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629726694122"/>
          <c:y val="0.211699164345404"/>
          <c:w val="0.911955572195183"/>
          <c:h val="0.719802481640922"/>
        </c:manualLayout>
      </c:layout>
      <c:scatterChart>
        <c:scatterStyle val="line"/>
        <c:varyColors val="0"/>
        <c:ser>
          <c:idx val="0"/>
          <c:order val="0"/>
          <c:tx>
            <c:strRef>
              <c:f>"hladina VS-1"</c:f>
              <c:strCache>
                <c:ptCount val="1"/>
                <c:pt idx="0">
                  <c:v>hladina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C$7:$C$67</c:f>
              <c:numCache>
                <c:formatCode>General</c:formatCode>
                <c:ptCount val="61"/>
                <c:pt idx="0">
                  <c:v>0.05</c:v>
                </c:pt>
                <c:pt idx="1">
                  <c:v>0.083</c:v>
                </c:pt>
                <c:pt idx="2">
                  <c:v>0.086</c:v>
                </c:pt>
                <c:pt idx="3">
                  <c:v>0.1</c:v>
                </c:pt>
                <c:pt idx="4">
                  <c:v>0.11</c:v>
                </c:pt>
                <c:pt idx="5">
                  <c:v>0.12</c:v>
                </c:pt>
                <c:pt idx="6">
                  <c:v>0.13</c:v>
                </c:pt>
                <c:pt idx="7">
                  <c:v>0.14</c:v>
                </c:pt>
                <c:pt idx="8">
                  <c:v>0.15</c:v>
                </c:pt>
                <c:pt idx="9">
                  <c:v>0.25</c:v>
                </c:pt>
                <c:pt idx="10">
                  <c:v>0.7</c:v>
                </c:pt>
                <c:pt idx="31">
                  <c:v>0.7</c:v>
                </c:pt>
              </c:numCache>
            </c:numRef>
          </c:yVal>
          <c:smooth val="0"/>
        </c:ser>
        <c:axId val="32488646"/>
        <c:axId val="44700956"/>
      </c:scatterChart>
      <c:scatterChart>
        <c:scatterStyle val="line"/>
        <c:varyColors val="0"/>
        <c:ser>
          <c:idx val="1"/>
          <c:order val="1"/>
          <c:tx>
            <c:strRef>
              <c:f>"V vsak. VS-1"</c:f>
              <c:strCache>
                <c:ptCount val="1"/>
                <c:pt idx="0">
                  <c:v>V vsak. VS-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ůběh a výpočty'!$A$7:$A$67</c:f>
              <c:numCache>
                <c:formatCode>General</c:formatCode>
                <c:ptCount val="61"/>
                <c:pt idx="0">
                  <c:v>0.0999999999999943</c:v>
                </c:pt>
                <c:pt idx="1">
                  <c:v>3</c:v>
                </c:pt>
                <c:pt idx="2">
                  <c:v>4</c:v>
                </c:pt>
                <c:pt idx="3">
                  <c:v>8.5</c:v>
                </c:pt>
                <c:pt idx="4">
                  <c:v>9.5</c:v>
                </c:pt>
                <c:pt idx="5">
                  <c:v>11.6</c:v>
                </c:pt>
                <c:pt idx="6">
                  <c:v>15</c:v>
                </c:pt>
                <c:pt idx="7">
                  <c:v>18.25</c:v>
                </c:pt>
                <c:pt idx="8">
                  <c:v>21.6</c:v>
                </c:pt>
                <c:pt idx="9">
                  <c:v>79.6</c:v>
                </c:pt>
                <c:pt idx="10">
                  <c:v>1127</c:v>
                </c:pt>
                <c:pt idx="31">
                  <c:v>1127</c:v>
                </c:pt>
              </c:numCache>
            </c:numRef>
          </c:xVal>
          <c:yVal>
            <c:numRef>
              <c:f>'Průběh a výpočty'!$E$7:$E$67</c:f>
              <c:numCache>
                <c:formatCode>General</c:formatCode>
                <c:ptCount val="61"/>
                <c:pt idx="0">
                  <c:v>1.16311501649588</c:v>
                </c:pt>
                <c:pt idx="1">
                  <c:v>1.82661938493404</c:v>
                </c:pt>
                <c:pt idx="2">
                  <c:v>1.88693796388297</c:v>
                </c:pt>
                <c:pt idx="3">
                  <c:v>2.16842466564461</c:v>
                </c:pt>
                <c:pt idx="4">
                  <c:v>2.36948659547436</c:v>
                </c:pt>
                <c:pt idx="5">
                  <c:v>2.57054852530411</c:v>
                </c:pt>
                <c:pt idx="6">
                  <c:v>2.77161045513385</c:v>
                </c:pt>
                <c:pt idx="7">
                  <c:v>2.9726723849636</c:v>
                </c:pt>
                <c:pt idx="8">
                  <c:v>3.17373431479335</c:v>
                </c:pt>
                <c:pt idx="9">
                  <c:v>5.18435361309082</c:v>
                </c:pt>
                <c:pt idx="10">
                  <c:v>14.2321404554294</c:v>
                </c:pt>
                <c:pt idx="31">
                  <c:v>14.2321404554294</c:v>
                </c:pt>
              </c:numCache>
            </c:numRef>
          </c:yVal>
          <c:smooth val="0"/>
        </c:ser>
        <c:axId val="57237451"/>
        <c:axId val="51157955"/>
      </c:scatterChart>
      <c:valAx>
        <c:axId val="32488646"/>
        <c:scaling>
          <c:orientation val="minMax"/>
          <c:max val="16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Čas (min)</a:t>
                </a:r>
              </a:p>
            </c:rich>
          </c:tx>
          <c:layout>
            <c:manualLayout>
              <c:xMode val="edge"/>
              <c:yMode val="edge"/>
              <c:x val="0.45469861475103"/>
              <c:y val="0.924854393517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700956"/>
        <c:crossesAt val="6"/>
        <c:crossBetween val="midCat"/>
      </c:valAx>
      <c:valAx>
        <c:axId val="44700956"/>
        <c:scaling>
          <c:orientation val="maxMin"/>
          <c:max val="6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ladina (m p.t.)</a:t>
                </a:r>
              </a:p>
            </c:rich>
          </c:tx>
          <c:layout>
            <c:manualLayout>
              <c:xMode val="edge"/>
              <c:yMode val="edge"/>
              <c:x val="0.0155996505678273"/>
              <c:y val="0.3378703469232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1543599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488646"/>
        <c:crossesAt val="0.01"/>
        <c:crossBetween val="midCat"/>
      </c:valAx>
      <c:valAx>
        <c:axId val="572374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57955"/>
        <c:crossBetween val="midCat"/>
      </c:valAx>
      <c:valAx>
        <c:axId val="511579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vsak. ( l )</a:t>
                </a:r>
              </a:p>
            </c:rich>
          </c:tx>
          <c:layout>
            <c:manualLayout>
              <c:xMode val="edge"/>
              <c:yMode val="edge"/>
              <c:x val="0.941782104080869"/>
              <c:y val="0.393074195998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37451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5229002870336"/>
          <c:y val="0.0981261078754115"/>
          <c:w val="0.587732434793461"/>
          <c:h val="0.098252722208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8</xdr:row>
      <xdr:rowOff>161640</xdr:rowOff>
    </xdr:from>
    <xdr:to>
      <xdr:col>6</xdr:col>
      <xdr:colOff>634680</xdr:colOff>
      <xdr:row>53</xdr:row>
      <xdr:rowOff>66600</xdr:rowOff>
    </xdr:to>
    <xdr:graphicFrame>
      <xdr:nvGraphicFramePr>
        <xdr:cNvPr id="0" name="Chart 1"/>
        <xdr:cNvGraphicFramePr/>
      </xdr:nvGraphicFramePr>
      <xdr:xfrm>
        <a:off x="29520" y="3276360"/>
        <a:ext cx="586620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40880</xdr:colOff>
      <xdr:row>5</xdr:row>
      <xdr:rowOff>114480</xdr:rowOff>
    </xdr:from>
    <xdr:to>
      <xdr:col>0</xdr:col>
      <xdr:colOff>1653120</xdr:colOff>
      <xdr:row>6</xdr:row>
      <xdr:rowOff>133200</xdr:rowOff>
    </xdr:to>
    <xdr:sp>
      <xdr:nvSpPr>
        <xdr:cNvPr id="1" name="Line 7"/>
        <xdr:cNvSpPr/>
      </xdr:nvSpPr>
      <xdr:spPr>
        <a:xfrm>
          <a:off x="1640880" y="1086120"/>
          <a:ext cx="12240" cy="18072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8440</xdr:colOff>
      <xdr:row>47</xdr:row>
      <xdr:rowOff>66240</xdr:rowOff>
    </xdr:from>
    <xdr:to>
      <xdr:col>4</xdr:col>
      <xdr:colOff>578880</xdr:colOff>
      <xdr:row>48</xdr:row>
      <xdr:rowOff>86040</xdr:rowOff>
    </xdr:to>
    <xdr:sp>
      <xdr:nvSpPr>
        <xdr:cNvPr id="2" name="Line 8"/>
        <xdr:cNvSpPr/>
      </xdr:nvSpPr>
      <xdr:spPr>
        <a:xfrm>
          <a:off x="4638240" y="7953120"/>
          <a:ext cx="10440" cy="181440"/>
        </a:xfrm>
        <a:prstGeom prst="line">
          <a:avLst/>
        </a:prstGeom>
        <a:ln w="15840">
          <a:solidFill>
            <a:srgbClr val="3366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6</xdr:row>
      <xdr:rowOff>104760</xdr:rowOff>
    </xdr:from>
    <xdr:to>
      <xdr:col>12</xdr:col>
      <xdr:colOff>479160</xdr:colOff>
      <xdr:row>37</xdr:row>
      <xdr:rowOff>162000</xdr:rowOff>
    </xdr:to>
    <xdr:graphicFrame>
      <xdr:nvGraphicFramePr>
        <xdr:cNvPr id="3" name="Chart 2"/>
        <xdr:cNvGraphicFramePr/>
      </xdr:nvGraphicFramePr>
      <xdr:xfrm>
        <a:off x="1415880" y="1076400"/>
        <a:ext cx="672156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</xdr:row>
      <xdr:rowOff>104760</xdr:rowOff>
    </xdr:from>
    <xdr:to>
      <xdr:col>3</xdr:col>
      <xdr:colOff>210240</xdr:colOff>
      <xdr:row>7</xdr:row>
      <xdr:rowOff>85680</xdr:rowOff>
    </xdr:to>
    <xdr:sp>
      <xdr:nvSpPr>
        <xdr:cNvPr id="4" name="Rectangle 1"/>
        <xdr:cNvSpPr/>
      </xdr:nvSpPr>
      <xdr:spPr>
        <a:xfrm>
          <a:off x="1555560" y="266760"/>
          <a:ext cx="569160" cy="952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8440</xdr:colOff>
      <xdr:row>11</xdr:row>
      <xdr:rowOff>18720</xdr:rowOff>
    </xdr:from>
    <xdr:to>
      <xdr:col>5</xdr:col>
      <xdr:colOff>509040</xdr:colOff>
      <xdr:row>11</xdr:row>
      <xdr:rowOff>18720</xdr:rowOff>
    </xdr:to>
    <xdr:sp>
      <xdr:nvSpPr>
        <xdr:cNvPr id="5" name="Line 2"/>
        <xdr:cNvSpPr/>
      </xdr:nvSpPr>
      <xdr:spPr>
        <a:xfrm>
          <a:off x="568440" y="1800000"/>
          <a:ext cx="31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360</xdr:colOff>
      <xdr:row>3</xdr:row>
      <xdr:rowOff>75960</xdr:rowOff>
    </xdr:from>
    <xdr:to>
      <xdr:col>3</xdr:col>
      <xdr:colOff>219960</xdr:colOff>
      <xdr:row>3</xdr:row>
      <xdr:rowOff>75960</xdr:rowOff>
    </xdr:to>
    <xdr:sp>
      <xdr:nvSpPr>
        <xdr:cNvPr id="6" name="Line 3"/>
        <xdr:cNvSpPr/>
      </xdr:nvSpPr>
      <xdr:spPr>
        <a:xfrm>
          <a:off x="1555560" y="5616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1</xdr:row>
      <xdr:rowOff>104760</xdr:rowOff>
    </xdr:from>
    <xdr:to>
      <xdr:col>5</xdr:col>
      <xdr:colOff>479160</xdr:colOff>
      <xdr:row>1</xdr:row>
      <xdr:rowOff>104760</xdr:rowOff>
    </xdr:to>
    <xdr:sp>
      <xdr:nvSpPr>
        <xdr:cNvPr id="7" name="Line 4"/>
        <xdr:cNvSpPr/>
      </xdr:nvSpPr>
      <xdr:spPr>
        <a:xfrm>
          <a:off x="179640" y="266760"/>
          <a:ext cx="3490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880</xdr:colOff>
      <xdr:row>3</xdr:row>
      <xdr:rowOff>66240</xdr:rowOff>
    </xdr:from>
    <xdr:to>
      <xdr:col>5</xdr:col>
      <xdr:colOff>508680</xdr:colOff>
      <xdr:row>8</xdr:row>
      <xdr:rowOff>142560</xdr:rowOff>
    </xdr:to>
    <xdr:sp>
      <xdr:nvSpPr>
        <xdr:cNvPr id="8" name="Arc 6"/>
        <xdr:cNvSpPr/>
      </xdr:nvSpPr>
      <xdr:spPr>
        <a:xfrm flipH="1" flipV="1">
          <a:off x="2133000" y="551520"/>
          <a:ext cx="1566360" cy="885960"/>
        </a:xfrm>
        <a:custGeom>
          <a:avLst/>
          <a:gdLst>
            <a:gd name="textAreaLeft" fmla="*/ -360 w 1566360"/>
            <a:gd name="textAreaRight" fmla="*/ 1566360 w 1566360"/>
            <a:gd name="textAreaTop" fmla="*/ -360 h 885960"/>
            <a:gd name="textAreaBottom" fmla="*/ 885960 h 88596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9320</xdr:colOff>
      <xdr:row>3</xdr:row>
      <xdr:rowOff>75600</xdr:rowOff>
    </xdr:from>
    <xdr:to>
      <xdr:col>2</xdr:col>
      <xdr:colOff>280080</xdr:colOff>
      <xdr:row>8</xdr:row>
      <xdr:rowOff>133200</xdr:rowOff>
    </xdr:to>
    <xdr:sp>
      <xdr:nvSpPr>
        <xdr:cNvPr id="9" name="Arc 7"/>
        <xdr:cNvSpPr/>
      </xdr:nvSpPr>
      <xdr:spPr>
        <a:xfrm flipV="1">
          <a:off x="229320" y="560520"/>
          <a:ext cx="1326960" cy="867240"/>
        </a:xfrm>
        <a:custGeom>
          <a:avLst/>
          <a:gdLst>
            <a:gd name="textAreaLeft" fmla="*/ 0 w 1326960"/>
            <a:gd name="textAreaRight" fmla="*/ 1327320 w 1326960"/>
            <a:gd name="textAreaTop" fmla="*/ -360 h 867240"/>
            <a:gd name="textAreaBottom" fmla="*/ 867240 h 867240"/>
          </a:gdLst>
          <a:ahLst/>
          <a:rect l="textAreaLeft" t="textAreaTop" r="textAreaRight" b="textAreaBottom"/>
          <a:pathLst>
            <a:path fill="none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</a:path>
            <a:path stroke="0" w="21600" h="21600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lnTo>
                <a:pt x="0" y="2160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9440</xdr:colOff>
      <xdr:row>8</xdr:row>
      <xdr:rowOff>142920</xdr:rowOff>
    </xdr:from>
    <xdr:to>
      <xdr:col>5</xdr:col>
      <xdr:colOff>628560</xdr:colOff>
      <xdr:row>8</xdr:row>
      <xdr:rowOff>142920</xdr:rowOff>
    </xdr:to>
    <xdr:sp>
      <xdr:nvSpPr>
        <xdr:cNvPr id="10" name="Line 8"/>
        <xdr:cNvSpPr/>
      </xdr:nvSpPr>
      <xdr:spPr>
        <a:xfrm>
          <a:off x="199440" y="1438200"/>
          <a:ext cx="362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8</xdr:row>
      <xdr:rowOff>47520</xdr:rowOff>
    </xdr:from>
    <xdr:to>
      <xdr:col>5</xdr:col>
      <xdr:colOff>419400</xdr:colOff>
      <xdr:row>8</xdr:row>
      <xdr:rowOff>133560</xdr:rowOff>
    </xdr:to>
    <xdr:sp>
      <xdr:nvSpPr>
        <xdr:cNvPr id="11" name="Line 9"/>
        <xdr:cNvSpPr/>
      </xdr:nvSpPr>
      <xdr:spPr>
        <a:xfrm>
          <a:off x="3609720" y="1342800"/>
          <a:ext cx="72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2</xdr:row>
      <xdr:rowOff>95400</xdr:rowOff>
    </xdr:from>
    <xdr:to>
      <xdr:col>3</xdr:col>
      <xdr:colOff>90360</xdr:colOff>
      <xdr:row>3</xdr:row>
      <xdr:rowOff>66600</xdr:rowOff>
    </xdr:to>
    <xdr:sp>
      <xdr:nvSpPr>
        <xdr:cNvPr id="12" name="Line 10"/>
        <xdr:cNvSpPr/>
      </xdr:nvSpPr>
      <xdr:spPr>
        <a:xfrm>
          <a:off x="2004120" y="419400"/>
          <a:ext cx="72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10</xdr:row>
      <xdr:rowOff>47520</xdr:rowOff>
    </xdr:from>
    <xdr:to>
      <xdr:col>6</xdr:col>
      <xdr:colOff>609120</xdr:colOff>
      <xdr:row>13</xdr:row>
      <xdr:rowOff>75960</xdr:rowOff>
    </xdr:to>
    <xdr:sp>
      <xdr:nvSpPr>
        <xdr:cNvPr id="13" name="kreslení 11"/>
        <xdr:cNvSpPr/>
      </xdr:nvSpPr>
      <xdr:spPr>
        <a:xfrm>
          <a:off x="169560" y="1666800"/>
          <a:ext cx="4268520" cy="514080"/>
        </a:xfrm>
        <a:custGeom>
          <a:avLst/>
          <a:gdLst>
            <a:gd name="textAreaLeft" fmla="*/ 0 w 4268520"/>
            <a:gd name="textAreaRight" fmla="*/ 4268880 w 426852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16384" h="16384">
              <a:moveTo>
                <a:pt x="1876" y="5461"/>
              </a:moveTo>
              <a:lnTo>
                <a:pt x="2871" y="5158"/>
              </a:lnTo>
              <a:lnTo>
                <a:pt x="3254" y="5158"/>
              </a:lnTo>
              <a:lnTo>
                <a:pt x="3254" y="7889"/>
              </a:lnTo>
              <a:lnTo>
                <a:pt x="3177" y="11529"/>
              </a:lnTo>
              <a:lnTo>
                <a:pt x="3139" y="13957"/>
              </a:lnTo>
              <a:lnTo>
                <a:pt x="3330" y="10923"/>
              </a:lnTo>
              <a:lnTo>
                <a:pt x="3713" y="8495"/>
              </a:lnTo>
              <a:lnTo>
                <a:pt x="4173" y="6675"/>
              </a:lnTo>
              <a:lnTo>
                <a:pt x="4173" y="8495"/>
              </a:lnTo>
              <a:lnTo>
                <a:pt x="4134" y="11529"/>
              </a:lnTo>
              <a:lnTo>
                <a:pt x="4785" y="10012"/>
              </a:lnTo>
              <a:lnTo>
                <a:pt x="5244" y="8192"/>
              </a:lnTo>
              <a:lnTo>
                <a:pt x="5474" y="7889"/>
              </a:lnTo>
              <a:lnTo>
                <a:pt x="5398" y="11226"/>
              </a:lnTo>
              <a:lnTo>
                <a:pt x="5359" y="14260"/>
              </a:lnTo>
              <a:lnTo>
                <a:pt x="5895" y="12136"/>
              </a:lnTo>
              <a:lnTo>
                <a:pt x="6431" y="9709"/>
              </a:lnTo>
              <a:lnTo>
                <a:pt x="6508" y="7889"/>
              </a:lnTo>
              <a:lnTo>
                <a:pt x="6508" y="10619"/>
              </a:lnTo>
              <a:lnTo>
                <a:pt x="6278" y="13047"/>
              </a:lnTo>
              <a:lnTo>
                <a:pt x="6776" y="10619"/>
              </a:lnTo>
              <a:lnTo>
                <a:pt x="7312" y="8192"/>
              </a:lnTo>
              <a:lnTo>
                <a:pt x="7618" y="7585"/>
              </a:lnTo>
              <a:lnTo>
                <a:pt x="7580" y="10316"/>
              </a:lnTo>
              <a:lnTo>
                <a:pt x="8039" y="7889"/>
              </a:lnTo>
              <a:lnTo>
                <a:pt x="8575" y="5461"/>
              </a:lnTo>
              <a:lnTo>
                <a:pt x="8575" y="7889"/>
              </a:lnTo>
              <a:lnTo>
                <a:pt x="8881" y="6675"/>
              </a:lnTo>
              <a:lnTo>
                <a:pt x="9187" y="4248"/>
              </a:lnTo>
              <a:lnTo>
                <a:pt x="9187" y="6372"/>
              </a:lnTo>
              <a:lnTo>
                <a:pt x="9149" y="7282"/>
              </a:lnTo>
              <a:lnTo>
                <a:pt x="9494" y="6978"/>
              </a:lnTo>
              <a:lnTo>
                <a:pt x="9800" y="6372"/>
              </a:lnTo>
              <a:lnTo>
                <a:pt x="9761" y="9709"/>
              </a:lnTo>
              <a:lnTo>
                <a:pt x="9685" y="12743"/>
              </a:lnTo>
              <a:lnTo>
                <a:pt x="9647" y="14564"/>
              </a:lnTo>
              <a:lnTo>
                <a:pt x="10029" y="11833"/>
              </a:lnTo>
              <a:lnTo>
                <a:pt x="10642" y="9406"/>
              </a:lnTo>
              <a:lnTo>
                <a:pt x="10948" y="9102"/>
              </a:lnTo>
              <a:lnTo>
                <a:pt x="10910" y="12440"/>
              </a:lnTo>
              <a:lnTo>
                <a:pt x="10833" y="14867"/>
              </a:lnTo>
              <a:lnTo>
                <a:pt x="11331" y="12743"/>
              </a:lnTo>
              <a:lnTo>
                <a:pt x="11867" y="10316"/>
              </a:lnTo>
              <a:lnTo>
                <a:pt x="12173" y="8495"/>
              </a:lnTo>
              <a:lnTo>
                <a:pt x="12441" y="8192"/>
              </a:lnTo>
              <a:lnTo>
                <a:pt x="12747" y="6372"/>
              </a:lnTo>
              <a:lnTo>
                <a:pt x="12977" y="6068"/>
              </a:lnTo>
              <a:lnTo>
                <a:pt x="13245" y="6372"/>
              </a:lnTo>
              <a:lnTo>
                <a:pt x="13551" y="4551"/>
              </a:lnTo>
              <a:lnTo>
                <a:pt x="13513" y="6675"/>
              </a:lnTo>
              <a:lnTo>
                <a:pt x="13857" y="6372"/>
              </a:lnTo>
              <a:lnTo>
                <a:pt x="13857" y="8192"/>
              </a:lnTo>
              <a:lnTo>
                <a:pt x="14125" y="8192"/>
              </a:lnTo>
              <a:lnTo>
                <a:pt x="14125" y="10012"/>
              </a:lnTo>
              <a:lnTo>
                <a:pt x="14087" y="11833"/>
              </a:lnTo>
              <a:lnTo>
                <a:pt x="14470" y="10923"/>
              </a:lnTo>
              <a:lnTo>
                <a:pt x="14776" y="10316"/>
              </a:lnTo>
              <a:lnTo>
                <a:pt x="14815" y="9406"/>
              </a:lnTo>
              <a:lnTo>
                <a:pt x="15044" y="9102"/>
              </a:lnTo>
              <a:lnTo>
                <a:pt x="15121" y="8192"/>
              </a:lnTo>
              <a:lnTo>
                <a:pt x="15389" y="8192"/>
              </a:lnTo>
              <a:lnTo>
                <a:pt x="15618" y="7889"/>
              </a:lnTo>
              <a:lnTo>
                <a:pt x="15695" y="10012"/>
              </a:lnTo>
              <a:lnTo>
                <a:pt x="15657" y="11833"/>
              </a:lnTo>
              <a:lnTo>
                <a:pt x="15580" y="10923"/>
              </a:lnTo>
              <a:lnTo>
                <a:pt x="15274" y="13047"/>
              </a:lnTo>
              <a:lnTo>
                <a:pt x="14929" y="13957"/>
              </a:lnTo>
              <a:lnTo>
                <a:pt x="14929" y="11529"/>
              </a:lnTo>
              <a:lnTo>
                <a:pt x="14891" y="8495"/>
              </a:lnTo>
              <a:lnTo>
                <a:pt x="14891" y="0"/>
              </a:lnTo>
              <a:lnTo>
                <a:pt x="14815" y="1820"/>
              </a:lnTo>
              <a:lnTo>
                <a:pt x="14585" y="3641"/>
              </a:lnTo>
              <a:lnTo>
                <a:pt x="14547" y="4551"/>
              </a:lnTo>
              <a:lnTo>
                <a:pt x="14240" y="6372"/>
              </a:lnTo>
              <a:lnTo>
                <a:pt x="14011" y="8192"/>
              </a:lnTo>
              <a:lnTo>
                <a:pt x="13972" y="7282"/>
              </a:lnTo>
              <a:lnTo>
                <a:pt x="13704" y="7889"/>
              </a:lnTo>
              <a:lnTo>
                <a:pt x="13398" y="10316"/>
              </a:lnTo>
              <a:lnTo>
                <a:pt x="13168" y="10316"/>
              </a:lnTo>
              <a:lnTo>
                <a:pt x="13207" y="7585"/>
              </a:lnTo>
              <a:lnTo>
                <a:pt x="13207" y="5765"/>
              </a:lnTo>
              <a:lnTo>
                <a:pt x="13092" y="7585"/>
              </a:lnTo>
              <a:lnTo>
                <a:pt x="12862" y="8192"/>
              </a:lnTo>
              <a:lnTo>
                <a:pt x="12824" y="7282"/>
              </a:lnTo>
              <a:lnTo>
                <a:pt x="12479" y="7889"/>
              </a:lnTo>
              <a:lnTo>
                <a:pt x="12097" y="9709"/>
              </a:lnTo>
              <a:lnTo>
                <a:pt x="12058" y="6978"/>
              </a:lnTo>
              <a:lnTo>
                <a:pt x="12058" y="4551"/>
              </a:lnTo>
              <a:lnTo>
                <a:pt x="11790" y="4855"/>
              </a:lnTo>
              <a:lnTo>
                <a:pt x="11484" y="6675"/>
              </a:lnTo>
              <a:lnTo>
                <a:pt x="11408" y="5765"/>
              </a:lnTo>
              <a:lnTo>
                <a:pt x="11140" y="6372"/>
              </a:lnTo>
              <a:lnTo>
                <a:pt x="10833" y="8192"/>
              </a:lnTo>
              <a:lnTo>
                <a:pt x="10795" y="7282"/>
              </a:lnTo>
              <a:lnTo>
                <a:pt x="10795" y="5461"/>
              </a:lnTo>
              <a:lnTo>
                <a:pt x="10527" y="5765"/>
              </a:lnTo>
              <a:lnTo>
                <a:pt x="10412" y="5461"/>
              </a:lnTo>
              <a:lnTo>
                <a:pt x="10183" y="5461"/>
              </a:lnTo>
              <a:lnTo>
                <a:pt x="9876" y="6068"/>
              </a:lnTo>
              <a:lnTo>
                <a:pt x="9647" y="6372"/>
              </a:lnTo>
              <a:lnTo>
                <a:pt x="9379" y="6372"/>
              </a:lnTo>
              <a:lnTo>
                <a:pt x="9379" y="4551"/>
              </a:lnTo>
              <a:lnTo>
                <a:pt x="9111" y="4551"/>
              </a:lnTo>
              <a:lnTo>
                <a:pt x="8881" y="5158"/>
              </a:lnTo>
              <a:lnTo>
                <a:pt x="8575" y="6068"/>
              </a:lnTo>
              <a:lnTo>
                <a:pt x="8422" y="5461"/>
              </a:lnTo>
              <a:lnTo>
                <a:pt x="8115" y="6068"/>
              </a:lnTo>
              <a:lnTo>
                <a:pt x="8001" y="5765"/>
              </a:lnTo>
              <a:lnTo>
                <a:pt x="7618" y="6068"/>
              </a:lnTo>
              <a:lnTo>
                <a:pt x="7312" y="6372"/>
              </a:lnTo>
              <a:lnTo>
                <a:pt x="7273" y="4551"/>
              </a:lnTo>
              <a:lnTo>
                <a:pt x="7005" y="3944"/>
              </a:lnTo>
              <a:lnTo>
                <a:pt x="6699" y="4248"/>
              </a:lnTo>
              <a:lnTo>
                <a:pt x="6163" y="5461"/>
              </a:lnTo>
              <a:lnTo>
                <a:pt x="5704" y="7282"/>
              </a:lnTo>
              <a:lnTo>
                <a:pt x="5627" y="6068"/>
              </a:lnTo>
              <a:lnTo>
                <a:pt x="5206" y="5461"/>
              </a:lnTo>
              <a:lnTo>
                <a:pt x="5091" y="5765"/>
              </a:lnTo>
              <a:lnTo>
                <a:pt x="4862" y="6068"/>
              </a:lnTo>
              <a:lnTo>
                <a:pt x="4747" y="5765"/>
              </a:lnTo>
              <a:lnTo>
                <a:pt x="4517" y="5765"/>
              </a:lnTo>
              <a:lnTo>
                <a:pt x="4211" y="6068"/>
              </a:lnTo>
              <a:lnTo>
                <a:pt x="3828" y="6068"/>
              </a:lnTo>
              <a:lnTo>
                <a:pt x="3713" y="5461"/>
              </a:lnTo>
              <a:lnTo>
                <a:pt x="3484" y="5461"/>
              </a:lnTo>
              <a:lnTo>
                <a:pt x="3330" y="5765"/>
              </a:lnTo>
              <a:lnTo>
                <a:pt x="3216" y="6068"/>
              </a:lnTo>
              <a:lnTo>
                <a:pt x="3177" y="4855"/>
              </a:lnTo>
              <a:lnTo>
                <a:pt x="2833" y="5158"/>
              </a:lnTo>
              <a:lnTo>
                <a:pt x="2603" y="5461"/>
              </a:lnTo>
              <a:lnTo>
                <a:pt x="2488" y="5765"/>
              </a:lnTo>
              <a:lnTo>
                <a:pt x="2182" y="5461"/>
              </a:lnTo>
              <a:lnTo>
                <a:pt x="1646" y="5461"/>
              </a:lnTo>
              <a:lnTo>
                <a:pt x="1531" y="5158"/>
              </a:lnTo>
              <a:lnTo>
                <a:pt x="919" y="5158"/>
              </a:lnTo>
              <a:lnTo>
                <a:pt x="612" y="5461"/>
              </a:lnTo>
              <a:lnTo>
                <a:pt x="345" y="5158"/>
              </a:lnTo>
              <a:lnTo>
                <a:pt x="77" y="4551"/>
              </a:lnTo>
              <a:lnTo>
                <a:pt x="0" y="5461"/>
              </a:lnTo>
              <a:lnTo>
                <a:pt x="0" y="6372"/>
              </a:lnTo>
              <a:lnTo>
                <a:pt x="651" y="6372"/>
              </a:lnTo>
              <a:lnTo>
                <a:pt x="1187" y="6068"/>
              </a:lnTo>
              <a:lnTo>
                <a:pt x="1110" y="8192"/>
              </a:lnTo>
              <a:lnTo>
                <a:pt x="804" y="11226"/>
              </a:lnTo>
              <a:lnTo>
                <a:pt x="727" y="13047"/>
              </a:lnTo>
              <a:lnTo>
                <a:pt x="1876" y="8495"/>
              </a:lnTo>
              <a:lnTo>
                <a:pt x="2259" y="8192"/>
              </a:lnTo>
              <a:lnTo>
                <a:pt x="2182" y="9102"/>
              </a:lnTo>
              <a:lnTo>
                <a:pt x="1952" y="10923"/>
              </a:lnTo>
              <a:lnTo>
                <a:pt x="2297" y="10316"/>
              </a:lnTo>
              <a:lnTo>
                <a:pt x="2680" y="7889"/>
              </a:lnTo>
              <a:lnTo>
                <a:pt x="2641" y="10316"/>
              </a:lnTo>
              <a:lnTo>
                <a:pt x="2909" y="9102"/>
              </a:lnTo>
              <a:lnTo>
                <a:pt x="3292" y="7282"/>
              </a:lnTo>
              <a:lnTo>
                <a:pt x="3369" y="5461"/>
              </a:lnTo>
              <a:lnTo>
                <a:pt x="3369" y="7889"/>
              </a:lnTo>
              <a:lnTo>
                <a:pt x="3713" y="6675"/>
              </a:lnTo>
              <a:lnTo>
                <a:pt x="4096" y="6068"/>
              </a:lnTo>
              <a:lnTo>
                <a:pt x="4326" y="5461"/>
              </a:lnTo>
              <a:lnTo>
                <a:pt x="4441" y="4551"/>
              </a:lnTo>
              <a:lnTo>
                <a:pt x="4441" y="5765"/>
              </a:lnTo>
              <a:lnTo>
                <a:pt x="4785" y="5461"/>
              </a:lnTo>
              <a:lnTo>
                <a:pt x="5091" y="4855"/>
              </a:lnTo>
              <a:lnTo>
                <a:pt x="5091" y="8495"/>
              </a:lnTo>
              <a:lnTo>
                <a:pt x="5206" y="7889"/>
              </a:lnTo>
              <a:lnTo>
                <a:pt x="5512" y="7889"/>
              </a:lnTo>
              <a:lnTo>
                <a:pt x="5665" y="6978"/>
              </a:lnTo>
              <a:lnTo>
                <a:pt x="5933" y="6978"/>
              </a:lnTo>
              <a:lnTo>
                <a:pt x="6087" y="6372"/>
              </a:lnTo>
              <a:lnTo>
                <a:pt x="6087" y="8495"/>
              </a:lnTo>
              <a:lnTo>
                <a:pt x="6048" y="10316"/>
              </a:lnTo>
              <a:lnTo>
                <a:pt x="6393" y="9709"/>
              </a:lnTo>
              <a:lnTo>
                <a:pt x="6469" y="7889"/>
              </a:lnTo>
              <a:lnTo>
                <a:pt x="6469" y="11833"/>
              </a:lnTo>
              <a:lnTo>
                <a:pt x="6776" y="11226"/>
              </a:lnTo>
              <a:lnTo>
                <a:pt x="7235" y="9406"/>
              </a:lnTo>
              <a:lnTo>
                <a:pt x="7312" y="7585"/>
              </a:lnTo>
              <a:lnTo>
                <a:pt x="7426" y="7282"/>
              </a:lnTo>
              <a:lnTo>
                <a:pt x="7656" y="5461"/>
              </a:lnTo>
              <a:lnTo>
                <a:pt x="7656" y="8495"/>
              </a:lnTo>
              <a:lnTo>
                <a:pt x="7618" y="10316"/>
              </a:lnTo>
              <a:lnTo>
                <a:pt x="7656" y="11226"/>
              </a:lnTo>
              <a:lnTo>
                <a:pt x="8001" y="10619"/>
              </a:lnTo>
              <a:lnTo>
                <a:pt x="8307" y="10012"/>
              </a:lnTo>
              <a:lnTo>
                <a:pt x="8345" y="11529"/>
              </a:lnTo>
              <a:lnTo>
                <a:pt x="8613" y="11529"/>
              </a:lnTo>
              <a:lnTo>
                <a:pt x="8651" y="13350"/>
              </a:lnTo>
              <a:lnTo>
                <a:pt x="8613" y="15170"/>
              </a:lnTo>
              <a:lnTo>
                <a:pt x="9034" y="13350"/>
              </a:lnTo>
              <a:lnTo>
                <a:pt x="9417" y="10923"/>
              </a:lnTo>
              <a:lnTo>
                <a:pt x="9723" y="8495"/>
              </a:lnTo>
              <a:lnTo>
                <a:pt x="9991" y="7889"/>
              </a:lnTo>
              <a:lnTo>
                <a:pt x="10029" y="10012"/>
              </a:lnTo>
              <a:lnTo>
                <a:pt x="10374" y="9709"/>
              </a:lnTo>
              <a:lnTo>
                <a:pt x="10757" y="7889"/>
              </a:lnTo>
              <a:lnTo>
                <a:pt x="10833" y="9406"/>
              </a:lnTo>
              <a:lnTo>
                <a:pt x="10757" y="11833"/>
              </a:lnTo>
              <a:lnTo>
                <a:pt x="10719" y="13653"/>
              </a:lnTo>
              <a:lnTo>
                <a:pt x="11101" y="11529"/>
              </a:lnTo>
              <a:lnTo>
                <a:pt x="11216" y="10923"/>
              </a:lnTo>
              <a:lnTo>
                <a:pt x="11561" y="10316"/>
              </a:lnTo>
              <a:lnTo>
                <a:pt x="11790" y="8495"/>
              </a:lnTo>
              <a:lnTo>
                <a:pt x="11829" y="9406"/>
              </a:lnTo>
              <a:lnTo>
                <a:pt x="11829" y="13047"/>
              </a:lnTo>
              <a:lnTo>
                <a:pt x="12250" y="11226"/>
              </a:lnTo>
              <a:lnTo>
                <a:pt x="12709" y="8192"/>
              </a:lnTo>
              <a:lnTo>
                <a:pt x="12709" y="10316"/>
              </a:lnTo>
              <a:lnTo>
                <a:pt x="12709" y="7585"/>
              </a:lnTo>
              <a:lnTo>
                <a:pt x="12747" y="4551"/>
              </a:lnTo>
              <a:lnTo>
                <a:pt x="12824" y="7282"/>
              </a:lnTo>
              <a:lnTo>
                <a:pt x="12824" y="16384"/>
              </a:lnTo>
              <a:lnTo>
                <a:pt x="13168" y="16081"/>
              </a:lnTo>
              <a:lnTo>
                <a:pt x="13704" y="14260"/>
              </a:lnTo>
              <a:lnTo>
                <a:pt x="14087" y="11833"/>
              </a:lnTo>
              <a:lnTo>
                <a:pt x="14355" y="11226"/>
              </a:lnTo>
              <a:lnTo>
                <a:pt x="14393" y="8799"/>
              </a:lnTo>
              <a:lnTo>
                <a:pt x="14470" y="7889"/>
              </a:lnTo>
              <a:lnTo>
                <a:pt x="13819" y="7889"/>
              </a:lnTo>
              <a:lnTo>
                <a:pt x="13896" y="5765"/>
              </a:lnTo>
              <a:lnTo>
                <a:pt x="13896" y="3944"/>
              </a:lnTo>
              <a:lnTo>
                <a:pt x="14049" y="3944"/>
              </a:lnTo>
              <a:lnTo>
                <a:pt x="14164" y="4855"/>
              </a:lnTo>
              <a:lnTo>
                <a:pt x="14240" y="6675"/>
              </a:lnTo>
              <a:lnTo>
                <a:pt x="14700" y="6675"/>
              </a:lnTo>
              <a:lnTo>
                <a:pt x="14815" y="6372"/>
              </a:lnTo>
              <a:lnTo>
                <a:pt x="14815" y="8495"/>
              </a:lnTo>
              <a:lnTo>
                <a:pt x="14700" y="12136"/>
              </a:lnTo>
              <a:lnTo>
                <a:pt x="15006" y="10619"/>
              </a:lnTo>
              <a:lnTo>
                <a:pt x="15389" y="8192"/>
              </a:lnTo>
              <a:lnTo>
                <a:pt x="15772" y="5158"/>
              </a:lnTo>
              <a:lnTo>
                <a:pt x="16078" y="3337"/>
              </a:lnTo>
              <a:lnTo>
                <a:pt x="16078" y="7282"/>
              </a:lnTo>
              <a:lnTo>
                <a:pt x="16346" y="7585"/>
              </a:lnTo>
              <a:lnTo>
                <a:pt x="16384" y="849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920</xdr:colOff>
      <xdr:row>3</xdr:row>
      <xdr:rowOff>66600</xdr:rowOff>
    </xdr:from>
    <xdr:to>
      <xdr:col>3</xdr:col>
      <xdr:colOff>449280</xdr:colOff>
      <xdr:row>11</xdr:row>
      <xdr:rowOff>9360</xdr:rowOff>
    </xdr:to>
    <xdr:sp>
      <xdr:nvSpPr>
        <xdr:cNvPr id="14" name="Line 12"/>
        <xdr:cNvSpPr/>
      </xdr:nvSpPr>
      <xdr:spPr>
        <a:xfrm flipV="1">
          <a:off x="2363400" y="552240"/>
          <a:ext cx="360" cy="12384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42560</xdr:rowOff>
    </xdr:from>
    <xdr:to>
      <xdr:col>3</xdr:col>
      <xdr:colOff>270000</xdr:colOff>
      <xdr:row>11</xdr:row>
      <xdr:rowOff>18360</xdr:rowOff>
    </xdr:to>
    <xdr:sp>
      <xdr:nvSpPr>
        <xdr:cNvPr id="15" name="Line 13"/>
        <xdr:cNvSpPr/>
      </xdr:nvSpPr>
      <xdr:spPr>
        <a:xfrm flipV="1">
          <a:off x="2183760" y="143784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7</xdr:row>
      <xdr:rowOff>85680</xdr:rowOff>
    </xdr:from>
    <xdr:to>
      <xdr:col>3</xdr:col>
      <xdr:colOff>20520</xdr:colOff>
      <xdr:row>8</xdr:row>
      <xdr:rowOff>133560</xdr:rowOff>
    </xdr:to>
    <xdr:sp>
      <xdr:nvSpPr>
        <xdr:cNvPr id="16" name="Line 14"/>
        <xdr:cNvSpPr/>
      </xdr:nvSpPr>
      <xdr:spPr>
        <a:xfrm flipV="1">
          <a:off x="1934640" y="12193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760</xdr:colOff>
      <xdr:row>3</xdr:row>
      <xdr:rowOff>75960</xdr:rowOff>
    </xdr:from>
    <xdr:to>
      <xdr:col>2</xdr:col>
      <xdr:colOff>429480</xdr:colOff>
      <xdr:row>7</xdr:row>
      <xdr:rowOff>85680</xdr:rowOff>
    </xdr:to>
    <xdr:sp>
      <xdr:nvSpPr>
        <xdr:cNvPr id="17" name="Line 15"/>
        <xdr:cNvSpPr/>
      </xdr:nvSpPr>
      <xdr:spPr>
        <a:xfrm>
          <a:off x="1704960" y="561600"/>
          <a:ext cx="720" cy="657720"/>
        </a:xfrm>
        <a:prstGeom prst="line">
          <a:avLst/>
        </a:prstGeom>
        <a:ln w="9360">
          <a:solidFill>
            <a:srgbClr val="000000"/>
          </a:solidFill>
          <a:miter/>
          <a:headEnd len="med" type="arrow" w="sm"/>
          <a:tailEnd len="med" type="arrow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2</xdr:row>
      <xdr:rowOff>228960</xdr:rowOff>
    </xdr:from>
    <xdr:to>
      <xdr:col>6</xdr:col>
      <xdr:colOff>529200</xdr:colOff>
      <xdr:row>48</xdr:row>
      <xdr:rowOff>9720</xdr:rowOff>
    </xdr:to>
    <xdr:graphicFrame>
      <xdr:nvGraphicFramePr>
        <xdr:cNvPr id="18" name="Chart 4"/>
        <xdr:cNvGraphicFramePr/>
      </xdr:nvGraphicFramePr>
      <xdr:xfrm>
        <a:off x="10440" y="2372040"/>
        <a:ext cx="5769000" cy="56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99"/>
    <col collapsed="false" customWidth="true" hidden="false" outlineLevel="0" max="3" min="3" style="0" width="14.85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1" width="14.14"/>
    <col collapsed="false" customWidth="true" hidden="false" outlineLevel="0" max="8" min="8" style="0" width="25.85"/>
    <col collapsed="false" customWidth="true" hidden="false" outlineLevel="0" max="9" min="9" style="0" width="12.28"/>
    <col collapsed="false" customWidth="true" hidden="false" outlineLevel="0" max="10" min="10" style="0" width="13.41"/>
  </cols>
  <sheetData>
    <row r="1" customFormat="false" ht="12.75" hidden="false" customHeight="false" outlineLevel="0" collapsed="false">
      <c r="A1" s="2" t="s">
        <v>0</v>
      </c>
      <c r="E1" s="1"/>
      <c r="F1" s="1"/>
      <c r="G1" s="3" t="s">
        <v>1</v>
      </c>
      <c r="H1" s="1"/>
      <c r="I1" s="1"/>
      <c r="J1" s="1"/>
      <c r="K1" s="1"/>
      <c r="L1" s="1"/>
    </row>
    <row r="2" customFormat="false" ht="12.75" hidden="false" customHeight="false" outlineLevel="0" collapsed="false">
      <c r="A2" s="0" t="s">
        <v>2</v>
      </c>
      <c r="B2" s="4" t="s">
        <v>3</v>
      </c>
      <c r="E2" s="1"/>
      <c r="F2" s="1"/>
      <c r="G2" s="5" t="s">
        <v>4</v>
      </c>
      <c r="H2" s="1"/>
      <c r="I2" s="1"/>
      <c r="J2" s="1"/>
      <c r="K2" s="1"/>
      <c r="L2" s="1"/>
    </row>
    <row r="3" customFormat="false" ht="12.75" hidden="false" customHeight="false" outlineLevel="0" collapsed="false">
      <c r="A3" s="1" t="s">
        <v>5</v>
      </c>
      <c r="B3" s="6" t="s">
        <v>6</v>
      </c>
      <c r="C3" s="1"/>
      <c r="D3" s="1"/>
      <c r="E3" s="1"/>
      <c r="F3" s="1"/>
      <c r="G3" s="7" t="s">
        <v>7</v>
      </c>
      <c r="H3" s="1"/>
      <c r="I3" s="1"/>
      <c r="J3" s="1"/>
      <c r="K3" s="1"/>
      <c r="L3" s="1"/>
    </row>
    <row r="4" customFormat="false" ht="12.75" hidden="false" customHeight="false" outlineLevel="0" collapsed="false">
      <c r="A4" s="0" t="s">
        <v>8</v>
      </c>
      <c r="B4" s="4" t="s">
        <v>9</v>
      </c>
      <c r="C4" s="1"/>
      <c r="D4" s="1" t="s">
        <v>10</v>
      </c>
      <c r="E4" s="1" t="s">
        <v>11</v>
      </c>
      <c r="F4" s="8" t="n">
        <v>40918</v>
      </c>
      <c r="G4" s="9"/>
      <c r="H4" s="1"/>
      <c r="I4" s="1"/>
      <c r="J4" s="1"/>
      <c r="K4" s="1"/>
      <c r="L4" s="1"/>
    </row>
    <row r="5" customFormat="false" ht="12.75" hidden="false" customHeight="false" outlineLevel="0" collapsed="false">
      <c r="E5" s="1" t="s">
        <v>12</v>
      </c>
      <c r="F5" s="8" t="n">
        <v>40919</v>
      </c>
      <c r="J5" s="0" t="n">
        <f aca="false">0.5*0.5</f>
        <v>0.25</v>
      </c>
    </row>
    <row r="6" s="16" customFormat="true" ht="14.25" hidden="false" customHeight="false" outlineLevel="0" collapsed="false">
      <c r="A6" s="10" t="s">
        <v>13</v>
      </c>
      <c r="B6" s="10" t="s">
        <v>14</v>
      </c>
      <c r="C6" s="11" t="s">
        <v>15</v>
      </c>
      <c r="D6" s="10" t="s">
        <v>16</v>
      </c>
      <c r="E6" s="12" t="s">
        <v>17</v>
      </c>
      <c r="F6" s="13" t="s">
        <v>18</v>
      </c>
      <c r="G6" s="10" t="s">
        <v>19</v>
      </c>
      <c r="H6" s="14"/>
      <c r="I6" s="14"/>
      <c r="J6" s="15" t="n">
        <f aca="false">3.14*J5*2</f>
        <v>1.57</v>
      </c>
      <c r="K6" s="16" t="s">
        <v>20</v>
      </c>
    </row>
    <row r="7" s="21" customFormat="true" ht="13.5" hidden="false" customHeight="false" outlineLevel="0" collapsed="false">
      <c r="A7" s="17" t="n">
        <v>0.0999999999999943</v>
      </c>
      <c r="B7" s="18" t="n">
        <v>0.05</v>
      </c>
      <c r="C7" s="17" t="n">
        <f aca="false">B7-$I$9</f>
        <v>0.05</v>
      </c>
      <c r="D7" s="17" t="n">
        <v>0</v>
      </c>
      <c r="E7" s="19" t="n">
        <f aca="false">K29</f>
        <v>1.16311501649588</v>
      </c>
      <c r="F7" s="19" t="n">
        <f aca="false">K30</f>
        <v>0.00646175009164378</v>
      </c>
      <c r="G7" s="20" t="n">
        <f aca="false">F7/1000</f>
        <v>6.46175009164378E-006</v>
      </c>
      <c r="H7" s="21" t="s">
        <v>21</v>
      </c>
      <c r="L7" s="17"/>
    </row>
    <row r="8" customFormat="false" ht="12.75" hidden="false" customHeight="false" outlineLevel="0" collapsed="false">
      <c r="A8" s="22" t="n">
        <v>3</v>
      </c>
      <c r="B8" s="22" t="n">
        <f aca="false">0.05+0.033</f>
        <v>0.083</v>
      </c>
      <c r="C8" s="1" t="n">
        <f aca="false">B8-$I$9</f>
        <v>0.083</v>
      </c>
      <c r="D8" s="1" t="n">
        <f aca="false">C8-$C$7</f>
        <v>0.033</v>
      </c>
      <c r="E8" s="23" t="n">
        <f aca="false">(D8*10)*(PI()*($I$20*10)^2)+$E$7</f>
        <v>1.82661938493404</v>
      </c>
      <c r="F8" s="24" t="n">
        <f aca="false">(E8-E7)/(A8-A7)/60</f>
        <v>0.00381324349677105</v>
      </c>
      <c r="G8" s="20" t="n">
        <f aca="false">F8/1000</f>
        <v>3.81324349677105E-006</v>
      </c>
      <c r="H8" s="25" t="s">
        <v>22</v>
      </c>
      <c r="I8" s="26" t="str">
        <f aca="false">B4</f>
        <v>KJ 5</v>
      </c>
      <c r="L8" s="22"/>
      <c r="M8" s="21"/>
    </row>
    <row r="9" customFormat="false" ht="12.75" hidden="false" customHeight="false" outlineLevel="0" collapsed="false">
      <c r="A9" s="22" t="n">
        <v>4</v>
      </c>
      <c r="B9" s="22" t="n">
        <f aca="false">0.05+0.036</f>
        <v>0.086</v>
      </c>
      <c r="C9" s="1" t="n">
        <f aca="false">B9-$I$9</f>
        <v>0.086</v>
      </c>
      <c r="D9" s="1" t="n">
        <f aca="false">C9-$C$7</f>
        <v>0.036</v>
      </c>
      <c r="E9" s="23" t="n">
        <f aca="false">(D9*10)*(PI()*($I$20*10)^2)+$E$7</f>
        <v>1.88693796388297</v>
      </c>
      <c r="F9" s="24" t="n">
        <f aca="false">(E9-E8)/(A9-A8)/60</f>
        <v>0.00100530964914873</v>
      </c>
      <c r="G9" s="20" t="n">
        <f aca="false">F9/1000</f>
        <v>1.00530964914873E-006</v>
      </c>
      <c r="H9" s="27" t="s">
        <v>23</v>
      </c>
      <c r="I9" s="28" t="n">
        <v>0</v>
      </c>
      <c r="L9" s="22"/>
      <c r="M9" s="21"/>
    </row>
    <row r="10" customFormat="false" ht="12.75" hidden="false" customHeight="false" outlineLevel="0" collapsed="false">
      <c r="A10" s="22" t="n">
        <v>8.5</v>
      </c>
      <c r="B10" s="22" t="n">
        <v>0.1</v>
      </c>
      <c r="C10" s="1" t="n">
        <f aca="false">B10-$I$9</f>
        <v>0.1</v>
      </c>
      <c r="D10" s="1" t="n">
        <f aca="false">C10-$C$7</f>
        <v>0.05</v>
      </c>
      <c r="E10" s="23" t="n">
        <f aca="false">(D10*10)*(PI()*($I$20*10)^2)+$E$7</f>
        <v>2.16842466564461</v>
      </c>
      <c r="F10" s="24" t="n">
        <f aca="false">(E10-E9)/(A10-A9)/60</f>
        <v>0.00104254333985795</v>
      </c>
      <c r="G10" s="20" t="n">
        <f aca="false">F10/1000</f>
        <v>1.04254333985795E-006</v>
      </c>
      <c r="H10" s="27" t="s">
        <v>24</v>
      </c>
      <c r="I10" s="28" t="n">
        <v>4</v>
      </c>
      <c r="L10" s="22"/>
      <c r="M10" s="21"/>
    </row>
    <row r="11" customFormat="false" ht="15.75" hidden="false" customHeight="false" outlineLevel="0" collapsed="false">
      <c r="A11" s="22" t="n">
        <v>9.5</v>
      </c>
      <c r="B11" s="22" t="n">
        <f aca="false">0.05+0.06</f>
        <v>0.11</v>
      </c>
      <c r="C11" s="1" t="n">
        <f aca="false">B11-$I$9</f>
        <v>0.11</v>
      </c>
      <c r="D11" s="1" t="n">
        <f aca="false">C11-$C$7</f>
        <v>0.06</v>
      </c>
      <c r="E11" s="23" t="n">
        <f aca="false">(D11*10)*(PI()*($I$20*10)^2)+$E$7</f>
        <v>2.36948659547436</v>
      </c>
      <c r="F11" s="24" t="n">
        <f aca="false">(E11-E10)/(A11-A10)/60</f>
        <v>0.00335103216382911</v>
      </c>
      <c r="G11" s="20" t="n">
        <f aca="false">F11/1000</f>
        <v>3.35103216382911E-006</v>
      </c>
      <c r="H11" s="29" t="s">
        <v>25</v>
      </c>
      <c r="I11" s="30"/>
      <c r="L11" s="22"/>
      <c r="M11" s="21"/>
    </row>
    <row r="12" customFormat="false" ht="12.75" hidden="false" customHeight="false" outlineLevel="0" collapsed="false">
      <c r="A12" s="22" t="n">
        <v>11.6</v>
      </c>
      <c r="B12" s="22" t="n">
        <f aca="false">0.05+0.07</f>
        <v>0.12</v>
      </c>
      <c r="C12" s="1" t="n">
        <f aca="false">B12-$I$9</f>
        <v>0.12</v>
      </c>
      <c r="D12" s="1" t="n">
        <f aca="false">C12-$C$7</f>
        <v>0.07</v>
      </c>
      <c r="E12" s="23" t="n">
        <f aca="false">(D12*10)*(PI()*($I$20*10)^2)+$E$7</f>
        <v>2.57054852530411</v>
      </c>
      <c r="F12" s="24" t="n">
        <f aca="false">(E12-E11)/(A12-A11)/60</f>
        <v>0.00159572960182339</v>
      </c>
      <c r="G12" s="20" t="n">
        <f aca="false">F12/1000</f>
        <v>1.59572960182339E-006</v>
      </c>
      <c r="H12" s="27" t="s">
        <v>26</v>
      </c>
      <c r="I12" s="28"/>
      <c r="L12" s="22"/>
      <c r="M12" s="21"/>
    </row>
    <row r="13" customFormat="false" ht="15.75" hidden="false" customHeight="false" outlineLevel="0" collapsed="false">
      <c r="A13" s="22" t="n">
        <v>15</v>
      </c>
      <c r="B13" s="22" t="n">
        <f aca="false">0.05+0.08</f>
        <v>0.13</v>
      </c>
      <c r="C13" s="1" t="n">
        <f aca="false">B13-$I$9</f>
        <v>0.13</v>
      </c>
      <c r="D13" s="1" t="n">
        <f aca="false">C13-$C$7</f>
        <v>0.08</v>
      </c>
      <c r="E13" s="23" t="n">
        <f aca="false">(D13*10)*(PI()*($I$20*10)^2)+$E$7</f>
        <v>2.77161045513385</v>
      </c>
      <c r="F13" s="24" t="n">
        <f aca="false">(E13-E12)/(A13-A12)/60</f>
        <v>0.000985597695243856</v>
      </c>
      <c r="G13" s="20" t="n">
        <f aca="false">F13/1000</f>
        <v>9.85597695243856E-007</v>
      </c>
      <c r="H13" s="29" t="s">
        <v>27</v>
      </c>
      <c r="I13" s="30" t="n">
        <v>170</v>
      </c>
      <c r="L13" s="22"/>
      <c r="M13" s="21"/>
    </row>
    <row r="14" customFormat="false" ht="12.75" hidden="false" customHeight="false" outlineLevel="0" collapsed="false">
      <c r="A14" s="22" t="n">
        <v>18.25</v>
      </c>
      <c r="B14" s="22" t="n">
        <f aca="false">0.05+0.09</f>
        <v>0.14</v>
      </c>
      <c r="C14" s="1" t="n">
        <f aca="false">B14-$I$9</f>
        <v>0.14</v>
      </c>
      <c r="D14" s="1" t="n">
        <f aca="false">C14-$C$7</f>
        <v>0.09</v>
      </c>
      <c r="E14" s="23" t="n">
        <f aca="false">(D14*10)*(PI()*($I$20*10)^2)+$E$7</f>
        <v>2.9726723849636</v>
      </c>
      <c r="F14" s="24" t="n">
        <f aca="false">(E14-E13)/(A14-A13)/60</f>
        <v>0.00103108681963973</v>
      </c>
      <c r="G14" s="20" t="n">
        <f aca="false">F14/1000</f>
        <v>1.03108681963973E-006</v>
      </c>
      <c r="H14" s="27" t="s">
        <v>26</v>
      </c>
      <c r="I14" s="28" t="n">
        <v>2</v>
      </c>
      <c r="L14" s="22"/>
      <c r="M14" s="21"/>
    </row>
    <row r="15" customFormat="false" ht="15.75" hidden="false" customHeight="false" outlineLevel="0" collapsed="false">
      <c r="A15" s="22" t="n">
        <v>21.6</v>
      </c>
      <c r="B15" s="22" t="n">
        <f aca="false">0.05+0.1</f>
        <v>0.15</v>
      </c>
      <c r="C15" s="1" t="n">
        <f aca="false">B15-$I$9</f>
        <v>0.15</v>
      </c>
      <c r="D15" s="1" t="n">
        <f aca="false">C15-$C$7</f>
        <v>0.1</v>
      </c>
      <c r="E15" s="23" t="n">
        <f aca="false">(D15*10)*(PI()*($I$20*10)^2)+$E$7</f>
        <v>3.17373431479335</v>
      </c>
      <c r="F15" s="24" t="n">
        <f aca="false">(E15-E14)/(A15-A14)/60</f>
        <v>0.00100030810860571</v>
      </c>
      <c r="G15" s="20" t="n">
        <f aca="false">F15/1000</f>
        <v>1.00030810860571E-006</v>
      </c>
      <c r="H15" s="29" t="s">
        <v>28</v>
      </c>
      <c r="I15" s="30" t="n">
        <v>150</v>
      </c>
      <c r="L15" s="22"/>
      <c r="M15" s="21"/>
    </row>
    <row r="16" customFormat="false" ht="12.75" hidden="false" customHeight="false" outlineLevel="0" collapsed="false">
      <c r="A16" s="22" t="n">
        <v>79.6</v>
      </c>
      <c r="B16" s="22" t="n">
        <f aca="false">0.05+0.2</f>
        <v>0.25</v>
      </c>
      <c r="C16" s="1" t="n">
        <f aca="false">B16-$I$9</f>
        <v>0.25</v>
      </c>
      <c r="D16" s="1" t="n">
        <f aca="false">C16-$C$7</f>
        <v>0.2</v>
      </c>
      <c r="E16" s="23" t="n">
        <f aca="false">(D16*10)*(PI()*($I$20*10)^2)+$E$7</f>
        <v>5.18435361309082</v>
      </c>
      <c r="F16" s="24" t="n">
        <f aca="false">(E16-E15)/(A16-A15)/60</f>
        <v>0.000577764166177433</v>
      </c>
      <c r="G16" s="20" t="n">
        <f aca="false">F16/1000</f>
        <v>5.77764166177433E-007</v>
      </c>
      <c r="H16" s="27" t="s">
        <v>26</v>
      </c>
      <c r="I16" s="31" t="n">
        <f aca="false">I10</f>
        <v>4</v>
      </c>
      <c r="L16" s="22"/>
      <c r="M16" s="21"/>
    </row>
    <row r="17" customFormat="false" ht="15.75" hidden="false" customHeight="false" outlineLevel="0" collapsed="false">
      <c r="A17" s="22" t="n">
        <v>1127</v>
      </c>
      <c r="B17" s="22" t="n">
        <f aca="false">0.05+0.65</f>
        <v>0.7</v>
      </c>
      <c r="C17" s="1" t="n">
        <f aca="false">B17-$I$9</f>
        <v>0.7</v>
      </c>
      <c r="D17" s="1" t="n">
        <f aca="false">C17-$C$7</f>
        <v>0.65</v>
      </c>
      <c r="E17" s="23" t="n">
        <f aca="false">(D17*10)*(PI()*($I$20*10)^2)+$E$7</f>
        <v>14.2321404554294</v>
      </c>
      <c r="F17" s="24" t="n">
        <f aca="false">(E17-E16)/(A17-A16)/60</f>
        <v>0.000143972166672055</v>
      </c>
      <c r="G17" s="20" t="n">
        <f aca="false">F17/1000</f>
        <v>1.43972166672055E-007</v>
      </c>
      <c r="H17" s="32" t="s">
        <v>29</v>
      </c>
      <c r="I17" s="33"/>
      <c r="L17" s="22"/>
      <c r="M17" s="21"/>
    </row>
    <row r="18" customFormat="false" ht="15.75" hidden="false" customHeight="false" outlineLevel="0" collapsed="false">
      <c r="A18" s="22"/>
      <c r="B18" s="22"/>
      <c r="C18" s="1"/>
      <c r="D18" s="1"/>
      <c r="E18" s="23"/>
      <c r="F18" s="24"/>
      <c r="G18" s="20"/>
      <c r="H18" s="32" t="s">
        <v>30</v>
      </c>
      <c r="I18" s="33" t="n">
        <f aca="false">(I13/2)/1000</f>
        <v>0.085</v>
      </c>
      <c r="L18" s="22"/>
      <c r="M18" s="21"/>
    </row>
    <row r="19" customFormat="false" ht="15.75" hidden="false" customHeight="false" outlineLevel="0" collapsed="false">
      <c r="A19" s="22"/>
      <c r="B19" s="22"/>
      <c r="C19" s="1"/>
      <c r="D19" s="1"/>
      <c r="E19" s="23"/>
      <c r="F19" s="24"/>
      <c r="G19" s="20"/>
      <c r="H19" s="32" t="s">
        <v>31</v>
      </c>
      <c r="I19" s="33" t="n">
        <f aca="false">(I15/2)/1000</f>
        <v>0.075</v>
      </c>
      <c r="L19" s="22"/>
      <c r="M19" s="21"/>
    </row>
    <row r="20" customFormat="false" ht="12.75" hidden="false" customHeight="false" outlineLevel="0" collapsed="false">
      <c r="A20" s="22"/>
      <c r="B20" s="22"/>
      <c r="C20" s="1"/>
      <c r="D20" s="1"/>
      <c r="E20" s="23"/>
      <c r="F20" s="24"/>
      <c r="G20" s="20"/>
      <c r="H20" s="34" t="s">
        <v>32</v>
      </c>
      <c r="I20" s="33" t="n">
        <f aca="false">AVERAGE(I17:I19)</f>
        <v>0.08</v>
      </c>
    </row>
    <row r="21" customFormat="false" ht="12.75" hidden="false" customHeight="false" outlineLevel="0" collapsed="false">
      <c r="A21" s="22"/>
      <c r="B21" s="22"/>
      <c r="C21" s="1"/>
      <c r="D21" s="1"/>
      <c r="E21" s="23"/>
      <c r="F21" s="24"/>
      <c r="G21" s="20"/>
      <c r="H21" s="35"/>
      <c r="I21" s="36"/>
    </row>
    <row r="22" customFormat="false" ht="14.25" hidden="false" customHeight="false" outlineLevel="0" collapsed="false">
      <c r="A22" s="17"/>
      <c r="B22" s="22"/>
      <c r="C22" s="1"/>
      <c r="D22" s="1"/>
      <c r="E22" s="23"/>
      <c r="F22" s="24"/>
      <c r="G22" s="20"/>
      <c r="H22" s="27" t="s">
        <v>33</v>
      </c>
      <c r="I22" s="37" t="n">
        <f aca="false">I23+I24</f>
        <v>2.00315801574519</v>
      </c>
    </row>
    <row r="23" customFormat="false" ht="14.25" hidden="false" customHeight="false" outlineLevel="0" collapsed="false">
      <c r="A23" s="22"/>
      <c r="B23" s="22"/>
      <c r="C23" s="1"/>
      <c r="D23" s="1"/>
      <c r="E23" s="23"/>
      <c r="F23" s="24"/>
      <c r="G23" s="20"/>
      <c r="H23" s="34" t="s">
        <v>34</v>
      </c>
      <c r="I23" s="38" t="n">
        <f aca="false">(2*PI()*I20)*I26</f>
        <v>1.98548655706875</v>
      </c>
    </row>
    <row r="24" customFormat="false" ht="14.25" hidden="false" customHeight="false" outlineLevel="0" collapsed="false">
      <c r="A24" s="22"/>
      <c r="B24" s="22"/>
      <c r="C24" s="1"/>
      <c r="D24" s="1"/>
      <c r="E24" s="23"/>
      <c r="F24" s="24"/>
      <c r="G24" s="20"/>
      <c r="H24" s="34" t="s">
        <v>35</v>
      </c>
      <c r="I24" s="38" t="n">
        <f aca="false">(PI())*(I19^2)</f>
        <v>0.0176714586764426</v>
      </c>
    </row>
    <row r="25" customFormat="false" ht="12.75" hidden="false" customHeight="false" outlineLevel="0" collapsed="false">
      <c r="A25" s="22"/>
      <c r="B25" s="22"/>
      <c r="C25" s="1"/>
      <c r="D25" s="1"/>
      <c r="E25" s="23"/>
      <c r="F25" s="24"/>
      <c r="G25" s="20"/>
      <c r="H25" s="35"/>
      <c r="I25" s="28"/>
    </row>
    <row r="26" customFormat="false" ht="12.75" hidden="false" customHeight="false" outlineLevel="0" collapsed="false">
      <c r="A26" s="22"/>
      <c r="B26" s="22"/>
      <c r="C26" s="1"/>
      <c r="D26" s="1"/>
      <c r="E26" s="23"/>
      <c r="F26" s="24"/>
      <c r="G26" s="20"/>
      <c r="H26" s="27" t="s">
        <v>36</v>
      </c>
      <c r="I26" s="39" t="n">
        <f aca="false">I10-C7</f>
        <v>3.95</v>
      </c>
    </row>
    <row r="27" customFormat="false" ht="12.75" hidden="false" customHeight="false" outlineLevel="0" collapsed="false">
      <c r="A27" s="22"/>
      <c r="B27" s="22"/>
      <c r="C27" s="1"/>
      <c r="D27" s="1"/>
      <c r="E27" s="23"/>
      <c r="F27" s="24"/>
      <c r="G27" s="20"/>
      <c r="H27" s="27" t="s">
        <v>37</v>
      </c>
      <c r="I27" s="40" t="n">
        <v>3.9</v>
      </c>
    </row>
    <row r="28" customFormat="false" ht="12.75" hidden="false" customHeight="false" outlineLevel="0" collapsed="false">
      <c r="A28" s="22"/>
      <c r="B28" s="22"/>
      <c r="C28" s="1"/>
      <c r="D28" s="1"/>
      <c r="E28" s="23"/>
      <c r="F28" s="24"/>
      <c r="G28" s="20"/>
      <c r="H28" s="41" t="s">
        <v>38</v>
      </c>
      <c r="I28" s="42" t="n">
        <f aca="false">H48</f>
        <v>1.76714586764426</v>
      </c>
    </row>
    <row r="29" customFormat="false" ht="12.75" hidden="false" customHeight="false" outlineLevel="0" collapsed="false">
      <c r="A29" s="22"/>
      <c r="B29" s="22"/>
      <c r="C29" s="1"/>
      <c r="D29" s="1"/>
      <c r="E29" s="23"/>
      <c r="F29" s="24"/>
      <c r="G29" s="20"/>
      <c r="H29" s="27" t="s">
        <v>39</v>
      </c>
      <c r="I29" s="43" t="n">
        <f aca="false">(((PI()*$I$19^2)*(I16-I14))+((PI()*$I$18^2)*(I14-C7)))*1000-I28</f>
        <v>77.8368849835041</v>
      </c>
      <c r="K29" s="44" t="n">
        <f aca="false">I30-I29</f>
        <v>1.16311501649588</v>
      </c>
      <c r="L29" s="0" t="s">
        <v>40</v>
      </c>
    </row>
    <row r="30" customFormat="false" ht="12.75" hidden="false" customHeight="false" outlineLevel="0" collapsed="false">
      <c r="A30" s="22"/>
      <c r="B30" s="22"/>
      <c r="C30" s="1"/>
      <c r="D30" s="1"/>
      <c r="E30" s="23"/>
      <c r="F30" s="24"/>
      <c r="G30" s="20"/>
      <c r="H30" s="27" t="s">
        <v>41</v>
      </c>
      <c r="I30" s="45" t="n">
        <v>79</v>
      </c>
      <c r="K30" s="46" t="n">
        <f aca="false">K29/(3*60)</f>
        <v>0.00646175009164378</v>
      </c>
      <c r="L30" s="47" t="s">
        <v>42</v>
      </c>
    </row>
    <row r="31" customFormat="false" ht="12.75" hidden="false" customHeight="false" outlineLevel="0" collapsed="false">
      <c r="A31" s="22"/>
      <c r="B31" s="22"/>
      <c r="C31" s="1"/>
      <c r="D31" s="1"/>
      <c r="E31" s="23"/>
      <c r="F31" s="24"/>
      <c r="G31" s="20"/>
      <c r="H31" s="27"/>
      <c r="I31" s="39"/>
    </row>
    <row r="32" customFormat="false" ht="14.25" hidden="false" customHeight="false" outlineLevel="0" collapsed="false">
      <c r="A32" s="22"/>
      <c r="B32" s="22"/>
      <c r="C32" s="1"/>
      <c r="D32" s="1"/>
      <c r="E32" s="23"/>
      <c r="F32" s="24"/>
      <c r="G32" s="20"/>
      <c r="H32" s="35" t="s">
        <v>43</v>
      </c>
      <c r="I32" s="48" t="n">
        <f aca="false">I22</f>
        <v>2.00315801574519</v>
      </c>
    </row>
    <row r="33" customFormat="false" ht="12.75" hidden="false" customHeight="false" outlineLevel="0" collapsed="false">
      <c r="A33" s="22"/>
      <c r="B33" s="22"/>
      <c r="C33" s="1"/>
      <c r="D33" s="1"/>
      <c r="E33" s="23"/>
      <c r="F33" s="24"/>
      <c r="G33" s="20"/>
      <c r="H33" s="35" t="s">
        <v>44</v>
      </c>
      <c r="I33" s="49" t="n">
        <f aca="false">C38-C7</f>
        <v>0.65</v>
      </c>
    </row>
    <row r="34" customFormat="false" ht="12.75" hidden="false" customHeight="false" outlineLevel="0" collapsed="false">
      <c r="A34" s="22"/>
      <c r="B34" s="22"/>
      <c r="C34" s="1"/>
      <c r="D34" s="1"/>
      <c r="E34" s="23"/>
      <c r="F34" s="24"/>
      <c r="G34" s="20"/>
      <c r="H34" s="35" t="s">
        <v>45</v>
      </c>
      <c r="I34" s="49" t="n">
        <f aca="false">A38</f>
        <v>1127</v>
      </c>
    </row>
    <row r="35" customFormat="false" ht="14.25" hidden="false" customHeight="false" outlineLevel="0" collapsed="false">
      <c r="A35" s="22"/>
      <c r="B35" s="22"/>
      <c r="C35" s="1"/>
      <c r="D35" s="1"/>
      <c r="E35" s="23"/>
      <c r="F35" s="24"/>
      <c r="G35" s="20"/>
      <c r="H35" s="35" t="s">
        <v>46</v>
      </c>
      <c r="I35" s="50" t="n">
        <f aca="false">(E15-E8)/(A15-A8)/60/1000</f>
        <v>1.20709223105672E-006</v>
      </c>
    </row>
    <row r="36" customFormat="false" ht="14.25" hidden="false" customHeight="false" outlineLevel="0" collapsed="false">
      <c r="A36" s="22"/>
      <c r="B36" s="22"/>
      <c r="C36" s="1"/>
      <c r="D36" s="1"/>
      <c r="E36" s="23"/>
      <c r="F36" s="24"/>
      <c r="G36" s="20"/>
      <c r="H36" s="35" t="s">
        <v>47</v>
      </c>
      <c r="I36" s="51" t="n">
        <f aca="false">G38</f>
        <v>1.43972166672055E-007</v>
      </c>
    </row>
    <row r="37" customFormat="false" ht="13.5" hidden="false" customHeight="false" outlineLevel="0" collapsed="false">
      <c r="A37" s="22"/>
      <c r="B37" s="22"/>
      <c r="C37" s="1"/>
      <c r="D37" s="1"/>
      <c r="E37" s="23"/>
      <c r="F37" s="24"/>
      <c r="G37" s="20"/>
      <c r="H37" s="52" t="s">
        <v>48</v>
      </c>
      <c r="I37" s="53" t="n">
        <f aca="false">I35/I32</f>
        <v>6.02594613889047E-007</v>
      </c>
    </row>
    <row r="38" customFormat="false" ht="14.25" hidden="false" customHeight="false" outlineLevel="0" collapsed="false">
      <c r="A38" s="54" t="n">
        <v>1127</v>
      </c>
      <c r="B38" s="55" t="n">
        <v>0.7</v>
      </c>
      <c r="C38" s="56" t="n">
        <f aca="false">B38-$I$9</f>
        <v>0.7</v>
      </c>
      <c r="D38" s="56" t="n">
        <f aca="false">C38-$C$7</f>
        <v>0.65</v>
      </c>
      <c r="E38" s="57" t="n">
        <f aca="false">(D38*10)*(PI()*($I$20*10)^2)+$E$7</f>
        <v>14.2321404554294</v>
      </c>
      <c r="F38" s="58" t="n">
        <f aca="false">(E17-E16)/(A17-A16)/60</f>
        <v>0.000143972166672055</v>
      </c>
      <c r="G38" s="59" t="n">
        <f aca="false">F38/1000</f>
        <v>1.43972166672055E-007</v>
      </c>
      <c r="H38" s="52" t="s">
        <v>49</v>
      </c>
      <c r="I38" s="60" t="n">
        <f aca="false">'Jacob-graf'!K5</f>
        <v>1.11029004420846E-008</v>
      </c>
    </row>
    <row r="39" customFormat="false" ht="14.25" hidden="false" customHeight="false" outlineLevel="0" collapsed="false">
      <c r="A39" s="22"/>
      <c r="B39" s="22"/>
      <c r="C39" s="1"/>
      <c r="D39" s="1"/>
      <c r="E39" s="23"/>
      <c r="F39" s="24"/>
      <c r="G39" s="20"/>
      <c r="H39" s="61"/>
      <c r="I39" s="62"/>
    </row>
    <row r="40" customFormat="false" ht="12.75" hidden="false" customHeight="false" outlineLevel="0" collapsed="false">
      <c r="A40" s="22"/>
      <c r="B40" s="22"/>
      <c r="C40" s="1"/>
      <c r="D40" s="1"/>
      <c r="E40" s="23"/>
      <c r="F40" s="24"/>
      <c r="G40" s="20"/>
      <c r="H40" s="63"/>
      <c r="I40" s="64"/>
    </row>
    <row r="41" customFormat="false" ht="12.75" hidden="false" customHeight="false" outlineLevel="0" collapsed="false">
      <c r="A41" s="22"/>
      <c r="B41" s="22"/>
      <c r="C41" s="1"/>
      <c r="D41" s="1"/>
      <c r="E41" s="65" t="s">
        <v>50</v>
      </c>
      <c r="F41" s="65"/>
      <c r="G41" s="65"/>
      <c r="H41" s="63" t="s">
        <v>51</v>
      </c>
      <c r="I41" s="63"/>
    </row>
    <row r="42" customFormat="false" ht="12.75" hidden="false" customHeight="false" outlineLevel="0" collapsed="false">
      <c r="A42" s="22"/>
      <c r="B42" s="22"/>
      <c r="C42" s="1"/>
      <c r="D42" s="1"/>
      <c r="E42" s="66" t="s">
        <v>52</v>
      </c>
      <c r="F42" s="66"/>
      <c r="G42" s="66"/>
      <c r="H42" s="67" t="n">
        <f aca="false">I10-I27</f>
        <v>0.1</v>
      </c>
      <c r="I42" s="68" t="s">
        <v>53</v>
      </c>
      <c r="J42" s="69"/>
      <c r="K42" s="69"/>
    </row>
    <row r="43" customFormat="false" ht="12.75" hidden="false" customHeight="false" outlineLevel="0" collapsed="false">
      <c r="A43" s="22"/>
      <c r="B43" s="22"/>
      <c r="C43" s="1"/>
      <c r="D43" s="1"/>
      <c r="E43" s="70" t="s">
        <v>54</v>
      </c>
      <c r="F43" s="70"/>
      <c r="G43" s="70"/>
      <c r="H43" s="71" t="n">
        <f aca="false">I16-I14</f>
        <v>2</v>
      </c>
      <c r="I43" s="68" t="s">
        <v>55</v>
      </c>
      <c r="J43" s="69"/>
      <c r="K43" s="69"/>
    </row>
    <row r="44" customFormat="false" ht="12.75" hidden="false" customHeight="false" outlineLevel="0" collapsed="false">
      <c r="A44" s="22"/>
      <c r="B44" s="22"/>
      <c r="C44" s="1"/>
      <c r="D44" s="1"/>
      <c r="E44" s="72" t="s">
        <v>56</v>
      </c>
      <c r="F44" s="72"/>
      <c r="G44" s="72"/>
      <c r="H44" s="67" t="n">
        <f aca="false">H42-H43</f>
        <v>-1.9</v>
      </c>
      <c r="I44" s="68" t="s">
        <v>57</v>
      </c>
      <c r="J44" s="69"/>
      <c r="K44" s="69"/>
      <c r="L44" s="69"/>
    </row>
    <row r="45" customFormat="false" ht="12.75" hidden="false" customHeight="false" outlineLevel="0" collapsed="false">
      <c r="A45" s="22"/>
      <c r="B45" s="22"/>
      <c r="C45" s="1"/>
      <c r="D45" s="1"/>
      <c r="E45" s="70" t="s">
        <v>58</v>
      </c>
      <c r="F45" s="70"/>
      <c r="G45" s="70"/>
      <c r="H45" s="17" t="n">
        <f aca="false">I14-I12</f>
        <v>2</v>
      </c>
      <c r="I45" s="68" t="s">
        <v>59</v>
      </c>
      <c r="J45" s="69"/>
      <c r="K45" s="69"/>
      <c r="L45" s="69"/>
    </row>
    <row r="46" customFormat="false" ht="12.75" hidden="false" customHeight="false" outlineLevel="0" collapsed="false">
      <c r="A46" s="22"/>
      <c r="B46" s="22"/>
      <c r="C46" s="1"/>
      <c r="D46" s="1"/>
      <c r="E46" s="23"/>
      <c r="F46" s="24"/>
      <c r="G46" s="20"/>
      <c r="H46" s="67" t="n">
        <f aca="false">H44-H45</f>
        <v>-3.9</v>
      </c>
      <c r="I46" s="63" t="s">
        <v>60</v>
      </c>
    </row>
    <row r="47" customFormat="false" ht="12.75" hidden="false" customHeight="false" outlineLevel="0" collapsed="false">
      <c r="A47" s="22"/>
      <c r="B47" s="22"/>
      <c r="C47" s="1"/>
      <c r="D47" s="1"/>
      <c r="E47" s="65" t="s">
        <v>61</v>
      </c>
      <c r="F47" s="65"/>
      <c r="G47" s="20" t="s">
        <v>62</v>
      </c>
      <c r="H47" s="73" t="n">
        <f aca="false">((PI())*(I18^2))*H42*1000</f>
        <v>2.26980069221863</v>
      </c>
      <c r="I47" s="74"/>
    </row>
    <row r="48" customFormat="false" ht="12.75" hidden="false" customHeight="false" outlineLevel="0" collapsed="false">
      <c r="A48" s="22"/>
      <c r="B48" s="22"/>
      <c r="C48" s="1"/>
      <c r="D48" s="1"/>
      <c r="E48" s="23"/>
      <c r="F48" s="24"/>
      <c r="G48" s="20" t="s">
        <v>63</v>
      </c>
      <c r="H48" s="73" t="n">
        <f aca="false">((PI())*(I19^2))*H42*1000</f>
        <v>1.76714586764426</v>
      </c>
      <c r="I48" s="74"/>
    </row>
    <row r="49" customFormat="false" ht="12.75" hidden="false" customHeight="false" outlineLevel="0" collapsed="false">
      <c r="A49" s="22"/>
      <c r="B49" s="22"/>
      <c r="C49" s="1"/>
      <c r="D49" s="1"/>
      <c r="E49" s="23"/>
      <c r="F49" s="24"/>
      <c r="G49" s="20" t="s">
        <v>64</v>
      </c>
      <c r="H49" s="73" t="n">
        <f aca="false">((PI())*(I18^2))*H44*1000</f>
        <v>-43.1262131521539</v>
      </c>
      <c r="I49" s="63" t="s">
        <v>65</v>
      </c>
    </row>
    <row r="50" customFormat="false" ht="12.75" hidden="false" customHeight="false" outlineLevel="0" collapsed="false">
      <c r="A50" s="22"/>
      <c r="B50" s="22"/>
      <c r="C50" s="1"/>
      <c r="D50" s="1"/>
      <c r="E50" s="23"/>
      <c r="F50" s="24"/>
      <c r="G50" s="20"/>
      <c r="H50" s="75" t="n">
        <f aca="false">((PI())*(I17^2))*H46*1000</f>
        <v>-0</v>
      </c>
      <c r="I50" s="63" t="s">
        <v>65</v>
      </c>
    </row>
    <row r="51" customFormat="false" ht="12.75" hidden="false" customHeight="false" outlineLevel="0" collapsed="false">
      <c r="A51" s="22"/>
      <c r="B51" s="22"/>
      <c r="C51" s="1"/>
      <c r="D51" s="1"/>
      <c r="E51" s="23"/>
      <c r="F51" s="24"/>
      <c r="G51" s="20"/>
      <c r="H51" s="63"/>
      <c r="I51" s="63"/>
    </row>
    <row r="52" customFormat="false" ht="12.75" hidden="false" customHeight="false" outlineLevel="0" collapsed="false">
      <c r="A52" s="22"/>
      <c r="B52" s="22"/>
      <c r="C52" s="1"/>
      <c r="D52" s="1"/>
      <c r="E52" s="23"/>
      <c r="F52" s="24"/>
      <c r="G52" s="20"/>
      <c r="H52" s="63"/>
      <c r="I52" s="63"/>
    </row>
    <row r="53" customFormat="false" ht="12.75" hidden="false" customHeight="false" outlineLevel="0" collapsed="false">
      <c r="A53" s="22"/>
      <c r="B53" s="22"/>
      <c r="C53" s="1"/>
      <c r="D53" s="1"/>
      <c r="E53" s="23"/>
      <c r="F53" s="24"/>
      <c r="G53" s="20"/>
      <c r="H53" s="63"/>
      <c r="I53" s="63"/>
    </row>
    <row r="54" customFormat="false" ht="12.75" hidden="false" customHeight="false" outlineLevel="0" collapsed="false">
      <c r="A54" s="22"/>
      <c r="B54" s="22"/>
      <c r="C54" s="1"/>
      <c r="D54" s="1"/>
      <c r="E54" s="23"/>
      <c r="F54" s="24"/>
      <c r="G54" s="20"/>
      <c r="H54" s="63"/>
      <c r="I54" s="63"/>
    </row>
    <row r="55" customFormat="false" ht="12.75" hidden="false" customHeight="false" outlineLevel="0" collapsed="false">
      <c r="A55" s="22"/>
      <c r="B55" s="22"/>
      <c r="C55" s="1"/>
      <c r="D55" s="1"/>
      <c r="E55" s="23"/>
      <c r="F55" s="24"/>
      <c r="G55" s="20"/>
    </row>
    <row r="56" customFormat="false" ht="12.75" hidden="false" customHeight="false" outlineLevel="0" collapsed="false">
      <c r="A56" s="22"/>
      <c r="B56" s="22"/>
      <c r="C56" s="1"/>
      <c r="D56" s="1"/>
      <c r="E56" s="23"/>
      <c r="F56" s="24"/>
      <c r="G56" s="20"/>
    </row>
    <row r="57" customFormat="false" ht="12.75" hidden="false" customHeight="false" outlineLevel="0" collapsed="false">
      <c r="A57" s="22"/>
      <c r="B57" s="22"/>
      <c r="C57" s="1"/>
      <c r="D57" s="1"/>
      <c r="E57" s="23"/>
      <c r="F57" s="24"/>
      <c r="G57" s="20"/>
    </row>
    <row r="58" customFormat="false" ht="12.75" hidden="false" customHeight="false" outlineLevel="0" collapsed="false">
      <c r="A58" s="22"/>
      <c r="B58" s="22"/>
      <c r="C58" s="1"/>
      <c r="D58" s="1"/>
      <c r="E58" s="23"/>
      <c r="F58" s="24"/>
      <c r="G58" s="20"/>
    </row>
    <row r="59" customFormat="false" ht="12.75" hidden="false" customHeight="false" outlineLevel="0" collapsed="false">
      <c r="A59" s="22"/>
      <c r="B59" s="22"/>
      <c r="C59" s="1"/>
      <c r="D59" s="1"/>
      <c r="E59" s="23"/>
      <c r="F59" s="24"/>
      <c r="G59" s="20"/>
    </row>
    <row r="60" customFormat="false" ht="12.75" hidden="false" customHeight="false" outlineLevel="0" collapsed="false">
      <c r="A60" s="22"/>
      <c r="B60" s="22"/>
      <c r="C60" s="1"/>
      <c r="D60" s="1"/>
      <c r="E60" s="23"/>
      <c r="F60" s="24"/>
      <c r="G60" s="20"/>
    </row>
    <row r="61" customFormat="false" ht="12.75" hidden="false" customHeight="false" outlineLevel="0" collapsed="false">
      <c r="A61" s="22"/>
      <c r="B61" s="22"/>
      <c r="C61" s="1"/>
      <c r="D61" s="1"/>
      <c r="E61" s="23"/>
      <c r="F61" s="24"/>
      <c r="G61" s="20"/>
      <c r="J61" s="76"/>
      <c r="K61" s="63"/>
      <c r="L61" s="63"/>
      <c r="M61" s="63"/>
      <c r="N61" s="63"/>
    </row>
    <row r="62" customFormat="false" ht="12.75" hidden="false" customHeight="false" outlineLevel="0" collapsed="false">
      <c r="A62" s="22"/>
      <c r="B62" s="22"/>
      <c r="C62" s="1"/>
      <c r="D62" s="1"/>
      <c r="E62" s="23"/>
      <c r="F62" s="24"/>
      <c r="G62" s="20"/>
      <c r="J62" s="77"/>
      <c r="K62" s="63"/>
      <c r="L62" s="63"/>
      <c r="M62" s="63"/>
      <c r="N62" s="63"/>
    </row>
    <row r="63" customFormat="false" ht="12.75" hidden="false" customHeight="false" outlineLevel="0" collapsed="false">
      <c r="A63" s="22"/>
      <c r="B63" s="22"/>
      <c r="C63" s="1"/>
      <c r="D63" s="1"/>
      <c r="E63" s="23"/>
      <c r="F63" s="24"/>
      <c r="G63" s="20"/>
      <c r="J63" s="77"/>
      <c r="K63" s="63"/>
      <c r="L63" s="63"/>
      <c r="M63" s="63"/>
      <c r="N63" s="63"/>
    </row>
    <row r="64" customFormat="false" ht="12.75" hidden="false" customHeight="false" outlineLevel="0" collapsed="false">
      <c r="A64" s="22"/>
      <c r="B64" s="22"/>
      <c r="C64" s="1"/>
      <c r="D64" s="1"/>
      <c r="E64" s="23"/>
      <c r="F64" s="24"/>
      <c r="G64" s="20"/>
      <c r="J64" s="78"/>
      <c r="K64" s="63"/>
      <c r="L64" s="63"/>
      <c r="M64" s="63"/>
      <c r="N64" s="63"/>
    </row>
    <row r="65" customFormat="false" ht="12.75" hidden="false" customHeight="false" outlineLevel="0" collapsed="false">
      <c r="A65" s="22"/>
      <c r="B65" s="22"/>
      <c r="C65" s="1"/>
      <c r="D65" s="1"/>
      <c r="E65" s="23"/>
      <c r="F65" s="24"/>
      <c r="G65" s="20"/>
      <c r="J65" s="79"/>
      <c r="K65" s="63"/>
      <c r="L65" s="63"/>
      <c r="M65" s="63"/>
      <c r="N65" s="63"/>
    </row>
    <row r="66" customFormat="false" ht="12.75" hidden="false" customHeight="false" outlineLevel="0" collapsed="false">
      <c r="A66" s="22"/>
      <c r="B66" s="22"/>
      <c r="C66" s="1"/>
      <c r="D66" s="1"/>
      <c r="E66" s="23"/>
      <c r="F66" s="24"/>
      <c r="G66" s="20"/>
      <c r="J66" s="64"/>
      <c r="K66" s="63"/>
      <c r="L66" s="63"/>
      <c r="M66" s="63"/>
      <c r="N66" s="63"/>
    </row>
    <row r="67" customFormat="false" ht="12.75" hidden="false" customHeight="false" outlineLevel="0" collapsed="false">
      <c r="A67" s="22"/>
      <c r="B67" s="22"/>
      <c r="C67" s="1"/>
      <c r="D67" s="1"/>
      <c r="E67" s="23"/>
      <c r="F67" s="24"/>
      <c r="G67" s="20"/>
      <c r="J67" s="63"/>
      <c r="K67" s="63"/>
      <c r="L67" s="63"/>
      <c r="M67" s="63"/>
      <c r="N67" s="63"/>
    </row>
    <row r="68" customFormat="false" ht="12.75" hidden="false" customHeight="false" outlineLevel="0" collapsed="false">
      <c r="E68" s="80"/>
      <c r="F68" s="80"/>
      <c r="J68" s="63"/>
      <c r="K68" s="63"/>
      <c r="L68" s="63"/>
      <c r="M68" s="63"/>
      <c r="N68" s="63"/>
    </row>
    <row r="69" customFormat="false" ht="12.75" hidden="false" customHeight="false" outlineLevel="0" collapsed="false">
      <c r="A69" s="0" t="n">
        <f aca="false">A63</f>
        <v>0</v>
      </c>
      <c r="E69" s="80"/>
      <c r="F69" s="80"/>
      <c r="J69" s="63"/>
      <c r="K69" s="63"/>
      <c r="L69" s="63"/>
      <c r="M69" s="63"/>
      <c r="N69" s="63"/>
    </row>
    <row r="70" customFormat="false" ht="12.75" hidden="false" customHeight="false" outlineLevel="0" collapsed="false">
      <c r="E70" s="80"/>
      <c r="F70" s="80"/>
    </row>
    <row r="71" customFormat="false" ht="12.75" hidden="false" customHeight="false" outlineLevel="0" collapsed="false">
      <c r="E71" s="80"/>
    </row>
    <row r="72" customFormat="false" ht="12.75" hidden="false" customHeight="false" outlineLevel="0" collapsed="false">
      <c r="E72" s="80"/>
    </row>
    <row r="73" customFormat="false" ht="13.5" hidden="false" customHeight="false" outlineLevel="0" collapsed="false">
      <c r="E73" s="80"/>
      <c r="F73" s="80"/>
    </row>
    <row r="74" customFormat="false" ht="13.5" hidden="false" customHeight="false" outlineLevel="0" collapsed="false">
      <c r="A74" s="81"/>
      <c r="B74" s="82"/>
      <c r="C74" s="82"/>
      <c r="D74" s="82"/>
      <c r="E74" s="82"/>
      <c r="F74" s="82"/>
      <c r="G74" s="83"/>
    </row>
  </sheetData>
  <mergeCells count="6">
    <mergeCell ref="E41:G41"/>
    <mergeCell ref="E42:G42"/>
    <mergeCell ref="E43:G43"/>
    <mergeCell ref="E44:G44"/>
    <mergeCell ref="E45:G45"/>
    <mergeCell ref="E47:F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0.41"/>
    <col collapsed="false" customWidth="true" hidden="false" outlineLevel="0" max="3" min="3" style="0" width="12.99"/>
    <col collapsed="false" customWidth="true" hidden="false" outlineLevel="0" max="6" min="6" style="0" width="7.85"/>
    <col collapsed="false" customWidth="true" hidden="false" outlineLevel="0" max="7" min="7" style="0" width="10.85"/>
  </cols>
  <sheetData>
    <row r="1" s="86" customFormat="true" ht="15.75" hidden="false" customHeight="false" outlineLevel="0" collapsed="false">
      <c r="A1" s="84" t="s">
        <v>2</v>
      </c>
      <c r="B1" s="84" t="str">
        <f aca="false">'Průběh a výpočty'!B2</f>
        <v>Náchod, ON Náchod</v>
      </c>
      <c r="C1" s="84"/>
      <c r="D1" s="85"/>
      <c r="H1" s="0"/>
    </row>
    <row r="2" s="90" customFormat="true" ht="14.25" hidden="false" customHeight="false" outlineLevel="0" collapsed="false">
      <c r="A2" s="87" t="str">
        <f aca="false">'Průběh a výpočty'!A3</f>
        <v>Akce:</v>
      </c>
      <c r="B2" s="88" t="str">
        <f aca="false">'Průběh a výpočty'!B3</f>
        <v>ON Náchod</v>
      </c>
      <c r="C2" s="89"/>
    </row>
    <row r="3" customFormat="false" ht="18" hidden="false" customHeight="false" outlineLevel="0" collapsed="false">
      <c r="A3" s="87" t="s">
        <v>66</v>
      </c>
      <c r="B3" s="91" t="s">
        <v>67</v>
      </c>
      <c r="C3" s="63"/>
    </row>
    <row r="4" customFormat="false" ht="15.75" hidden="false" customHeight="false" outlineLevel="0" collapsed="false">
      <c r="A4" s="63"/>
      <c r="B4" s="92"/>
      <c r="C4" s="63"/>
    </row>
    <row r="5" s="21" customFormat="true" ht="12.75" hidden="false" customHeight="false" outlineLevel="0" collapsed="false">
      <c r="A5" s="63" t="s">
        <v>68</v>
      </c>
      <c r="B5" s="93" t="n">
        <f aca="false">'Průběh a výpočty'!I10</f>
        <v>4</v>
      </c>
      <c r="C5" s="94" t="s">
        <v>69</v>
      </c>
      <c r="E5" s="94" t="s">
        <v>10</v>
      </c>
      <c r="F5" s="95" t="s">
        <v>70</v>
      </c>
      <c r="G5" s="96" t="n">
        <f aca="false">'Průběh a výpočty'!F4</f>
        <v>40918</v>
      </c>
      <c r="H5" s="0"/>
    </row>
    <row r="6" customFormat="false" ht="12.75" hidden="false" customHeight="false" outlineLevel="0" collapsed="false">
      <c r="A6" s="63" t="s">
        <v>71</v>
      </c>
      <c r="B6" s="97" t="n">
        <f aca="false">'Průběh a výpočty'!I20</f>
        <v>0.08</v>
      </c>
      <c r="C6" s="94" t="s">
        <v>69</v>
      </c>
      <c r="E6" s="63"/>
      <c r="F6" s="98" t="s">
        <v>72</v>
      </c>
      <c r="G6" s="96" t="n">
        <f aca="false">'Průběh a výpočty'!F5</f>
        <v>40919</v>
      </c>
    </row>
    <row r="7" customFormat="false" ht="12.75" hidden="false" customHeight="false" outlineLevel="0" collapsed="false">
      <c r="A7" s="99" t="s">
        <v>73</v>
      </c>
      <c r="B7" s="100" t="n">
        <v>3.9</v>
      </c>
      <c r="C7" s="94" t="s">
        <v>74</v>
      </c>
      <c r="E7" s="94" t="s">
        <v>75</v>
      </c>
      <c r="F7" s="98"/>
      <c r="G7" s="101" t="s">
        <v>76</v>
      </c>
    </row>
    <row r="8" customFormat="false" ht="12.75" hidden="false" customHeight="false" outlineLevel="0" collapsed="false">
      <c r="A8" s="63" t="s">
        <v>77</v>
      </c>
      <c r="B8" s="102" t="n">
        <f aca="false">'Průběh a výpočty'!I33</f>
        <v>0.65</v>
      </c>
      <c r="C8" s="94" t="s">
        <v>69</v>
      </c>
    </row>
    <row r="9" customFormat="false" ht="12.75" hidden="false" customHeight="false" outlineLevel="0" collapsed="false">
      <c r="A9" s="63" t="s">
        <v>78</v>
      </c>
      <c r="B9" s="103" t="n">
        <f aca="false">'Průběh a výpočty'!I34</f>
        <v>1127</v>
      </c>
      <c r="C9" s="94" t="s">
        <v>79</v>
      </c>
    </row>
    <row r="10" customFormat="false" ht="15.75" hidden="false" customHeight="false" outlineLevel="0" collapsed="false">
      <c r="A10" s="63" t="s">
        <v>80</v>
      </c>
      <c r="B10" s="104" t="n">
        <f aca="false">'Průběh a výpočty'!I35*1000</f>
        <v>0.00120709223105672</v>
      </c>
      <c r="C10" s="94" t="s">
        <v>81</v>
      </c>
    </row>
    <row r="11" customFormat="false" ht="12.75" hidden="false" customHeight="false" outlineLevel="0" collapsed="false">
      <c r="A11" s="87" t="s">
        <v>82</v>
      </c>
      <c r="B11" s="105" t="n">
        <f aca="false">'Průběh a výpočty'!I37</f>
        <v>6.02594613889047E-007</v>
      </c>
      <c r="C11" s="94" t="s">
        <v>83</v>
      </c>
    </row>
    <row r="12" customFormat="false" ht="12.75" hidden="false" customHeight="false" outlineLevel="0" collapsed="false">
      <c r="A12" s="87"/>
      <c r="B12" s="106"/>
      <c r="C12" s="94"/>
      <c r="F12" s="67"/>
      <c r="G12" s="67"/>
    </row>
    <row r="13" s="108" customFormat="true" ht="12.75" hidden="false" customHeight="false" outlineLevel="0" collapsed="false">
      <c r="A13" s="107" t="s">
        <v>84</v>
      </c>
      <c r="F13" s="109"/>
      <c r="G13" s="109"/>
    </row>
    <row r="14" s="108" customFormat="true" ht="12.75" hidden="false" customHeight="false" outlineLevel="0" collapsed="false">
      <c r="A14" s="107" t="s">
        <v>85</v>
      </c>
      <c r="B14" s="110" t="s">
        <v>86</v>
      </c>
      <c r="C14" s="107" t="s">
        <v>87</v>
      </c>
      <c r="D14" s="111"/>
      <c r="E14" s="111"/>
      <c r="F14" s="109"/>
      <c r="G14" s="109"/>
    </row>
    <row r="15" s="108" customFormat="true" ht="12.75" hidden="false" customHeight="false" outlineLevel="0" collapsed="false">
      <c r="A15" s="112" t="s">
        <v>88</v>
      </c>
      <c r="B15" s="113" t="s">
        <v>89</v>
      </c>
      <c r="C15" s="107"/>
      <c r="D15" s="114"/>
      <c r="E15" s="111"/>
      <c r="F15" s="109"/>
      <c r="G15" s="109"/>
    </row>
    <row r="16" s="108" customFormat="true" ht="12.75" hidden="false" customHeight="false" outlineLevel="0" collapsed="false">
      <c r="A16" s="112" t="s">
        <v>90</v>
      </c>
      <c r="B16" s="113" t="s">
        <v>89</v>
      </c>
      <c r="C16" s="107"/>
      <c r="D16" s="114"/>
      <c r="E16" s="111"/>
      <c r="F16" s="109"/>
      <c r="G16" s="109"/>
    </row>
    <row r="17" s="112" customFormat="true" ht="12.75" hidden="false" customHeight="false" outlineLevel="0" collapsed="false">
      <c r="A17" s="115" t="s">
        <v>91</v>
      </c>
      <c r="B17" s="116" t="n">
        <v>2.8E-006</v>
      </c>
      <c r="C17" s="107" t="s">
        <v>83</v>
      </c>
      <c r="D17" s="117"/>
      <c r="E17" s="107"/>
      <c r="G17" s="109"/>
    </row>
    <row r="18" s="112" customFormat="true" ht="12.75" hidden="false" customHeight="false" outlineLevel="0" collapsed="false">
      <c r="A18" s="115" t="s">
        <v>92</v>
      </c>
      <c r="B18" s="116" t="n">
        <v>4.9E-007</v>
      </c>
      <c r="C18" s="107" t="s">
        <v>83</v>
      </c>
      <c r="D18" s="118"/>
      <c r="E18" s="107"/>
    </row>
    <row r="19" s="16" customFormat="true" ht="18.75" hidden="false" customHeight="true" outlineLevel="0" collapsed="false"/>
    <row r="28" customFormat="false" ht="12.75" hidden="false" customHeight="false" outlineLevel="0" collapsed="false">
      <c r="A28" s="119"/>
    </row>
    <row r="32" customFormat="false" ht="12.75" hidden="false" customHeight="false" outlineLevel="0" collapsed="false">
      <c r="A32" s="120"/>
    </row>
    <row r="33" customFormat="false" ht="12.75" hidden="false" customHeight="false" outlineLevel="0" collapsed="false">
      <c r="A33" s="120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Protokol o výsledku vsakovací zkoušk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1" t="str">
        <f aca="false">'Průběh a výpočty'!A6</f>
        <v>čas [min]</v>
      </c>
      <c r="B1" s="77" t="str">
        <f aca="false">'Průběh a výpočty'!C6</f>
        <v>hladina [m p.t.]</v>
      </c>
      <c r="C1" s="76"/>
      <c r="D1" s="63"/>
      <c r="E1" s="63" t="s">
        <v>93</v>
      </c>
      <c r="F1" s="4" t="n">
        <v>0.0514</v>
      </c>
      <c r="G1" s="0" t="s">
        <v>94</v>
      </c>
      <c r="H1" s="0" t="n">
        <v>10</v>
      </c>
      <c r="J1" s="122" t="s">
        <v>95</v>
      </c>
      <c r="K1" s="123"/>
      <c r="L1" s="124"/>
    </row>
    <row r="2" customFormat="false" ht="12.75" hidden="false" customHeight="false" outlineLevel="0" collapsed="false">
      <c r="A2" s="121" t="n">
        <f aca="false">'Průběh a výpočty'!A7</f>
        <v>0.0999999999999943</v>
      </c>
      <c r="B2" s="77" t="n">
        <f aca="false">'Průběh a výpočty'!C7</f>
        <v>0.05</v>
      </c>
      <c r="C2" s="77"/>
      <c r="D2" s="63"/>
      <c r="E2" s="63" t="s">
        <v>96</v>
      </c>
      <c r="F2" s="4" t="n">
        <v>0.3473</v>
      </c>
      <c r="G2" s="0" t="s">
        <v>97</v>
      </c>
      <c r="H2" s="0" t="n">
        <v>100</v>
      </c>
      <c r="J2" s="125" t="s">
        <v>98</v>
      </c>
      <c r="K2" s="126" t="n">
        <f aca="false">'Průběh a výpočty'!I36*1000</f>
        <v>0.000143972166672055</v>
      </c>
      <c r="L2" s="127" t="s">
        <v>81</v>
      </c>
    </row>
    <row r="3" customFormat="false" ht="12.75" hidden="false" customHeight="false" outlineLevel="0" collapsed="false">
      <c r="A3" s="121" t="n">
        <f aca="false">'Průběh a výpočty'!A8</f>
        <v>3</v>
      </c>
      <c r="B3" s="77" t="n">
        <f aca="false">'Průběh a výpočty'!C8</f>
        <v>0.083</v>
      </c>
      <c r="C3" s="77"/>
      <c r="D3" s="63"/>
      <c r="E3" s="63" t="s">
        <v>99</v>
      </c>
      <c r="G3" s="63" t="s">
        <v>100</v>
      </c>
      <c r="J3" s="125" t="s">
        <v>101</v>
      </c>
      <c r="K3" s="77" t="n">
        <f aca="false">Obrázek!H5</f>
        <v>20.05</v>
      </c>
      <c r="L3" s="127" t="s">
        <v>69</v>
      </c>
    </row>
    <row r="4" customFormat="false" ht="12.75" hidden="false" customHeight="false" outlineLevel="0" collapsed="false">
      <c r="A4" s="121" t="n">
        <f aca="false">'Průběh a výpočty'!A9</f>
        <v>4</v>
      </c>
      <c r="B4" s="77" t="n">
        <f aca="false">'Průběh a výpočty'!C9</f>
        <v>0.086</v>
      </c>
      <c r="C4" s="78"/>
      <c r="D4" s="63"/>
      <c r="E4" s="63" t="s">
        <v>102</v>
      </c>
      <c r="F4" s="0" t="n">
        <f aca="false">(F1*LN(H1))+F2</f>
        <v>0.465652873779894</v>
      </c>
      <c r="J4" s="125" t="s">
        <v>103</v>
      </c>
      <c r="K4" s="77" t="n">
        <f aca="false">F6</f>
        <v>0.118352873779894</v>
      </c>
      <c r="L4" s="128" t="s">
        <v>69</v>
      </c>
    </row>
    <row r="5" customFormat="false" ht="12.75" hidden="false" customHeight="false" outlineLevel="0" collapsed="false">
      <c r="A5" s="121" t="n">
        <f aca="false">'Průběh a výpočty'!A10</f>
        <v>8.5</v>
      </c>
      <c r="B5" s="77" t="n">
        <f aca="false">'Průběh a výpočty'!C10</f>
        <v>0.1</v>
      </c>
      <c r="C5" s="79"/>
      <c r="D5" s="63"/>
      <c r="E5" s="63" t="s">
        <v>104</v>
      </c>
      <c r="F5" s="0" t="n">
        <f aca="false">(F1*LN(H2))+F2</f>
        <v>0.584005747559788</v>
      </c>
      <c r="J5" s="129" t="s">
        <v>105</v>
      </c>
      <c r="K5" s="130" t="n">
        <f aca="false">((0.183*(K2/1000))/(K4)/(K3))</f>
        <v>1.11029004420846E-008</v>
      </c>
      <c r="L5" s="131" t="s">
        <v>83</v>
      </c>
    </row>
    <row r="6" customFormat="false" ht="12.75" hidden="false" customHeight="false" outlineLevel="0" collapsed="false">
      <c r="A6" s="121" t="n">
        <f aca="false">'Průběh a výpočty'!A11</f>
        <v>9.5</v>
      </c>
      <c r="B6" s="77" t="n">
        <f aca="false">'Průběh a výpočty'!C11</f>
        <v>0.11</v>
      </c>
      <c r="C6" s="64"/>
      <c r="D6" s="63"/>
      <c r="E6" s="99" t="s">
        <v>103</v>
      </c>
      <c r="F6" s="0" t="n">
        <f aca="false">F5-F4</f>
        <v>0.118352873779894</v>
      </c>
    </row>
    <row r="7" customFormat="false" ht="12.75" hidden="false" customHeight="false" outlineLevel="0" collapsed="false">
      <c r="A7" s="121" t="n">
        <f aca="false">'Průběh a výpočty'!A12</f>
        <v>11.6</v>
      </c>
      <c r="B7" s="77" t="n">
        <f aca="false">'Průběh a výpočty'!C12</f>
        <v>0.12</v>
      </c>
    </row>
    <row r="8" customFormat="false" ht="12.75" hidden="false" customHeight="false" outlineLevel="0" collapsed="false">
      <c r="A8" s="121" t="n">
        <f aca="false">'Průběh a výpočty'!A13</f>
        <v>15</v>
      </c>
      <c r="B8" s="77" t="n">
        <f aca="false">'Průběh a výpočty'!C13</f>
        <v>0.13</v>
      </c>
    </row>
    <row r="9" customFormat="false" ht="12.75" hidden="false" customHeight="false" outlineLevel="0" collapsed="false">
      <c r="A9" s="121" t="n">
        <f aca="false">'Průběh a výpočty'!A14</f>
        <v>18.25</v>
      </c>
      <c r="B9" s="77" t="n">
        <f aca="false">'Průběh a výpočty'!C14</f>
        <v>0.14</v>
      </c>
    </row>
    <row r="10" customFormat="false" ht="12.75" hidden="false" customHeight="false" outlineLevel="0" collapsed="false">
      <c r="A10" s="121" t="n">
        <f aca="false">'Průběh a výpočty'!A15</f>
        <v>21.6</v>
      </c>
      <c r="B10" s="77" t="n">
        <f aca="false">'Průběh a výpočty'!C15</f>
        <v>0.15</v>
      </c>
    </row>
    <row r="11" customFormat="false" ht="12.75" hidden="false" customHeight="false" outlineLevel="0" collapsed="false">
      <c r="A11" s="121" t="n">
        <f aca="false">'Průběh a výpočty'!A16</f>
        <v>79.6</v>
      </c>
      <c r="B11" s="77" t="n">
        <f aca="false">'Průběh a výpočty'!C16</f>
        <v>0.25</v>
      </c>
    </row>
    <row r="12" customFormat="false" ht="12.75" hidden="false" customHeight="false" outlineLevel="0" collapsed="false">
      <c r="A12" s="121" t="n">
        <f aca="false">'Průběh a výpočty'!A17</f>
        <v>1127</v>
      </c>
      <c r="B12" s="77" t="n">
        <f aca="false">'Průběh a výpočty'!C17</f>
        <v>0.7</v>
      </c>
    </row>
    <row r="13" customFormat="false" ht="12.75" hidden="false" customHeight="false" outlineLevel="0" collapsed="false">
      <c r="A13" s="121" t="n">
        <f aca="false">'Průběh a výpočty'!A18</f>
        <v>0</v>
      </c>
      <c r="B13" s="77" t="n">
        <f aca="false">'Průběh a výpočty'!C18</f>
        <v>0</v>
      </c>
    </row>
    <row r="14" customFormat="false" ht="12.75" hidden="false" customHeight="false" outlineLevel="0" collapsed="false">
      <c r="A14" s="121" t="n">
        <f aca="false">'Průběh a výpočty'!A19</f>
        <v>0</v>
      </c>
      <c r="B14" s="77" t="n">
        <f aca="false">'Průběh a výpočty'!C19</f>
        <v>0</v>
      </c>
    </row>
    <row r="15" customFormat="false" ht="12.75" hidden="false" customHeight="false" outlineLevel="0" collapsed="false">
      <c r="A15" s="121" t="n">
        <f aca="false">'Průběh a výpočty'!A20</f>
        <v>0</v>
      </c>
      <c r="B15" s="77" t="n">
        <f aca="false">'Průběh a výpočty'!C20</f>
        <v>0</v>
      </c>
    </row>
    <row r="16" customFormat="false" ht="12.75" hidden="false" customHeight="false" outlineLevel="0" collapsed="false">
      <c r="A16" s="121" t="n">
        <f aca="false">'Průběh a výpočty'!A21</f>
        <v>0</v>
      </c>
      <c r="B16" s="77" t="n">
        <f aca="false">'Průběh a výpočty'!C21</f>
        <v>0</v>
      </c>
    </row>
    <row r="17" customFormat="false" ht="12.75" hidden="false" customHeight="false" outlineLevel="0" collapsed="false">
      <c r="A17" s="121" t="n">
        <f aca="false">'Průběh a výpočty'!A22</f>
        <v>0</v>
      </c>
      <c r="B17" s="77" t="n">
        <f aca="false">'Průběh a výpočty'!C22</f>
        <v>0</v>
      </c>
    </row>
    <row r="18" customFormat="false" ht="12.75" hidden="false" customHeight="false" outlineLevel="0" collapsed="false">
      <c r="A18" s="121" t="n">
        <f aca="false">'Průběh a výpočty'!A23</f>
        <v>0</v>
      </c>
      <c r="B18" s="77" t="n">
        <f aca="false">'Průběh a výpočty'!C23</f>
        <v>0</v>
      </c>
    </row>
    <row r="19" customFormat="false" ht="12.75" hidden="false" customHeight="false" outlineLevel="0" collapsed="false">
      <c r="A19" s="121" t="n">
        <f aca="false">'Průběh a výpočty'!A24</f>
        <v>0</v>
      </c>
      <c r="B19" s="77" t="n">
        <f aca="false">'Průběh a výpočty'!C24</f>
        <v>0</v>
      </c>
    </row>
    <row r="20" customFormat="false" ht="12.75" hidden="false" customHeight="false" outlineLevel="0" collapsed="false">
      <c r="A20" s="121" t="n">
        <f aca="false">'Průběh a výpočty'!A25</f>
        <v>0</v>
      </c>
      <c r="B20" s="77" t="n">
        <f aca="false">'Průběh a výpočty'!C25</f>
        <v>0</v>
      </c>
    </row>
    <row r="21" customFormat="false" ht="12.75" hidden="false" customHeight="false" outlineLevel="0" collapsed="false">
      <c r="A21" s="121" t="n">
        <f aca="false">'Průběh a výpočty'!A26</f>
        <v>0</v>
      </c>
      <c r="B21" s="77" t="n">
        <f aca="false">'Průběh a výpočty'!C26</f>
        <v>0</v>
      </c>
    </row>
    <row r="22" customFormat="false" ht="12.75" hidden="false" customHeight="false" outlineLevel="0" collapsed="false">
      <c r="A22" s="121"/>
      <c r="B22" s="77"/>
    </row>
    <row r="23" customFormat="false" ht="12.75" hidden="false" customHeight="false" outlineLevel="0" collapsed="false">
      <c r="A23" s="121"/>
      <c r="B23" s="77"/>
    </row>
    <row r="24" customFormat="false" ht="12.75" hidden="false" customHeight="false" outlineLevel="0" collapsed="false">
      <c r="A24" s="121"/>
      <c r="B24" s="77"/>
    </row>
    <row r="25" customFormat="false" ht="12.75" hidden="false" customHeight="false" outlineLevel="0" collapsed="false">
      <c r="A25" s="121"/>
      <c r="B25" s="77"/>
    </row>
    <row r="26" customFormat="false" ht="12.75" hidden="false" customHeight="false" outlineLevel="0" collapsed="false">
      <c r="A26" s="121"/>
      <c r="B26" s="77"/>
    </row>
    <row r="27" customFormat="false" ht="12.75" hidden="false" customHeight="false" outlineLevel="0" collapsed="false">
      <c r="A27" s="121"/>
      <c r="B27" s="77"/>
    </row>
    <row r="28" customFormat="false" ht="12.75" hidden="false" customHeight="false" outlineLevel="0" collapsed="false">
      <c r="A28" s="121"/>
      <c r="B28" s="77"/>
    </row>
    <row r="29" customFormat="false" ht="12.75" hidden="false" customHeight="false" outlineLevel="0" collapsed="false">
      <c r="A29" s="121"/>
      <c r="B29" s="77"/>
    </row>
    <row r="30" customFormat="false" ht="12.75" hidden="false" customHeight="false" outlineLevel="0" collapsed="false">
      <c r="A30" s="121"/>
      <c r="B30" s="77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G3" s="0" t="s">
        <v>106</v>
      </c>
    </row>
    <row r="5" customFormat="false" ht="12.75" hidden="false" customHeight="false" outlineLevel="0" collapsed="false">
      <c r="G5" s="132" t="s">
        <v>107</v>
      </c>
      <c r="H5" s="133" t="n">
        <f aca="false">H6+H7+H8</f>
        <v>20.05</v>
      </c>
      <c r="I5" s="134" t="s">
        <v>69</v>
      </c>
      <c r="K5" s="0" t="s">
        <v>108</v>
      </c>
      <c r="M5" s="0" t="n">
        <f aca="false">'Průběh a výpočty'!I27</f>
        <v>3.9</v>
      </c>
    </row>
    <row r="6" customFormat="false" ht="12.75" hidden="false" customHeight="false" outlineLevel="0" collapsed="false">
      <c r="C6" s="135" t="s">
        <v>109</v>
      </c>
      <c r="D6" s="135" t="s">
        <v>107</v>
      </c>
      <c r="G6" s="136" t="s">
        <v>110</v>
      </c>
      <c r="H6" s="137" t="n">
        <f aca="false">20-M5</f>
        <v>16.1</v>
      </c>
      <c r="I6" s="138" t="s">
        <v>69</v>
      </c>
    </row>
    <row r="7" customFormat="false" ht="12.75" hidden="false" customHeight="false" outlineLevel="0" collapsed="false">
      <c r="G7" s="139" t="s">
        <v>111</v>
      </c>
      <c r="H7" s="74" t="n">
        <v>0</v>
      </c>
      <c r="I7" s="138" t="s">
        <v>69</v>
      </c>
    </row>
    <row r="8" customFormat="false" ht="12.75" hidden="false" customHeight="false" outlineLevel="0" collapsed="false">
      <c r="G8" s="139" t="s">
        <v>109</v>
      </c>
      <c r="H8" s="137" t="n">
        <f aca="false">'Průběh a výpočty'!I26</f>
        <v>3.95</v>
      </c>
      <c r="I8" s="138" t="s">
        <v>69</v>
      </c>
    </row>
    <row r="9" customFormat="false" ht="12.75" hidden="false" customHeight="false" outlineLevel="0" collapsed="false">
      <c r="C9" s="135" t="s">
        <v>111</v>
      </c>
      <c r="G9" s="140" t="s">
        <v>112</v>
      </c>
      <c r="H9" s="141" t="n">
        <f aca="false">H8+H7</f>
        <v>3.95</v>
      </c>
      <c r="I9" s="142" t="s">
        <v>69</v>
      </c>
    </row>
    <row r="11" customFormat="false" ht="12.75" hidden="false" customHeight="false" outlineLevel="0" collapsed="false">
      <c r="D11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3</v>
      </c>
    </row>
    <row r="3" customFormat="false" ht="12.75" hidden="false" customHeight="false" outlineLevel="0" collapsed="false">
      <c r="A3" s="0" t="s">
        <v>114</v>
      </c>
    </row>
    <row r="5" customFormat="false" ht="12.75" hidden="false" customHeight="false" outlineLevel="0" collapsed="false">
      <c r="A5" s="0" t="s">
        <v>1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43"/>
      <c r="B1" s="144" t="s">
        <v>116</v>
      </c>
      <c r="C1" s="145"/>
      <c r="D1" s="146"/>
    </row>
    <row r="2" customFormat="false" ht="12.75" hidden="false" customHeight="false" outlineLevel="0" collapsed="false">
      <c r="A2" s="147" t="s">
        <v>98</v>
      </c>
      <c r="B2" s="148" t="e">
        <f aca="false">(#REF!)*1000</f>
        <v>#VALUE!</v>
      </c>
      <c r="C2" s="149" t="s">
        <v>81</v>
      </c>
      <c r="D2" s="146"/>
    </row>
    <row r="3" customFormat="false" ht="12.75" hidden="false" customHeight="false" outlineLevel="0" collapsed="false">
      <c r="A3" s="150" t="s">
        <v>117</v>
      </c>
      <c r="B3" s="151"/>
      <c r="C3" s="152"/>
      <c r="D3" s="153"/>
    </row>
    <row r="4" customFormat="false" ht="12.75" hidden="false" customHeight="false" outlineLevel="0" collapsed="false">
      <c r="A4" s="154" t="s">
        <v>107</v>
      </c>
      <c r="B4" s="155" t="n">
        <f aca="false">Obrázek!H9</f>
        <v>3.95</v>
      </c>
      <c r="C4" s="156" t="s">
        <v>69</v>
      </c>
      <c r="D4" s="77"/>
    </row>
    <row r="5" customFormat="false" ht="12.75" hidden="false" customHeight="false" outlineLevel="0" collapsed="false">
      <c r="A5" s="154" t="s">
        <v>118</v>
      </c>
      <c r="B5" s="77" t="e">
        <f aca="false">SQRT(B6)</f>
        <v>#REF!</v>
      </c>
      <c r="C5" s="156"/>
      <c r="D5" s="77"/>
    </row>
    <row r="6" customFormat="false" ht="12.75" hidden="false" customHeight="false" outlineLevel="0" collapsed="false">
      <c r="A6" s="154" t="s">
        <v>105</v>
      </c>
      <c r="B6" s="157" t="e">
        <f aca="false">#REF!</f>
        <v>#REF!</v>
      </c>
      <c r="C6" s="156" t="s">
        <v>83</v>
      </c>
      <c r="D6" s="77"/>
    </row>
    <row r="7" customFormat="false" ht="13.5" hidden="false" customHeight="false" outlineLevel="0" collapsed="false">
      <c r="A7" s="61" t="s">
        <v>119</v>
      </c>
      <c r="B7" s="158" t="e">
        <f aca="false">3000*B4*B5</f>
        <v>#REF!</v>
      </c>
      <c r="C7" s="159" t="s">
        <v>69</v>
      </c>
      <c r="D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4" min="4" style="0" width="11.85"/>
    <col collapsed="false" customWidth="true" hidden="false" outlineLevel="0" max="10" min="10" style="0" width="12.99"/>
  </cols>
  <sheetData>
    <row r="1" customFormat="false" ht="13.5" hidden="false" customHeight="false" outlineLevel="0" collapsed="false">
      <c r="A1" s="0" t="s">
        <v>120</v>
      </c>
      <c r="D1" s="0" t="str">
        <f aca="false">'Průběh a výpočty'!B4</f>
        <v>KJ 5</v>
      </c>
    </row>
    <row r="2" customFormat="false" ht="13.5" hidden="false" customHeight="false" outlineLevel="0" collapsed="false">
      <c r="A2" s="160" t="s">
        <v>107</v>
      </c>
      <c r="B2" s="161" t="n">
        <v>5.9</v>
      </c>
      <c r="C2" s="162" t="s">
        <v>69</v>
      </c>
      <c r="D2" s="163" t="s">
        <v>121</v>
      </c>
    </row>
    <row r="3" customFormat="false" ht="13.5" hidden="false" customHeight="false" outlineLevel="0" collapsed="false">
      <c r="A3" s="21" t="s">
        <v>122</v>
      </c>
      <c r="B3" s="21" t="n">
        <f aca="false">B2*B2</f>
        <v>34.81</v>
      </c>
    </row>
    <row r="4" customFormat="false" ht="13.5" hidden="false" customHeight="false" outlineLevel="0" collapsed="false">
      <c r="A4" s="160" t="s">
        <v>101</v>
      </c>
      <c r="B4" s="161" t="n">
        <v>5.5</v>
      </c>
      <c r="C4" s="162" t="s">
        <v>69</v>
      </c>
      <c r="D4" s="163" t="s">
        <v>123</v>
      </c>
    </row>
    <row r="5" customFormat="false" ht="12.75" hidden="false" customHeight="false" outlineLevel="0" collapsed="false">
      <c r="A5" s="21" t="s">
        <v>124</v>
      </c>
      <c r="B5" s="21" t="n">
        <f aca="false">B4*B4</f>
        <v>30.25</v>
      </c>
      <c r="D5" s="163"/>
      <c r="F5" s="163"/>
      <c r="L5" s="21" t="s">
        <v>125</v>
      </c>
    </row>
    <row r="6" customFormat="false" ht="12.75" hidden="false" customHeight="false" outlineLevel="0" collapsed="false">
      <c r="A6" s="21"/>
      <c r="B6" s="21"/>
      <c r="D6" s="163" t="s">
        <v>126</v>
      </c>
      <c r="E6" s="21" t="s">
        <v>127</v>
      </c>
      <c r="F6" s="163"/>
      <c r="L6" s="21"/>
    </row>
    <row r="7" customFormat="false" ht="12.75" hidden="false" customHeight="false" outlineLevel="0" collapsed="false">
      <c r="A7" s="164" t="s">
        <v>105</v>
      </c>
      <c r="B7" s="165" t="e">
        <f aca="false">#REF!</f>
        <v>#REF!</v>
      </c>
      <c r="C7" s="164" t="s">
        <v>83</v>
      </c>
      <c r="D7" s="166" t="n">
        <f aca="false">'Jacob-graf'!B4</f>
        <v>0.086</v>
      </c>
      <c r="F7" s="163"/>
      <c r="L7" s="21" t="s">
        <v>128</v>
      </c>
    </row>
    <row r="8" customFormat="false" ht="12.75" hidden="false" customHeight="false" outlineLevel="0" collapsed="false">
      <c r="A8" s="0" t="s">
        <v>119</v>
      </c>
      <c r="B8" s="167" t="e">
        <f aca="false">'Dosah vsaku'!B7</f>
        <v>#REF!</v>
      </c>
      <c r="C8" s="0" t="s">
        <v>69</v>
      </c>
      <c r="F8" s="16" t="s">
        <v>129</v>
      </c>
      <c r="I8" s="0" t="s">
        <v>119</v>
      </c>
      <c r="J8" s="120" t="e">
        <f aca="false">3000*(Obrázek!H9)*SQRT(B23)</f>
        <v>#VALUE!</v>
      </c>
      <c r="L8" s="21" t="s">
        <v>130</v>
      </c>
    </row>
    <row r="9" customFormat="false" ht="12.75" hidden="false" customHeight="false" outlineLevel="0" collapsed="false">
      <c r="A9" s="0" t="s">
        <v>131</v>
      </c>
      <c r="B9" s="0" t="n">
        <f aca="false">PI()</f>
        <v>3.14159265358979</v>
      </c>
      <c r="I9" s="0" t="s">
        <v>132</v>
      </c>
      <c r="J9" s="168" t="e">
        <f aca="false">B23/(J10*3000*SQRT(B23))</f>
        <v>#VALUE!</v>
      </c>
      <c r="K9" s="168" t="s">
        <v>83</v>
      </c>
      <c r="L9" s="21" t="s">
        <v>133</v>
      </c>
    </row>
    <row r="10" customFormat="false" ht="12.75" hidden="false" customHeight="false" outlineLevel="0" collapsed="false">
      <c r="A10" s="169" t="s">
        <v>134</v>
      </c>
      <c r="B10" s="169" t="n">
        <v>2.71</v>
      </c>
      <c r="C10" s="170"/>
      <c r="I10" s="0" t="s">
        <v>135</v>
      </c>
      <c r="J10" s="171" t="e">
        <f aca="false">0.117*POWER(J11,1/7)</f>
        <v>#VALUE!</v>
      </c>
      <c r="K10" s="168"/>
      <c r="L10" s="21" t="s">
        <v>136</v>
      </c>
    </row>
    <row r="11" customFormat="false" ht="12.75" hidden="false" customHeight="false" outlineLevel="0" collapsed="false">
      <c r="A11" s="0" t="s">
        <v>137</v>
      </c>
      <c r="B11" s="0" t="n">
        <f aca="false">B10/B18</f>
        <v>43.36</v>
      </c>
      <c r="I11" s="0" t="s">
        <v>105</v>
      </c>
      <c r="J11" s="168" t="e">
        <f aca="false">B23*60*60*24</f>
        <v>#VALUE!</v>
      </c>
      <c r="K11" s="0" t="s">
        <v>138</v>
      </c>
    </row>
    <row r="12" customFormat="false" ht="12.75" hidden="false" customHeight="false" outlineLevel="0" collapsed="false">
      <c r="F12" s="16"/>
      <c r="G12" s="16"/>
    </row>
    <row r="13" customFormat="false" ht="12.75" hidden="false" customHeight="false" outlineLevel="0" collapsed="false">
      <c r="A13" s="172" t="s">
        <v>139</v>
      </c>
      <c r="B13" s="172"/>
      <c r="C13" s="172"/>
      <c r="F13" s="0" t="s">
        <v>140</v>
      </c>
      <c r="H13" s="0" t="s">
        <v>141</v>
      </c>
    </row>
    <row r="14" customFormat="false" ht="12.75" hidden="false" customHeight="false" outlineLevel="0" collapsed="false">
      <c r="A14" s="172"/>
      <c r="B14" s="172"/>
      <c r="C14" s="172"/>
      <c r="D14" s="173"/>
      <c r="E14" s="174"/>
      <c r="F14" s="0" t="s">
        <v>142</v>
      </c>
      <c r="G14" s="0" t="n">
        <f aca="false">SQRT(H14/3.14)</f>
        <v>0.5643326479831</v>
      </c>
      <c r="H14" s="0" t="n">
        <v>1</v>
      </c>
      <c r="I14" s="0" t="s">
        <v>143</v>
      </c>
      <c r="J14" s="80" t="e">
        <f aca="false">J9*1000</f>
        <v>#VALUE!</v>
      </c>
      <c r="K14" s="168" t="s">
        <v>81</v>
      </c>
    </row>
    <row r="15" customFormat="false" ht="12.75" hidden="false" customHeight="false" outlineLevel="0" collapsed="false">
      <c r="A15" s="172" t="s">
        <v>144</v>
      </c>
      <c r="B15" s="172"/>
      <c r="C15" s="172"/>
      <c r="D15" s="173"/>
      <c r="E15" s="174"/>
      <c r="F15" s="0" t="s">
        <v>142</v>
      </c>
      <c r="G15" s="0" t="n">
        <f aca="false">SQRT(H15/3.14)</f>
        <v>1.78457652562062</v>
      </c>
      <c r="H15" s="0" t="n">
        <v>10</v>
      </c>
      <c r="I15" s="0" t="s">
        <v>143</v>
      </c>
      <c r="J15" s="80" t="e">
        <f aca="false">J14*H15</f>
        <v>#VALUE!</v>
      </c>
      <c r="K15" s="168" t="s">
        <v>81</v>
      </c>
    </row>
    <row r="16" customFormat="false" ht="12.75" hidden="false" customHeight="false" outlineLevel="0" collapsed="false">
      <c r="A16" s="172" t="s">
        <v>145</v>
      </c>
      <c r="B16" s="172" t="n">
        <f aca="false">(2*B9*B10)/LN(B11)</f>
        <v>4.51711458708411</v>
      </c>
      <c r="C16" s="172"/>
      <c r="D16" s="173"/>
      <c r="E16" s="174"/>
      <c r="F16" s="0" t="s">
        <v>142</v>
      </c>
      <c r="G16" s="0" t="n">
        <f aca="false">SQRT(H16/3.14)</f>
        <v>5.643326479831</v>
      </c>
      <c r="H16" s="0" t="n">
        <v>100</v>
      </c>
      <c r="I16" s="0" t="s">
        <v>143</v>
      </c>
      <c r="J16" s="80" t="e">
        <f aca="false">J14*H16</f>
        <v>#VALUE!</v>
      </c>
      <c r="K16" s="168" t="s">
        <v>81</v>
      </c>
    </row>
    <row r="17" customFormat="false" ht="12.75" hidden="false" customHeight="false" outlineLevel="0" collapsed="false">
      <c r="A17" s="172" t="s">
        <v>146</v>
      </c>
      <c r="B17" s="172" t="n">
        <f aca="false">Obrázek!H9</f>
        <v>3.95</v>
      </c>
      <c r="C17" s="172" t="s">
        <v>69</v>
      </c>
      <c r="D17" s="173"/>
      <c r="E17" s="174"/>
      <c r="F17" s="0" t="s">
        <v>142</v>
      </c>
      <c r="G17" s="0" t="n">
        <f aca="false">SQRT(H17/3.14)</f>
        <v>17.8457652562062</v>
      </c>
      <c r="H17" s="0" t="n">
        <v>1000</v>
      </c>
      <c r="I17" s="0" t="s">
        <v>143</v>
      </c>
      <c r="J17" s="80" t="e">
        <f aca="false">J14*H17</f>
        <v>#VALUE!</v>
      </c>
      <c r="K17" s="168" t="s">
        <v>81</v>
      </c>
    </row>
    <row r="18" customFormat="false" ht="12.75" hidden="false" customHeight="false" outlineLevel="0" collapsed="false">
      <c r="A18" s="175" t="s">
        <v>147</v>
      </c>
      <c r="B18" s="175" t="n">
        <v>0.0625</v>
      </c>
      <c r="C18" s="175" t="s">
        <v>69</v>
      </c>
      <c r="D18" s="173"/>
      <c r="E18" s="174"/>
    </row>
    <row r="19" customFormat="false" ht="12.75" hidden="false" customHeight="false" outlineLevel="0" collapsed="false">
      <c r="A19" s="172" t="s">
        <v>98</v>
      </c>
      <c r="B19" s="176" t="e">
        <f aca="false">B16*B17*B7</f>
        <v>#REF!</v>
      </c>
      <c r="C19" s="172" t="s">
        <v>148</v>
      </c>
      <c r="D19" s="174"/>
      <c r="E19" s="174"/>
      <c r="F19" s="16" t="s">
        <v>149</v>
      </c>
      <c r="G19" s="16"/>
    </row>
    <row r="20" customFormat="false" ht="12.75" hidden="false" customHeight="false" outlineLevel="0" collapsed="false">
      <c r="A20" s="172" t="s">
        <v>98</v>
      </c>
      <c r="B20" s="177" t="e">
        <f aca="false">B19*1000</f>
        <v>#REF!</v>
      </c>
      <c r="C20" s="172" t="s">
        <v>81</v>
      </c>
      <c r="D20" s="174"/>
      <c r="E20" s="174"/>
      <c r="F20" s="0" t="s">
        <v>150</v>
      </c>
    </row>
    <row r="21" customFormat="false" ht="12.75" hidden="false" customHeight="false" outlineLevel="0" collapsed="false">
      <c r="A21" s="178"/>
      <c r="B21" s="179"/>
      <c r="C21" s="180"/>
      <c r="D21" s="181"/>
      <c r="E21" s="174"/>
    </row>
    <row r="22" customFormat="false" ht="12.75" hidden="false" customHeight="false" outlineLevel="0" collapsed="false">
      <c r="A22" s="178"/>
      <c r="B22" s="178"/>
      <c r="C22" s="180"/>
      <c r="D22" s="181"/>
      <c r="E22" s="174"/>
      <c r="I22" s="0" t="s">
        <v>151</v>
      </c>
      <c r="J22" s="0" t="e">
        <f aca="false">B23*(B3-B5)/(2*J8)</f>
        <v>#VALUE!</v>
      </c>
      <c r="K22" s="0" t="s">
        <v>148</v>
      </c>
      <c r="L22" s="0" t="s">
        <v>152</v>
      </c>
    </row>
    <row r="23" customFormat="false" ht="12.75" hidden="false" customHeight="false" outlineLevel="0" collapsed="false">
      <c r="A23" s="182" t="s">
        <v>105</v>
      </c>
      <c r="B23" s="182" t="e">
        <f aca="false">#REF!/(Vsakování!B16*Vsakování!B17)</f>
        <v>#VALUE!</v>
      </c>
      <c r="C23" s="172" t="s">
        <v>83</v>
      </c>
      <c r="F23" s="0" t="s">
        <v>153</v>
      </c>
      <c r="H23" s="0" t="n">
        <v>1</v>
      </c>
      <c r="I23" s="0" t="s">
        <v>69</v>
      </c>
      <c r="J23" s="80" t="e">
        <f aca="false">2*J22*1000</f>
        <v>#VALUE!</v>
      </c>
      <c r="K23" s="0" t="s">
        <v>81</v>
      </c>
      <c r="L23" s="0" t="s">
        <v>154</v>
      </c>
    </row>
    <row r="24" customFormat="false" ht="12.75" hidden="false" customHeight="false" outlineLevel="0" collapsed="false">
      <c r="H24" s="0" t="n">
        <v>10</v>
      </c>
      <c r="I24" s="0" t="s">
        <v>69</v>
      </c>
      <c r="J24" s="80" t="e">
        <f aca="false">J23*H24</f>
        <v>#VALUE!</v>
      </c>
      <c r="K24" s="0" t="s">
        <v>81</v>
      </c>
    </row>
    <row r="25" customFormat="false" ht="12.75" hidden="false" customHeight="false" outlineLevel="0" collapsed="false">
      <c r="H25" s="0" t="n">
        <v>100</v>
      </c>
      <c r="I25" s="0" t="s">
        <v>69</v>
      </c>
      <c r="J25" s="80" t="e">
        <f aca="false">J23*H25</f>
        <v>#VALUE!</v>
      </c>
      <c r="K25" s="0" t="s">
        <v>81</v>
      </c>
    </row>
    <row r="26" customFormat="false" ht="12.75" hidden="false" customHeight="false" outlineLevel="0" collapsed="false">
      <c r="H26" s="0" t="n">
        <v>1000</v>
      </c>
      <c r="I26" s="0" t="s">
        <v>69</v>
      </c>
      <c r="J26" s="80" t="e">
        <f aca="false">J23*H26</f>
        <v>#VALUE!</v>
      </c>
      <c r="K26" s="0" t="s">
        <v>8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3" style="0" width="12.99"/>
  </cols>
  <sheetData>
    <row r="1" s="86" customFormat="true" ht="15.75" hidden="false" customHeight="false" outlineLevel="0" collapsed="false">
      <c r="A1" s="183" t="s">
        <v>2</v>
      </c>
      <c r="B1" s="184" t="str">
        <f aca="false">'Průběh a výpočty'!B2</f>
        <v>Náchod, ON Náchod</v>
      </c>
      <c r="C1" s="185"/>
    </row>
    <row r="2" customFormat="false" ht="12.75" hidden="false" customHeight="false" outlineLevel="0" collapsed="false">
      <c r="A2" s="186"/>
      <c r="B2" s="187"/>
      <c r="C2" s="188"/>
    </row>
    <row r="3" customFormat="false" ht="15.75" hidden="false" customHeight="false" outlineLevel="0" collapsed="false">
      <c r="A3" s="35"/>
      <c r="B3" s="92"/>
      <c r="C3" s="189"/>
    </row>
    <row r="4" s="21" customFormat="true" ht="12.75" hidden="false" customHeight="false" outlineLevel="0" collapsed="false">
      <c r="A4" s="190" t="s">
        <v>10</v>
      </c>
      <c r="B4" s="191" t="s">
        <v>70</v>
      </c>
      <c r="C4" s="192" t="n">
        <v>38337</v>
      </c>
    </row>
    <row r="5" customFormat="false" ht="12.75" hidden="false" customHeight="false" outlineLevel="0" collapsed="false">
      <c r="A5" s="186"/>
      <c r="B5" s="193" t="s">
        <v>72</v>
      </c>
      <c r="C5" s="194" t="n">
        <v>38338</v>
      </c>
    </row>
    <row r="6" customFormat="false" ht="12.75" hidden="false" customHeight="false" outlineLevel="0" collapsed="false">
      <c r="A6" s="52" t="s">
        <v>155</v>
      </c>
      <c r="B6" s="195" t="str">
        <f aca="false">'Průběh a výpočty'!B4</f>
        <v>KJ 5</v>
      </c>
      <c r="C6" s="196"/>
    </row>
    <row r="7" customFormat="false" ht="12.75" hidden="false" customHeight="false" outlineLevel="0" collapsed="false">
      <c r="A7" s="197"/>
      <c r="B7" s="198"/>
      <c r="C7" s="199"/>
    </row>
    <row r="8" customFormat="false" ht="12.75" hidden="false" customHeight="false" outlineLevel="0" collapsed="false">
      <c r="A8" s="35" t="s">
        <v>156</v>
      </c>
      <c r="B8" s="200" t="e">
        <f aca="false">#REF!</f>
        <v>#REF!</v>
      </c>
      <c r="C8" s="201" t="s">
        <v>69</v>
      </c>
    </row>
    <row r="9" customFormat="false" ht="12.75" hidden="false" customHeight="false" outlineLevel="0" collapsed="false">
      <c r="A9" s="35" t="s">
        <v>157</v>
      </c>
      <c r="B9" s="202" t="e">
        <f aca="false">#REF!</f>
        <v>#REF!</v>
      </c>
      <c r="C9" s="201" t="s">
        <v>69</v>
      </c>
    </row>
    <row r="10" customFormat="false" ht="12.75" hidden="false" customHeight="false" outlineLevel="0" collapsed="false">
      <c r="A10" s="35" t="s">
        <v>77</v>
      </c>
      <c r="B10" s="67" t="e">
        <f aca="false">#REF!</f>
        <v>#REF!</v>
      </c>
      <c r="C10" s="201" t="s">
        <v>69</v>
      </c>
    </row>
    <row r="11" customFormat="false" ht="12.75" hidden="false" customHeight="false" outlineLevel="0" collapsed="false">
      <c r="A11" s="35" t="s">
        <v>78</v>
      </c>
      <c r="B11" s="67" t="e">
        <f aca="false">#REF!</f>
        <v>#REF!</v>
      </c>
      <c r="C11" s="201" t="s">
        <v>79</v>
      </c>
    </row>
    <row r="12" customFormat="false" ht="22.5" hidden="false" customHeight="true" outlineLevel="0" collapsed="false">
      <c r="A12" s="203" t="s">
        <v>158</v>
      </c>
      <c r="B12" s="204" t="s">
        <v>159</v>
      </c>
      <c r="C12" s="205" t="s">
        <v>83</v>
      </c>
    </row>
    <row r="13" s="16" customFormat="true" ht="18.75" hidden="false" customHeight="true" outlineLevel="0" collapsed="false"/>
    <row r="22" customFormat="false" ht="12.75" hidden="false" customHeight="false" outlineLevel="0" collapsed="false">
      <c r="A22" s="119"/>
    </row>
    <row r="26" customFormat="false" ht="12.75" hidden="false" customHeight="false" outlineLevel="0" collapsed="false">
      <c r="A26" s="120"/>
    </row>
    <row r="27" customFormat="false" ht="12.75" hidden="false" customHeight="false" outlineLevel="0" collapsed="false">
      <c r="A27" s="120"/>
    </row>
  </sheetData>
  <printOptions headings="false" gridLines="false" gridLinesSet="true" horizontalCentered="false" verticalCentered="false"/>
  <pageMargins left="0.75" right="0.7875" top="1.40972222222222" bottom="0.984722222222222" header="0.8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rotokol o výsledku vsakovací zkoušky</oddHeader>
    <oddFooter>&amp;LCHEMCOMEX Praha, a.s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13:33:25Z</dcterms:created>
  <dc:creator>RNDr. Pavel Špaček</dc:creator>
  <dc:description/>
  <dc:language>en-US</dc:language>
  <cp:lastModifiedBy>Michaela Radimská</cp:lastModifiedBy>
  <cp:lastPrinted>2012-02-03T13:49:57Z</cp:lastPrinted>
  <dcterms:modified xsi:type="dcterms:W3CDTF">2012-02-03T13:50:03Z</dcterms:modified>
  <cp:revision>0</cp:revision>
  <dc:subject/>
  <dc:title/>
</cp:coreProperties>
</file>