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13_3 - Vrchlabí, Domov ..." sheetId="2" state="visible" r:id="rId3"/>
    <sheet name="Pokyny pro vyplnění" sheetId="3" state="visible" r:id="rId4"/>
  </sheets>
  <definedNames>
    <definedName function="false" hidden="false" localSheetId="1" name="_xlnm.Print_Area" vbProcedure="false">'1513_3 - Vrchlabí, Domov ...'!$C$4:$J$34,'1513_3 - Vrchlabí, Domov ...'!$C$40:$J$81,'1513_3 - Vrchlabí, Domov ...'!$C$87:$K$599</definedName>
    <definedName function="false" hidden="false" localSheetId="1" name="_xlnm.Print_Titles" vbProcedure="false">'1513_3 - Vrchlabí, Domov ...'!$97:$97</definedName>
    <definedName function="false" hidden="true" localSheetId="1" name="_xlnm._FilterDatabase" vbProcedure="false">'1513_3 - Vrchlabí, Domov ...'!$C$97:$K$9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9" uniqueCount="144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C5BEF5D-81CA-4517-BDF3-4E5FCF5F5E4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3/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Vrchlabí, Domov pro seniory, budova A - Úpravy krovu a podkroví spojené s vestavbou TZ</t>
  </si>
  <si>
    <t xml:space="preserve">KSO:</t>
  </si>
  <si>
    <t xml:space="preserve">801 19</t>
  </si>
  <si>
    <t xml:space="preserve">CC-CZ:</t>
  </si>
  <si>
    <t xml:space="preserve">Místo:</t>
  </si>
  <si>
    <t xml:space="preserve"> </t>
  </si>
  <si>
    <t xml:space="preserve">Datum:</t>
  </si>
  <si>
    <t xml:space="preserve">01.06.2015</t>
  </si>
  <si>
    <t xml:space="preserve">Zadavatel:</t>
  </si>
  <si>
    <t xml:space="preserve">IČ:</t>
  </si>
  <si>
    <t xml:space="preserve">Králove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mN</t>
  </si>
  <si>
    <t xml:space="preserve">53,65</t>
  </si>
  <si>
    <t xml:space="preserve">2</t>
  </si>
  <si>
    <t xml:space="preserve">les</t>
  </si>
  <si>
    <t xml:space="preserve">1761,16</t>
  </si>
  <si>
    <t xml:space="preserve">KRYCÍ LIST SOUPISU</t>
  </si>
  <si>
    <t xml:space="preserve">KomInt</t>
  </si>
  <si>
    <t xml:space="preserve">39,05</t>
  </si>
  <si>
    <t xml:space="preserve">komín1</t>
  </si>
  <si>
    <t xml:space="preserve">42,3</t>
  </si>
  <si>
    <t xml:space="preserve">r1</t>
  </si>
  <si>
    <t xml:space="preserve">24,054</t>
  </si>
  <si>
    <t xml:space="preserve">r10</t>
  </si>
  <si>
    <t xml:space="preserve">2,55</t>
  </si>
  <si>
    <t xml:space="preserve">r2</t>
  </si>
  <si>
    <t xml:space="preserve">4,011</t>
  </si>
  <si>
    <t xml:space="preserve">S5</t>
  </si>
  <si>
    <t xml:space="preserve">242,4</t>
  </si>
  <si>
    <t xml:space="preserve">r21</t>
  </si>
  <si>
    <t xml:space="preserve">0,192</t>
  </si>
  <si>
    <t xml:space="preserve">sdkPR</t>
  </si>
  <si>
    <t xml:space="preserve">98,724</t>
  </si>
  <si>
    <t xml:space="preserve">S2</t>
  </si>
  <si>
    <t xml:space="preserve">364</t>
  </si>
  <si>
    <t xml:space="preserve">DetHreb</t>
  </si>
  <si>
    <t xml:space="preserve">6</t>
  </si>
  <si>
    <t xml:space="preserve">kr4</t>
  </si>
  <si>
    <t xml:space="preserve">podkroví</t>
  </si>
  <si>
    <t xml:space="preserve">454,51</t>
  </si>
  <si>
    <t xml:space="preserve">kr3</t>
  </si>
  <si>
    <t xml:space="preserve">208,25</t>
  </si>
  <si>
    <t xml:space="preserve">kr4v</t>
  </si>
  <si>
    <t xml:space="preserve">věž</t>
  </si>
  <si>
    <t xml:space="preserve">115,2</t>
  </si>
  <si>
    <t xml:space="preserve">strC</t>
  </si>
  <si>
    <t xml:space="preserve">791,96</t>
  </si>
  <si>
    <t xml:space="preserve">PVC</t>
  </si>
  <si>
    <t xml:space="preserve">229,9</t>
  </si>
  <si>
    <t xml:space="preserve">omst</t>
  </si>
  <si>
    <t xml:space="preserve">86,8</t>
  </si>
  <si>
    <t xml:space="preserve">omN_1</t>
  </si>
  <si>
    <t xml:space="preserve">32</t>
  </si>
  <si>
    <t xml:space="preserve">r21_1</t>
  </si>
  <si>
    <t xml:space="preserve">0,16</t>
  </si>
  <si>
    <t xml:space="preserve">sdkPR_1</t>
  </si>
  <si>
    <t xml:space="preserve">10,3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30 - Ústřední vytápění 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    33-M - Montáže dopr.zaříz.,sklad. zař. a váh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11R5</t>
  </si>
  <si>
    <t xml:space="preserve">Zdivo nosné vnitřní z keram.tvárnic P+D tl 300 mm pevnosti P 10 na MVC</t>
  </si>
  <si>
    <t xml:space="preserve">m2</t>
  </si>
  <si>
    <t xml:space="preserve">4</t>
  </si>
  <si>
    <t xml:space="preserve">-1241440932</t>
  </si>
  <si>
    <t xml:space="preserve">VV</t>
  </si>
  <si>
    <t xml:space="preserve">1*(1,4+3,1)</t>
  </si>
  <si>
    <t xml:space="preserve">-1768287149</t>
  </si>
  <si>
    <t xml:space="preserve">(3+1)*3+1,4*2,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1</t>
  </si>
  <si>
    <t xml:space="preserve">760670502</t>
  </si>
  <si>
    <t xml:space="preserve">"HEB 120:" 26,7*(4*2+3,1)*0,001</t>
  </si>
  <si>
    <t xml:space="preserve">"U120:"1*0,001</t>
  </si>
  <si>
    <t xml:space="preserve">Součet</t>
  </si>
  <si>
    <t xml:space="preserve">-818874024</t>
  </si>
  <si>
    <t xml:space="preserve">"HEB 120:" 26,7*(2,4*3)*0,001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963147862</t>
  </si>
  <si>
    <t xml:space="preserve">"HEB č.14:" 33,7*4*0,001</t>
  </si>
  <si>
    <t xml:space="preserve">331231117</t>
  </si>
  <si>
    <t xml:space="preserve">Zdivo pilířů z cihel dl 290 mm pevnosti P 15 na SMS 10 MPa</t>
  </si>
  <si>
    <t xml:space="preserve">m3</t>
  </si>
  <si>
    <t xml:space="preserve">-1905252738</t>
  </si>
  <si>
    <t xml:space="preserve">0,3*0,3*0,15*2</t>
  </si>
  <si>
    <t xml:space="preserve">7</t>
  </si>
  <si>
    <t xml:space="preserve">34224811R3</t>
  </si>
  <si>
    <t xml:space="preserve">Příčky z keramických tvárnic P+D tl 140 mm pevnosti P 10 na MVC</t>
  </si>
  <si>
    <t xml:space="preserve">-1799787458</t>
  </si>
  <si>
    <t xml:space="preserve">1*1,4</t>
  </si>
  <si>
    <t xml:space="preserve">8</t>
  </si>
  <si>
    <t xml:space="preserve">-1973919135</t>
  </si>
  <si>
    <t xml:space="preserve">1*1</t>
  </si>
  <si>
    <t xml:space="preserve">9</t>
  </si>
  <si>
    <t xml:space="preserve">399900R01</t>
  </si>
  <si>
    <t xml:space="preserve">Zednická úprava otvoru prostupu svodu (zvetšení)</t>
  </si>
  <si>
    <t xml:space="preserve">kus</t>
  </si>
  <si>
    <t xml:space="preserve">-36362288</t>
  </si>
  <si>
    <t xml:space="preserve">Vodorovné konstrukce</t>
  </si>
  <si>
    <t xml:space="preserve">10</t>
  </si>
  <si>
    <t xml:space="preserve">417321515</t>
  </si>
  <si>
    <t xml:space="preserve">Ztužující pásy a věnce ze ŽB tř. C 25/30</t>
  </si>
  <si>
    <t xml:space="preserve">1070301524</t>
  </si>
  <si>
    <t xml:space="preserve">0,15*0,25*(3,1*1,4)+0,15*0,15*1,4</t>
  </si>
  <si>
    <t xml:space="preserve">11</t>
  </si>
  <si>
    <t xml:space="preserve">1242688528</t>
  </si>
  <si>
    <t xml:space="preserve">0,15*0,25*(3+1)+0,15*0,15*1</t>
  </si>
  <si>
    <t xml:space="preserve">12</t>
  </si>
  <si>
    <t xml:space="preserve">417351115</t>
  </si>
  <si>
    <t xml:space="preserve">Zřízení bednění ztužujících věnců</t>
  </si>
  <si>
    <t xml:space="preserve">-291399228</t>
  </si>
  <si>
    <t xml:space="preserve">0,2*(1,4*4+3,1*2)+0,3</t>
  </si>
  <si>
    <t xml:space="preserve">13</t>
  </si>
  <si>
    <t xml:space="preserve">551238512</t>
  </si>
  <si>
    <t xml:space="preserve">0,2*(3,1*2+1*2+1*2)+0,3</t>
  </si>
  <si>
    <t xml:space="preserve">14</t>
  </si>
  <si>
    <t xml:space="preserve">417351116</t>
  </si>
  <si>
    <t xml:space="preserve">Odstranění bednění ztužujících věnců</t>
  </si>
  <si>
    <t xml:space="preserve">718077474</t>
  </si>
  <si>
    <t xml:space="preserve">855953760</t>
  </si>
  <si>
    <t xml:space="preserve">16</t>
  </si>
  <si>
    <t xml:space="preserve">417361821</t>
  </si>
  <si>
    <t xml:space="preserve">Výztuž ztužujících pásů a věnců betonářskou ocelí 10 505</t>
  </si>
  <si>
    <t xml:space="preserve">-1875436794</t>
  </si>
  <si>
    <t xml:space="preserve">17</t>
  </si>
  <si>
    <t xml:space="preserve">613163877</t>
  </si>
  <si>
    <t xml:space="preserve">Úpravy povrchů, podlahy a osazování výplní</t>
  </si>
  <si>
    <t xml:space="preserve">18</t>
  </si>
  <si>
    <t xml:space="preserve">611325225</t>
  </si>
  <si>
    <t xml:space="preserve">Vápenocementová štuková omítka malých ploch do 4,0 m2 na stropech</t>
  </si>
  <si>
    <t xml:space="preserve">469420594</t>
  </si>
  <si>
    <t xml:space="preserve">19</t>
  </si>
  <si>
    <t xml:space="preserve">613131102</t>
  </si>
  <si>
    <t xml:space="preserve">Cementový postřik vnitřních pilířů nebo sloupů nanášený síťovitě ručně</t>
  </si>
  <si>
    <t xml:space="preserve">468537376</t>
  </si>
  <si>
    <t xml:space="preserve">KomInt+3+1*(3,1+1,6*2+2,7+1,3*2)</t>
  </si>
  <si>
    <t xml:space="preserve">20</t>
  </si>
  <si>
    <t xml:space="preserve">1217428840</t>
  </si>
  <si>
    <t xml:space="preserve">15,5*2+1*1</t>
  </si>
  <si>
    <t xml:space="preserve">613321141</t>
  </si>
  <si>
    <t xml:space="preserve">Vápenocementová omítka štuková dvouvrstvá vnitřních pilířů nebo sloupů nanášená ručně</t>
  </si>
  <si>
    <t xml:space="preserve">-230527367</t>
  </si>
  <si>
    <t xml:space="preserve">22</t>
  </si>
  <si>
    <t xml:space="preserve">-703717288</t>
  </si>
  <si>
    <t xml:space="preserve">23</t>
  </si>
  <si>
    <t xml:space="preserve">613321191</t>
  </si>
  <si>
    <t xml:space="preserve">Příplatek k vápenocementové omítce vnitřních sloupů za každých dalších 5 mm tloušťky ručně</t>
  </si>
  <si>
    <t xml:space="preserve">-1449129599</t>
  </si>
  <si>
    <t xml:space="preserve">omN*2</t>
  </si>
  <si>
    <t xml:space="preserve">24</t>
  </si>
  <si>
    <t xml:space="preserve">1964611661</t>
  </si>
  <si>
    <t xml:space="preserve">omN_1*2</t>
  </si>
  <si>
    <t xml:space="preserve">25</t>
  </si>
  <si>
    <t xml:space="preserve">623111111</t>
  </si>
  <si>
    <t xml:space="preserve">Vyspravení celoplošné cementovou maltou vnějších pilířů nebo sloupů betonových nebo železobetonových</t>
  </si>
  <si>
    <t xml:space="preserve">1108998877</t>
  </si>
  <si>
    <t xml:space="preserve">"vyspravení podkladu pod kl.prvky:" </t>
  </si>
  <si>
    <t xml:space="preserve">"K06:" 0,3*5</t>
  </si>
  <si>
    <t xml:space="preserve">26</t>
  </si>
  <si>
    <t xml:space="preserve">623631001</t>
  </si>
  <si>
    <t xml:space="preserve">Spárování spárovací maltou vnějších pohledových ploch pilířů nebo sloupů z cihel</t>
  </si>
  <si>
    <t xml:space="preserve">-748946030</t>
  </si>
  <si>
    <t xml:space="preserve">27</t>
  </si>
  <si>
    <t xml:space="preserve">690100R01</t>
  </si>
  <si>
    <t xml:space="preserve">Oprava stávajíci komínové hlavy 0,8*2,7m reparačním betonem, hydrofobizace</t>
  </si>
  <si>
    <t xml:space="preserve">1358547278</t>
  </si>
  <si>
    <t xml:space="preserve">Ostatní konstrukce a práce-bourání</t>
  </si>
  <si>
    <t xml:space="preserve">28</t>
  </si>
  <si>
    <t xml:space="preserve">94111113R2</t>
  </si>
  <si>
    <t xml:space="preserve">Montáž lešení podlahami v do 30 m</t>
  </si>
  <si>
    <t xml:space="preserve">-933823273</t>
  </si>
  <si>
    <t xml:space="preserve">(20,45*2+24,25*2+1,5*40)*12-2,8*11,3</t>
  </si>
  <si>
    <t xml:space="preserve">Mezisoučet</t>
  </si>
  <si>
    <t xml:space="preserve">29</t>
  </si>
  <si>
    <t xml:space="preserve">94111113R5</t>
  </si>
  <si>
    <t xml:space="preserve">Opatření pro založení lešení ve střešní konstrukci  -  ochrana stávajícího střešního pláště proti mechanickému a statickému poškození</t>
  </si>
  <si>
    <t xml:space="preserve">506392486</t>
  </si>
  <si>
    <t xml:space="preserve">30</t>
  </si>
  <si>
    <t xml:space="preserve">94111113R6</t>
  </si>
  <si>
    <t xml:space="preserve">Doprava lešení (dovoz a odvoz)</t>
  </si>
  <si>
    <t xml:space="preserve">kompl</t>
  </si>
  <si>
    <t xml:space="preserve">-1995547490</t>
  </si>
  <si>
    <t xml:space="preserve">31</t>
  </si>
  <si>
    <t xml:space="preserve">94111123R2</t>
  </si>
  <si>
    <t xml:space="preserve">Příplatek k lešení za pronájem po dobu výstavby</t>
  </si>
  <si>
    <t xml:space="preserve">-608529400</t>
  </si>
  <si>
    <t xml:space="preserve">94111183R2</t>
  </si>
  <si>
    <t xml:space="preserve">Demontáž lešení v do 30 m</t>
  </si>
  <si>
    <t xml:space="preserve">1067458219</t>
  </si>
  <si>
    <t xml:space="preserve">33</t>
  </si>
  <si>
    <t xml:space="preserve">94910111R1</t>
  </si>
  <si>
    <t xml:space="preserve">Lešení pomocné pro objekty pozemních staveb s lešeňovou podlahou v do 1,9 m zatížení do 150 kg/m2(mtž,pronájem,dmtž vč.opakovanáho použití po dobu výstavby- dle technologie zhotovitele)</t>
  </si>
  <si>
    <t xml:space="preserve">-1500149613</t>
  </si>
  <si>
    <t xml:space="preserve">34</t>
  </si>
  <si>
    <t xml:space="preserve">249159757</t>
  </si>
  <si>
    <t xml:space="preserve">35</t>
  </si>
  <si>
    <t xml:space="preserve">94910111R5</t>
  </si>
  <si>
    <t xml:space="preserve">Lešení pomocné pro komín v.5m</t>
  </si>
  <si>
    <t xml:space="preserve">soub</t>
  </si>
  <si>
    <t xml:space="preserve">1617544368</t>
  </si>
  <si>
    <t xml:space="preserve">"pro opravu komínů:" 4</t>
  </si>
  <si>
    <t xml:space="preserve">36</t>
  </si>
  <si>
    <t xml:space="preserve">949311112</t>
  </si>
  <si>
    <t xml:space="preserve">Montáž lešení trubkového do šachet o půdorysné ploše do 6 m2 v do 20 m</t>
  </si>
  <si>
    <t xml:space="preserve">m</t>
  </si>
  <si>
    <t xml:space="preserve">-455936638</t>
  </si>
  <si>
    <t xml:space="preserve">37</t>
  </si>
  <si>
    <t xml:space="preserve">94931121R1</t>
  </si>
  <si>
    <t xml:space="preserve">Příplatek k lešení trubkovému do šachet do 6 m2 v do 30 m použití po dobu výstavby</t>
  </si>
  <si>
    <t xml:space="preserve">188267387</t>
  </si>
  <si>
    <t xml:space="preserve">38</t>
  </si>
  <si>
    <t xml:space="preserve">949311812</t>
  </si>
  <si>
    <t xml:space="preserve">Demontáž lešení trubkového do šachet o půdorysné ploše do 6 m2 v do 20 m</t>
  </si>
  <si>
    <t xml:space="preserve">-292650351</t>
  </si>
  <si>
    <t xml:space="preserve">39</t>
  </si>
  <si>
    <t xml:space="preserve">952901111</t>
  </si>
  <si>
    <t xml:space="preserve">Vyčištění budov bytové a občanské výstavby při výšce podlaží do 4 m</t>
  </si>
  <si>
    <t xml:space="preserve">-406609678</t>
  </si>
  <si>
    <t xml:space="preserve">40</t>
  </si>
  <si>
    <t xml:space="preserve">962031133</t>
  </si>
  <si>
    <t xml:space="preserve">Bourání příček z cihel pálených na MVC tl do 150 mm</t>
  </si>
  <si>
    <t xml:space="preserve">964096383</t>
  </si>
  <si>
    <t xml:space="preserve">(3,6+1)*3</t>
  </si>
  <si>
    <t xml:space="preserve">41</t>
  </si>
  <si>
    <t xml:space="preserve">962032231</t>
  </si>
  <si>
    <t xml:space="preserve">Bourání zdiva z cihel pálených nebo vápenopískových na MV nebo MVC přes 1 m3</t>
  </si>
  <si>
    <t xml:space="preserve">-625290490</t>
  </si>
  <si>
    <t xml:space="preserve">0,3*(3,6+0,5)*3</t>
  </si>
  <si>
    <t xml:space="preserve">42</t>
  </si>
  <si>
    <t xml:space="preserve">964072221</t>
  </si>
  <si>
    <t xml:space="preserve">Vybourání válcovaných nosníků ze zdiva smíšeného dl do 4 m hmotnosti do 20 kg/m</t>
  </si>
  <si>
    <t xml:space="preserve">722864268</t>
  </si>
  <si>
    <t xml:space="preserve">17,9*3,8*0,001</t>
  </si>
  <si>
    <t xml:space="preserve">43</t>
  </si>
  <si>
    <t xml:space="preserve">965042241</t>
  </si>
  <si>
    <t xml:space="preserve">Bourání podkladů pod dlažby nebo mazanin betonových nebo z litého asfaltu tl přes 100 mm pl pře 4 m2</t>
  </si>
  <si>
    <t xml:space="preserve">-735602416</t>
  </si>
  <si>
    <t xml:space="preserve">5,5*0,35</t>
  </si>
  <si>
    <t xml:space="preserve">44</t>
  </si>
  <si>
    <t xml:space="preserve">51885869</t>
  </si>
  <si>
    <t xml:space="preserve">"šachta -stěny,strop:" 4*3,1*0,2*2</t>
  </si>
  <si>
    <t xml:space="preserve">45</t>
  </si>
  <si>
    <t xml:space="preserve">965082933</t>
  </si>
  <si>
    <t xml:space="preserve">Odstranění násypů pod podlahy tl do 200 mm pl přes 2 m2</t>
  </si>
  <si>
    <t xml:space="preserve">-1599016712</t>
  </si>
  <si>
    <t xml:space="preserve">S5*0,16</t>
  </si>
  <si>
    <t xml:space="preserve">46</t>
  </si>
  <si>
    <t xml:space="preserve">968062374</t>
  </si>
  <si>
    <t xml:space="preserve">Vybourání dřevěných rámů oken zdvojených včetně křídel pl do 1 m2</t>
  </si>
  <si>
    <t xml:space="preserve">979464992</t>
  </si>
  <si>
    <t xml:space="preserve">0,65*0,85*3</t>
  </si>
  <si>
    <t xml:space="preserve">47</t>
  </si>
  <si>
    <t xml:space="preserve">978013191</t>
  </si>
  <si>
    <t xml:space="preserve">Otlučení vnitřní vápenné nebo vápenocementové omítky stěn stěn v rozsahu do 100 %</t>
  </si>
  <si>
    <t xml:space="preserve">-1057909370</t>
  </si>
  <si>
    <t xml:space="preserve">"komíny:" (4,65*2+2,5*0,7+1,2*0,7)+2,9*(1,1*2+0,45*2)*2+2,7*(0,7*2+1*2)</t>
  </si>
  <si>
    <t xml:space="preserve">48</t>
  </si>
  <si>
    <t xml:space="preserve">978023471</t>
  </si>
  <si>
    <t xml:space="preserve">Vyškrabání spár zdiva cihelného komínového</t>
  </si>
  <si>
    <t xml:space="preserve">378621268</t>
  </si>
  <si>
    <t xml:space="preserve">"Komín:"17,8+8,5+8*2</t>
  </si>
  <si>
    <t xml:space="preserve">49</t>
  </si>
  <si>
    <t xml:space="preserve">999900R01</t>
  </si>
  <si>
    <t xml:space="preserve">D+M PHP PG6 práškový hasící schopnost 21A (6l)</t>
  </si>
  <si>
    <t xml:space="preserve">1535549462</t>
  </si>
  <si>
    <t xml:space="preserve">50</t>
  </si>
  <si>
    <t xml:space="preserve">999900R10</t>
  </si>
  <si>
    <t xml:space="preserve">Bezpečnostní tabulky dle ČSN ISO 3864 umístěné dle ČSN 01 8013  (označení hlavních uzávěrů, směrů úniku)</t>
  </si>
  <si>
    <t xml:space="preserve">114727130</t>
  </si>
  <si>
    <t xml:space="preserve">997</t>
  </si>
  <si>
    <t xml:space="preserve">Přesun sutě</t>
  </si>
  <si>
    <t xml:space="preserve">51</t>
  </si>
  <si>
    <t xml:space="preserve">997013214</t>
  </si>
  <si>
    <t xml:space="preserve">Vnitrostaveništní doprava suti a vybouraných hmot pro budovy v do 15 m ručně</t>
  </si>
  <si>
    <t xml:space="preserve">-984049970</t>
  </si>
  <si>
    <t xml:space="preserve">52</t>
  </si>
  <si>
    <t xml:space="preserve">997013511</t>
  </si>
  <si>
    <t xml:space="preserve">Odvoz suti a vybouraných hmot z meziskládky na skládku do 1 km s naložením a se složením</t>
  </si>
  <si>
    <t xml:space="preserve">-1459457783</t>
  </si>
  <si>
    <t xml:space="preserve">53</t>
  </si>
  <si>
    <t xml:space="preserve">9970135R0</t>
  </si>
  <si>
    <t xml:space="preserve">Příplatek k odvozu suti a vybouraných hmot za dopravu na místo skládky </t>
  </si>
  <si>
    <t xml:space="preserve">-192073669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1458024246</t>
  </si>
  <si>
    <t xml:space="preserve">101,643-65-4,716-4,9</t>
  </si>
  <si>
    <t xml:space="preserve">55</t>
  </si>
  <si>
    <t xml:space="preserve">997014R01</t>
  </si>
  <si>
    <t xml:space="preserve">Poplatek za uložení stavební suti na skládce (skládkovné)</t>
  </si>
  <si>
    <t xml:space="preserve">959953624</t>
  </si>
  <si>
    <t xml:space="preserve">56</t>
  </si>
  <si>
    <t xml:space="preserve">997014R06</t>
  </si>
  <si>
    <t xml:space="preserve">Poplatek za uložení živičné lepenky na skládce (skládkovné)</t>
  </si>
  <si>
    <t xml:space="preserve">1814748537</t>
  </si>
  <si>
    <t xml:space="preserve">57</t>
  </si>
  <si>
    <t xml:space="preserve">997014R08</t>
  </si>
  <si>
    <t xml:space="preserve">Poplatek za uložení demontovaných klemp.prvků na řízené skládce</t>
  </si>
  <si>
    <t xml:space="preserve">-649388654</t>
  </si>
  <si>
    <t xml:space="preserve">998</t>
  </si>
  <si>
    <t xml:space="preserve">Přesun hmot</t>
  </si>
  <si>
    <t xml:space="preserve">58</t>
  </si>
  <si>
    <t xml:space="preserve">998018003</t>
  </si>
  <si>
    <t xml:space="preserve">Přesun hmot ruční pro budovy v do 24 m</t>
  </si>
  <si>
    <t xml:space="preserve">-538085147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59</t>
  </si>
  <si>
    <t xml:space="preserve">712600831</t>
  </si>
  <si>
    <t xml:space="preserve">Odstranění povlakové krytiny střech přes 30° jednovrstvé</t>
  </si>
  <si>
    <t xml:space="preserve">-1288512292</t>
  </si>
  <si>
    <t xml:space="preserve">kr4+kr4v+kr3+8</t>
  </si>
  <si>
    <t xml:space="preserve">60</t>
  </si>
  <si>
    <t xml:space="preserve">712600899</t>
  </si>
  <si>
    <t xml:space="preserve">Příplatek k odstranění povlakové krytiny střech za sklon přes 60°</t>
  </si>
  <si>
    <t xml:space="preserve">782512577</t>
  </si>
  <si>
    <t xml:space="preserve">kr4v+kr3</t>
  </si>
  <si>
    <t xml:space="preserve">713</t>
  </si>
  <si>
    <t xml:space="preserve">Izolace tepelné</t>
  </si>
  <si>
    <t xml:space="preserve">61</t>
  </si>
  <si>
    <t xml:space="preserve">713111131</t>
  </si>
  <si>
    <t xml:space="preserve">Montáž izolace tepelné spodem stropů žebrových s úpravou drátem rohoží, pásů, dílců, desek</t>
  </si>
  <si>
    <t xml:space="preserve">-565044447</t>
  </si>
  <si>
    <t xml:space="preserve">kr4+kr4v</t>
  </si>
  <si>
    <t xml:space="preserve">62</t>
  </si>
  <si>
    <t xml:space="preserve">M</t>
  </si>
  <si>
    <t xml:space="preserve">631481072</t>
  </si>
  <si>
    <t xml:space="preserve">deska minerální k izolaci šikmých střech, tl. 160 mm (souč.t.v. 0,033Wm-1K-1, reakce na oheň A1,hydrofobizovaná, ek.a hyg.nezávadná, odolná vůči plísním,houbám,hmyzu)</t>
  </si>
  <si>
    <t xml:space="preserve">1159113522</t>
  </si>
  <si>
    <t xml:space="preserve">(kr4+kr4v)*1,02</t>
  </si>
  <si>
    <t xml:space="preserve">63</t>
  </si>
  <si>
    <t xml:space="preserve">713121121</t>
  </si>
  <si>
    <t xml:space="preserve">Montáž izolace tepelné podlah volně kladenými rohožemi, pásy, dílci, deskami 2 vrstvy</t>
  </si>
  <si>
    <t xml:space="preserve">518808402</t>
  </si>
  <si>
    <t xml:space="preserve">64</t>
  </si>
  <si>
    <t xml:space="preserve">631526981</t>
  </si>
  <si>
    <t xml:space="preserve">izolační deska z čedičových vláken tl 40 mm pro plovoucí podlahy (souč.t.v. 0,039Wm-1K-1)</t>
  </si>
  <si>
    <t xml:space="preserve">-1461076325</t>
  </si>
  <si>
    <t xml:space="preserve">S5*2,04</t>
  </si>
  <si>
    <t xml:space="preserve">65</t>
  </si>
  <si>
    <t xml:space="preserve">-1750485165</t>
  </si>
  <si>
    <t xml:space="preserve">66</t>
  </si>
  <si>
    <t xml:space="preserve">1694658841</t>
  </si>
  <si>
    <t xml:space="preserve">8*2,04</t>
  </si>
  <si>
    <t xml:space="preserve">67</t>
  </si>
  <si>
    <t xml:space="preserve">713131121</t>
  </si>
  <si>
    <t xml:space="preserve">Montáž izolace tepelné stěn přichycením dráty rohoží, pásů, dílců, desek</t>
  </si>
  <si>
    <t xml:space="preserve">1170156576</t>
  </si>
  <si>
    <t xml:space="preserve">kr3*3</t>
  </si>
  <si>
    <t xml:space="preserve">68</t>
  </si>
  <si>
    <t xml:space="preserve">631481181</t>
  </si>
  <si>
    <t xml:space="preserve">deska minerální izolační  tl. 100 mm (souč.t.v. 0,039Wm-1K-1)</t>
  </si>
  <si>
    <t xml:space="preserve">2127057328</t>
  </si>
  <si>
    <t xml:space="preserve">kr3*2*1,02</t>
  </si>
  <si>
    <t xml:space="preserve">69</t>
  </si>
  <si>
    <t xml:space="preserve">631481161</t>
  </si>
  <si>
    <t xml:space="preserve">deska minerální izolační tl. 40 mm (souč.t.v. 0,039Wm-1K-1)</t>
  </si>
  <si>
    <t xml:space="preserve">-1118683428</t>
  </si>
  <si>
    <t xml:space="preserve">kr3*1,02</t>
  </si>
  <si>
    <t xml:space="preserve">70</t>
  </si>
  <si>
    <t xml:space="preserve">998713103</t>
  </si>
  <si>
    <t xml:space="preserve">Přesun hmot tonážní pro izolace tepelné v objektech v do 24 m</t>
  </si>
  <si>
    <t xml:space="preserve">2077569363</t>
  </si>
  <si>
    <t xml:space="preserve">71</t>
  </si>
  <si>
    <t xml:space="preserve">998713181</t>
  </si>
  <si>
    <t xml:space="preserve">Příplatek k přesunu hmot tonážní 713 prováděný bez použití mechanizace</t>
  </si>
  <si>
    <t xml:space="preserve">-2097578100</t>
  </si>
  <si>
    <t xml:space="preserve">730</t>
  </si>
  <si>
    <t xml:space="preserve">Ústřední vytápění </t>
  </si>
  <si>
    <t xml:space="preserve">72</t>
  </si>
  <si>
    <t xml:space="preserve">730100R01</t>
  </si>
  <si>
    <t xml:space="preserve">D+M UT dle samostatného soupisu</t>
  </si>
  <si>
    <t xml:space="preserve">-572286384</t>
  </si>
  <si>
    <t xml:space="preserve">762</t>
  </si>
  <si>
    <t xml:space="preserve">Konstrukce tesařské</t>
  </si>
  <si>
    <t xml:space="preserve">73</t>
  </si>
  <si>
    <t xml:space="preserve">762083122</t>
  </si>
  <si>
    <t xml:space="preserve">Impregnace řeziva proti dřevokaznému hmyzu, houbám a plísním máčením třída ohrožení 3 a 4</t>
  </si>
  <si>
    <t xml:space="preserve">-1008466161</t>
  </si>
  <si>
    <t xml:space="preserve">"výměna poškozených prvků:" (kr4*0,1+kr4v*0,1+S5*0,1)*0,024*1,1</t>
  </si>
  <si>
    <t xml:space="preserve">74</t>
  </si>
  <si>
    <t xml:space="preserve">762085103</t>
  </si>
  <si>
    <t xml:space="preserve">Montáž kotevních želez, příložek, patek nebo táhel</t>
  </si>
  <si>
    <t xml:space="preserve">994971192</t>
  </si>
  <si>
    <t xml:space="preserve">75</t>
  </si>
  <si>
    <t xml:space="preserve">553076R11</t>
  </si>
  <si>
    <t xml:space="preserve">Kotvení pozednice - závitová tyč M12 vč.šroubů</t>
  </si>
  <si>
    <t xml:space="preserve">-196125373</t>
  </si>
  <si>
    <t xml:space="preserve">76</t>
  </si>
  <si>
    <t xml:space="preserve">762085112</t>
  </si>
  <si>
    <t xml:space="preserve">Montáž svorníků nebo šroubů délky do 300 mm</t>
  </si>
  <si>
    <t xml:space="preserve">460410225</t>
  </si>
  <si>
    <t xml:space="preserve">"zesílení b:" 25*2+12*2</t>
  </si>
  <si>
    <t xml:space="preserve">"zesílení e:"150</t>
  </si>
  <si>
    <t xml:space="preserve">"f:" 19</t>
  </si>
  <si>
    <t xml:space="preserve">77</t>
  </si>
  <si>
    <t xml:space="preserve">553076R01</t>
  </si>
  <si>
    <t xml:space="preserve">Svorník do M10 dl.do 0,5m vč.matic a podložek (pozinkováno)</t>
  </si>
  <si>
    <t xml:space="preserve">320669290</t>
  </si>
  <si>
    <t xml:space="preserve">78</t>
  </si>
  <si>
    <t xml:space="preserve">7620852R1</t>
  </si>
  <si>
    <t xml:space="preserve">Kotvení konce trámu výměny ke krokvi -soub syst.kotev</t>
  </si>
  <si>
    <t xml:space="preserve">288958128</t>
  </si>
  <si>
    <t xml:space="preserve">11*2</t>
  </si>
  <si>
    <t xml:space="preserve">79</t>
  </si>
  <si>
    <t xml:space="preserve">7620852R2</t>
  </si>
  <si>
    <t xml:space="preserve">Kotvení krokví nosníku - systémová obepínací kotva</t>
  </si>
  <si>
    <t xml:space="preserve">574833631</t>
  </si>
  <si>
    <t xml:space="preserve">80</t>
  </si>
  <si>
    <t xml:space="preserve">762331911</t>
  </si>
  <si>
    <t xml:space="preserve">Vyřezání části střešní vazby průřezové plochy řeziva do 120 cm2 délky do 3 m</t>
  </si>
  <si>
    <t xml:space="preserve">124467883</t>
  </si>
  <si>
    <t xml:space="preserve">2*3</t>
  </si>
  <si>
    <t xml:space="preserve">81</t>
  </si>
  <si>
    <t xml:space="preserve">762332932</t>
  </si>
  <si>
    <t xml:space="preserve">Montáž doplnění části střešní vazby z hranolů průřezové plochy do 224 cm2</t>
  </si>
  <si>
    <t xml:space="preserve">1035502177</t>
  </si>
  <si>
    <t xml:space="preserve">"viz výkres krovu:"</t>
  </si>
  <si>
    <t xml:space="preserve">"zesílení vaznice příložkami  - b :" 36,1</t>
  </si>
  <si>
    <t xml:space="preserve">"zesílení vaznice příložkami  - e :" 68,6</t>
  </si>
  <si>
    <t xml:space="preserve">"doplnění vazby:" 3,7*5+4+1,1*16</t>
  </si>
  <si>
    <t xml:space="preserve">82</t>
  </si>
  <si>
    <t xml:space="preserve">605121211</t>
  </si>
  <si>
    <t xml:space="preserve">řezivo jehličnaté hranol jakost I-II průřez do 450cm2</t>
  </si>
  <si>
    <t xml:space="preserve">220564606</t>
  </si>
  <si>
    <t xml:space="preserve">"viz tab.:" 2,55</t>
  </si>
  <si>
    <t xml:space="preserve">83</t>
  </si>
  <si>
    <t xml:space="preserve">76233391R6</t>
  </si>
  <si>
    <t xml:space="preserve">Otesání části střešní vazby z hranolů průřezové plochy přes 450 cm2</t>
  </si>
  <si>
    <t xml:space="preserve">-493311179</t>
  </si>
  <si>
    <t xml:space="preserve">3+1</t>
  </si>
  <si>
    <t xml:space="preserve">84</t>
  </si>
  <si>
    <t xml:space="preserve">762341210</t>
  </si>
  <si>
    <t xml:space="preserve">Montáž bednění střech rovných a šikmých sklonu do 60° z hrubých prken na sraz</t>
  </si>
  <si>
    <t xml:space="preserve">852809677</t>
  </si>
  <si>
    <t xml:space="preserve">kr3+kr3*0,6+kr4+DetHreb</t>
  </si>
  <si>
    <t xml:space="preserve">85</t>
  </si>
  <si>
    <t xml:space="preserve">762341310</t>
  </si>
  <si>
    <t xml:space="preserve">Montáž bednění střech obloukových sklonu do 60° z hrubých prken na sraz</t>
  </si>
  <si>
    <t xml:space="preserve">43111767</t>
  </si>
  <si>
    <t xml:space="preserve">86</t>
  </si>
  <si>
    <t xml:space="preserve">605111120</t>
  </si>
  <si>
    <t xml:space="preserve">řezivo jehličnaté SM 4 - 5 m tl. 24 mm jakost II</t>
  </si>
  <si>
    <t xml:space="preserve">1018157973</t>
  </si>
  <si>
    <t xml:space="preserve">(kr3+DetHreb+kr3*0,6)*0,024*1,1</t>
  </si>
  <si>
    <t xml:space="preserve">kr4*0,024*1,08</t>
  </si>
  <si>
    <t xml:space="preserve">kr4v*0,024*1,2</t>
  </si>
  <si>
    <t xml:space="preserve">87</t>
  </si>
  <si>
    <t xml:space="preserve">762341811</t>
  </si>
  <si>
    <t xml:space="preserve">Demontáž bednění střech z prken</t>
  </si>
  <si>
    <t xml:space="preserve">-1450518063</t>
  </si>
  <si>
    <t xml:space="preserve">kr3+kr3*0,6</t>
  </si>
  <si>
    <t xml:space="preserve">88</t>
  </si>
  <si>
    <t xml:space="preserve">76234193R2</t>
  </si>
  <si>
    <t xml:space="preserve">Vyřezání části bednění střech z prken tl do 32 mm plochy jednotlivě do 4 m2</t>
  </si>
  <si>
    <t xml:space="preserve">809971970</t>
  </si>
  <si>
    <t xml:space="preserve">"výměna poškozených prvků:" kr4*0,1+kr4v*0,1</t>
  </si>
  <si>
    <t xml:space="preserve">"výměna poškozeného záklopu:" S5*0,1</t>
  </si>
  <si>
    <t xml:space="preserve">89</t>
  </si>
  <si>
    <t xml:space="preserve">762342216</t>
  </si>
  <si>
    <t xml:space="preserve">Montáž laťování na střechách jednoduchých sklonu do 60° osové vzdálenosti do 600 mm</t>
  </si>
  <si>
    <t xml:space="preserve">-1334555447</t>
  </si>
  <si>
    <t xml:space="preserve">"větrací mezera:" kr4+kr3</t>
  </si>
  <si>
    <t xml:space="preserve">"rošt izolace vikýře strojovny:" 14</t>
  </si>
  <si>
    <t xml:space="preserve">"rošt tl.80 S4:" kr3</t>
  </si>
  <si>
    <t xml:space="preserve">90</t>
  </si>
  <si>
    <t xml:space="preserve">762342316</t>
  </si>
  <si>
    <t xml:space="preserve">Montáž laťování na střechách složitých sklonu do 60° osové vzdálenosti do 600 mm</t>
  </si>
  <si>
    <t xml:space="preserve">849373262</t>
  </si>
  <si>
    <t xml:space="preserve">91</t>
  </si>
  <si>
    <t xml:space="preserve">605141140</t>
  </si>
  <si>
    <t xml:space="preserve">řezivo jehličnaté,střešní latě impregnované dl 4 - 5 m</t>
  </si>
  <si>
    <t xml:space="preserve">550214267</t>
  </si>
  <si>
    <t xml:space="preserve">0,002*(kr4+kr4v)</t>
  </si>
  <si>
    <t xml:space="preserve">0,003*kr3</t>
  </si>
  <si>
    <t xml:space="preserve">DetHreb*0,004</t>
  </si>
  <si>
    <t xml:space="preserve">"rošt izolace vikýře:" 14*0,01</t>
  </si>
  <si>
    <t xml:space="preserve">"rošt izolace S4:" kr3*0,01</t>
  </si>
  <si>
    <t xml:space="preserve">92</t>
  </si>
  <si>
    <t xml:space="preserve">762343912</t>
  </si>
  <si>
    <t xml:space="preserve">Bednění a laťování střech zabednění jednotlivých otvorů ve střeše prkny tl. do 32 mm (materiál v ceně), otvoru plochy jednotlivě přes 1 do 4 m2</t>
  </si>
  <si>
    <t xml:space="preserve">1940321705</t>
  </si>
  <si>
    <t xml:space="preserve">"poškozený záklop:" S5*0,1</t>
  </si>
  <si>
    <t xml:space="preserve">93</t>
  </si>
  <si>
    <t xml:space="preserve">762395000</t>
  </si>
  <si>
    <t xml:space="preserve">Spojovací prostředky pro montáž krovu, bednění, laťování, světlíky, klíny</t>
  </si>
  <si>
    <t xml:space="preserve">-2116492717</t>
  </si>
  <si>
    <t xml:space="preserve">r1+r2+r21</t>
  </si>
  <si>
    <t xml:space="preserve">94</t>
  </si>
  <si>
    <t xml:space="preserve">-1549216425</t>
  </si>
  <si>
    <t xml:space="preserve">95</t>
  </si>
  <si>
    <t xml:space="preserve">7624329R35</t>
  </si>
  <si>
    <t xml:space="preserve">Dodatečný otvor v bednění pro střešní okno (vyřezání otvoru ve st.bednění, pomocné trámky impregnované, spojovací materiál)</t>
  </si>
  <si>
    <t xml:space="preserve">-1049401413</t>
  </si>
  <si>
    <t xml:space="preserve">96</t>
  </si>
  <si>
    <t xml:space="preserve">762511244</t>
  </si>
  <si>
    <t xml:space="preserve">Podlahové kce podkladové z desek OSB tl 18 mm na sraz šroubovaných</t>
  </si>
  <si>
    <t xml:space="preserve">-1343080109</t>
  </si>
  <si>
    <t xml:space="preserve">97</t>
  </si>
  <si>
    <t xml:space="preserve">1441011043</t>
  </si>
  <si>
    <t xml:space="preserve">98</t>
  </si>
  <si>
    <t xml:space="preserve">7625112R9</t>
  </si>
  <si>
    <t xml:space="preserve">Podlahové kce podkladové dvouvrstvé z desek dřevoštěpkových tl 2x22 mm na pero a drážku (pokládka dle podkladů výrobce)</t>
  </si>
  <si>
    <t xml:space="preserve">1372766137</t>
  </si>
  <si>
    <t xml:space="preserve">"podlaha S5:"</t>
  </si>
  <si>
    <t xml:space="preserve">47,95+37,7+18,1+58,15+15,05+59,85+5,6</t>
  </si>
  <si>
    <t xml:space="preserve">99</t>
  </si>
  <si>
    <t xml:space="preserve">652598883</t>
  </si>
  <si>
    <t xml:space="preserve">"podlaha S5:"8</t>
  </si>
  <si>
    <t xml:space="preserve">100</t>
  </si>
  <si>
    <t xml:space="preserve">762521811</t>
  </si>
  <si>
    <t xml:space="preserve">Demontáž podlah bez polštářů z prken tloušťky do 32 mm</t>
  </si>
  <si>
    <t xml:space="preserve">-964804925</t>
  </si>
  <si>
    <t xml:space="preserve">101</t>
  </si>
  <si>
    <t xml:space="preserve">76252651R9</t>
  </si>
  <si>
    <t xml:space="preserve">Montáž vyrovnávací lišty podlahové lišty hoblované</t>
  </si>
  <si>
    <t xml:space="preserve">-1118587167</t>
  </si>
  <si>
    <t xml:space="preserve">"skladba S5:" 120</t>
  </si>
  <si>
    <t xml:space="preserve">102</t>
  </si>
  <si>
    <t xml:space="preserve">-108712805</t>
  </si>
  <si>
    <t xml:space="preserve">0,04*0,04*120</t>
  </si>
  <si>
    <t xml:space="preserve">103</t>
  </si>
  <si>
    <t xml:space="preserve">1523643319</t>
  </si>
  <si>
    <t xml:space="preserve">"skladba S5 - snížený záklop,podhled:"25</t>
  </si>
  <si>
    <t xml:space="preserve">104</t>
  </si>
  <si>
    <t xml:space="preserve">65199737</t>
  </si>
  <si>
    <t xml:space="preserve">0,08*0,08*25</t>
  </si>
  <si>
    <t xml:space="preserve">105</t>
  </si>
  <si>
    <t xml:space="preserve">762841R10</t>
  </si>
  <si>
    <t xml:space="preserve">Podbíjení otvoru stropů z prken na sraz , potažení pletivem (vč.materiálu s spoj.prvků)</t>
  </si>
  <si>
    <t xml:space="preserve">-16546526</t>
  </si>
  <si>
    <t xml:space="preserve">0,9*1,27</t>
  </si>
  <si>
    <t xml:space="preserve">106</t>
  </si>
  <si>
    <t xml:space="preserve">762900R01</t>
  </si>
  <si>
    <t xml:space="preserve">Výměna dřevěné stupnice komínové lávky (dl.2,5m)</t>
  </si>
  <si>
    <t xml:space="preserve">-1516512955</t>
  </si>
  <si>
    <t xml:space="preserve">107</t>
  </si>
  <si>
    <t xml:space="preserve">762910R01</t>
  </si>
  <si>
    <t xml:space="preserve">Sanace stropních trámů nad 3NP - komplet dle PD, výkresu č.D.1.1.c.3 (vč.materiálů a stat.zajištění)</t>
  </si>
  <si>
    <t xml:space="preserve">401536707</t>
  </si>
  <si>
    <t xml:space="preserve">108</t>
  </si>
  <si>
    <t xml:space="preserve">762910R11</t>
  </si>
  <si>
    <t xml:space="preserve">Oboustranná příložka krokví vč. impregnovaného řeziva (cca0,02m3/mb)a spojovacího materiálu </t>
  </si>
  <si>
    <t xml:space="preserve">-274780010</t>
  </si>
  <si>
    <t xml:space="preserve">2,2*10</t>
  </si>
  <si>
    <t xml:space="preserve">109</t>
  </si>
  <si>
    <t xml:space="preserve">762910R21</t>
  </si>
  <si>
    <t xml:space="preserve">Výměna destruovaných námětků  profilem 100/140 dl.1m (vč.materiálu a spoj.prvků)</t>
  </si>
  <si>
    <t xml:space="preserve">-1903830029</t>
  </si>
  <si>
    <t xml:space="preserve">110</t>
  </si>
  <si>
    <t xml:space="preserve">762910R22</t>
  </si>
  <si>
    <t xml:space="preserve">Výměna destruovaných zhlaví krokví lepeným profilem 100/160mm dl.1,2m, 3xsvorník D100 (vč.materiálu a spoj.prvků), statické zajištění</t>
  </si>
  <si>
    <t xml:space="preserve">-847469189</t>
  </si>
  <si>
    <t xml:space="preserve">111</t>
  </si>
  <si>
    <t xml:space="preserve">762920R20</t>
  </si>
  <si>
    <t xml:space="preserve">Doplnění stropního trámu 140/220mm dl2000mm, připojeného ke stávající výměně systémovými úhelníky  (vč.materiálu a spoj.prvků)</t>
  </si>
  <si>
    <t xml:space="preserve">-1611566117</t>
  </si>
  <si>
    <t xml:space="preserve">112</t>
  </si>
  <si>
    <t xml:space="preserve">998762103</t>
  </si>
  <si>
    <t xml:space="preserve">Přesun hmot tonážní pro kce tesařské v objektech v do 24 m</t>
  </si>
  <si>
    <t xml:space="preserve">-1532776091</t>
  </si>
  <si>
    <t xml:space="preserve">113</t>
  </si>
  <si>
    <t xml:space="preserve">998762181</t>
  </si>
  <si>
    <t xml:space="preserve">Příplatek k přesunu hmot tonážní 762 prováděný bez použití mechanizace</t>
  </si>
  <si>
    <t xml:space="preserve">-2018855049</t>
  </si>
  <si>
    <t xml:space="preserve">763</t>
  </si>
  <si>
    <t xml:space="preserve">Konstrukce suché výstavby</t>
  </si>
  <si>
    <t xml:space="preserve">114</t>
  </si>
  <si>
    <t xml:space="preserve">763111311</t>
  </si>
  <si>
    <t xml:space="preserve">SDK příčka tl 75 mm profil CW+UW 50 desky 1xA 12,5 TI 50 mm EI 30 Rw 41 dB</t>
  </si>
  <si>
    <t xml:space="preserve">390708696</t>
  </si>
  <si>
    <t xml:space="preserve">2,6*(5,13+9,1+2,8*2+9,6+9+5,11)</t>
  </si>
  <si>
    <t xml:space="preserve">-3,4*5+6*1,8/2+1,8*1,8+2,2*1,8/2-0,7*3</t>
  </si>
  <si>
    <t xml:space="preserve">-1,6*3-1,2</t>
  </si>
  <si>
    <t xml:space="preserve">115</t>
  </si>
  <si>
    <t xml:space="preserve">-1254231353</t>
  </si>
  <si>
    <t xml:space="preserve">4*0,5+2,7*0,5+(3,3*2+2,5*0,8)-1,6</t>
  </si>
  <si>
    <t xml:space="preserve">116</t>
  </si>
  <si>
    <t xml:space="preserve">763111717</t>
  </si>
  <si>
    <t xml:space="preserve">SDK příčka základní penetrační nátěr</t>
  </si>
  <si>
    <t xml:space="preserve">-1731388286</t>
  </si>
  <si>
    <t xml:space="preserve">117</t>
  </si>
  <si>
    <t xml:space="preserve">-1494379655</t>
  </si>
  <si>
    <t xml:space="preserve">118</t>
  </si>
  <si>
    <t xml:space="preserve">763131432</t>
  </si>
  <si>
    <t xml:space="preserve">SDK podhled deska 1xDF 15 bez TI dvouvrstvá spodní kce profil CD+UD</t>
  </si>
  <si>
    <t xml:space="preserve">2090659505</t>
  </si>
  <si>
    <t xml:space="preserve">362+1*2</t>
  </si>
  <si>
    <t xml:space="preserve">" strojovna:" 1,4*3,1+0,31*0,27</t>
  </si>
  <si>
    <t xml:space="preserve">119</t>
  </si>
  <si>
    <t xml:space="preserve">-786175484</t>
  </si>
  <si>
    <t xml:space="preserve">" strojovna:" 1,2*3,1</t>
  </si>
  <si>
    <t xml:space="preserve">120</t>
  </si>
  <si>
    <t xml:space="preserve">763131714</t>
  </si>
  <si>
    <t xml:space="preserve">SDK podhled základní penetrační nátěr</t>
  </si>
  <si>
    <t xml:space="preserve">-160129058</t>
  </si>
  <si>
    <t xml:space="preserve">121</t>
  </si>
  <si>
    <t xml:space="preserve">556537403</t>
  </si>
  <si>
    <t xml:space="preserve">3,1*2,5</t>
  </si>
  <si>
    <t xml:space="preserve">122</t>
  </si>
  <si>
    <t xml:space="preserve">76313172R5</t>
  </si>
  <si>
    <t xml:space="preserve">Příplatek k SDK podhledu za pracnost a přechod do svislého půlštoku v do 0,5 m</t>
  </si>
  <si>
    <t xml:space="preserve">-822440464</t>
  </si>
  <si>
    <t xml:space="preserve">123</t>
  </si>
  <si>
    <t xml:space="preserve">763131752</t>
  </si>
  <si>
    <t xml:space="preserve">Montáž jedné vrstvy tepelné izolace do SDK podhledu</t>
  </si>
  <si>
    <t xml:space="preserve">-54071265</t>
  </si>
  <si>
    <t xml:space="preserve">124</t>
  </si>
  <si>
    <t xml:space="preserve">631481022</t>
  </si>
  <si>
    <t xml:space="preserve">deska minerální k izolaci šikmých střech, tl. 60 mm (souč.t.v. 0,033Wm-1K-1, reakce na oheň A1,hydrofobizovaná, ek.a hyg.nezávadná, odolná vůči plísním,houbám,hmyzu)</t>
  </si>
  <si>
    <t xml:space="preserve">-2113026427</t>
  </si>
  <si>
    <t xml:space="preserve">S2*1,02</t>
  </si>
  <si>
    <t xml:space="preserve">125</t>
  </si>
  <si>
    <t xml:space="preserve">76313175R1</t>
  </si>
  <si>
    <t xml:space="preserve">D+M parotěsné zábrany do SDK podhledu vč.dotěsňovacích prvků (f.d.odporu 60000)</t>
  </si>
  <si>
    <t xml:space="preserve">830180744</t>
  </si>
  <si>
    <t xml:space="preserve">126</t>
  </si>
  <si>
    <t xml:space="preserve">76313175R2</t>
  </si>
  <si>
    <t xml:space="preserve">D+M sanační parobrzdy - folie s proměnným difuzním odporem aplikovaná z vnější strany přes krokve vč.syst.pásky a kart.tmelu</t>
  </si>
  <si>
    <t xml:space="preserve">1493337844</t>
  </si>
  <si>
    <t xml:space="preserve">kr3*1,4</t>
  </si>
  <si>
    <t xml:space="preserve">127</t>
  </si>
  <si>
    <t xml:space="preserve">763131762</t>
  </si>
  <si>
    <t xml:space="preserve">Příplatek k SDK podhledu za prostorové zakřivení</t>
  </si>
  <si>
    <t xml:space="preserve">737689182</t>
  </si>
  <si>
    <t xml:space="preserve">128</t>
  </si>
  <si>
    <t xml:space="preserve">763164316</t>
  </si>
  <si>
    <t xml:space="preserve">SDK obklad dřevěných kcí uzavřeného tvaru š do 0,8 m desky 1xDF 15</t>
  </si>
  <si>
    <t xml:space="preserve">1966400130</t>
  </si>
  <si>
    <t xml:space="preserve">129</t>
  </si>
  <si>
    <t xml:space="preserve">763164336</t>
  </si>
  <si>
    <t xml:space="preserve">SDK obklad dřevěných kcí uzavřeného tvaru š do 1,6 m desky 1xDF 15</t>
  </si>
  <si>
    <t xml:space="preserve">1790651082</t>
  </si>
  <si>
    <t xml:space="preserve">130</t>
  </si>
  <si>
    <t xml:space="preserve">763164716</t>
  </si>
  <si>
    <t xml:space="preserve">SDK obklad kovových kcí uzavřeného tvaru š do 0,8 m desky 1xDF 15</t>
  </si>
  <si>
    <t xml:space="preserve">78344921</t>
  </si>
  <si>
    <t xml:space="preserve">131</t>
  </si>
  <si>
    <t xml:space="preserve">763181311</t>
  </si>
  <si>
    <t xml:space="preserve">Montáž jednokřídlové kovové zárubně v do 2,75 m SDK příčka</t>
  </si>
  <si>
    <t xml:space="preserve">-301193485</t>
  </si>
  <si>
    <t xml:space="preserve">132</t>
  </si>
  <si>
    <t xml:space="preserve">553315220</t>
  </si>
  <si>
    <t xml:space="preserve">zárubeň ocelová pro sádrokarton S 100 800 L/P</t>
  </si>
  <si>
    <t xml:space="preserve">634510260</t>
  </si>
  <si>
    <t xml:space="preserve">133</t>
  </si>
  <si>
    <t xml:space="preserve">553315210</t>
  </si>
  <si>
    <t xml:space="preserve">zárubeň ocelová pro sádrokarton S 100 700 L/P</t>
  </si>
  <si>
    <t xml:space="preserve">-1930021674</t>
  </si>
  <si>
    <t xml:space="preserve">134</t>
  </si>
  <si>
    <t xml:space="preserve">1688079185</t>
  </si>
  <si>
    <t xml:space="preserve">135</t>
  </si>
  <si>
    <t xml:space="preserve">-253932783</t>
  </si>
  <si>
    <t xml:space="preserve">136</t>
  </si>
  <si>
    <t xml:space="preserve">763182411</t>
  </si>
  <si>
    <t xml:space="preserve">SDK opláštění obvodu střešního okna z desek a UA profilů hloubky do 0,5 m</t>
  </si>
  <si>
    <t xml:space="preserve">-814502388</t>
  </si>
  <si>
    <t xml:space="preserve">(0,6*2+1,2*2)*6+(0,7*2+1*2)*1</t>
  </si>
  <si>
    <t xml:space="preserve">(0,6*2+1,2*2)*1</t>
  </si>
  <si>
    <t xml:space="preserve">137</t>
  </si>
  <si>
    <t xml:space="preserve">998763102</t>
  </si>
  <si>
    <t xml:space="preserve">Přesun hmot tonážní pro dřevostavby v objektech v do 24 m</t>
  </si>
  <si>
    <t xml:space="preserve">1871481691</t>
  </si>
  <si>
    <t xml:space="preserve">138</t>
  </si>
  <si>
    <t xml:space="preserve">998763181</t>
  </si>
  <si>
    <t xml:space="preserve">Příplatek k přesunu hmot tonážní pro 763 dřevostavby prováděný bez použití mechanizace</t>
  </si>
  <si>
    <t xml:space="preserve">1843285677</t>
  </si>
  <si>
    <t xml:space="preserve">764</t>
  </si>
  <si>
    <t xml:space="preserve">Konstrukce klempířské</t>
  </si>
  <si>
    <t xml:space="preserve">139</t>
  </si>
  <si>
    <t xml:space="preserve">764-0001</t>
  </si>
  <si>
    <t xml:space="preserve">Klempířské práce budou provedeny dle ČSN 733610,  žlaby tl.0,8mm, krytina tl,0,6mm, ostatní tl.0,6mm</t>
  </si>
  <si>
    <t xml:space="preserve">pozn</t>
  </si>
  <si>
    <t xml:space="preserve">289087127</t>
  </si>
  <si>
    <t xml:space="preserve">140</t>
  </si>
  <si>
    <t xml:space="preserve">764-0002</t>
  </si>
  <si>
    <t xml:space="preserve">Výměry viz výpis kl.prvků</t>
  </si>
  <si>
    <t xml:space="preserve">-1733179268</t>
  </si>
  <si>
    <t xml:space="preserve">141</t>
  </si>
  <si>
    <t xml:space="preserve">764001821</t>
  </si>
  <si>
    <t xml:space="preserve">Demontáž krytiny ze svitků nebo tabulí do suti</t>
  </si>
  <si>
    <t xml:space="preserve">-293313317</t>
  </si>
  <si>
    <t xml:space="preserve">kr4*0,4+kr4v+kr3+8</t>
  </si>
  <si>
    <t xml:space="preserve">"přesahy:" 30</t>
  </si>
  <si>
    <t xml:space="preserve">142</t>
  </si>
  <si>
    <t xml:space="preserve">764001841</t>
  </si>
  <si>
    <t xml:space="preserve">Demontáž krytiny ze šablon do suti</t>
  </si>
  <si>
    <t xml:space="preserve">-1593696041</t>
  </si>
  <si>
    <t xml:space="preserve">kr4*0,6</t>
  </si>
  <si>
    <t xml:space="preserve">143</t>
  </si>
  <si>
    <t xml:space="preserve">764001911</t>
  </si>
  <si>
    <t xml:space="preserve">Napojení klempířských konstrukcí na stávající délky spoje do 0,5 m přes 0,5 m</t>
  </si>
  <si>
    <t xml:space="preserve">-1769852410</t>
  </si>
  <si>
    <t xml:space="preserve">"K8:"8</t>
  </si>
  <si>
    <t xml:space="preserve">144</t>
  </si>
  <si>
    <t xml:space="preserve">764002841</t>
  </si>
  <si>
    <t xml:space="preserve">Demontáž oplechování horních ploch zdí a nadezdívek do suti</t>
  </si>
  <si>
    <t xml:space="preserve">-905719314</t>
  </si>
  <si>
    <t xml:space="preserve">145</t>
  </si>
  <si>
    <t xml:space="preserve">764003801</t>
  </si>
  <si>
    <t xml:space="preserve">Demontáž lemování trub, konzol, držáků, ventilačních nástavců a jiných kusových prvků do suti</t>
  </si>
  <si>
    <t xml:space="preserve">1996107366</t>
  </si>
  <si>
    <t xml:space="preserve">146</t>
  </si>
  <si>
    <t xml:space="preserve">764004821</t>
  </si>
  <si>
    <t xml:space="preserve">Demontáž nástřešního žlabu do suti</t>
  </si>
  <si>
    <t xml:space="preserve">1965887233</t>
  </si>
  <si>
    <t xml:space="preserve">65+15</t>
  </si>
  <si>
    <t xml:space="preserve">147</t>
  </si>
  <si>
    <t xml:space="preserve">764004861</t>
  </si>
  <si>
    <t xml:space="preserve">Demontáž svodu do suti</t>
  </si>
  <si>
    <t xml:space="preserve">-433279617</t>
  </si>
  <si>
    <t xml:space="preserve">148</t>
  </si>
  <si>
    <t xml:space="preserve">764031413</t>
  </si>
  <si>
    <t xml:space="preserve">Podkladní plech z Cu plechu rš 250 mm</t>
  </si>
  <si>
    <t xml:space="preserve">-648964332</t>
  </si>
  <si>
    <t xml:space="preserve">"Zatahovací plech:" </t>
  </si>
  <si>
    <t xml:space="preserve">70*2+85+6,2</t>
  </si>
  <si>
    <t xml:space="preserve">"K10-hřeben:" 12</t>
  </si>
  <si>
    <t xml:space="preserve">"K7,K21 vikýř:" 3,76+1,8*2+4</t>
  </si>
  <si>
    <t xml:space="preserve">"K19:"7,5</t>
  </si>
  <si>
    <t xml:space="preserve">149</t>
  </si>
  <si>
    <t xml:space="preserve">76403142R2</t>
  </si>
  <si>
    <t xml:space="preserve">Dilatační připojovací lišta z Cu plechu včetně tmelení rš 160 mm</t>
  </si>
  <si>
    <t xml:space="preserve">-2091019950</t>
  </si>
  <si>
    <t xml:space="preserve">"K05:" 7</t>
  </si>
  <si>
    <t xml:space="preserve">"K12:" 20</t>
  </si>
  <si>
    <t xml:space="preserve">"k19:"8</t>
  </si>
  <si>
    <t xml:space="preserve">150</t>
  </si>
  <si>
    <t xml:space="preserve">76403142R3</t>
  </si>
  <si>
    <t xml:space="preserve">Větrací mřížka - děrovaný Cu plech rš 100mm</t>
  </si>
  <si>
    <t xml:space="preserve">299894865</t>
  </si>
  <si>
    <t xml:space="preserve">"K3,K4,K10:" 70+85+12</t>
  </si>
  <si>
    <t xml:space="preserve">"K7:" 7,4+2,15*2</t>
  </si>
  <si>
    <t xml:space="preserve">151</t>
  </si>
  <si>
    <t xml:space="preserve">764131413</t>
  </si>
  <si>
    <t xml:space="preserve">Krytina střechy rovné drážkováním ze svitků z Cu plechu rš 670 mm sklonu do 60°</t>
  </si>
  <si>
    <t xml:space="preserve">1143267388</t>
  </si>
  <si>
    <t xml:space="preserve">8,5*17,55*2</t>
  </si>
  <si>
    <t xml:space="preserve">-(5,4*4,8/2)*2-4,1*1,4/2-6,9*2,7/2</t>
  </si>
  <si>
    <t xml:space="preserve">2,65*3,5*2+4,5*3,5/2+1,7*2,3*2</t>
  </si>
  <si>
    <t xml:space="preserve">2,4*3,5*2+5,4*3,8/2+6,5*18</t>
  </si>
  <si>
    <t xml:space="preserve">3,6*2,6*2</t>
  </si>
  <si>
    <t xml:space="preserve">-0,5*1,2*2-0,6*2,6</t>
  </si>
  <si>
    <t xml:space="preserve">"přesahy - okap,hřeben:" 22,86</t>
  </si>
  <si>
    <t xml:space="preserve">"větrací hřeben:" 0,5*12</t>
  </si>
  <si>
    <t xml:space="preserve">152</t>
  </si>
  <si>
    <t xml:space="preserve">764131415</t>
  </si>
  <si>
    <t xml:space="preserve">Krytina střechy rovné drážkováním ze svitků z Cu plechu rš 670 mm sklonu přes 60°</t>
  </si>
  <si>
    <t xml:space="preserve">1901907229</t>
  </si>
  <si>
    <t xml:space="preserve">"krov 3NP:"  3,5*(6,1+5,1+2,35*2+5,1+6+1,8+1,6*2+1,8+6+4,3*2+6,1+2,5*2)</t>
  </si>
  <si>
    <t xml:space="preserve">"přesahy okap:" 8,5</t>
  </si>
  <si>
    <t xml:space="preserve">"duplicita plochy s K4,K5:" -0,4*(85+5)</t>
  </si>
  <si>
    <t xml:space="preserve">153</t>
  </si>
  <si>
    <t xml:space="preserve">764131457</t>
  </si>
  <si>
    <t xml:space="preserve">Krytina střechy oblé drážkováním ze svitků z Cu plechu rš 670 mm</t>
  </si>
  <si>
    <t xml:space="preserve">2114565713</t>
  </si>
  <si>
    <t xml:space="preserve">"věž:"68,2</t>
  </si>
  <si>
    <t xml:space="preserve">"stříška vikýř -3NP :" 41</t>
  </si>
  <si>
    <t xml:space="preserve">"vikýř šachty stěny+čelo - K7:" 6</t>
  </si>
  <si>
    <t xml:space="preserve">"lemování zdi komínu:" 0,6*(1,2*2+0,7)+0,4*16,9</t>
  </si>
  <si>
    <t xml:space="preserve">"arkýř - K19:" 8</t>
  </si>
  <si>
    <t xml:space="preserve">154</t>
  </si>
  <si>
    <t xml:space="preserve">76413149R1</t>
  </si>
  <si>
    <t xml:space="preserve">Příplatek k cenám krytiny z Cu plechu za těsnění drážek </t>
  </si>
  <si>
    <t xml:space="preserve">-1277434211</t>
  </si>
  <si>
    <t xml:space="preserve">kr4+kr4v+kr3*0,5</t>
  </si>
  <si>
    <t xml:space="preserve">155</t>
  </si>
  <si>
    <t xml:space="preserve">76413149R5</t>
  </si>
  <si>
    <t xml:space="preserve">Příplatek k cenám krytiny z Cu plechu za pracnost opracování detailů vikýřů 3NP, napojení krytiny na rám okna,parapet</t>
  </si>
  <si>
    <t xml:space="preserve">-1624337771</t>
  </si>
  <si>
    <t xml:space="preserve">156</t>
  </si>
  <si>
    <t xml:space="preserve">764232404</t>
  </si>
  <si>
    <t xml:space="preserve">Oplechování štítu závětrnou lištou z Cu plechu rš 330 mm</t>
  </si>
  <si>
    <t xml:space="preserve">619193970</t>
  </si>
  <si>
    <t xml:space="preserve">"K5+K1:" 1,6+2,3*2</t>
  </si>
  <si>
    <t xml:space="preserve">157</t>
  </si>
  <si>
    <t xml:space="preserve">764232437</t>
  </si>
  <si>
    <t xml:space="preserve">Oplechování rovné okapové hrany z Cu plechu rš 670 mm (vč.podkladního plechu)</t>
  </si>
  <si>
    <t xml:space="preserve">-1712479916</t>
  </si>
  <si>
    <t xml:space="preserve">"K4,K5:"85+5</t>
  </si>
  <si>
    <t xml:space="preserve">158</t>
  </si>
  <si>
    <t xml:space="preserve">764233456</t>
  </si>
  <si>
    <t xml:space="preserve">Sněhový zachytávač krytiny z Cu plechu průběžný dvoutrubkový</t>
  </si>
  <si>
    <t xml:space="preserve">-1336747709</t>
  </si>
  <si>
    <t xml:space="preserve">159</t>
  </si>
  <si>
    <t xml:space="preserve">76423540R7</t>
  </si>
  <si>
    <t xml:space="preserve">Oplechování horních ploch a nadezdívek (atik) OBLÝCH  bez rohů z Cu plechu celoplošně lepené rš 420 mm</t>
  </si>
  <si>
    <t xml:space="preserve">460947824</t>
  </si>
  <si>
    <t xml:space="preserve">"K6:" 5</t>
  </si>
  <si>
    <t xml:space="preserve">160</t>
  </si>
  <si>
    <t xml:space="preserve">764235446</t>
  </si>
  <si>
    <t xml:space="preserve">Příplatek za zvýšenou pracnost při oplechování rohů nadezdívek (atik) z Cu plechu rš přes 400 mm</t>
  </si>
  <si>
    <t xml:space="preserve">620269882</t>
  </si>
  <si>
    <t xml:space="preserve">161</t>
  </si>
  <si>
    <t xml:space="preserve">7642360R01</t>
  </si>
  <si>
    <t xml:space="preserve">Okapnička pojistné folie z Cu plechu rš 150 mm</t>
  </si>
  <si>
    <t xml:space="preserve">-1989029115</t>
  </si>
  <si>
    <t xml:space="preserve">70+85+5+3,8</t>
  </si>
  <si>
    <t xml:space="preserve">162</t>
  </si>
  <si>
    <t xml:space="preserve">764311R01</t>
  </si>
  <si>
    <t xml:space="preserve">Zabezpečení stávajících vnitřních konstrukcí proti poškození klimatickými vlivy (technologie dle dodavatele)</t>
  </si>
  <si>
    <t xml:space="preserve">-705284415</t>
  </si>
  <si>
    <t xml:space="preserve">kr4+kr4v+kr3</t>
  </si>
  <si>
    <t xml:space="preserve">163</t>
  </si>
  <si>
    <t xml:space="preserve">76453340R6</t>
  </si>
  <si>
    <t xml:space="preserve">Žlaby nadokapní (nástřešní ) oblého tvaru z Cu plechu rš 500 mm s vnitřní návalkou vyztuženou a vodní drážkou, včetně příponek, háků celokovových Cu obalovaných s podpěrou, dilatací</t>
  </si>
  <si>
    <t xml:space="preserve">-729510658</t>
  </si>
  <si>
    <t xml:space="preserve">164</t>
  </si>
  <si>
    <t xml:space="preserve">76453340R7</t>
  </si>
  <si>
    <t xml:space="preserve">Žlaby nadokapní (nástřešní ) oblého tvaru z Cu plechu rš 670 mm s vnitřní návalkou vyztuženou a vodní drážkou, včetně příponek , háků celokovových Cu obalovaných s podpěrou,dilatací</t>
  </si>
  <si>
    <t xml:space="preserve">364425659</t>
  </si>
  <si>
    <t xml:space="preserve">165</t>
  </si>
  <si>
    <t xml:space="preserve">764533426</t>
  </si>
  <si>
    <t xml:space="preserve">Příplatek k cenám nadokapního žlabu za provedení rohu nebo koutu  z Cu plechu rš 500 mm</t>
  </si>
  <si>
    <t xml:space="preserve">-768760159</t>
  </si>
  <si>
    <t xml:space="preserve">166</t>
  </si>
  <si>
    <t xml:space="preserve">764533427</t>
  </si>
  <si>
    <t xml:space="preserve">Příplatek k cenám nadokapního žlabu za provedení rohu nebo koutu  z Cu plechu rš 670 mm</t>
  </si>
  <si>
    <t xml:space="preserve">931815656</t>
  </si>
  <si>
    <t xml:space="preserve">5+4+6+6+5</t>
  </si>
  <si>
    <t xml:space="preserve">167</t>
  </si>
  <si>
    <t xml:space="preserve">76453344R1</t>
  </si>
  <si>
    <t xml:space="preserve">Propojení nástřešního žlabu a svodu</t>
  </si>
  <si>
    <t xml:space="preserve">-99622491</t>
  </si>
  <si>
    <t xml:space="preserve">168</t>
  </si>
  <si>
    <t xml:space="preserve">764538423</t>
  </si>
  <si>
    <t xml:space="preserve">Svody kruhové včetně objímek, kolen, odskoků z Cu plechu průměru 120 mm</t>
  </si>
  <si>
    <t xml:space="preserve">1452323726</t>
  </si>
  <si>
    <t xml:space="preserve">169</t>
  </si>
  <si>
    <t xml:space="preserve">76490R031</t>
  </si>
  <si>
    <t xml:space="preserve">Propojení zlomu ve střechách, příplatek za pracnost - mansarda (ohyb a propojení na spodní zatahovací plech přesahu vrchní střechy) </t>
  </si>
  <si>
    <t xml:space="preserve">-1905784739</t>
  </si>
  <si>
    <t xml:space="preserve">"K03:"70</t>
  </si>
  <si>
    <t xml:space="preserve">170</t>
  </si>
  <si>
    <t xml:space="preserve">76490R071</t>
  </si>
  <si>
    <t xml:space="preserve">Oplechování stěny vikýře - příplatek za pracnost - zhotovení vodní drážky dle detailu napojení vikýře </t>
  </si>
  <si>
    <t xml:space="preserve">-1461998185</t>
  </si>
  <si>
    <t xml:space="preserve">"K7+v.č.D11c2:" 2,15*2</t>
  </si>
  <si>
    <t xml:space="preserve">171</t>
  </si>
  <si>
    <t xml:space="preserve">76490R100</t>
  </si>
  <si>
    <t xml:space="preserve">Oplechování větracího hřebene - řešení čela hřebene (kompletní skladba dle detailu hřebene)</t>
  </si>
  <si>
    <t xml:space="preserve">-116149793</t>
  </si>
  <si>
    <t xml:space="preserve">"K10:"3*2</t>
  </si>
  <si>
    <t xml:space="preserve">172</t>
  </si>
  <si>
    <t xml:space="preserve">76490R111</t>
  </si>
  <si>
    <t xml:space="preserve">Odbočka v odpadní troubě DN 120mm s napojením stávajícího žlabu</t>
  </si>
  <si>
    <t xml:space="preserve">-1046257250</t>
  </si>
  <si>
    <t xml:space="preserve">173</t>
  </si>
  <si>
    <t xml:space="preserve">76490R130</t>
  </si>
  <si>
    <t xml:space="preserve">Napojení lemování výlezu 700x700mm ve falcované krytině </t>
  </si>
  <si>
    <t xml:space="preserve">1734203773</t>
  </si>
  <si>
    <t xml:space="preserve">"K13, lemování součástí dodávky výlezu viz odd.766:"1</t>
  </si>
  <si>
    <t xml:space="preserve">174</t>
  </si>
  <si>
    <t xml:space="preserve">76490R140</t>
  </si>
  <si>
    <t xml:space="preserve">Napojení lemování střešních oken 550x780mm ve falcované krytině </t>
  </si>
  <si>
    <t xml:space="preserve">-191505470</t>
  </si>
  <si>
    <t xml:space="preserve">"K14, lemování součástí dodávky výlezu viz odd.766:"6</t>
  </si>
  <si>
    <t xml:space="preserve">175</t>
  </si>
  <si>
    <t xml:space="preserve">76490R141</t>
  </si>
  <si>
    <t xml:space="preserve">Lemování střešních oken 550x780mm ve falcované krytině </t>
  </si>
  <si>
    <t xml:space="preserve">-611778923</t>
  </si>
  <si>
    <t xml:space="preserve">"K14 - výměna lemování stávajícího okna:"1</t>
  </si>
  <si>
    <t xml:space="preserve">176</t>
  </si>
  <si>
    <t xml:space="preserve">76490R150</t>
  </si>
  <si>
    <t xml:space="preserve">Lemování hrotnic s napojením na falcovanou krytinu</t>
  </si>
  <si>
    <t xml:space="preserve">-485371497</t>
  </si>
  <si>
    <t xml:space="preserve">"K15:"3</t>
  </si>
  <si>
    <t xml:space="preserve">177</t>
  </si>
  <si>
    <t xml:space="preserve">76490R160</t>
  </si>
  <si>
    <t xml:space="preserve">Lemování antény a cizích zařízení s napojením na falcovanou krytinu</t>
  </si>
  <si>
    <t xml:space="preserve">631273456</t>
  </si>
  <si>
    <t xml:space="preserve">"K16:"8-3</t>
  </si>
  <si>
    <t xml:space="preserve">178</t>
  </si>
  <si>
    <t xml:space="preserve">76490R161</t>
  </si>
  <si>
    <t xml:space="preserve">Ventilační nástavec z Cu plechu výšky do 1000 mm, DN do 160mm, se stříškou a s  napojením na falcovanou krytinu</t>
  </si>
  <si>
    <t xml:space="preserve">-1344000536</t>
  </si>
  <si>
    <t xml:space="preserve">"K16:"5</t>
  </si>
  <si>
    <t xml:space="preserve">179</t>
  </si>
  <si>
    <t xml:space="preserve">76490R210</t>
  </si>
  <si>
    <t xml:space="preserve">Nášlapné stupně ke komínové lávce (dle ČSN EN 516) + úchyty do falcované Cu krytiny</t>
  </si>
  <si>
    <t xml:space="preserve">218680227</t>
  </si>
  <si>
    <t xml:space="preserve">180</t>
  </si>
  <si>
    <t xml:space="preserve">998764103</t>
  </si>
  <si>
    <t xml:space="preserve">Přesun hmot tonážní pro konstrukce klempířské v objektech v do 24 m</t>
  </si>
  <si>
    <t xml:space="preserve">-1333664247</t>
  </si>
  <si>
    <t xml:space="preserve">181</t>
  </si>
  <si>
    <t xml:space="preserve">998764181</t>
  </si>
  <si>
    <t xml:space="preserve">Příplatek k přesunu hmot tonážní 764 prováděný bez použití mechanizace</t>
  </si>
  <si>
    <t xml:space="preserve">-2064264720</t>
  </si>
  <si>
    <t xml:space="preserve">765</t>
  </si>
  <si>
    <t xml:space="preserve">Krytina skládaná</t>
  </si>
  <si>
    <t xml:space="preserve">182</t>
  </si>
  <si>
    <t xml:space="preserve">765191001</t>
  </si>
  <si>
    <t xml:space="preserve">Montáž pojistné hydroizolační fólie kladené ve sklonu do 20° lepením na bednění nebo izolaci</t>
  </si>
  <si>
    <t xml:space="preserve">-1451021654</t>
  </si>
  <si>
    <t xml:space="preserve">183</t>
  </si>
  <si>
    <t xml:space="preserve">553501911</t>
  </si>
  <si>
    <t xml:space="preserve">pojistná hydroizolace - podstřešní kontaktní difuzně propustná folie, 200g/m2</t>
  </si>
  <si>
    <t xml:space="preserve">-1320647431</t>
  </si>
  <si>
    <t xml:space="preserve">(kr4+kr4v+kr3)*1,1</t>
  </si>
  <si>
    <t xml:space="preserve">184</t>
  </si>
  <si>
    <t xml:space="preserve">76519100R1</t>
  </si>
  <si>
    <t xml:space="preserve">Montáž strukturované fólie kladené lepením na bednění (lepící,těsnísí a připojivací materiál v ceně položky)</t>
  </si>
  <si>
    <t xml:space="preserve">1785932100</t>
  </si>
  <si>
    <t xml:space="preserve">"K19:" 8</t>
  </si>
  <si>
    <t xml:space="preserve">185</t>
  </si>
  <si>
    <t xml:space="preserve">283292235</t>
  </si>
  <si>
    <t xml:space="preserve">vícevrstvá podstřešní folie s nakašírovanou PProhoží 500g/m2 - separační a mikroventilační vrstva</t>
  </si>
  <si>
    <t xml:space="preserve">-519648057</t>
  </si>
  <si>
    <t xml:space="preserve">strC*1,1</t>
  </si>
  <si>
    <t xml:space="preserve">186</t>
  </si>
  <si>
    <t xml:space="preserve">765191031</t>
  </si>
  <si>
    <t xml:space="preserve">Montáž pojistné hydroizolační fólie lepení těsnících pásků pod kontralatě</t>
  </si>
  <si>
    <t xml:space="preserve">-70006928</t>
  </si>
  <si>
    <t xml:space="preserve">(kr4+kr4v+kr3)*1,08</t>
  </si>
  <si>
    <t xml:space="preserve">187</t>
  </si>
  <si>
    <t xml:space="preserve">283293041</t>
  </si>
  <si>
    <t xml:space="preserve">páska těsnící pod kontralatě</t>
  </si>
  <si>
    <t xml:space="preserve">-34026844</t>
  </si>
  <si>
    <t xml:space="preserve">840,197*1,1 'Přepočtené koeficientem množství</t>
  </si>
  <si>
    <t xml:space="preserve">188</t>
  </si>
  <si>
    <t xml:space="preserve">765191091</t>
  </si>
  <si>
    <t xml:space="preserve">Příplatek k cenám montáže pojistné hydroizolační fólie za sklon přes 30°</t>
  </si>
  <si>
    <t xml:space="preserve">-716233478</t>
  </si>
  <si>
    <t xml:space="preserve">189</t>
  </si>
  <si>
    <t xml:space="preserve">998765103</t>
  </si>
  <si>
    <t xml:space="preserve">Přesun hmot tonážní pro krytiny skládané v objektech v do 24 m</t>
  </si>
  <si>
    <t xml:space="preserve">-1500738261</t>
  </si>
  <si>
    <t xml:space="preserve">766</t>
  </si>
  <si>
    <t xml:space="preserve">Konstrukce truhlářské</t>
  </si>
  <si>
    <t xml:space="preserve">190</t>
  </si>
  <si>
    <t xml:space="preserve">766101R30</t>
  </si>
  <si>
    <t xml:space="preserve">D+M okno plastové 630x820mm - parametry a členění viz PD-výpis oken, položka č.03, osazení do dřev.konstrukce, obvodová parozábrana</t>
  </si>
  <si>
    <t xml:space="preserve">832706986</t>
  </si>
  <si>
    <t xml:space="preserve">191</t>
  </si>
  <si>
    <t xml:space="preserve">766101R31</t>
  </si>
  <si>
    <t xml:space="preserve">D+M parapet plastový 100x630mmm, vč.koncovek, osazení do dřev.konstrukce</t>
  </si>
  <si>
    <t xml:space="preserve">-1991912792</t>
  </si>
  <si>
    <t xml:space="preserve">192</t>
  </si>
  <si>
    <t xml:space="preserve">766660001</t>
  </si>
  <si>
    <t xml:space="preserve">Montáž dveřních křídel otvíravých 1křídlových š do 0,8 m do ocelové zárubně</t>
  </si>
  <si>
    <t xml:space="preserve">-1171164785</t>
  </si>
  <si>
    <t xml:space="preserve">193</t>
  </si>
  <si>
    <t xml:space="preserve">611628540</t>
  </si>
  <si>
    <t xml:space="preserve">dveře vnitřní foliované plné -  1křídlové 70x197 cm</t>
  </si>
  <si>
    <t xml:space="preserve">244331144</t>
  </si>
  <si>
    <t xml:space="preserve">194</t>
  </si>
  <si>
    <t xml:space="preserve">611628570</t>
  </si>
  <si>
    <t xml:space="preserve">dveře vnitřní foliované plné - 1křídlové 80x197 cm</t>
  </si>
  <si>
    <t xml:space="preserve">-1979563375</t>
  </si>
  <si>
    <t xml:space="preserve">195</t>
  </si>
  <si>
    <t xml:space="preserve">-1636705558</t>
  </si>
  <si>
    <t xml:space="preserve">196</t>
  </si>
  <si>
    <t xml:space="preserve">-1162273253</t>
  </si>
  <si>
    <t xml:space="preserve">197</t>
  </si>
  <si>
    <t xml:space="preserve">7666607R1</t>
  </si>
  <si>
    <t xml:space="preserve">Montáž vrchního kování dveří</t>
  </si>
  <si>
    <t xml:space="preserve">-1542641592</t>
  </si>
  <si>
    <t xml:space="preserve">198</t>
  </si>
  <si>
    <t xml:space="preserve">5491462R1</t>
  </si>
  <si>
    <t xml:space="preserve">Kování klika-klika včetně štítu a montážního materiálu - standard</t>
  </si>
  <si>
    <t xml:space="preserve">1829756758</t>
  </si>
  <si>
    <t xml:space="preserve">199</t>
  </si>
  <si>
    <t xml:space="preserve">1211400063</t>
  </si>
  <si>
    <t xml:space="preserve">200</t>
  </si>
  <si>
    <t xml:space="preserve">-1268058523</t>
  </si>
  <si>
    <t xml:space="preserve">201</t>
  </si>
  <si>
    <t xml:space="preserve">76667100R1</t>
  </si>
  <si>
    <t xml:space="preserve">Montáž střešního okna a doplňkových prvků pl.0,48-0,5m2 vč.lemování s dopojením na falcovanou krytinu</t>
  </si>
  <si>
    <t xml:space="preserve">-1419998687</t>
  </si>
  <si>
    <t xml:space="preserve">202</t>
  </si>
  <si>
    <t xml:space="preserve">611240111</t>
  </si>
  <si>
    <t xml:space="preserve">okno střešní vel. 55 x 78 cm, zasklené dvojsklem Uw=max1,5W/m2K, kyvné, vč Cu lemování na falc, vč.zateplovací sady a parotěsné manžety, ovládací tyč</t>
  </si>
  <si>
    <t xml:space="preserve">-1359126825</t>
  </si>
  <si>
    <t xml:space="preserve">203</t>
  </si>
  <si>
    <t xml:space="preserve">611406075</t>
  </si>
  <si>
    <t xml:space="preserve">výlez střešní dřevěný 700x700mm,zasklený dvojsklem Uw=max1,5W/m2K, vč Cu lemování na falc, vč.zateplovací sady a parotěsné manžety</t>
  </si>
  <si>
    <t xml:space="preserve">925868038</t>
  </si>
  <si>
    <t xml:space="preserve">204</t>
  </si>
  <si>
    <t xml:space="preserve">998766103</t>
  </si>
  <si>
    <t xml:space="preserve">Přesun hmot tonážní pro konstrukce truhlářské v objektech v do 24 m</t>
  </si>
  <si>
    <t xml:space="preserve">377606502</t>
  </si>
  <si>
    <t xml:space="preserve">205</t>
  </si>
  <si>
    <t xml:space="preserve">998766181</t>
  </si>
  <si>
    <t xml:space="preserve">Příplatek k přesunu hmot tonážní 766 prováděný bez použití mechanizace</t>
  </si>
  <si>
    <t xml:space="preserve">-1529797500</t>
  </si>
  <si>
    <t xml:space="preserve">776</t>
  </si>
  <si>
    <t xml:space="preserve">Podlahy povlakové</t>
  </si>
  <si>
    <t xml:space="preserve">206</t>
  </si>
  <si>
    <t xml:space="preserve">776401800</t>
  </si>
  <si>
    <t xml:space="preserve">Odstranění soklíků a lišt pryžových nebo plastových</t>
  </si>
  <si>
    <t xml:space="preserve">848053856</t>
  </si>
  <si>
    <t xml:space="preserve">207</t>
  </si>
  <si>
    <t xml:space="preserve">776421100</t>
  </si>
  <si>
    <t xml:space="preserve">Lepení obvodových soklíků nebo lišt z měkčených plastů</t>
  </si>
  <si>
    <t xml:space="preserve">1503390237</t>
  </si>
  <si>
    <t xml:space="preserve">17*2+12,4*2+2,31*2+2,9*2+2,31*2+4,72*2+0,3+1,6+1,65+1*2+3,1*2+3*2+0,7*2+1,1*4+0,45*4+0,65*2+1*2</t>
  </si>
  <si>
    <t xml:space="preserve">5,13*2+9,1*2+2,8*2+9,4*2+2,8*2+1,5*2++9,52*2+5,11*2+0,5*2</t>
  </si>
  <si>
    <t xml:space="preserve">208</t>
  </si>
  <si>
    <t xml:space="preserve">284110030</t>
  </si>
  <si>
    <t xml:space="preserve">lišta speciální soklová PVC 10271, 30 x 30 mm role 50 m</t>
  </si>
  <si>
    <t xml:space="preserve">833225481</t>
  </si>
  <si>
    <t xml:space="preserve">203,65*1,08 'Přepočtené koeficientem množství</t>
  </si>
  <si>
    <t xml:space="preserve">209</t>
  </si>
  <si>
    <t xml:space="preserve">75215032</t>
  </si>
  <si>
    <t xml:space="preserve">12+2,2*2+0,5*4</t>
  </si>
  <si>
    <t xml:space="preserve">210</t>
  </si>
  <si>
    <t xml:space="preserve">1259764102</t>
  </si>
  <si>
    <t xml:space="preserve">18,5185185185185*1,08 'Přepočtené koeficientem množství</t>
  </si>
  <si>
    <t xml:space="preserve">211</t>
  </si>
  <si>
    <t xml:space="preserve">7765212R01</t>
  </si>
  <si>
    <t xml:space="preserve">Lepení povlakových podlah plastových vč. svařování spojů</t>
  </si>
  <si>
    <t xml:space="preserve">1750454842</t>
  </si>
  <si>
    <t xml:space="preserve">47,95+30,7+18,1+58,15+15,15+59,85</t>
  </si>
  <si>
    <t xml:space="preserve">212</t>
  </si>
  <si>
    <t xml:space="preserve">284102491</t>
  </si>
  <si>
    <t xml:space="preserve">krytina podlahová homogenní, zátěžová třída C23 - čistá míra (prořez započítán v jednotkové ceně)</t>
  </si>
  <si>
    <t xml:space="preserve">1046294184</t>
  </si>
  <si>
    <t xml:space="preserve">213</t>
  </si>
  <si>
    <t xml:space="preserve">-214232465</t>
  </si>
  <si>
    <t xml:space="preserve">214</t>
  </si>
  <si>
    <t xml:space="preserve">-1282271108</t>
  </si>
  <si>
    <t xml:space="preserve">215</t>
  </si>
  <si>
    <t xml:space="preserve">7765212R11</t>
  </si>
  <si>
    <t xml:space="preserve">Spojení stávající a nové krytiny svářením</t>
  </si>
  <si>
    <t xml:space="preserve">1916360076</t>
  </si>
  <si>
    <t xml:space="preserve">216</t>
  </si>
  <si>
    <t xml:space="preserve">77659015R0</t>
  </si>
  <si>
    <t xml:space="preserve">Úprava podkladu z desek dřevooštěpkových penetrací a tmelením pro položení podlah z PVC (vč.materiálu)</t>
  </si>
  <si>
    <t xml:space="preserve">-326549221</t>
  </si>
  <si>
    <t xml:space="preserve">217</t>
  </si>
  <si>
    <t xml:space="preserve">-553905961</t>
  </si>
  <si>
    <t xml:space="preserve">218</t>
  </si>
  <si>
    <t xml:space="preserve">998776103</t>
  </si>
  <si>
    <t xml:space="preserve">Přesun hmot tonážní pro podlahy povlakové v objektech v do 24 m</t>
  </si>
  <si>
    <t xml:space="preserve">-1405366020</t>
  </si>
  <si>
    <t xml:space="preserve">219</t>
  </si>
  <si>
    <t xml:space="preserve">998776181</t>
  </si>
  <si>
    <t xml:space="preserve">Příplatek k přesunu hmot tonážní 776 prováděný bez použití mechanizace</t>
  </si>
  <si>
    <t xml:space="preserve">-313855641</t>
  </si>
  <si>
    <t xml:space="preserve">783</t>
  </si>
  <si>
    <t xml:space="preserve">Dokončovací práce - nátěry</t>
  </si>
  <si>
    <t xml:space="preserve">220</t>
  </si>
  <si>
    <t xml:space="preserve">78322100R1</t>
  </si>
  <si>
    <t xml:space="preserve">Obnova nátěru kovové konstrukce komínové lávky dl.2,5m (očištění + nátěr)</t>
  </si>
  <si>
    <t xml:space="preserve">1558467382</t>
  </si>
  <si>
    <t xml:space="preserve">221</t>
  </si>
  <si>
    <t xml:space="preserve">783221112</t>
  </si>
  <si>
    <t xml:space="preserve">Nátěry syntetické KDK barva dražší lesklý povrch 1x antikorozní, 1x základní, 2x email</t>
  </si>
  <si>
    <t xml:space="preserve">-1984845306</t>
  </si>
  <si>
    <t xml:space="preserve">"HEB:"0,56*4+ 0,48*(3,9*2+3)+0,4*1</t>
  </si>
  <si>
    <t xml:space="preserve">222</t>
  </si>
  <si>
    <t xml:space="preserve">1989519277</t>
  </si>
  <si>
    <t xml:space="preserve">"HEB:" 0,48*(2,4*3)+0,4*1</t>
  </si>
  <si>
    <t xml:space="preserve">223</t>
  </si>
  <si>
    <t xml:space="preserve">783226R01</t>
  </si>
  <si>
    <t xml:space="preserve">Nátěry syntetické kovových zárubní 700-900/1970mm ( vč. očištění povrchu před nátěrem)</t>
  </si>
  <si>
    <t xml:space="preserve">-1438364320</t>
  </si>
  <si>
    <t xml:space="preserve">224</t>
  </si>
  <si>
    <t xml:space="preserve">-590191814</t>
  </si>
  <si>
    <t xml:space="preserve">225</t>
  </si>
  <si>
    <t xml:space="preserve">783783321</t>
  </si>
  <si>
    <t xml:space="preserve">Nátěry tesařských konstrukcí proti dřevokazným houbám, hmyzu a plísním sanační</t>
  </si>
  <si>
    <t xml:space="preserve">-1508534043</t>
  </si>
  <si>
    <t xml:space="preserve">S5*1,4 </t>
  </si>
  <si>
    <t xml:space="preserve">S2*1,6</t>
  </si>
  <si>
    <t xml:space="preserve">226</t>
  </si>
  <si>
    <t xml:space="preserve">78390381R5</t>
  </si>
  <si>
    <t xml:space="preserve">Příprava povrch natírané kce (očištění, odmaštění)</t>
  </si>
  <si>
    <t xml:space="preserve">1933466083</t>
  </si>
  <si>
    <t xml:space="preserve">227</t>
  </si>
  <si>
    <t xml:space="preserve">-2145825964</t>
  </si>
  <si>
    <t xml:space="preserve">784</t>
  </si>
  <si>
    <t xml:space="preserve">Dokončovací práce - malby a tapety</t>
  </si>
  <si>
    <t xml:space="preserve">228</t>
  </si>
  <si>
    <t xml:space="preserve">784111011</t>
  </si>
  <si>
    <t xml:space="preserve">Obroušení podkladu omítnutého v místnostech výšky do 3,80 m</t>
  </si>
  <si>
    <t xml:space="preserve">2002551539</t>
  </si>
  <si>
    <t xml:space="preserve">"stáv.zdi:" (4,2*2+3,6*2)*3+40</t>
  </si>
  <si>
    <t xml:space="preserve">229</t>
  </si>
  <si>
    <t xml:space="preserve">784221103</t>
  </si>
  <si>
    <t xml:space="preserve">Dvojnásobné bílé malby  ze směsí za sucha dobře otěruvzdorných v místnostech do 5,00 m</t>
  </si>
  <si>
    <t xml:space="preserve">-1906430278</t>
  </si>
  <si>
    <t xml:space="preserve">sdkPR*2+S2</t>
  </si>
  <si>
    <t xml:space="preserve">omN+omst</t>
  </si>
  <si>
    <t xml:space="preserve">230</t>
  </si>
  <si>
    <t xml:space="preserve">-1005791115</t>
  </si>
  <si>
    <t xml:space="preserve">omN_1+50+5</t>
  </si>
  <si>
    <t xml:space="preserve">sdkPR_1*2</t>
  </si>
  <si>
    <t xml:space="preserve">Práce a dodávky M</t>
  </si>
  <si>
    <t xml:space="preserve">21-M</t>
  </si>
  <si>
    <t xml:space="preserve">Elektromontáže</t>
  </si>
  <si>
    <t xml:space="preserve">231</t>
  </si>
  <si>
    <t xml:space="preserve">210100R01</t>
  </si>
  <si>
    <t xml:space="preserve">Hromosvod a elektroinstalace 4NP - I.etapa - dle samostatného soupisu</t>
  </si>
  <si>
    <t xml:space="preserve">-176421331</t>
  </si>
  <si>
    <t xml:space="preserve">232</t>
  </si>
  <si>
    <t xml:space="preserve">210100R11</t>
  </si>
  <si>
    <t xml:space="preserve">Elektroinstalace - II.etapa - dle samostatného soupisu</t>
  </si>
  <si>
    <t xml:space="preserve">103685089</t>
  </si>
  <si>
    <t xml:space="preserve">24-M</t>
  </si>
  <si>
    <t xml:space="preserve">Montáže vzduchotechnických zařízení</t>
  </si>
  <si>
    <t xml:space="preserve">233</t>
  </si>
  <si>
    <t xml:space="preserve">240100R11</t>
  </si>
  <si>
    <t xml:space="preserve">D+M Odvětrání výtahové šachty DN160 dl. do 1m+ zakrytí mřížkou se sítí, osazení do skladby střechy S2</t>
  </si>
  <si>
    <t xml:space="preserve">807522959</t>
  </si>
  <si>
    <t xml:space="preserve">33-M</t>
  </si>
  <si>
    <t xml:space="preserve">Montáže dopr.zaříz.,sklad. zař. a váh</t>
  </si>
  <si>
    <t xml:space="preserve">234</t>
  </si>
  <si>
    <t xml:space="preserve">330100R01</t>
  </si>
  <si>
    <t xml:space="preserve">D+M Výtah nosnost 1600 kg - parametry viz.příloha D2 projektové dokomentace</t>
  </si>
  <si>
    <t xml:space="preserve">-183073291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35</t>
  </si>
  <si>
    <t xml:space="preserve">030001011</t>
  </si>
  <si>
    <t xml:space="preserve">Zařízení staveniště - zřízení  (vč. jeho oplocení a zabezpečení)</t>
  </si>
  <si>
    <t xml:space="preserve">1024</t>
  </si>
  <si>
    <t xml:space="preserve">1135651101</t>
  </si>
  <si>
    <t xml:space="preserve">236</t>
  </si>
  <si>
    <t xml:space="preserve">030001012</t>
  </si>
  <si>
    <t xml:space="preserve">Zařízení staveniště - pronájem po dobu provádění prací</t>
  </si>
  <si>
    <t xml:space="preserve">-1347648075</t>
  </si>
  <si>
    <t xml:space="preserve">237</t>
  </si>
  <si>
    <t xml:space="preserve">030001013</t>
  </si>
  <si>
    <t xml:space="preserve">Zařízení staveniště (vč.jeho oplocení a zabezpečení) - odstranění, úklid plochy zařízení staveniště</t>
  </si>
  <si>
    <t xml:space="preserve">-135221686</t>
  </si>
  <si>
    <t xml:space="preserve">VRN4</t>
  </si>
  <si>
    <t xml:space="preserve">Inženýrská činnost</t>
  </si>
  <si>
    <t xml:space="preserve">238</t>
  </si>
  <si>
    <t xml:space="preserve">045002001</t>
  </si>
  <si>
    <t xml:space="preserve">Kompletační a koordinační činnost</t>
  </si>
  <si>
    <t xml:space="preserve">-1278686548</t>
  </si>
  <si>
    <t xml:space="preserve">VRN7</t>
  </si>
  <si>
    <t xml:space="preserve">Provozní vlivy</t>
  </si>
  <si>
    <t xml:space="preserve">239</t>
  </si>
  <si>
    <t xml:space="preserve">071002001</t>
  </si>
  <si>
    <t xml:space="preserve">Provoz investora, třetích osob</t>
  </si>
  <si>
    <t xml:space="preserve">-1137097145</t>
  </si>
  <si>
    <t xml:space="preserve">VRN9</t>
  </si>
  <si>
    <t xml:space="preserve">Ostatní náklady</t>
  </si>
  <si>
    <t xml:space="preserve">240</t>
  </si>
  <si>
    <t xml:space="preserve">091002000</t>
  </si>
  <si>
    <t xml:space="preserve">Ostatní náklady </t>
  </si>
  <si>
    <t xml:space="preserve">166608814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18</v>
      </c>
    </row>
    <row r="6" s="1" customFormat="true" ht="37.5" hidden="false" customHeight="true" outlineLevel="0" collapsed="false">
      <c r="B6" s="16"/>
      <c r="C6" s="17"/>
      <c r="D6" s="25" t="s">
        <v>19</v>
      </c>
      <c r="E6" s="17"/>
      <c r="F6" s="17"/>
      <c r="G6" s="17"/>
      <c r="H6" s="17"/>
      <c r="I6" s="17"/>
      <c r="J6" s="17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8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18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1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18</v>
      </c>
    </row>
    <row r="10" s="1" customFormat="true" ht="15" hidden="false" customHeight="true" outlineLevel="0" collapsed="false">
      <c r="B10" s="16"/>
      <c r="C10" s="17"/>
      <c r="D10" s="27" t="s">
        <v>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9</v>
      </c>
      <c r="AL10" s="17"/>
      <c r="AM10" s="17"/>
      <c r="AN10" s="28"/>
      <c r="AO10" s="17"/>
      <c r="AP10" s="17"/>
      <c r="AQ10" s="19"/>
      <c r="BE10" s="24"/>
      <c r="BS10" s="12" t="s">
        <v>18</v>
      </c>
    </row>
    <row r="11" s="1" customFormat="true" ht="19.5" hidden="false" customHeight="true" outlineLevel="0" collapsed="false">
      <c r="B11" s="16"/>
      <c r="C11" s="17"/>
      <c r="D11" s="17"/>
      <c r="E11" s="28" t="s">
        <v>3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8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9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8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9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13/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9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rchlabí, Domov pro seniory, budova A - Úpravy krovu a podkroví spojené s vestavbou TZ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1.06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8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Královehradecký kraj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Ing. J.Chaloupský, Trutnov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V51" s="62" t="s">
        <v>73</v>
      </c>
      <c r="BW51" s="62" t="s">
        <v>7</v>
      </c>
      <c r="BX51" s="62" t="s">
        <v>74</v>
      </c>
      <c r="CL51" s="62" t="s">
        <v>22</v>
      </c>
    </row>
    <row r="52" s="104" customFormat="true" ht="28.5" hidden="false" customHeight="true" outlineLevel="0" collapsed="false">
      <c r="A52" s="93" t="s">
        <v>75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20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513_3 - Vrchlabí, Domov 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6</v>
      </c>
      <c r="AR52" s="99"/>
      <c r="AS52" s="100" t="n">
        <v>0</v>
      </c>
      <c r="AT52" s="101" t="n">
        <f aca="false">ROUND(SUM($AV$52:$AW$52),2)</f>
        <v>0</v>
      </c>
      <c r="AU52" s="102" t="n">
        <f aca="false">'1513_3 - Vrchlabí, Domov ...'!$P$98</f>
        <v>0</v>
      </c>
      <c r="AV52" s="101" t="n">
        <f aca="false">'1513_3 - Vrchlabí, Domov ...'!$J$28</f>
        <v>0</v>
      </c>
      <c r="AW52" s="101" t="n">
        <f aca="false">'1513_3 - Vrchlabí, Domov ...'!$J$29</f>
        <v>0</v>
      </c>
      <c r="AX52" s="101" t="n">
        <f aca="false">'1513_3 - Vrchlabí, Domov ...'!$J$30</f>
        <v>0</v>
      </c>
      <c r="AY52" s="101" t="n">
        <f aca="false">'1513_3 - Vrchlabí, Domov ...'!$J$31</f>
        <v>0</v>
      </c>
      <c r="AZ52" s="101" t="n">
        <f aca="false">'1513_3 - Vrchlabí, Domov ...'!$F$28</f>
        <v>0</v>
      </c>
      <c r="BA52" s="101" t="n">
        <f aca="false">'1513_3 - Vrchlabí, Domov ...'!$F$29</f>
        <v>0</v>
      </c>
      <c r="BB52" s="101" t="n">
        <f aca="false">'1513_3 - Vrchlabí, Domov ...'!$F$30</f>
        <v>0</v>
      </c>
      <c r="BC52" s="101" t="n">
        <f aca="false">'1513_3 - Vrchlabí, Domov ...'!$F$31</f>
        <v>0</v>
      </c>
      <c r="BD52" s="103" t="n">
        <f aca="false">'1513_3 - Vrchlabí, Domov ...'!$F$32</f>
        <v>0</v>
      </c>
      <c r="BT52" s="104" t="s">
        <v>77</v>
      </c>
      <c r="BU52" s="104" t="s">
        <v>78</v>
      </c>
      <c r="BV52" s="104" t="s">
        <v>73</v>
      </c>
      <c r="BW52" s="104" t="s">
        <v>7</v>
      </c>
      <c r="BX52" s="104" t="s">
        <v>74</v>
      </c>
      <c r="CL52" s="104" t="s">
        <v>2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13_3 - Vrchlabí, Domov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9</v>
      </c>
      <c r="G1" s="107" t="s">
        <v>80</v>
      </c>
      <c r="H1" s="107"/>
      <c r="I1" s="105"/>
      <c r="J1" s="107" t="s">
        <v>81</v>
      </c>
      <c r="K1" s="106" t="s">
        <v>82</v>
      </c>
      <c r="L1" s="107" t="s">
        <v>83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  <c r="AZ2" s="12" t="s">
        <v>84</v>
      </c>
      <c r="BA2" s="12" t="s">
        <v>25</v>
      </c>
      <c r="BB2" s="12" t="s">
        <v>25</v>
      </c>
      <c r="BC2" s="12" t="s">
        <v>85</v>
      </c>
      <c r="BD2" s="12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77</v>
      </c>
      <c r="AZ3" s="12" t="s">
        <v>87</v>
      </c>
      <c r="BA3" s="12" t="s">
        <v>25</v>
      </c>
      <c r="BB3" s="12" t="s">
        <v>25</v>
      </c>
      <c r="BC3" s="12" t="s">
        <v>88</v>
      </c>
      <c r="BD3" s="12" t="s">
        <v>86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0</v>
      </c>
      <c r="BA4" s="12" t="s">
        <v>25</v>
      </c>
      <c r="BB4" s="12" t="s">
        <v>25</v>
      </c>
      <c r="BC4" s="12" t="s">
        <v>91</v>
      </c>
      <c r="BD4" s="12" t="s">
        <v>8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2</v>
      </c>
      <c r="BA5" s="12" t="s">
        <v>25</v>
      </c>
      <c r="BB5" s="12" t="s">
        <v>25</v>
      </c>
      <c r="BC5" s="12" t="s">
        <v>93</v>
      </c>
      <c r="BD5" s="12" t="s">
        <v>86</v>
      </c>
    </row>
    <row r="6" s="12" customFormat="true" ht="15.75" hidden="false" customHeight="true" outlineLevel="0" collapsed="false">
      <c r="B6" s="34"/>
      <c r="C6" s="35"/>
      <c r="D6" s="27" t="s">
        <v>19</v>
      </c>
      <c r="E6" s="35"/>
      <c r="F6" s="35"/>
      <c r="G6" s="35"/>
      <c r="H6" s="35"/>
      <c r="J6" s="35"/>
      <c r="K6" s="39"/>
      <c r="AZ6" s="12" t="s">
        <v>94</v>
      </c>
      <c r="BA6" s="12" t="s">
        <v>25</v>
      </c>
      <c r="BB6" s="12" t="s">
        <v>25</v>
      </c>
      <c r="BC6" s="12" t="s">
        <v>95</v>
      </c>
      <c r="BD6" s="12" t="s">
        <v>86</v>
      </c>
    </row>
    <row r="7" s="12" customFormat="true" ht="37.5" hidden="false" customHeight="true" outlineLevel="0" collapsed="false">
      <c r="B7" s="34"/>
      <c r="C7" s="35"/>
      <c r="D7" s="35"/>
      <c r="E7" s="109" t="s">
        <v>20</v>
      </c>
      <c r="F7" s="109"/>
      <c r="G7" s="109"/>
      <c r="H7" s="109"/>
      <c r="J7" s="35"/>
      <c r="K7" s="39"/>
      <c r="AZ7" s="12" t="s">
        <v>96</v>
      </c>
      <c r="BA7" s="12" t="s">
        <v>25</v>
      </c>
      <c r="BB7" s="12" t="s">
        <v>25</v>
      </c>
      <c r="BC7" s="12" t="s">
        <v>97</v>
      </c>
      <c r="BD7" s="12" t="s">
        <v>86</v>
      </c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  <c r="AZ8" s="12" t="s">
        <v>98</v>
      </c>
      <c r="BA8" s="12" t="s">
        <v>25</v>
      </c>
      <c r="BB8" s="12" t="s">
        <v>25</v>
      </c>
      <c r="BC8" s="12" t="s">
        <v>99</v>
      </c>
      <c r="BD8" s="12" t="s">
        <v>86</v>
      </c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 t="s">
        <v>22</v>
      </c>
      <c r="G9" s="35"/>
      <c r="H9" s="35"/>
      <c r="I9" s="110" t="s">
        <v>23</v>
      </c>
      <c r="J9" s="28"/>
      <c r="K9" s="39"/>
      <c r="AZ9" s="12" t="s">
        <v>100</v>
      </c>
      <c r="BA9" s="12" t="s">
        <v>25</v>
      </c>
      <c r="BB9" s="12" t="s">
        <v>25</v>
      </c>
      <c r="BC9" s="12" t="s">
        <v>101</v>
      </c>
      <c r="BD9" s="12" t="s">
        <v>86</v>
      </c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01.06.2015</v>
      </c>
      <c r="K10" s="39"/>
      <c r="AZ10" s="12" t="s">
        <v>102</v>
      </c>
      <c r="BA10" s="12" t="s">
        <v>25</v>
      </c>
      <c r="BB10" s="12" t="s">
        <v>25</v>
      </c>
      <c r="BC10" s="12" t="s">
        <v>103</v>
      </c>
      <c r="BD10" s="12" t="s">
        <v>86</v>
      </c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  <c r="AZ11" s="12" t="s">
        <v>104</v>
      </c>
      <c r="BA11" s="12" t="s">
        <v>25</v>
      </c>
      <c r="BB11" s="12" t="s">
        <v>25</v>
      </c>
      <c r="BC11" s="12" t="s">
        <v>105</v>
      </c>
      <c r="BD11" s="12" t="s">
        <v>86</v>
      </c>
    </row>
    <row r="12" s="12" customFormat="true" ht="15" hidden="false" customHeight="true" outlineLevel="0" collapsed="false">
      <c r="B12" s="34"/>
      <c r="C12" s="35"/>
      <c r="D12" s="27" t="s">
        <v>28</v>
      </c>
      <c r="E12" s="35"/>
      <c r="F12" s="35"/>
      <c r="G12" s="35"/>
      <c r="H12" s="35"/>
      <c r="I12" s="110" t="s">
        <v>29</v>
      </c>
      <c r="J12" s="28"/>
      <c r="K12" s="39"/>
      <c r="AZ12" s="12" t="s">
        <v>106</v>
      </c>
      <c r="BA12" s="12" t="s">
        <v>25</v>
      </c>
      <c r="BB12" s="12" t="s">
        <v>25</v>
      </c>
      <c r="BC12" s="12" t="s">
        <v>107</v>
      </c>
      <c r="BD12" s="12" t="s">
        <v>86</v>
      </c>
    </row>
    <row r="13" s="12" customFormat="true" ht="18.75" hidden="false" customHeight="true" outlineLevel="0" collapsed="false">
      <c r="B13" s="34"/>
      <c r="C13" s="35"/>
      <c r="D13" s="35"/>
      <c r="E13" s="28" t="s">
        <v>30</v>
      </c>
      <c r="F13" s="35"/>
      <c r="G13" s="35"/>
      <c r="H13" s="35"/>
      <c r="I13" s="110" t="s">
        <v>31</v>
      </c>
      <c r="J13" s="28"/>
      <c r="K13" s="39"/>
      <c r="AZ13" s="12" t="s">
        <v>108</v>
      </c>
      <c r="BA13" s="12" t="s">
        <v>25</v>
      </c>
      <c r="BB13" s="12" t="s">
        <v>25</v>
      </c>
      <c r="BC13" s="12" t="s">
        <v>109</v>
      </c>
      <c r="BD13" s="12" t="s">
        <v>86</v>
      </c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  <c r="AZ14" s="12" t="s">
        <v>110</v>
      </c>
      <c r="BA14" s="12" t="s">
        <v>111</v>
      </c>
      <c r="BB14" s="12" t="s">
        <v>25</v>
      </c>
      <c r="BC14" s="12" t="s">
        <v>112</v>
      </c>
      <c r="BD14" s="12" t="s">
        <v>86</v>
      </c>
    </row>
    <row r="15" s="12" customFormat="true" ht="15" hidden="false" customHeight="true" outlineLevel="0" collapsed="false">
      <c r="B15" s="34"/>
      <c r="C15" s="35"/>
      <c r="D15" s="27" t="s">
        <v>32</v>
      </c>
      <c r="E15" s="35"/>
      <c r="F15" s="35"/>
      <c r="G15" s="35"/>
      <c r="H15" s="35"/>
      <c r="I15" s="110" t="s">
        <v>29</v>
      </c>
      <c r="J15" s="28" t="str">
        <f aca="false">IF('Rekapitulace stavby'!$AN$13="Vyplň údaj","",IF('Rekapitulace stavby'!$AN$13="","",'Rekapitulace stavby'!$AN$13))</f>
        <v/>
      </c>
      <c r="K15" s="39"/>
      <c r="AZ15" s="12" t="s">
        <v>113</v>
      </c>
      <c r="BA15" s="12" t="s">
        <v>25</v>
      </c>
      <c r="BB15" s="12" t="s">
        <v>25</v>
      </c>
      <c r="BC15" s="12" t="s">
        <v>114</v>
      </c>
      <c r="BD15" s="12" t="s">
        <v>86</v>
      </c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1</v>
      </c>
      <c r="J16" s="28" t="str">
        <f aca="false">IF('Rekapitulace stavby'!$AN$14="Vyplň údaj","",IF('Rekapitulace stavby'!$AN$14="","",'Rekapitulace stavby'!$AN$14))</f>
        <v/>
      </c>
      <c r="K16" s="39"/>
      <c r="AZ16" s="12" t="s">
        <v>115</v>
      </c>
      <c r="BA16" s="12" t="s">
        <v>116</v>
      </c>
      <c r="BB16" s="12" t="s">
        <v>25</v>
      </c>
      <c r="BC16" s="12" t="s">
        <v>117</v>
      </c>
      <c r="BD16" s="12" t="s">
        <v>86</v>
      </c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  <c r="AZ17" s="12" t="s">
        <v>118</v>
      </c>
      <c r="BA17" s="12" t="s">
        <v>25</v>
      </c>
      <c r="BB17" s="12" t="s">
        <v>25</v>
      </c>
      <c r="BC17" s="12" t="s">
        <v>119</v>
      </c>
      <c r="BD17" s="12" t="s">
        <v>86</v>
      </c>
    </row>
    <row r="18" s="12" customFormat="true" ht="15" hidden="false" customHeight="true" outlineLevel="0" collapsed="false">
      <c r="B18" s="34"/>
      <c r="C18" s="35"/>
      <c r="D18" s="27" t="s">
        <v>34</v>
      </c>
      <c r="E18" s="35"/>
      <c r="F18" s="35"/>
      <c r="G18" s="35"/>
      <c r="H18" s="35"/>
      <c r="I18" s="110" t="s">
        <v>29</v>
      </c>
      <c r="J18" s="28"/>
      <c r="K18" s="39"/>
      <c r="AZ18" s="12" t="s">
        <v>120</v>
      </c>
      <c r="BA18" s="12" t="s">
        <v>25</v>
      </c>
      <c r="BB18" s="12" t="s">
        <v>25</v>
      </c>
      <c r="BC18" s="12" t="s">
        <v>121</v>
      </c>
      <c r="BD18" s="12" t="s">
        <v>86</v>
      </c>
    </row>
    <row r="19" s="12" customFormat="true" ht="18.75" hidden="false" customHeight="true" outlineLevel="0" collapsed="false">
      <c r="B19" s="34"/>
      <c r="C19" s="35"/>
      <c r="D19" s="35"/>
      <c r="E19" s="28" t="s">
        <v>35</v>
      </c>
      <c r="F19" s="35"/>
      <c r="G19" s="35"/>
      <c r="H19" s="35"/>
      <c r="I19" s="110" t="s">
        <v>31</v>
      </c>
      <c r="J19" s="28"/>
      <c r="K19" s="39"/>
      <c r="AZ19" s="12" t="s">
        <v>122</v>
      </c>
      <c r="BA19" s="12" t="s">
        <v>25</v>
      </c>
      <c r="BB19" s="12" t="s">
        <v>25</v>
      </c>
      <c r="BC19" s="12" t="s">
        <v>123</v>
      </c>
      <c r="BD19" s="12" t="s">
        <v>86</v>
      </c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  <c r="AZ20" s="12" t="s">
        <v>124</v>
      </c>
      <c r="BA20" s="12" t="s">
        <v>25</v>
      </c>
      <c r="BB20" s="12" t="s">
        <v>25</v>
      </c>
      <c r="BC20" s="12" t="s">
        <v>125</v>
      </c>
      <c r="BD20" s="12" t="s">
        <v>86</v>
      </c>
    </row>
    <row r="21" s="12" customFormat="true" ht="15" hidden="false" customHeight="true" outlineLevel="0" collapsed="false">
      <c r="B21" s="34"/>
      <c r="C21" s="35"/>
      <c r="D21" s="27" t="s">
        <v>37</v>
      </c>
      <c r="E21" s="35"/>
      <c r="F21" s="35"/>
      <c r="G21" s="35"/>
      <c r="H21" s="35"/>
      <c r="J21" s="35"/>
      <c r="K21" s="39"/>
      <c r="AZ21" s="12" t="s">
        <v>126</v>
      </c>
      <c r="BA21" s="12" t="s">
        <v>25</v>
      </c>
      <c r="BB21" s="12" t="s">
        <v>25</v>
      </c>
      <c r="BC21" s="12" t="s">
        <v>127</v>
      </c>
      <c r="BD21" s="12" t="s">
        <v>86</v>
      </c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  <c r="AZ22" s="12" t="s">
        <v>128</v>
      </c>
      <c r="BA22" s="12" t="s">
        <v>25</v>
      </c>
      <c r="BB22" s="12" t="s">
        <v>25</v>
      </c>
      <c r="BC22" s="12" t="s">
        <v>129</v>
      </c>
      <c r="BD22" s="12" t="s">
        <v>86</v>
      </c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8</v>
      </c>
      <c r="E25" s="35"/>
      <c r="F25" s="35"/>
      <c r="G25" s="35"/>
      <c r="H25" s="35"/>
      <c r="J25" s="118" t="n">
        <f aca="false">ROUND($J$98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0</v>
      </c>
      <c r="G27" s="35"/>
      <c r="H27" s="35"/>
      <c r="I27" s="120" t="s">
        <v>39</v>
      </c>
      <c r="J27" s="119" t="s">
        <v>41</v>
      </c>
      <c r="K27" s="39"/>
    </row>
    <row r="28" s="12" customFormat="true" ht="15" hidden="false" customHeight="true" outlineLevel="0" collapsed="false">
      <c r="B28" s="34"/>
      <c r="C28" s="35"/>
      <c r="D28" s="42" t="s">
        <v>42</v>
      </c>
      <c r="E28" s="42" t="s">
        <v>43</v>
      </c>
      <c r="F28" s="121" t="n">
        <f aca="false">ROUND(SUM($BE$98:$BE$599),2)</f>
        <v>0</v>
      </c>
      <c r="G28" s="35"/>
      <c r="H28" s="35"/>
      <c r="I28" s="122" t="n">
        <v>0.21</v>
      </c>
      <c r="J28" s="121" t="n">
        <f aca="false">ROUND(ROUND((SUM($BE$98:$BE$599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4</v>
      </c>
      <c r="F29" s="121" t="n">
        <f aca="false">ROUND(SUM($BF$98:$BF$599),2)</f>
        <v>0</v>
      </c>
      <c r="G29" s="35"/>
      <c r="H29" s="35"/>
      <c r="I29" s="122" t="n">
        <v>0.15</v>
      </c>
      <c r="J29" s="121" t="n">
        <f aca="false">ROUND(ROUND((SUM($BF$98:$BF$599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5</v>
      </c>
      <c r="F30" s="121" t="n">
        <f aca="false">ROUND(SUM($BG$98:$BG$599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6</v>
      </c>
      <c r="F31" s="121" t="n">
        <f aca="false">ROUND(SUM($BH$98:$BH$599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1" t="n">
        <f aca="false">ROUND(SUM($BI$98:$BI$599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8</v>
      </c>
      <c r="E34" s="48"/>
      <c r="F34" s="48"/>
      <c r="G34" s="123" t="s">
        <v>49</v>
      </c>
      <c r="H34" s="49" t="s">
        <v>50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130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9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Vrchlabí, Domov pro seniory, budova A - Úpravy krovu a podkroví spojené s vestavbou TZ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 </v>
      </c>
      <c r="G45" s="35"/>
      <c r="H45" s="35"/>
      <c r="I45" s="110" t="s">
        <v>26</v>
      </c>
      <c r="J45" s="111" t="str">
        <f aca="false">IF($J$10="","",$J$10)</f>
        <v>01.06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8</v>
      </c>
      <c r="D47" s="35"/>
      <c r="E47" s="35"/>
      <c r="F47" s="28" t="str">
        <f aca="false">$E$13</f>
        <v>Královehradecký kraj</v>
      </c>
      <c r="G47" s="35"/>
      <c r="H47" s="35"/>
      <c r="I47" s="110" t="s">
        <v>34</v>
      </c>
      <c r="J47" s="28" t="str">
        <f aca="false">$E$19</f>
        <v>Ing. J.Chaloupský, Trutnov</v>
      </c>
      <c r="K47" s="39"/>
    </row>
    <row r="48" s="12" customFormat="true" ht="15" hidden="false" customHeight="true" outlineLevel="0" collapsed="false">
      <c r="B48" s="34"/>
      <c r="C48" s="27" t="s">
        <v>32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131</v>
      </c>
      <c r="D50" s="46"/>
      <c r="E50" s="46"/>
      <c r="F50" s="46"/>
      <c r="G50" s="46"/>
      <c r="H50" s="46"/>
      <c r="I50" s="132"/>
      <c r="J50" s="133" t="s">
        <v>132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133</v>
      </c>
      <c r="D52" s="35"/>
      <c r="E52" s="35"/>
      <c r="F52" s="35"/>
      <c r="G52" s="35"/>
      <c r="H52" s="35"/>
      <c r="J52" s="118" t="n">
        <f aca="false">$J$98</f>
        <v>0</v>
      </c>
      <c r="K52" s="39"/>
      <c r="AU52" s="12" t="s">
        <v>134</v>
      </c>
    </row>
    <row r="53" s="134" customFormat="true" ht="25.5" hidden="false" customHeight="true" outlineLevel="0" collapsed="false">
      <c r="B53" s="135"/>
      <c r="C53" s="136"/>
      <c r="D53" s="137" t="s">
        <v>135</v>
      </c>
      <c r="E53" s="137"/>
      <c r="F53" s="137"/>
      <c r="G53" s="137"/>
      <c r="H53" s="137"/>
      <c r="I53" s="138"/>
      <c r="J53" s="139" t="n">
        <f aca="false">$J$99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136</v>
      </c>
      <c r="E54" s="144"/>
      <c r="F54" s="144"/>
      <c r="G54" s="144"/>
      <c r="H54" s="144"/>
      <c r="I54" s="145"/>
      <c r="J54" s="146" t="n">
        <f aca="false">$J$100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137</v>
      </c>
      <c r="E55" s="144"/>
      <c r="F55" s="144"/>
      <c r="G55" s="144"/>
      <c r="H55" s="144"/>
      <c r="I55" s="145"/>
      <c r="J55" s="146" t="n">
        <f aca="false">$J$122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138</v>
      </c>
      <c r="E56" s="144"/>
      <c r="F56" s="144"/>
      <c r="G56" s="144"/>
      <c r="H56" s="144"/>
      <c r="I56" s="145"/>
      <c r="J56" s="146" t="n">
        <f aca="false">$J$135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139</v>
      </c>
      <c r="E57" s="144"/>
      <c r="F57" s="144"/>
      <c r="G57" s="144"/>
      <c r="H57" s="144"/>
      <c r="I57" s="145"/>
      <c r="J57" s="146" t="n">
        <f aca="false">$J$157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140</v>
      </c>
      <c r="E58" s="144"/>
      <c r="F58" s="144"/>
      <c r="G58" s="144"/>
      <c r="H58" s="144"/>
      <c r="I58" s="145"/>
      <c r="J58" s="146" t="n">
        <f aca="false">$J$197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141</v>
      </c>
      <c r="E59" s="144"/>
      <c r="F59" s="144"/>
      <c r="G59" s="144"/>
      <c r="H59" s="144"/>
      <c r="I59" s="145"/>
      <c r="J59" s="146" t="n">
        <f aca="false">$J$206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142</v>
      </c>
      <c r="E60" s="137"/>
      <c r="F60" s="137"/>
      <c r="G60" s="137"/>
      <c r="H60" s="137"/>
      <c r="I60" s="138"/>
      <c r="J60" s="139" t="n">
        <f aca="false">$J$208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143</v>
      </c>
      <c r="E61" s="144"/>
      <c r="F61" s="144"/>
      <c r="G61" s="144"/>
      <c r="H61" s="144"/>
      <c r="I61" s="145"/>
      <c r="J61" s="146" t="n">
        <f aca="false">$J$209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144</v>
      </c>
      <c r="E62" s="144"/>
      <c r="F62" s="144"/>
      <c r="G62" s="144"/>
      <c r="H62" s="144"/>
      <c r="I62" s="145"/>
      <c r="J62" s="146" t="n">
        <f aca="false">$J$214</f>
        <v>0</v>
      </c>
      <c r="K62" s="147"/>
    </row>
    <row r="63" s="141" customFormat="true" ht="21" hidden="false" customHeight="true" outlineLevel="0" collapsed="false">
      <c r="B63" s="142"/>
      <c r="C63" s="143"/>
      <c r="D63" s="144" t="s">
        <v>145</v>
      </c>
      <c r="E63" s="144"/>
      <c r="F63" s="144"/>
      <c r="G63" s="144"/>
      <c r="H63" s="144"/>
      <c r="I63" s="145"/>
      <c r="J63" s="146" t="n">
        <f aca="false">$J$235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146</v>
      </c>
      <c r="E64" s="144"/>
      <c r="F64" s="144"/>
      <c r="G64" s="144"/>
      <c r="H64" s="144"/>
      <c r="I64" s="145"/>
      <c r="J64" s="146" t="n">
        <f aca="false">$J$237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147</v>
      </c>
      <c r="E65" s="144"/>
      <c r="F65" s="144"/>
      <c r="G65" s="144"/>
      <c r="H65" s="144"/>
      <c r="I65" s="145"/>
      <c r="J65" s="146" t="n">
        <f aca="false">$J$341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48</v>
      </c>
      <c r="E66" s="144"/>
      <c r="F66" s="144"/>
      <c r="G66" s="144"/>
      <c r="H66" s="144"/>
      <c r="I66" s="145"/>
      <c r="J66" s="146" t="n">
        <f aca="false">$J$389</f>
        <v>0</v>
      </c>
      <c r="K66" s="147"/>
    </row>
    <row r="67" s="141" customFormat="true" ht="21" hidden="false" customHeight="true" outlineLevel="0" collapsed="false">
      <c r="B67" s="142"/>
      <c r="C67" s="143"/>
      <c r="D67" s="144" t="s">
        <v>149</v>
      </c>
      <c r="E67" s="144"/>
      <c r="F67" s="144"/>
      <c r="G67" s="144"/>
      <c r="H67" s="144"/>
      <c r="I67" s="145"/>
      <c r="J67" s="146" t="n">
        <f aca="false">$J$492</f>
        <v>0</v>
      </c>
      <c r="K67" s="147"/>
    </row>
    <row r="68" s="141" customFormat="true" ht="21" hidden="false" customHeight="true" outlineLevel="0" collapsed="false">
      <c r="B68" s="142"/>
      <c r="C68" s="143"/>
      <c r="D68" s="144" t="s">
        <v>150</v>
      </c>
      <c r="E68" s="144"/>
      <c r="F68" s="144"/>
      <c r="G68" s="144"/>
      <c r="H68" s="144"/>
      <c r="I68" s="145"/>
      <c r="J68" s="146" t="n">
        <f aca="false">$J$514</f>
        <v>0</v>
      </c>
      <c r="K68" s="147"/>
    </row>
    <row r="69" s="141" customFormat="true" ht="21" hidden="false" customHeight="true" outlineLevel="0" collapsed="false">
      <c r="B69" s="142"/>
      <c r="C69" s="143"/>
      <c r="D69" s="144" t="s">
        <v>151</v>
      </c>
      <c r="E69" s="144"/>
      <c r="F69" s="144"/>
      <c r="G69" s="144"/>
      <c r="H69" s="144"/>
      <c r="I69" s="145"/>
      <c r="J69" s="146" t="n">
        <f aca="false">$J$531</f>
        <v>0</v>
      </c>
      <c r="K69" s="147"/>
    </row>
    <row r="70" s="141" customFormat="true" ht="21" hidden="false" customHeight="true" outlineLevel="0" collapsed="false">
      <c r="B70" s="142"/>
      <c r="C70" s="143"/>
      <c r="D70" s="144" t="s">
        <v>152</v>
      </c>
      <c r="E70" s="144"/>
      <c r="F70" s="144"/>
      <c r="G70" s="144"/>
      <c r="H70" s="144"/>
      <c r="I70" s="145"/>
      <c r="J70" s="146" t="n">
        <f aca="false">$J$555</f>
        <v>0</v>
      </c>
      <c r="K70" s="147"/>
    </row>
    <row r="71" s="141" customFormat="true" ht="21" hidden="false" customHeight="true" outlineLevel="0" collapsed="false">
      <c r="B71" s="142"/>
      <c r="C71" s="143"/>
      <c r="D71" s="144" t="s">
        <v>153</v>
      </c>
      <c r="E71" s="144"/>
      <c r="F71" s="144"/>
      <c r="G71" s="144"/>
      <c r="H71" s="144"/>
      <c r="I71" s="145"/>
      <c r="J71" s="146" t="n">
        <f aca="false">$J$569</f>
        <v>0</v>
      </c>
      <c r="K71" s="147"/>
    </row>
    <row r="72" s="134" customFormat="true" ht="25.5" hidden="false" customHeight="true" outlineLevel="0" collapsed="false">
      <c r="B72" s="135"/>
      <c r="C72" s="136"/>
      <c r="D72" s="137" t="s">
        <v>154</v>
      </c>
      <c r="E72" s="137"/>
      <c r="F72" s="137"/>
      <c r="G72" s="137"/>
      <c r="H72" s="137"/>
      <c r="I72" s="138"/>
      <c r="J72" s="139" t="n">
        <f aca="false">$J$581</f>
        <v>0</v>
      </c>
      <c r="K72" s="140"/>
    </row>
    <row r="73" s="141" customFormat="true" ht="21" hidden="false" customHeight="true" outlineLevel="0" collapsed="false">
      <c r="B73" s="142"/>
      <c r="C73" s="143"/>
      <c r="D73" s="144" t="s">
        <v>155</v>
      </c>
      <c r="E73" s="144"/>
      <c r="F73" s="144"/>
      <c r="G73" s="144"/>
      <c r="H73" s="144"/>
      <c r="I73" s="145"/>
      <c r="J73" s="146" t="n">
        <f aca="false">$J$582</f>
        <v>0</v>
      </c>
      <c r="K73" s="147"/>
    </row>
    <row r="74" s="141" customFormat="true" ht="21" hidden="false" customHeight="true" outlineLevel="0" collapsed="false">
      <c r="B74" s="142"/>
      <c r="C74" s="143"/>
      <c r="D74" s="144" t="s">
        <v>156</v>
      </c>
      <c r="E74" s="144"/>
      <c r="F74" s="144"/>
      <c r="G74" s="144"/>
      <c r="H74" s="144"/>
      <c r="I74" s="145"/>
      <c r="J74" s="146" t="n">
        <f aca="false">$J$585</f>
        <v>0</v>
      </c>
      <c r="K74" s="147"/>
    </row>
    <row r="75" s="141" customFormat="true" ht="21" hidden="false" customHeight="true" outlineLevel="0" collapsed="false">
      <c r="B75" s="142"/>
      <c r="C75" s="143"/>
      <c r="D75" s="144" t="s">
        <v>157</v>
      </c>
      <c r="E75" s="144"/>
      <c r="F75" s="144"/>
      <c r="G75" s="144"/>
      <c r="H75" s="144"/>
      <c r="I75" s="145"/>
      <c r="J75" s="146" t="n">
        <f aca="false">$J$587</f>
        <v>0</v>
      </c>
      <c r="K75" s="147"/>
    </row>
    <row r="76" s="134" customFormat="true" ht="25.5" hidden="false" customHeight="true" outlineLevel="0" collapsed="false">
      <c r="B76" s="135"/>
      <c r="C76" s="136"/>
      <c r="D76" s="137" t="s">
        <v>158</v>
      </c>
      <c r="E76" s="137"/>
      <c r="F76" s="137"/>
      <c r="G76" s="137"/>
      <c r="H76" s="137"/>
      <c r="I76" s="138"/>
      <c r="J76" s="139" t="n">
        <f aca="false">$J$589</f>
        <v>0</v>
      </c>
      <c r="K76" s="140"/>
    </row>
    <row r="77" s="141" customFormat="true" ht="21" hidden="false" customHeight="true" outlineLevel="0" collapsed="false">
      <c r="B77" s="142"/>
      <c r="C77" s="143"/>
      <c r="D77" s="144" t="s">
        <v>159</v>
      </c>
      <c r="E77" s="144"/>
      <c r="F77" s="144"/>
      <c r="G77" s="144"/>
      <c r="H77" s="144"/>
      <c r="I77" s="145"/>
      <c r="J77" s="146" t="n">
        <f aca="false">$J$590</f>
        <v>0</v>
      </c>
      <c r="K77" s="147"/>
    </row>
    <row r="78" s="141" customFormat="true" ht="21" hidden="false" customHeight="true" outlineLevel="0" collapsed="false">
      <c r="B78" s="142"/>
      <c r="C78" s="143"/>
      <c r="D78" s="144" t="s">
        <v>160</v>
      </c>
      <c r="E78" s="144"/>
      <c r="F78" s="144"/>
      <c r="G78" s="144"/>
      <c r="H78" s="144"/>
      <c r="I78" s="145"/>
      <c r="J78" s="146" t="n">
        <f aca="false">$J$594</f>
        <v>0</v>
      </c>
      <c r="K78" s="147"/>
    </row>
    <row r="79" s="141" customFormat="true" ht="21" hidden="false" customHeight="true" outlineLevel="0" collapsed="false">
      <c r="B79" s="142"/>
      <c r="C79" s="143"/>
      <c r="D79" s="144" t="s">
        <v>161</v>
      </c>
      <c r="E79" s="144"/>
      <c r="F79" s="144"/>
      <c r="G79" s="144"/>
      <c r="H79" s="144"/>
      <c r="I79" s="145"/>
      <c r="J79" s="146" t="n">
        <f aca="false">$J$596</f>
        <v>0</v>
      </c>
      <c r="K79" s="147"/>
    </row>
    <row r="80" s="141" customFormat="true" ht="21" hidden="false" customHeight="true" outlineLevel="0" collapsed="false">
      <c r="B80" s="142"/>
      <c r="C80" s="143"/>
      <c r="D80" s="144" t="s">
        <v>162</v>
      </c>
      <c r="E80" s="144"/>
      <c r="F80" s="144"/>
      <c r="G80" s="144"/>
      <c r="H80" s="144"/>
      <c r="I80" s="145"/>
      <c r="J80" s="146" t="n">
        <f aca="false">$J$598</f>
        <v>0</v>
      </c>
      <c r="K80" s="147"/>
    </row>
    <row r="81" s="12" customFormat="true" ht="22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9"/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27"/>
      <c r="J82" s="54"/>
      <c r="K82" s="55"/>
    </row>
    <row r="86" s="12" customFormat="true" ht="7.5" hidden="false" customHeight="true" outlineLevel="0" collapsed="false">
      <c r="B86" s="56"/>
      <c r="C86" s="57"/>
      <c r="D86" s="57"/>
      <c r="E86" s="57"/>
      <c r="F86" s="57"/>
      <c r="G86" s="57"/>
      <c r="H86" s="57"/>
      <c r="I86" s="129"/>
      <c r="J86" s="57"/>
      <c r="K86" s="57"/>
      <c r="L86" s="58"/>
    </row>
    <row r="87" s="12" customFormat="true" ht="37.5" hidden="false" customHeight="true" outlineLevel="0" collapsed="false">
      <c r="B87" s="34"/>
      <c r="C87" s="18" t="s">
        <v>163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9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9.5" hidden="false" customHeight="true" outlineLevel="0" collapsed="false">
      <c r="B90" s="34"/>
      <c r="C90" s="35"/>
      <c r="D90" s="35"/>
      <c r="E90" s="109" t="str">
        <f aca="false">$E$7</f>
        <v>Vrchlabí, Domov pro seniory, budova A - Úpravy krovu a podkroví spojené s vestavbou TZ</v>
      </c>
      <c r="F90" s="109"/>
      <c r="G90" s="109"/>
      <c r="H90" s="109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8.75" hidden="false" customHeight="true" outlineLevel="0" collapsed="false">
      <c r="B92" s="34"/>
      <c r="C92" s="27" t="s">
        <v>24</v>
      </c>
      <c r="D92" s="35"/>
      <c r="E92" s="35"/>
      <c r="F92" s="28" t="str">
        <f aca="false">$F$10</f>
        <v> </v>
      </c>
      <c r="G92" s="35"/>
      <c r="H92" s="35"/>
      <c r="I92" s="110" t="s">
        <v>26</v>
      </c>
      <c r="J92" s="111" t="str">
        <f aca="false">IF($J$10="","",$J$10)</f>
        <v>01.06.2015</v>
      </c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.75" hidden="false" customHeight="true" outlineLevel="0" collapsed="false">
      <c r="B94" s="34"/>
      <c r="C94" s="27" t="s">
        <v>28</v>
      </c>
      <c r="D94" s="35"/>
      <c r="E94" s="35"/>
      <c r="F94" s="28" t="str">
        <f aca="false">$E$13</f>
        <v>Královehradecký kraj</v>
      </c>
      <c r="G94" s="35"/>
      <c r="H94" s="35"/>
      <c r="I94" s="110" t="s">
        <v>34</v>
      </c>
      <c r="J94" s="28" t="str">
        <f aca="false">$E$19</f>
        <v>Ing. J.Chaloupský, Trutnov</v>
      </c>
      <c r="K94" s="35"/>
      <c r="L94" s="58"/>
    </row>
    <row r="95" s="12" customFormat="true" ht="15" hidden="false" customHeight="true" outlineLevel="0" collapsed="false">
      <c r="B95" s="34"/>
      <c r="C95" s="27" t="s">
        <v>32</v>
      </c>
      <c r="D95" s="35"/>
      <c r="E95" s="35"/>
      <c r="F95" s="28" t="str">
        <f aca="false">IF($E$16="","",$E$16)</f>
        <v/>
      </c>
      <c r="G95" s="35"/>
      <c r="H95" s="35"/>
      <c r="J95" s="35"/>
      <c r="K95" s="35"/>
      <c r="L95" s="58"/>
    </row>
    <row r="96" s="12" customFormat="true" ht="11.2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48" customFormat="true" ht="30" hidden="false" customHeight="true" outlineLevel="0" collapsed="false">
      <c r="B97" s="149"/>
      <c r="C97" s="150" t="s">
        <v>164</v>
      </c>
      <c r="D97" s="151" t="s">
        <v>57</v>
      </c>
      <c r="E97" s="151" t="s">
        <v>53</v>
      </c>
      <c r="F97" s="151" t="s">
        <v>165</v>
      </c>
      <c r="G97" s="151" t="s">
        <v>166</v>
      </c>
      <c r="H97" s="151" t="s">
        <v>167</v>
      </c>
      <c r="I97" s="152" t="s">
        <v>168</v>
      </c>
      <c r="J97" s="151" t="s">
        <v>169</v>
      </c>
      <c r="K97" s="153" t="s">
        <v>170</v>
      </c>
      <c r="L97" s="154"/>
      <c r="M97" s="79" t="s">
        <v>171</v>
      </c>
      <c r="N97" s="80" t="s">
        <v>42</v>
      </c>
      <c r="O97" s="80" t="s">
        <v>172</v>
      </c>
      <c r="P97" s="80" t="s">
        <v>173</v>
      </c>
      <c r="Q97" s="80" t="s">
        <v>174</v>
      </c>
      <c r="R97" s="80" t="s">
        <v>175</v>
      </c>
      <c r="S97" s="80" t="s">
        <v>176</v>
      </c>
      <c r="T97" s="81" t="s">
        <v>177</v>
      </c>
    </row>
    <row r="98" s="12" customFormat="true" ht="30" hidden="false" customHeight="true" outlineLevel="0" collapsed="false">
      <c r="B98" s="34"/>
      <c r="C98" s="86" t="s">
        <v>133</v>
      </c>
      <c r="D98" s="35"/>
      <c r="E98" s="35"/>
      <c r="F98" s="35"/>
      <c r="G98" s="35"/>
      <c r="H98" s="35"/>
      <c r="J98" s="155" t="n">
        <f aca="false">$BK$98</f>
        <v>0</v>
      </c>
      <c r="K98" s="35"/>
      <c r="L98" s="58"/>
      <c r="M98" s="83"/>
      <c r="N98" s="84"/>
      <c r="O98" s="84"/>
      <c r="P98" s="156" t="n">
        <f aca="false">$P$99+$P$208+$P$581+$P$589</f>
        <v>0</v>
      </c>
      <c r="Q98" s="84"/>
      <c r="R98" s="156" t="n">
        <f aca="false">$R$99+$R$208+$R$581+$R$589</f>
        <v>73.14505022</v>
      </c>
      <c r="S98" s="84"/>
      <c r="T98" s="157" t="n">
        <f aca="false">$T$99+$T$208+$T$581+$T$589</f>
        <v>101.64302628</v>
      </c>
      <c r="AT98" s="12" t="s">
        <v>71</v>
      </c>
      <c r="AU98" s="12" t="s">
        <v>134</v>
      </c>
      <c r="BK98" s="158" t="n">
        <f aca="false">$BK$99+$BK$208+$BK$581+$BK$589</f>
        <v>0</v>
      </c>
    </row>
    <row r="99" s="159" customFormat="true" ht="37.5" hidden="false" customHeight="true" outlineLevel="0" collapsed="false">
      <c r="B99" s="160"/>
      <c r="C99" s="161"/>
      <c r="D99" s="161" t="s">
        <v>71</v>
      </c>
      <c r="E99" s="162" t="s">
        <v>178</v>
      </c>
      <c r="F99" s="162" t="s">
        <v>179</v>
      </c>
      <c r="G99" s="161"/>
      <c r="H99" s="161"/>
      <c r="J99" s="163" t="n">
        <f aca="false">$BK$99</f>
        <v>0</v>
      </c>
      <c r="K99" s="161"/>
      <c r="L99" s="164"/>
      <c r="M99" s="165"/>
      <c r="N99" s="161"/>
      <c r="O99" s="161"/>
      <c r="P99" s="166" t="n">
        <f aca="false">$P$100+$P$122+$P$135+$P$157+$P$197+$P$206</f>
        <v>0</v>
      </c>
      <c r="Q99" s="161"/>
      <c r="R99" s="166" t="n">
        <f aca="false">$R$100+$R$122+$R$135+$R$157+$R$197+$R$206</f>
        <v>11.82784536</v>
      </c>
      <c r="S99" s="161"/>
      <c r="T99" s="167" t="n">
        <f aca="false">$T$100+$T$122+$T$135+$T$157+$T$197+$T$206</f>
        <v>82.242028</v>
      </c>
      <c r="AR99" s="168" t="s">
        <v>77</v>
      </c>
      <c r="AT99" s="168" t="s">
        <v>71</v>
      </c>
      <c r="AU99" s="168" t="s">
        <v>72</v>
      </c>
      <c r="AY99" s="168" t="s">
        <v>180</v>
      </c>
      <c r="BK99" s="169" t="n">
        <f aca="false">$BK$100+$BK$122+$BK$135+$BK$157+$BK$197+$BK$206</f>
        <v>0</v>
      </c>
    </row>
    <row r="100" s="159" customFormat="true" ht="21" hidden="false" customHeight="true" outlineLevel="0" collapsed="false">
      <c r="B100" s="160"/>
      <c r="C100" s="161"/>
      <c r="D100" s="161" t="s">
        <v>71</v>
      </c>
      <c r="E100" s="170" t="s">
        <v>181</v>
      </c>
      <c r="F100" s="170" t="s">
        <v>182</v>
      </c>
      <c r="G100" s="161"/>
      <c r="H100" s="161"/>
      <c r="J100" s="171" t="n">
        <f aca="false">$BK$100</f>
        <v>0</v>
      </c>
      <c r="K100" s="161"/>
      <c r="L100" s="164"/>
      <c r="M100" s="165"/>
      <c r="N100" s="161"/>
      <c r="O100" s="161"/>
      <c r="P100" s="166" t="n">
        <f aca="false">SUM($P$101:$P$121)</f>
        <v>0</v>
      </c>
      <c r="Q100" s="161"/>
      <c r="R100" s="166" t="n">
        <f aca="false">SUM($R$101:$R$121)</f>
        <v>7.14998644</v>
      </c>
      <c r="S100" s="161"/>
      <c r="T100" s="167" t="n">
        <f aca="false">SUM($T$101:$T$121)</f>
        <v>0</v>
      </c>
      <c r="AR100" s="168" t="s">
        <v>77</v>
      </c>
      <c r="AT100" s="168" t="s">
        <v>71</v>
      </c>
      <c r="AU100" s="168" t="s">
        <v>77</v>
      </c>
      <c r="AY100" s="168" t="s">
        <v>180</v>
      </c>
      <c r="BK100" s="169" t="n">
        <f aca="false">SUM($BK$101:$BK$121)</f>
        <v>0</v>
      </c>
    </row>
    <row r="101" s="12" customFormat="true" ht="15.75" hidden="false" customHeight="true" outlineLevel="0" collapsed="false">
      <c r="B101" s="34"/>
      <c r="C101" s="172" t="s">
        <v>77</v>
      </c>
      <c r="D101" s="172" t="s">
        <v>183</v>
      </c>
      <c r="E101" s="173" t="s">
        <v>184</v>
      </c>
      <c r="F101" s="174" t="s">
        <v>185</v>
      </c>
      <c r="G101" s="175" t="s">
        <v>186</v>
      </c>
      <c r="H101" s="176" t="n">
        <v>4.5</v>
      </c>
      <c r="I101" s="177"/>
      <c r="J101" s="178" t="n">
        <f aca="false">ROUND($I$101*$H$101,2)</f>
        <v>0</v>
      </c>
      <c r="K101" s="174"/>
      <c r="L101" s="58"/>
      <c r="M101" s="179"/>
      <c r="N101" s="180" t="s">
        <v>44</v>
      </c>
      <c r="O101" s="35"/>
      <c r="P101" s="181" t="n">
        <f aca="false">$O$101*$H$101</f>
        <v>0</v>
      </c>
      <c r="Q101" s="181" t="n">
        <v>0.30381</v>
      </c>
      <c r="R101" s="181" t="n">
        <f aca="false">$Q$101*$H$101</f>
        <v>1.367145</v>
      </c>
      <c r="S101" s="181" t="n">
        <v>0</v>
      </c>
      <c r="T101" s="182" t="n">
        <f aca="false">$S$101*$H$101</f>
        <v>0</v>
      </c>
      <c r="AR101" s="112" t="s">
        <v>187</v>
      </c>
      <c r="AT101" s="112" t="s">
        <v>183</v>
      </c>
      <c r="AU101" s="112" t="s">
        <v>86</v>
      </c>
      <c r="AY101" s="12" t="s">
        <v>180</v>
      </c>
      <c r="BE101" s="183" t="n">
        <f aca="false">IF($N$101="základní",$J$101,0)</f>
        <v>0</v>
      </c>
      <c r="BF101" s="183" t="n">
        <f aca="false">IF($N$101="snížená",$J$101,0)</f>
        <v>0</v>
      </c>
      <c r="BG101" s="183" t="n">
        <f aca="false">IF($N$101="zákl. přenesená",$J$101,0)</f>
        <v>0</v>
      </c>
      <c r="BH101" s="183" t="n">
        <f aca="false">IF($N$101="sníž. přenesená",$J$101,0)</f>
        <v>0</v>
      </c>
      <c r="BI101" s="183" t="n">
        <f aca="false">IF($N$101="nulová",$J$101,0)</f>
        <v>0</v>
      </c>
      <c r="BJ101" s="112" t="s">
        <v>86</v>
      </c>
      <c r="BK101" s="183" t="n">
        <f aca="false">ROUND($I$101*$H$101,2)</f>
        <v>0</v>
      </c>
      <c r="BL101" s="112" t="s">
        <v>187</v>
      </c>
      <c r="BM101" s="112" t="s">
        <v>188</v>
      </c>
    </row>
    <row r="102" s="12" customFormat="true" ht="15.75" hidden="false" customHeight="true" outlineLevel="0" collapsed="false">
      <c r="B102" s="184"/>
      <c r="C102" s="185"/>
      <c r="D102" s="186" t="s">
        <v>189</v>
      </c>
      <c r="E102" s="187"/>
      <c r="F102" s="187" t="s">
        <v>190</v>
      </c>
      <c r="G102" s="185"/>
      <c r="H102" s="188" t="n">
        <v>4.5</v>
      </c>
      <c r="J102" s="185"/>
      <c r="K102" s="185"/>
      <c r="L102" s="189"/>
      <c r="M102" s="190"/>
      <c r="N102" s="185"/>
      <c r="O102" s="185"/>
      <c r="P102" s="185"/>
      <c r="Q102" s="185"/>
      <c r="R102" s="185"/>
      <c r="S102" s="185"/>
      <c r="T102" s="191"/>
      <c r="AT102" s="192" t="s">
        <v>189</v>
      </c>
      <c r="AU102" s="192" t="s">
        <v>86</v>
      </c>
      <c r="AV102" s="192" t="s">
        <v>86</v>
      </c>
      <c r="AW102" s="192" t="s">
        <v>134</v>
      </c>
      <c r="AX102" s="192" t="s">
        <v>77</v>
      </c>
      <c r="AY102" s="192" t="s">
        <v>180</v>
      </c>
    </row>
    <row r="103" s="12" customFormat="true" ht="15.75" hidden="false" customHeight="true" outlineLevel="0" collapsed="false">
      <c r="B103" s="34"/>
      <c r="C103" s="172" t="s">
        <v>86</v>
      </c>
      <c r="D103" s="172" t="s">
        <v>183</v>
      </c>
      <c r="E103" s="173" t="s">
        <v>184</v>
      </c>
      <c r="F103" s="174" t="s">
        <v>185</v>
      </c>
      <c r="G103" s="175" t="s">
        <v>186</v>
      </c>
      <c r="H103" s="176" t="n">
        <v>15.5</v>
      </c>
      <c r="I103" s="177"/>
      <c r="J103" s="178" t="n">
        <f aca="false">ROUND($I$103*$H$103,2)</f>
        <v>0</v>
      </c>
      <c r="K103" s="174"/>
      <c r="L103" s="58"/>
      <c r="M103" s="179"/>
      <c r="N103" s="180" t="s">
        <v>44</v>
      </c>
      <c r="O103" s="35"/>
      <c r="P103" s="181" t="n">
        <f aca="false">$O$103*$H$103</f>
        <v>0</v>
      </c>
      <c r="Q103" s="181" t="n">
        <v>0.30381</v>
      </c>
      <c r="R103" s="181" t="n">
        <f aca="false">$Q$103*$H$103</f>
        <v>4.709055</v>
      </c>
      <c r="S103" s="181" t="n">
        <v>0</v>
      </c>
      <c r="T103" s="182" t="n">
        <f aca="false">$S$103*$H$103</f>
        <v>0</v>
      </c>
      <c r="AR103" s="112" t="s">
        <v>187</v>
      </c>
      <c r="AT103" s="112" t="s">
        <v>183</v>
      </c>
      <c r="AU103" s="112" t="s">
        <v>86</v>
      </c>
      <c r="AY103" s="12" t="s">
        <v>180</v>
      </c>
      <c r="BE103" s="183" t="n">
        <f aca="false">IF($N$103="základní",$J$103,0)</f>
        <v>0</v>
      </c>
      <c r="BF103" s="183" t="n">
        <f aca="false">IF($N$103="snížená",$J$103,0)</f>
        <v>0</v>
      </c>
      <c r="BG103" s="183" t="n">
        <f aca="false">IF($N$103="zákl. přenesená",$J$103,0)</f>
        <v>0</v>
      </c>
      <c r="BH103" s="183" t="n">
        <f aca="false">IF($N$103="sníž. přenesená",$J$103,0)</f>
        <v>0</v>
      </c>
      <c r="BI103" s="183" t="n">
        <f aca="false">IF($N$103="nulová",$J$103,0)</f>
        <v>0</v>
      </c>
      <c r="BJ103" s="112" t="s">
        <v>86</v>
      </c>
      <c r="BK103" s="183" t="n">
        <f aca="false">ROUND($I$103*$H$103,2)</f>
        <v>0</v>
      </c>
      <c r="BL103" s="112" t="s">
        <v>187</v>
      </c>
      <c r="BM103" s="112" t="s">
        <v>191</v>
      </c>
    </row>
    <row r="104" s="12" customFormat="true" ht="15.75" hidden="false" customHeight="true" outlineLevel="0" collapsed="false">
      <c r="B104" s="184"/>
      <c r="C104" s="185"/>
      <c r="D104" s="186" t="s">
        <v>189</v>
      </c>
      <c r="E104" s="187"/>
      <c r="F104" s="187" t="s">
        <v>192</v>
      </c>
      <c r="G104" s="185"/>
      <c r="H104" s="188" t="n">
        <v>15.5</v>
      </c>
      <c r="J104" s="185"/>
      <c r="K104" s="185"/>
      <c r="L104" s="189"/>
      <c r="M104" s="190"/>
      <c r="N104" s="185"/>
      <c r="O104" s="185"/>
      <c r="P104" s="185"/>
      <c r="Q104" s="185"/>
      <c r="R104" s="185"/>
      <c r="S104" s="185"/>
      <c r="T104" s="191"/>
      <c r="AT104" s="192" t="s">
        <v>189</v>
      </c>
      <c r="AU104" s="192" t="s">
        <v>86</v>
      </c>
      <c r="AV104" s="192" t="s">
        <v>86</v>
      </c>
      <c r="AW104" s="192" t="s">
        <v>134</v>
      </c>
      <c r="AX104" s="192" t="s">
        <v>77</v>
      </c>
      <c r="AY104" s="192" t="s">
        <v>180</v>
      </c>
    </row>
    <row r="105" s="12" customFormat="true" ht="15.75" hidden="false" customHeight="true" outlineLevel="0" collapsed="false">
      <c r="B105" s="34"/>
      <c r="C105" s="172" t="s">
        <v>181</v>
      </c>
      <c r="D105" s="172" t="s">
        <v>183</v>
      </c>
      <c r="E105" s="173" t="s">
        <v>193</v>
      </c>
      <c r="F105" s="174" t="s">
        <v>194</v>
      </c>
      <c r="G105" s="175" t="s">
        <v>195</v>
      </c>
      <c r="H105" s="176" t="n">
        <v>0.297</v>
      </c>
      <c r="I105" s="177"/>
      <c r="J105" s="178" t="n">
        <f aca="false">ROUND($I$105*$H$105,2)</f>
        <v>0</v>
      </c>
      <c r="K105" s="174" t="s">
        <v>196</v>
      </c>
      <c r="L105" s="58"/>
      <c r="M105" s="179"/>
      <c r="N105" s="180" t="s">
        <v>44</v>
      </c>
      <c r="O105" s="35"/>
      <c r="P105" s="181" t="n">
        <f aca="false">$O$105*$H$105</f>
        <v>0</v>
      </c>
      <c r="Q105" s="181" t="n">
        <v>1.09</v>
      </c>
      <c r="R105" s="181" t="n">
        <f aca="false">$Q$105*$H$105</f>
        <v>0.32373</v>
      </c>
      <c r="S105" s="181" t="n">
        <v>0</v>
      </c>
      <c r="T105" s="182" t="n">
        <f aca="false">$S$105*$H$105</f>
        <v>0</v>
      </c>
      <c r="AR105" s="112" t="s">
        <v>187</v>
      </c>
      <c r="AT105" s="112" t="s">
        <v>183</v>
      </c>
      <c r="AU105" s="112" t="s">
        <v>86</v>
      </c>
      <c r="AY105" s="12" t="s">
        <v>180</v>
      </c>
      <c r="BE105" s="183" t="n">
        <f aca="false">IF($N$105="základní",$J$105,0)</f>
        <v>0</v>
      </c>
      <c r="BF105" s="183" t="n">
        <f aca="false">IF($N$105="snížená",$J$105,0)</f>
        <v>0</v>
      </c>
      <c r="BG105" s="183" t="n">
        <f aca="false">IF($N$105="zákl. přenesená",$J$105,0)</f>
        <v>0</v>
      </c>
      <c r="BH105" s="183" t="n">
        <f aca="false">IF($N$105="sníž. přenesená",$J$105,0)</f>
        <v>0</v>
      </c>
      <c r="BI105" s="183" t="n">
        <f aca="false">IF($N$105="nulová",$J$105,0)</f>
        <v>0</v>
      </c>
      <c r="BJ105" s="112" t="s">
        <v>86</v>
      </c>
      <c r="BK105" s="183" t="n">
        <f aca="false">ROUND($I$105*$H$105,2)</f>
        <v>0</v>
      </c>
      <c r="BL105" s="112" t="s">
        <v>187</v>
      </c>
      <c r="BM105" s="112" t="s">
        <v>197</v>
      </c>
    </row>
    <row r="106" s="12" customFormat="true" ht="15.75" hidden="false" customHeight="true" outlineLevel="0" collapsed="false">
      <c r="B106" s="184"/>
      <c r="C106" s="185"/>
      <c r="D106" s="186" t="s">
        <v>189</v>
      </c>
      <c r="E106" s="187"/>
      <c r="F106" s="187" t="s">
        <v>198</v>
      </c>
      <c r="G106" s="185"/>
      <c r="H106" s="188" t="n">
        <v>0.296</v>
      </c>
      <c r="J106" s="185"/>
      <c r="K106" s="185"/>
      <c r="L106" s="189"/>
      <c r="M106" s="190"/>
      <c r="N106" s="185"/>
      <c r="O106" s="185"/>
      <c r="P106" s="185"/>
      <c r="Q106" s="185"/>
      <c r="R106" s="185"/>
      <c r="S106" s="185"/>
      <c r="T106" s="191"/>
      <c r="AT106" s="192" t="s">
        <v>189</v>
      </c>
      <c r="AU106" s="192" t="s">
        <v>86</v>
      </c>
      <c r="AV106" s="192" t="s">
        <v>86</v>
      </c>
      <c r="AW106" s="192" t="s">
        <v>134</v>
      </c>
      <c r="AX106" s="192" t="s">
        <v>72</v>
      </c>
      <c r="AY106" s="192" t="s">
        <v>180</v>
      </c>
    </row>
    <row r="107" s="12" customFormat="true" ht="15.75" hidden="false" customHeight="true" outlineLevel="0" collapsed="false">
      <c r="B107" s="184"/>
      <c r="C107" s="185"/>
      <c r="D107" s="193" t="s">
        <v>189</v>
      </c>
      <c r="E107" s="185"/>
      <c r="F107" s="187" t="s">
        <v>199</v>
      </c>
      <c r="G107" s="185"/>
      <c r="H107" s="188" t="n">
        <v>0.001</v>
      </c>
      <c r="J107" s="185"/>
      <c r="K107" s="185"/>
      <c r="L107" s="189"/>
      <c r="M107" s="190"/>
      <c r="N107" s="185"/>
      <c r="O107" s="185"/>
      <c r="P107" s="185"/>
      <c r="Q107" s="185"/>
      <c r="R107" s="185"/>
      <c r="S107" s="185"/>
      <c r="T107" s="191"/>
      <c r="AT107" s="192" t="s">
        <v>189</v>
      </c>
      <c r="AU107" s="192" t="s">
        <v>86</v>
      </c>
      <c r="AV107" s="192" t="s">
        <v>86</v>
      </c>
      <c r="AW107" s="192" t="s">
        <v>134</v>
      </c>
      <c r="AX107" s="192" t="s">
        <v>72</v>
      </c>
      <c r="AY107" s="192" t="s">
        <v>180</v>
      </c>
    </row>
    <row r="108" s="12" customFormat="true" ht="15.75" hidden="false" customHeight="true" outlineLevel="0" collapsed="false">
      <c r="B108" s="194"/>
      <c r="C108" s="195"/>
      <c r="D108" s="193" t="s">
        <v>189</v>
      </c>
      <c r="E108" s="195"/>
      <c r="F108" s="196" t="s">
        <v>200</v>
      </c>
      <c r="G108" s="195"/>
      <c r="H108" s="197" t="n">
        <v>0.297</v>
      </c>
      <c r="J108" s="195"/>
      <c r="K108" s="195"/>
      <c r="L108" s="198"/>
      <c r="M108" s="199"/>
      <c r="N108" s="195"/>
      <c r="O108" s="195"/>
      <c r="P108" s="195"/>
      <c r="Q108" s="195"/>
      <c r="R108" s="195"/>
      <c r="S108" s="195"/>
      <c r="T108" s="200"/>
      <c r="AT108" s="201" t="s">
        <v>189</v>
      </c>
      <c r="AU108" s="201" t="s">
        <v>86</v>
      </c>
      <c r="AV108" s="201" t="s">
        <v>187</v>
      </c>
      <c r="AW108" s="201" t="s">
        <v>134</v>
      </c>
      <c r="AX108" s="201" t="s">
        <v>77</v>
      </c>
      <c r="AY108" s="201" t="s">
        <v>180</v>
      </c>
    </row>
    <row r="109" s="12" customFormat="true" ht="15.75" hidden="false" customHeight="true" outlineLevel="0" collapsed="false">
      <c r="B109" s="34"/>
      <c r="C109" s="172" t="s">
        <v>187</v>
      </c>
      <c r="D109" s="172" t="s">
        <v>183</v>
      </c>
      <c r="E109" s="173" t="s">
        <v>193</v>
      </c>
      <c r="F109" s="174" t="s">
        <v>194</v>
      </c>
      <c r="G109" s="175" t="s">
        <v>195</v>
      </c>
      <c r="H109" s="176" t="n">
        <v>0.193</v>
      </c>
      <c r="I109" s="177"/>
      <c r="J109" s="178" t="n">
        <f aca="false">ROUND($I$109*$H$109,2)</f>
        <v>0</v>
      </c>
      <c r="K109" s="174" t="s">
        <v>196</v>
      </c>
      <c r="L109" s="58"/>
      <c r="M109" s="179"/>
      <c r="N109" s="180" t="s">
        <v>44</v>
      </c>
      <c r="O109" s="35"/>
      <c r="P109" s="181" t="n">
        <f aca="false">$O$109*$H$109</f>
        <v>0</v>
      </c>
      <c r="Q109" s="181" t="n">
        <v>1.09</v>
      </c>
      <c r="R109" s="181" t="n">
        <f aca="false">$Q$109*$H$109</f>
        <v>0.21037</v>
      </c>
      <c r="S109" s="181" t="n">
        <v>0</v>
      </c>
      <c r="T109" s="182" t="n">
        <f aca="false">$S$109*$H$109</f>
        <v>0</v>
      </c>
      <c r="AR109" s="112" t="s">
        <v>187</v>
      </c>
      <c r="AT109" s="112" t="s">
        <v>183</v>
      </c>
      <c r="AU109" s="112" t="s">
        <v>86</v>
      </c>
      <c r="AY109" s="12" t="s">
        <v>180</v>
      </c>
      <c r="BE109" s="183" t="n">
        <f aca="false">IF($N$109="základní",$J$109,0)</f>
        <v>0</v>
      </c>
      <c r="BF109" s="183" t="n">
        <f aca="false">IF($N$109="snížená",$J$109,0)</f>
        <v>0</v>
      </c>
      <c r="BG109" s="183" t="n">
        <f aca="false">IF($N$109="zákl. přenesená",$J$109,0)</f>
        <v>0</v>
      </c>
      <c r="BH109" s="183" t="n">
        <f aca="false">IF($N$109="sníž. přenesená",$J$109,0)</f>
        <v>0</v>
      </c>
      <c r="BI109" s="183" t="n">
        <f aca="false">IF($N$109="nulová",$J$109,0)</f>
        <v>0</v>
      </c>
      <c r="BJ109" s="112" t="s">
        <v>86</v>
      </c>
      <c r="BK109" s="183" t="n">
        <f aca="false">ROUND($I$109*$H$109,2)</f>
        <v>0</v>
      </c>
      <c r="BL109" s="112" t="s">
        <v>187</v>
      </c>
      <c r="BM109" s="112" t="s">
        <v>201</v>
      </c>
    </row>
    <row r="110" s="12" customFormat="true" ht="15.75" hidden="false" customHeight="true" outlineLevel="0" collapsed="false">
      <c r="B110" s="184"/>
      <c r="C110" s="185"/>
      <c r="D110" s="186" t="s">
        <v>189</v>
      </c>
      <c r="E110" s="187"/>
      <c r="F110" s="187" t="s">
        <v>202</v>
      </c>
      <c r="G110" s="185"/>
      <c r="H110" s="188" t="n">
        <v>0.192</v>
      </c>
      <c r="J110" s="185"/>
      <c r="K110" s="185"/>
      <c r="L110" s="189"/>
      <c r="M110" s="190"/>
      <c r="N110" s="185"/>
      <c r="O110" s="185"/>
      <c r="P110" s="185"/>
      <c r="Q110" s="185"/>
      <c r="R110" s="185"/>
      <c r="S110" s="185"/>
      <c r="T110" s="191"/>
      <c r="AT110" s="192" t="s">
        <v>189</v>
      </c>
      <c r="AU110" s="192" t="s">
        <v>86</v>
      </c>
      <c r="AV110" s="192" t="s">
        <v>86</v>
      </c>
      <c r="AW110" s="192" t="s">
        <v>134</v>
      </c>
      <c r="AX110" s="192" t="s">
        <v>72</v>
      </c>
      <c r="AY110" s="192" t="s">
        <v>180</v>
      </c>
    </row>
    <row r="111" s="12" customFormat="true" ht="15.75" hidden="false" customHeight="true" outlineLevel="0" collapsed="false">
      <c r="B111" s="184"/>
      <c r="C111" s="185"/>
      <c r="D111" s="193" t="s">
        <v>189</v>
      </c>
      <c r="E111" s="185"/>
      <c r="F111" s="187" t="s">
        <v>199</v>
      </c>
      <c r="G111" s="185"/>
      <c r="H111" s="188" t="n">
        <v>0.001</v>
      </c>
      <c r="J111" s="185"/>
      <c r="K111" s="185"/>
      <c r="L111" s="189"/>
      <c r="M111" s="190"/>
      <c r="N111" s="185"/>
      <c r="O111" s="185"/>
      <c r="P111" s="185"/>
      <c r="Q111" s="185"/>
      <c r="R111" s="185"/>
      <c r="S111" s="185"/>
      <c r="T111" s="191"/>
      <c r="AT111" s="192" t="s">
        <v>189</v>
      </c>
      <c r="AU111" s="192" t="s">
        <v>86</v>
      </c>
      <c r="AV111" s="192" t="s">
        <v>86</v>
      </c>
      <c r="AW111" s="192" t="s">
        <v>134</v>
      </c>
      <c r="AX111" s="192" t="s">
        <v>72</v>
      </c>
      <c r="AY111" s="192" t="s">
        <v>180</v>
      </c>
    </row>
    <row r="112" s="12" customFormat="true" ht="15.75" hidden="false" customHeight="true" outlineLevel="0" collapsed="false">
      <c r="B112" s="194"/>
      <c r="C112" s="195"/>
      <c r="D112" s="193" t="s">
        <v>189</v>
      </c>
      <c r="E112" s="195"/>
      <c r="F112" s="196" t="s">
        <v>200</v>
      </c>
      <c r="G112" s="195"/>
      <c r="H112" s="197" t="n">
        <v>0.193</v>
      </c>
      <c r="J112" s="195"/>
      <c r="K112" s="195"/>
      <c r="L112" s="198"/>
      <c r="M112" s="199"/>
      <c r="N112" s="195"/>
      <c r="O112" s="195"/>
      <c r="P112" s="195"/>
      <c r="Q112" s="195"/>
      <c r="R112" s="195"/>
      <c r="S112" s="195"/>
      <c r="T112" s="200"/>
      <c r="AT112" s="201" t="s">
        <v>189</v>
      </c>
      <c r="AU112" s="201" t="s">
        <v>86</v>
      </c>
      <c r="AV112" s="201" t="s">
        <v>187</v>
      </c>
      <c r="AW112" s="201" t="s">
        <v>134</v>
      </c>
      <c r="AX112" s="201" t="s">
        <v>77</v>
      </c>
      <c r="AY112" s="201" t="s">
        <v>180</v>
      </c>
    </row>
    <row r="113" s="12" customFormat="true" ht="15.75" hidden="false" customHeight="true" outlineLevel="0" collapsed="false">
      <c r="B113" s="34"/>
      <c r="C113" s="172" t="s">
        <v>203</v>
      </c>
      <c r="D113" s="172" t="s">
        <v>183</v>
      </c>
      <c r="E113" s="173" t="s">
        <v>204</v>
      </c>
      <c r="F113" s="174" t="s">
        <v>205</v>
      </c>
      <c r="G113" s="175" t="s">
        <v>195</v>
      </c>
      <c r="H113" s="176" t="n">
        <v>0.135</v>
      </c>
      <c r="I113" s="177"/>
      <c r="J113" s="178" t="n">
        <f aca="false">ROUND($I$113*$H$113,2)</f>
        <v>0</v>
      </c>
      <c r="K113" s="174" t="s">
        <v>196</v>
      </c>
      <c r="L113" s="58"/>
      <c r="M113" s="179"/>
      <c r="N113" s="180" t="s">
        <v>44</v>
      </c>
      <c r="O113" s="35"/>
      <c r="P113" s="181" t="n">
        <f aca="false">$O$113*$H$113</f>
        <v>0</v>
      </c>
      <c r="Q113" s="181" t="n">
        <v>1.09</v>
      </c>
      <c r="R113" s="181" t="n">
        <f aca="false">$Q$113*$H$113</f>
        <v>0.14715</v>
      </c>
      <c r="S113" s="181" t="n">
        <v>0</v>
      </c>
      <c r="T113" s="182" t="n">
        <f aca="false">$S$113*$H$113</f>
        <v>0</v>
      </c>
      <c r="AR113" s="112" t="s">
        <v>187</v>
      </c>
      <c r="AT113" s="112" t="s">
        <v>183</v>
      </c>
      <c r="AU113" s="112" t="s">
        <v>86</v>
      </c>
      <c r="AY113" s="12" t="s">
        <v>180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86</v>
      </c>
      <c r="BK113" s="183" t="n">
        <f aca="false">ROUND($I$113*$H$113,2)</f>
        <v>0</v>
      </c>
      <c r="BL113" s="112" t="s">
        <v>187</v>
      </c>
      <c r="BM113" s="112" t="s">
        <v>206</v>
      </c>
    </row>
    <row r="114" s="12" customFormat="true" ht="15.75" hidden="false" customHeight="true" outlineLevel="0" collapsed="false">
      <c r="B114" s="184"/>
      <c r="C114" s="185"/>
      <c r="D114" s="186" t="s">
        <v>189</v>
      </c>
      <c r="E114" s="187"/>
      <c r="F114" s="187" t="s">
        <v>207</v>
      </c>
      <c r="G114" s="185"/>
      <c r="H114" s="188" t="n">
        <v>0.135</v>
      </c>
      <c r="J114" s="185"/>
      <c r="K114" s="185"/>
      <c r="L114" s="189"/>
      <c r="M114" s="190"/>
      <c r="N114" s="185"/>
      <c r="O114" s="185"/>
      <c r="P114" s="185"/>
      <c r="Q114" s="185"/>
      <c r="R114" s="185"/>
      <c r="S114" s="185"/>
      <c r="T114" s="191"/>
      <c r="AT114" s="192" t="s">
        <v>189</v>
      </c>
      <c r="AU114" s="192" t="s">
        <v>86</v>
      </c>
      <c r="AV114" s="192" t="s">
        <v>86</v>
      </c>
      <c r="AW114" s="192" t="s">
        <v>134</v>
      </c>
      <c r="AX114" s="192" t="s">
        <v>77</v>
      </c>
      <c r="AY114" s="192" t="s">
        <v>180</v>
      </c>
    </row>
    <row r="115" s="12" customFormat="true" ht="15.75" hidden="false" customHeight="true" outlineLevel="0" collapsed="false">
      <c r="B115" s="34"/>
      <c r="C115" s="172" t="s">
        <v>109</v>
      </c>
      <c r="D115" s="172" t="s">
        <v>183</v>
      </c>
      <c r="E115" s="173" t="s">
        <v>208</v>
      </c>
      <c r="F115" s="174" t="s">
        <v>209</v>
      </c>
      <c r="G115" s="175" t="s">
        <v>210</v>
      </c>
      <c r="H115" s="176" t="n">
        <v>0.027</v>
      </c>
      <c r="I115" s="177"/>
      <c r="J115" s="178" t="n">
        <f aca="false">ROUND($I$115*$H$115,2)</f>
        <v>0</v>
      </c>
      <c r="K115" s="174" t="s">
        <v>196</v>
      </c>
      <c r="L115" s="58"/>
      <c r="M115" s="179"/>
      <c r="N115" s="180" t="s">
        <v>44</v>
      </c>
      <c r="O115" s="35"/>
      <c r="P115" s="181" t="n">
        <f aca="false">$O$115*$H$115</f>
        <v>0</v>
      </c>
      <c r="Q115" s="181" t="n">
        <v>1.79172</v>
      </c>
      <c r="R115" s="181" t="n">
        <f aca="false">$Q$115*$H$115</f>
        <v>0.04837644</v>
      </c>
      <c r="S115" s="181" t="n">
        <v>0</v>
      </c>
      <c r="T115" s="182" t="n">
        <f aca="false">$S$115*$H$115</f>
        <v>0</v>
      </c>
      <c r="AR115" s="112" t="s">
        <v>187</v>
      </c>
      <c r="AT115" s="112" t="s">
        <v>183</v>
      </c>
      <c r="AU115" s="112" t="s">
        <v>86</v>
      </c>
      <c r="AY115" s="12" t="s">
        <v>180</v>
      </c>
      <c r="BE115" s="183" t="n">
        <f aca="false">IF($N$115="základní",$J$115,0)</f>
        <v>0</v>
      </c>
      <c r="BF115" s="183" t="n">
        <f aca="false">IF($N$115="snížená",$J$115,0)</f>
        <v>0</v>
      </c>
      <c r="BG115" s="183" t="n">
        <f aca="false">IF($N$115="zákl. přenesená",$J$115,0)</f>
        <v>0</v>
      </c>
      <c r="BH115" s="183" t="n">
        <f aca="false">IF($N$115="sníž. přenesená",$J$115,0)</f>
        <v>0</v>
      </c>
      <c r="BI115" s="183" t="n">
        <f aca="false">IF($N$115="nulová",$J$115,0)</f>
        <v>0</v>
      </c>
      <c r="BJ115" s="112" t="s">
        <v>86</v>
      </c>
      <c r="BK115" s="183" t="n">
        <f aca="false">ROUND($I$115*$H$115,2)</f>
        <v>0</v>
      </c>
      <c r="BL115" s="112" t="s">
        <v>187</v>
      </c>
      <c r="BM115" s="112" t="s">
        <v>211</v>
      </c>
    </row>
    <row r="116" s="12" customFormat="true" ht="15.75" hidden="false" customHeight="true" outlineLevel="0" collapsed="false">
      <c r="B116" s="184"/>
      <c r="C116" s="185"/>
      <c r="D116" s="186" t="s">
        <v>189</v>
      </c>
      <c r="E116" s="187"/>
      <c r="F116" s="187" t="s">
        <v>212</v>
      </c>
      <c r="G116" s="185"/>
      <c r="H116" s="188" t="n">
        <v>0.027</v>
      </c>
      <c r="J116" s="185"/>
      <c r="K116" s="185"/>
      <c r="L116" s="189"/>
      <c r="M116" s="190"/>
      <c r="N116" s="185"/>
      <c r="O116" s="185"/>
      <c r="P116" s="185"/>
      <c r="Q116" s="185"/>
      <c r="R116" s="185"/>
      <c r="S116" s="185"/>
      <c r="T116" s="191"/>
      <c r="AT116" s="192" t="s">
        <v>189</v>
      </c>
      <c r="AU116" s="192" t="s">
        <v>86</v>
      </c>
      <c r="AV116" s="192" t="s">
        <v>86</v>
      </c>
      <c r="AW116" s="192" t="s">
        <v>134</v>
      </c>
      <c r="AX116" s="192" t="s">
        <v>77</v>
      </c>
      <c r="AY116" s="192" t="s">
        <v>180</v>
      </c>
    </row>
    <row r="117" s="12" customFormat="true" ht="15.75" hidden="false" customHeight="true" outlineLevel="0" collapsed="false">
      <c r="B117" s="34"/>
      <c r="C117" s="172" t="s">
        <v>213</v>
      </c>
      <c r="D117" s="172" t="s">
        <v>183</v>
      </c>
      <c r="E117" s="173" t="s">
        <v>214</v>
      </c>
      <c r="F117" s="174" t="s">
        <v>215</v>
      </c>
      <c r="G117" s="175" t="s">
        <v>186</v>
      </c>
      <c r="H117" s="176" t="n">
        <v>1.4</v>
      </c>
      <c r="I117" s="177"/>
      <c r="J117" s="178" t="n">
        <f aca="false">ROUND($I$117*$H$117,2)</f>
        <v>0</v>
      </c>
      <c r="K117" s="174"/>
      <c r="L117" s="58"/>
      <c r="M117" s="179"/>
      <c r="N117" s="180" t="s">
        <v>44</v>
      </c>
      <c r="O117" s="35"/>
      <c r="P117" s="181" t="n">
        <f aca="false">$O$117*$H$117</f>
        <v>0</v>
      </c>
      <c r="Q117" s="181" t="n">
        <v>0.1434</v>
      </c>
      <c r="R117" s="181" t="n">
        <f aca="false">$Q$117*$H$117</f>
        <v>0.20076</v>
      </c>
      <c r="S117" s="181" t="n">
        <v>0</v>
      </c>
      <c r="T117" s="182" t="n">
        <f aca="false">$S$117*$H$117</f>
        <v>0</v>
      </c>
      <c r="AR117" s="112" t="s">
        <v>187</v>
      </c>
      <c r="AT117" s="112" t="s">
        <v>183</v>
      </c>
      <c r="AU117" s="112" t="s">
        <v>86</v>
      </c>
      <c r="AY117" s="12" t="s">
        <v>180</v>
      </c>
      <c r="BE117" s="183" t="n">
        <f aca="false">IF($N$117="základní",$J$117,0)</f>
        <v>0</v>
      </c>
      <c r="BF117" s="183" t="n">
        <f aca="false">IF($N$117="snížená",$J$117,0)</f>
        <v>0</v>
      </c>
      <c r="BG117" s="183" t="n">
        <f aca="false">IF($N$117="zákl. přenesená",$J$117,0)</f>
        <v>0</v>
      </c>
      <c r="BH117" s="183" t="n">
        <f aca="false">IF($N$117="sníž. přenesená",$J$117,0)</f>
        <v>0</v>
      </c>
      <c r="BI117" s="183" t="n">
        <f aca="false">IF($N$117="nulová",$J$117,0)</f>
        <v>0</v>
      </c>
      <c r="BJ117" s="112" t="s">
        <v>86</v>
      </c>
      <c r="BK117" s="183" t="n">
        <f aca="false">ROUND($I$117*$H$117,2)</f>
        <v>0</v>
      </c>
      <c r="BL117" s="112" t="s">
        <v>187</v>
      </c>
      <c r="BM117" s="112" t="s">
        <v>216</v>
      </c>
    </row>
    <row r="118" s="12" customFormat="true" ht="15.75" hidden="false" customHeight="true" outlineLevel="0" collapsed="false">
      <c r="B118" s="184"/>
      <c r="C118" s="185"/>
      <c r="D118" s="186" t="s">
        <v>189</v>
      </c>
      <c r="E118" s="187"/>
      <c r="F118" s="187" t="s">
        <v>217</v>
      </c>
      <c r="G118" s="185"/>
      <c r="H118" s="188" t="n">
        <v>1.4</v>
      </c>
      <c r="J118" s="185"/>
      <c r="K118" s="185"/>
      <c r="L118" s="189"/>
      <c r="M118" s="190"/>
      <c r="N118" s="185"/>
      <c r="O118" s="185"/>
      <c r="P118" s="185"/>
      <c r="Q118" s="185"/>
      <c r="R118" s="185"/>
      <c r="S118" s="185"/>
      <c r="T118" s="191"/>
      <c r="AT118" s="192" t="s">
        <v>189</v>
      </c>
      <c r="AU118" s="192" t="s">
        <v>86</v>
      </c>
      <c r="AV118" s="192" t="s">
        <v>86</v>
      </c>
      <c r="AW118" s="192" t="s">
        <v>134</v>
      </c>
      <c r="AX118" s="192" t="s">
        <v>77</v>
      </c>
      <c r="AY118" s="192" t="s">
        <v>180</v>
      </c>
    </row>
    <row r="119" s="12" customFormat="true" ht="15.75" hidden="false" customHeight="true" outlineLevel="0" collapsed="false">
      <c r="B119" s="34"/>
      <c r="C119" s="172" t="s">
        <v>218</v>
      </c>
      <c r="D119" s="172" t="s">
        <v>183</v>
      </c>
      <c r="E119" s="173" t="s">
        <v>214</v>
      </c>
      <c r="F119" s="174" t="s">
        <v>215</v>
      </c>
      <c r="G119" s="175" t="s">
        <v>186</v>
      </c>
      <c r="H119" s="176" t="n">
        <v>1</v>
      </c>
      <c r="I119" s="177"/>
      <c r="J119" s="178" t="n">
        <f aca="false">ROUND($I$119*$H$119,2)</f>
        <v>0</v>
      </c>
      <c r="K119" s="174"/>
      <c r="L119" s="58"/>
      <c r="M119" s="179"/>
      <c r="N119" s="180" t="s">
        <v>44</v>
      </c>
      <c r="O119" s="35"/>
      <c r="P119" s="181" t="n">
        <f aca="false">$O$119*$H$119</f>
        <v>0</v>
      </c>
      <c r="Q119" s="181" t="n">
        <v>0.1434</v>
      </c>
      <c r="R119" s="181" t="n">
        <f aca="false">$Q$119*$H$119</f>
        <v>0.1434</v>
      </c>
      <c r="S119" s="181" t="n">
        <v>0</v>
      </c>
      <c r="T119" s="182" t="n">
        <f aca="false">$S$119*$H$119</f>
        <v>0</v>
      </c>
      <c r="AR119" s="112" t="s">
        <v>187</v>
      </c>
      <c r="AT119" s="112" t="s">
        <v>183</v>
      </c>
      <c r="AU119" s="112" t="s">
        <v>86</v>
      </c>
      <c r="AY119" s="12" t="s">
        <v>180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86</v>
      </c>
      <c r="BK119" s="183" t="n">
        <f aca="false">ROUND($I$119*$H$119,2)</f>
        <v>0</v>
      </c>
      <c r="BL119" s="112" t="s">
        <v>187</v>
      </c>
      <c r="BM119" s="112" t="s">
        <v>219</v>
      </c>
    </row>
    <row r="120" s="12" customFormat="true" ht="15.75" hidden="false" customHeight="true" outlineLevel="0" collapsed="false">
      <c r="B120" s="184"/>
      <c r="C120" s="185"/>
      <c r="D120" s="186" t="s">
        <v>189</v>
      </c>
      <c r="E120" s="187"/>
      <c r="F120" s="187" t="s">
        <v>220</v>
      </c>
      <c r="G120" s="185"/>
      <c r="H120" s="188" t="n">
        <v>1</v>
      </c>
      <c r="J120" s="185"/>
      <c r="K120" s="185"/>
      <c r="L120" s="189"/>
      <c r="M120" s="190"/>
      <c r="N120" s="185"/>
      <c r="O120" s="185"/>
      <c r="P120" s="185"/>
      <c r="Q120" s="185"/>
      <c r="R120" s="185"/>
      <c r="S120" s="185"/>
      <c r="T120" s="191"/>
      <c r="AT120" s="192" t="s">
        <v>189</v>
      </c>
      <c r="AU120" s="192" t="s">
        <v>86</v>
      </c>
      <c r="AV120" s="192" t="s">
        <v>86</v>
      </c>
      <c r="AW120" s="192" t="s">
        <v>134</v>
      </c>
      <c r="AX120" s="192" t="s">
        <v>77</v>
      </c>
      <c r="AY120" s="192" t="s">
        <v>180</v>
      </c>
    </row>
    <row r="121" s="12" customFormat="true" ht="15.75" hidden="false" customHeight="true" outlineLevel="0" collapsed="false">
      <c r="B121" s="34"/>
      <c r="C121" s="172" t="s">
        <v>221</v>
      </c>
      <c r="D121" s="172" t="s">
        <v>183</v>
      </c>
      <c r="E121" s="173" t="s">
        <v>222</v>
      </c>
      <c r="F121" s="174" t="s">
        <v>223</v>
      </c>
      <c r="G121" s="175" t="s">
        <v>224</v>
      </c>
      <c r="H121" s="176" t="n">
        <v>1</v>
      </c>
      <c r="I121" s="177"/>
      <c r="J121" s="178" t="n">
        <f aca="false">ROUND($I$121*$H$121,2)</f>
        <v>0</v>
      </c>
      <c r="K121" s="174"/>
      <c r="L121" s="58"/>
      <c r="M121" s="179"/>
      <c r="N121" s="180" t="s">
        <v>44</v>
      </c>
      <c r="O121" s="35"/>
      <c r="P121" s="181" t="n">
        <f aca="false">$O$121*$H$121</f>
        <v>0</v>
      </c>
      <c r="Q121" s="181" t="n">
        <v>0</v>
      </c>
      <c r="R121" s="181" t="n">
        <f aca="false">$Q$121*$H$121</f>
        <v>0</v>
      </c>
      <c r="S121" s="181" t="n">
        <v>0</v>
      </c>
      <c r="T121" s="182" t="n">
        <f aca="false">$S$121*$H$121</f>
        <v>0</v>
      </c>
      <c r="AR121" s="112" t="s">
        <v>187</v>
      </c>
      <c r="AT121" s="112" t="s">
        <v>183</v>
      </c>
      <c r="AU121" s="112" t="s">
        <v>86</v>
      </c>
      <c r="AY121" s="12" t="s">
        <v>180</v>
      </c>
      <c r="BE121" s="183" t="n">
        <f aca="false">IF($N$121="základní",$J$121,0)</f>
        <v>0</v>
      </c>
      <c r="BF121" s="183" t="n">
        <f aca="false">IF($N$121="snížená",$J$121,0)</f>
        <v>0</v>
      </c>
      <c r="BG121" s="183" t="n">
        <f aca="false">IF($N$121="zákl. přenesená",$J$121,0)</f>
        <v>0</v>
      </c>
      <c r="BH121" s="183" t="n">
        <f aca="false">IF($N$121="sníž. přenesená",$J$121,0)</f>
        <v>0</v>
      </c>
      <c r="BI121" s="183" t="n">
        <f aca="false">IF($N$121="nulová",$J$121,0)</f>
        <v>0</v>
      </c>
      <c r="BJ121" s="112" t="s">
        <v>86</v>
      </c>
      <c r="BK121" s="183" t="n">
        <f aca="false">ROUND($I$121*$H$121,2)</f>
        <v>0</v>
      </c>
      <c r="BL121" s="112" t="s">
        <v>187</v>
      </c>
      <c r="BM121" s="112" t="s">
        <v>225</v>
      </c>
    </row>
    <row r="122" s="159" customFormat="true" ht="30.75" hidden="false" customHeight="true" outlineLevel="0" collapsed="false">
      <c r="B122" s="160"/>
      <c r="C122" s="161"/>
      <c r="D122" s="161" t="s">
        <v>71</v>
      </c>
      <c r="E122" s="170" t="s">
        <v>187</v>
      </c>
      <c r="F122" s="170" t="s">
        <v>226</v>
      </c>
      <c r="G122" s="161"/>
      <c r="H122" s="161"/>
      <c r="J122" s="171" t="n">
        <f aca="false">$BK$122</f>
        <v>0</v>
      </c>
      <c r="K122" s="161"/>
      <c r="L122" s="164"/>
      <c r="M122" s="165"/>
      <c r="N122" s="161"/>
      <c r="O122" s="161"/>
      <c r="P122" s="166" t="n">
        <f aca="false">SUM($P$123:$P$134)</f>
        <v>0</v>
      </c>
      <c r="Q122" s="161"/>
      <c r="R122" s="166" t="n">
        <f aca="false">SUM($R$123:$R$134)</f>
        <v>0.98108092</v>
      </c>
      <c r="S122" s="161"/>
      <c r="T122" s="167" t="n">
        <f aca="false">SUM($T$123:$T$134)</f>
        <v>0</v>
      </c>
      <c r="AR122" s="168" t="s">
        <v>77</v>
      </c>
      <c r="AT122" s="168" t="s">
        <v>71</v>
      </c>
      <c r="AU122" s="168" t="s">
        <v>77</v>
      </c>
      <c r="AY122" s="168" t="s">
        <v>180</v>
      </c>
      <c r="BK122" s="169" t="n">
        <f aca="false">SUM($BK$123:$BK$134)</f>
        <v>0</v>
      </c>
    </row>
    <row r="123" s="12" customFormat="true" ht="15.75" hidden="false" customHeight="true" outlineLevel="0" collapsed="false">
      <c r="B123" s="34"/>
      <c r="C123" s="175" t="s">
        <v>227</v>
      </c>
      <c r="D123" s="175" t="s">
        <v>183</v>
      </c>
      <c r="E123" s="173" t="s">
        <v>228</v>
      </c>
      <c r="F123" s="174" t="s">
        <v>229</v>
      </c>
      <c r="G123" s="175" t="s">
        <v>210</v>
      </c>
      <c r="H123" s="176" t="n">
        <v>0.194</v>
      </c>
      <c r="I123" s="177"/>
      <c r="J123" s="178" t="n">
        <f aca="false">ROUND($I$123*$H$123,2)</f>
        <v>0</v>
      </c>
      <c r="K123" s="174" t="s">
        <v>196</v>
      </c>
      <c r="L123" s="58"/>
      <c r="M123" s="179"/>
      <c r="N123" s="180" t="s">
        <v>44</v>
      </c>
      <c r="O123" s="35"/>
      <c r="P123" s="181" t="n">
        <f aca="false">$O$123*$H$123</f>
        <v>0</v>
      </c>
      <c r="Q123" s="181" t="n">
        <v>2.4534</v>
      </c>
      <c r="R123" s="181" t="n">
        <f aca="false">$Q$123*$H$123</f>
        <v>0.4759596</v>
      </c>
      <c r="S123" s="181" t="n">
        <v>0</v>
      </c>
      <c r="T123" s="182" t="n">
        <f aca="false">$S$123*$H$123</f>
        <v>0</v>
      </c>
      <c r="AR123" s="112" t="s">
        <v>187</v>
      </c>
      <c r="AT123" s="112" t="s">
        <v>183</v>
      </c>
      <c r="AU123" s="112" t="s">
        <v>86</v>
      </c>
      <c r="AY123" s="112" t="s">
        <v>180</v>
      </c>
      <c r="BE123" s="183" t="n">
        <f aca="false">IF($N$123="základní",$J$123,0)</f>
        <v>0</v>
      </c>
      <c r="BF123" s="183" t="n">
        <f aca="false">IF($N$123="snížená",$J$123,0)</f>
        <v>0</v>
      </c>
      <c r="BG123" s="183" t="n">
        <f aca="false">IF($N$123="zákl. přenesená",$J$123,0)</f>
        <v>0</v>
      </c>
      <c r="BH123" s="183" t="n">
        <f aca="false">IF($N$123="sníž. přenesená",$J$123,0)</f>
        <v>0</v>
      </c>
      <c r="BI123" s="183" t="n">
        <f aca="false">IF($N$123="nulová",$J$123,0)</f>
        <v>0</v>
      </c>
      <c r="BJ123" s="112" t="s">
        <v>86</v>
      </c>
      <c r="BK123" s="183" t="n">
        <f aca="false">ROUND($I$123*$H$123,2)</f>
        <v>0</v>
      </c>
      <c r="BL123" s="112" t="s">
        <v>187</v>
      </c>
      <c r="BM123" s="112" t="s">
        <v>230</v>
      </c>
    </row>
    <row r="124" s="12" customFormat="true" ht="15.75" hidden="false" customHeight="true" outlineLevel="0" collapsed="false">
      <c r="B124" s="184"/>
      <c r="C124" s="185"/>
      <c r="D124" s="186" t="s">
        <v>189</v>
      </c>
      <c r="E124" s="187"/>
      <c r="F124" s="187" t="s">
        <v>231</v>
      </c>
      <c r="G124" s="185"/>
      <c r="H124" s="188" t="n">
        <v>0.194</v>
      </c>
      <c r="J124" s="185"/>
      <c r="K124" s="185"/>
      <c r="L124" s="189"/>
      <c r="M124" s="190"/>
      <c r="N124" s="185"/>
      <c r="O124" s="185"/>
      <c r="P124" s="185"/>
      <c r="Q124" s="185"/>
      <c r="R124" s="185"/>
      <c r="S124" s="185"/>
      <c r="T124" s="191"/>
      <c r="AT124" s="192" t="s">
        <v>189</v>
      </c>
      <c r="AU124" s="192" t="s">
        <v>86</v>
      </c>
      <c r="AV124" s="192" t="s">
        <v>86</v>
      </c>
      <c r="AW124" s="192" t="s">
        <v>134</v>
      </c>
      <c r="AX124" s="192" t="s">
        <v>77</v>
      </c>
      <c r="AY124" s="192" t="s">
        <v>180</v>
      </c>
    </row>
    <row r="125" s="12" customFormat="true" ht="15.75" hidden="false" customHeight="true" outlineLevel="0" collapsed="false">
      <c r="B125" s="34"/>
      <c r="C125" s="172" t="s">
        <v>232</v>
      </c>
      <c r="D125" s="172" t="s">
        <v>183</v>
      </c>
      <c r="E125" s="173" t="s">
        <v>228</v>
      </c>
      <c r="F125" s="174" t="s">
        <v>229</v>
      </c>
      <c r="G125" s="175" t="s">
        <v>210</v>
      </c>
      <c r="H125" s="176" t="n">
        <v>0.173</v>
      </c>
      <c r="I125" s="177"/>
      <c r="J125" s="178" t="n">
        <f aca="false">ROUND($I$125*$H$125,2)</f>
        <v>0</v>
      </c>
      <c r="K125" s="174" t="s">
        <v>196</v>
      </c>
      <c r="L125" s="58"/>
      <c r="M125" s="179"/>
      <c r="N125" s="180" t="s">
        <v>44</v>
      </c>
      <c r="O125" s="35"/>
      <c r="P125" s="181" t="n">
        <f aca="false">$O$125*$H$125</f>
        <v>0</v>
      </c>
      <c r="Q125" s="181" t="n">
        <v>2.4534</v>
      </c>
      <c r="R125" s="181" t="n">
        <f aca="false">$Q$125*$H$125</f>
        <v>0.4244382</v>
      </c>
      <c r="S125" s="181" t="n">
        <v>0</v>
      </c>
      <c r="T125" s="182" t="n">
        <f aca="false">$S$125*$H$125</f>
        <v>0</v>
      </c>
      <c r="AR125" s="112" t="s">
        <v>187</v>
      </c>
      <c r="AT125" s="112" t="s">
        <v>183</v>
      </c>
      <c r="AU125" s="112" t="s">
        <v>86</v>
      </c>
      <c r="AY125" s="12" t="s">
        <v>180</v>
      </c>
      <c r="BE125" s="183" t="n">
        <f aca="false">IF($N$125="základní",$J$125,0)</f>
        <v>0</v>
      </c>
      <c r="BF125" s="183" t="n">
        <f aca="false">IF($N$125="snížená",$J$125,0)</f>
        <v>0</v>
      </c>
      <c r="BG125" s="183" t="n">
        <f aca="false">IF($N$125="zákl. přenesená",$J$125,0)</f>
        <v>0</v>
      </c>
      <c r="BH125" s="183" t="n">
        <f aca="false">IF($N$125="sníž. přenesená",$J$125,0)</f>
        <v>0</v>
      </c>
      <c r="BI125" s="183" t="n">
        <f aca="false">IF($N$125="nulová",$J$125,0)</f>
        <v>0</v>
      </c>
      <c r="BJ125" s="112" t="s">
        <v>86</v>
      </c>
      <c r="BK125" s="183" t="n">
        <f aca="false">ROUND($I$125*$H$125,2)</f>
        <v>0</v>
      </c>
      <c r="BL125" s="112" t="s">
        <v>187</v>
      </c>
      <c r="BM125" s="112" t="s">
        <v>233</v>
      </c>
    </row>
    <row r="126" s="12" customFormat="true" ht="15.75" hidden="false" customHeight="true" outlineLevel="0" collapsed="false">
      <c r="B126" s="184"/>
      <c r="C126" s="185"/>
      <c r="D126" s="186" t="s">
        <v>189</v>
      </c>
      <c r="E126" s="187"/>
      <c r="F126" s="187" t="s">
        <v>234</v>
      </c>
      <c r="G126" s="185"/>
      <c r="H126" s="188" t="n">
        <v>0.173</v>
      </c>
      <c r="J126" s="185"/>
      <c r="K126" s="185"/>
      <c r="L126" s="189"/>
      <c r="M126" s="190"/>
      <c r="N126" s="185"/>
      <c r="O126" s="185"/>
      <c r="P126" s="185"/>
      <c r="Q126" s="185"/>
      <c r="R126" s="185"/>
      <c r="S126" s="185"/>
      <c r="T126" s="191"/>
      <c r="AT126" s="192" t="s">
        <v>189</v>
      </c>
      <c r="AU126" s="192" t="s">
        <v>86</v>
      </c>
      <c r="AV126" s="192" t="s">
        <v>86</v>
      </c>
      <c r="AW126" s="192" t="s">
        <v>134</v>
      </c>
      <c r="AX126" s="192" t="s">
        <v>77</v>
      </c>
      <c r="AY126" s="192" t="s">
        <v>180</v>
      </c>
    </row>
    <row r="127" s="12" customFormat="true" ht="15.75" hidden="false" customHeight="true" outlineLevel="0" collapsed="false">
      <c r="B127" s="34"/>
      <c r="C127" s="172" t="s">
        <v>235</v>
      </c>
      <c r="D127" s="172" t="s">
        <v>183</v>
      </c>
      <c r="E127" s="173" t="s">
        <v>236</v>
      </c>
      <c r="F127" s="174" t="s">
        <v>237</v>
      </c>
      <c r="G127" s="175" t="s">
        <v>186</v>
      </c>
      <c r="H127" s="176" t="n">
        <v>2.66</v>
      </c>
      <c r="I127" s="177"/>
      <c r="J127" s="178" t="n">
        <f aca="false">ROUND($I$127*$H$127,2)</f>
        <v>0</v>
      </c>
      <c r="K127" s="174" t="s">
        <v>196</v>
      </c>
      <c r="L127" s="58"/>
      <c r="M127" s="179"/>
      <c r="N127" s="180" t="s">
        <v>44</v>
      </c>
      <c r="O127" s="35"/>
      <c r="P127" s="181" t="n">
        <f aca="false">$O$127*$H$127</f>
        <v>0</v>
      </c>
      <c r="Q127" s="181" t="n">
        <v>0.00519</v>
      </c>
      <c r="R127" s="181" t="n">
        <f aca="false">$Q$127*$H$127</f>
        <v>0.0138054</v>
      </c>
      <c r="S127" s="181" t="n">
        <v>0</v>
      </c>
      <c r="T127" s="182" t="n">
        <f aca="false">$S$127*$H$127</f>
        <v>0</v>
      </c>
      <c r="AR127" s="112" t="s">
        <v>187</v>
      </c>
      <c r="AT127" s="112" t="s">
        <v>183</v>
      </c>
      <c r="AU127" s="112" t="s">
        <v>86</v>
      </c>
      <c r="AY127" s="12" t="s">
        <v>180</v>
      </c>
      <c r="BE127" s="183" t="n">
        <f aca="false">IF($N$127="základní",$J$127,0)</f>
        <v>0</v>
      </c>
      <c r="BF127" s="183" t="n">
        <f aca="false">IF($N$127="snížená",$J$127,0)</f>
        <v>0</v>
      </c>
      <c r="BG127" s="183" t="n">
        <f aca="false">IF($N$127="zákl. přenesená",$J$127,0)</f>
        <v>0</v>
      </c>
      <c r="BH127" s="183" t="n">
        <f aca="false">IF($N$127="sníž. přenesená",$J$127,0)</f>
        <v>0</v>
      </c>
      <c r="BI127" s="183" t="n">
        <f aca="false">IF($N$127="nulová",$J$127,0)</f>
        <v>0</v>
      </c>
      <c r="BJ127" s="112" t="s">
        <v>86</v>
      </c>
      <c r="BK127" s="183" t="n">
        <f aca="false">ROUND($I$127*$H$127,2)</f>
        <v>0</v>
      </c>
      <c r="BL127" s="112" t="s">
        <v>187</v>
      </c>
      <c r="BM127" s="112" t="s">
        <v>238</v>
      </c>
    </row>
    <row r="128" s="12" customFormat="true" ht="15.75" hidden="false" customHeight="true" outlineLevel="0" collapsed="false">
      <c r="B128" s="184"/>
      <c r="C128" s="185"/>
      <c r="D128" s="186" t="s">
        <v>189</v>
      </c>
      <c r="E128" s="187"/>
      <c r="F128" s="187" t="s">
        <v>239</v>
      </c>
      <c r="G128" s="185"/>
      <c r="H128" s="188" t="n">
        <v>2.66</v>
      </c>
      <c r="J128" s="185"/>
      <c r="K128" s="185"/>
      <c r="L128" s="189"/>
      <c r="M128" s="190"/>
      <c r="N128" s="185"/>
      <c r="O128" s="185"/>
      <c r="P128" s="185"/>
      <c r="Q128" s="185"/>
      <c r="R128" s="185"/>
      <c r="S128" s="185"/>
      <c r="T128" s="191"/>
      <c r="AT128" s="192" t="s">
        <v>189</v>
      </c>
      <c r="AU128" s="192" t="s">
        <v>86</v>
      </c>
      <c r="AV128" s="192" t="s">
        <v>86</v>
      </c>
      <c r="AW128" s="192" t="s">
        <v>134</v>
      </c>
      <c r="AX128" s="192" t="s">
        <v>77</v>
      </c>
      <c r="AY128" s="192" t="s">
        <v>180</v>
      </c>
    </row>
    <row r="129" s="12" customFormat="true" ht="15.75" hidden="false" customHeight="true" outlineLevel="0" collapsed="false">
      <c r="B129" s="34"/>
      <c r="C129" s="172" t="s">
        <v>240</v>
      </c>
      <c r="D129" s="172" t="s">
        <v>183</v>
      </c>
      <c r="E129" s="173" t="s">
        <v>236</v>
      </c>
      <c r="F129" s="174" t="s">
        <v>237</v>
      </c>
      <c r="G129" s="175" t="s">
        <v>186</v>
      </c>
      <c r="H129" s="176" t="n">
        <v>2.34</v>
      </c>
      <c r="I129" s="177"/>
      <c r="J129" s="178" t="n">
        <f aca="false">ROUND($I$129*$H$129,2)</f>
        <v>0</v>
      </c>
      <c r="K129" s="174" t="s">
        <v>196</v>
      </c>
      <c r="L129" s="58"/>
      <c r="M129" s="179"/>
      <c r="N129" s="180" t="s">
        <v>44</v>
      </c>
      <c r="O129" s="35"/>
      <c r="P129" s="181" t="n">
        <f aca="false">$O$129*$H$129</f>
        <v>0</v>
      </c>
      <c r="Q129" s="181" t="n">
        <v>0.00519</v>
      </c>
      <c r="R129" s="181" t="n">
        <f aca="false">$Q$129*$H$129</f>
        <v>0.0121446</v>
      </c>
      <c r="S129" s="181" t="n">
        <v>0</v>
      </c>
      <c r="T129" s="182" t="n">
        <f aca="false">$S$129*$H$129</f>
        <v>0</v>
      </c>
      <c r="AR129" s="112" t="s">
        <v>187</v>
      </c>
      <c r="AT129" s="112" t="s">
        <v>183</v>
      </c>
      <c r="AU129" s="112" t="s">
        <v>86</v>
      </c>
      <c r="AY129" s="12" t="s">
        <v>180</v>
      </c>
      <c r="BE129" s="183" t="n">
        <f aca="false">IF($N$129="základní",$J$129,0)</f>
        <v>0</v>
      </c>
      <c r="BF129" s="183" t="n">
        <f aca="false">IF($N$129="snížená",$J$129,0)</f>
        <v>0</v>
      </c>
      <c r="BG129" s="183" t="n">
        <f aca="false">IF($N$129="zákl. přenesená",$J$129,0)</f>
        <v>0</v>
      </c>
      <c r="BH129" s="183" t="n">
        <f aca="false">IF($N$129="sníž. přenesená",$J$129,0)</f>
        <v>0</v>
      </c>
      <c r="BI129" s="183" t="n">
        <f aca="false">IF($N$129="nulová",$J$129,0)</f>
        <v>0</v>
      </c>
      <c r="BJ129" s="112" t="s">
        <v>86</v>
      </c>
      <c r="BK129" s="183" t="n">
        <f aca="false">ROUND($I$129*$H$129,2)</f>
        <v>0</v>
      </c>
      <c r="BL129" s="112" t="s">
        <v>187</v>
      </c>
      <c r="BM129" s="112" t="s">
        <v>241</v>
      </c>
    </row>
    <row r="130" s="12" customFormat="true" ht="15.75" hidden="false" customHeight="true" outlineLevel="0" collapsed="false">
      <c r="B130" s="184"/>
      <c r="C130" s="185"/>
      <c r="D130" s="186" t="s">
        <v>189</v>
      </c>
      <c r="E130" s="187"/>
      <c r="F130" s="187" t="s">
        <v>242</v>
      </c>
      <c r="G130" s="185"/>
      <c r="H130" s="188" t="n">
        <v>2.34</v>
      </c>
      <c r="J130" s="185"/>
      <c r="K130" s="185"/>
      <c r="L130" s="189"/>
      <c r="M130" s="190"/>
      <c r="N130" s="185"/>
      <c r="O130" s="185"/>
      <c r="P130" s="185"/>
      <c r="Q130" s="185"/>
      <c r="R130" s="185"/>
      <c r="S130" s="185"/>
      <c r="T130" s="191"/>
      <c r="AT130" s="192" t="s">
        <v>189</v>
      </c>
      <c r="AU130" s="192" t="s">
        <v>86</v>
      </c>
      <c r="AV130" s="192" t="s">
        <v>86</v>
      </c>
      <c r="AW130" s="192" t="s">
        <v>134</v>
      </c>
      <c r="AX130" s="192" t="s">
        <v>77</v>
      </c>
      <c r="AY130" s="192" t="s">
        <v>180</v>
      </c>
    </row>
    <row r="131" s="12" customFormat="true" ht="15.75" hidden="false" customHeight="true" outlineLevel="0" collapsed="false">
      <c r="B131" s="34"/>
      <c r="C131" s="172" t="s">
        <v>243</v>
      </c>
      <c r="D131" s="172" t="s">
        <v>183</v>
      </c>
      <c r="E131" s="173" t="s">
        <v>244</v>
      </c>
      <c r="F131" s="174" t="s">
        <v>245</v>
      </c>
      <c r="G131" s="175" t="s">
        <v>186</v>
      </c>
      <c r="H131" s="176" t="n">
        <v>2.66</v>
      </c>
      <c r="I131" s="177"/>
      <c r="J131" s="178" t="n">
        <f aca="false">ROUND($I$131*$H$131,2)</f>
        <v>0</v>
      </c>
      <c r="K131" s="174" t="s">
        <v>196</v>
      </c>
      <c r="L131" s="58"/>
      <c r="M131" s="179"/>
      <c r="N131" s="180" t="s">
        <v>44</v>
      </c>
      <c r="O131" s="35"/>
      <c r="P131" s="181" t="n">
        <f aca="false">$O$131*$H$131</f>
        <v>0</v>
      </c>
      <c r="Q131" s="181" t="n">
        <v>0</v>
      </c>
      <c r="R131" s="181" t="n">
        <f aca="false">$Q$131*$H$131</f>
        <v>0</v>
      </c>
      <c r="S131" s="181" t="n">
        <v>0</v>
      </c>
      <c r="T131" s="182" t="n">
        <f aca="false">$S$131*$H$131</f>
        <v>0</v>
      </c>
      <c r="AR131" s="112" t="s">
        <v>187</v>
      </c>
      <c r="AT131" s="112" t="s">
        <v>183</v>
      </c>
      <c r="AU131" s="112" t="s">
        <v>86</v>
      </c>
      <c r="AY131" s="12" t="s">
        <v>180</v>
      </c>
      <c r="BE131" s="183" t="n">
        <f aca="false">IF($N$131="základní",$J$131,0)</f>
        <v>0</v>
      </c>
      <c r="BF131" s="183" t="n">
        <f aca="false">IF($N$131="snížená",$J$131,0)</f>
        <v>0</v>
      </c>
      <c r="BG131" s="183" t="n">
        <f aca="false">IF($N$131="zákl. přenesená",$J$131,0)</f>
        <v>0</v>
      </c>
      <c r="BH131" s="183" t="n">
        <f aca="false">IF($N$131="sníž. přenesená",$J$131,0)</f>
        <v>0</v>
      </c>
      <c r="BI131" s="183" t="n">
        <f aca="false">IF($N$131="nulová",$J$131,0)</f>
        <v>0</v>
      </c>
      <c r="BJ131" s="112" t="s">
        <v>86</v>
      </c>
      <c r="BK131" s="183" t="n">
        <f aca="false">ROUND($I$131*$H$131,2)</f>
        <v>0</v>
      </c>
      <c r="BL131" s="112" t="s">
        <v>187</v>
      </c>
      <c r="BM131" s="112" t="s">
        <v>246</v>
      </c>
    </row>
    <row r="132" s="12" customFormat="true" ht="15.75" hidden="false" customHeight="true" outlineLevel="0" collapsed="false">
      <c r="B132" s="34"/>
      <c r="C132" s="175" t="s">
        <v>10</v>
      </c>
      <c r="D132" s="175" t="s">
        <v>183</v>
      </c>
      <c r="E132" s="173" t="s">
        <v>244</v>
      </c>
      <c r="F132" s="174" t="s">
        <v>245</v>
      </c>
      <c r="G132" s="175" t="s">
        <v>186</v>
      </c>
      <c r="H132" s="176" t="n">
        <v>2.34</v>
      </c>
      <c r="I132" s="177"/>
      <c r="J132" s="178" t="n">
        <f aca="false">ROUND($I$132*$H$132,2)</f>
        <v>0</v>
      </c>
      <c r="K132" s="174" t="s">
        <v>196</v>
      </c>
      <c r="L132" s="58"/>
      <c r="M132" s="179"/>
      <c r="N132" s="180" t="s">
        <v>44</v>
      </c>
      <c r="O132" s="35"/>
      <c r="P132" s="181" t="n">
        <f aca="false">$O$132*$H$132</f>
        <v>0</v>
      </c>
      <c r="Q132" s="181" t="n">
        <v>0</v>
      </c>
      <c r="R132" s="181" t="n">
        <f aca="false">$Q$132*$H$132</f>
        <v>0</v>
      </c>
      <c r="S132" s="181" t="n">
        <v>0</v>
      </c>
      <c r="T132" s="182" t="n">
        <f aca="false">$S$132*$H$132</f>
        <v>0</v>
      </c>
      <c r="AR132" s="112" t="s">
        <v>187</v>
      </c>
      <c r="AT132" s="112" t="s">
        <v>183</v>
      </c>
      <c r="AU132" s="112" t="s">
        <v>86</v>
      </c>
      <c r="AY132" s="112" t="s">
        <v>180</v>
      </c>
      <c r="BE132" s="183" t="n">
        <f aca="false">IF($N$132="základní",$J$132,0)</f>
        <v>0</v>
      </c>
      <c r="BF132" s="183" t="n">
        <f aca="false">IF($N$132="snížená",$J$132,0)</f>
        <v>0</v>
      </c>
      <c r="BG132" s="183" t="n">
        <f aca="false">IF($N$132="zákl. přenesená",$J$132,0)</f>
        <v>0</v>
      </c>
      <c r="BH132" s="183" t="n">
        <f aca="false">IF($N$132="sníž. přenesená",$J$132,0)</f>
        <v>0</v>
      </c>
      <c r="BI132" s="183" t="n">
        <f aca="false">IF($N$132="nulová",$J$132,0)</f>
        <v>0</v>
      </c>
      <c r="BJ132" s="112" t="s">
        <v>86</v>
      </c>
      <c r="BK132" s="183" t="n">
        <f aca="false">ROUND($I$132*$H$132,2)</f>
        <v>0</v>
      </c>
      <c r="BL132" s="112" t="s">
        <v>187</v>
      </c>
      <c r="BM132" s="112" t="s">
        <v>247</v>
      </c>
    </row>
    <row r="133" s="12" customFormat="true" ht="15.75" hidden="false" customHeight="true" outlineLevel="0" collapsed="false">
      <c r="B133" s="34"/>
      <c r="C133" s="175" t="s">
        <v>248</v>
      </c>
      <c r="D133" s="175" t="s">
        <v>183</v>
      </c>
      <c r="E133" s="173" t="s">
        <v>249</v>
      </c>
      <c r="F133" s="174" t="s">
        <v>250</v>
      </c>
      <c r="G133" s="175" t="s">
        <v>195</v>
      </c>
      <c r="H133" s="176" t="n">
        <v>0.026</v>
      </c>
      <c r="I133" s="177"/>
      <c r="J133" s="178" t="n">
        <f aca="false">ROUND($I$133*$H$133,2)</f>
        <v>0</v>
      </c>
      <c r="K133" s="174" t="s">
        <v>196</v>
      </c>
      <c r="L133" s="58"/>
      <c r="M133" s="179"/>
      <c r="N133" s="180" t="s">
        <v>44</v>
      </c>
      <c r="O133" s="35"/>
      <c r="P133" s="181" t="n">
        <f aca="false">$O$133*$H$133</f>
        <v>0</v>
      </c>
      <c r="Q133" s="181" t="n">
        <v>1.05256</v>
      </c>
      <c r="R133" s="181" t="n">
        <f aca="false">$Q$133*$H$133</f>
        <v>0.02736656</v>
      </c>
      <c r="S133" s="181" t="n">
        <v>0</v>
      </c>
      <c r="T133" s="182" t="n">
        <f aca="false">$S$133*$H$133</f>
        <v>0</v>
      </c>
      <c r="AR133" s="112" t="s">
        <v>187</v>
      </c>
      <c r="AT133" s="112" t="s">
        <v>183</v>
      </c>
      <c r="AU133" s="112" t="s">
        <v>86</v>
      </c>
      <c r="AY133" s="112" t="s">
        <v>180</v>
      </c>
      <c r="BE133" s="183" t="n">
        <f aca="false">IF($N$133="základní",$J$133,0)</f>
        <v>0</v>
      </c>
      <c r="BF133" s="183" t="n">
        <f aca="false">IF($N$133="snížená",$J$133,0)</f>
        <v>0</v>
      </c>
      <c r="BG133" s="183" t="n">
        <f aca="false">IF($N$133="zákl. přenesená",$J$133,0)</f>
        <v>0</v>
      </c>
      <c r="BH133" s="183" t="n">
        <f aca="false">IF($N$133="sníž. přenesená",$J$133,0)</f>
        <v>0</v>
      </c>
      <c r="BI133" s="183" t="n">
        <f aca="false">IF($N$133="nulová",$J$133,0)</f>
        <v>0</v>
      </c>
      <c r="BJ133" s="112" t="s">
        <v>86</v>
      </c>
      <c r="BK133" s="183" t="n">
        <f aca="false">ROUND($I$133*$H$133,2)</f>
        <v>0</v>
      </c>
      <c r="BL133" s="112" t="s">
        <v>187</v>
      </c>
      <c r="BM133" s="112" t="s">
        <v>251</v>
      </c>
    </row>
    <row r="134" s="12" customFormat="true" ht="15.75" hidden="false" customHeight="true" outlineLevel="0" collapsed="false">
      <c r="B134" s="34"/>
      <c r="C134" s="175" t="s">
        <v>252</v>
      </c>
      <c r="D134" s="175" t="s">
        <v>183</v>
      </c>
      <c r="E134" s="173" t="s">
        <v>249</v>
      </c>
      <c r="F134" s="174" t="s">
        <v>250</v>
      </c>
      <c r="G134" s="175" t="s">
        <v>195</v>
      </c>
      <c r="H134" s="176" t="n">
        <v>0.026</v>
      </c>
      <c r="I134" s="177"/>
      <c r="J134" s="178" t="n">
        <f aca="false">ROUND($I$134*$H$134,2)</f>
        <v>0</v>
      </c>
      <c r="K134" s="174" t="s">
        <v>196</v>
      </c>
      <c r="L134" s="58"/>
      <c r="M134" s="179"/>
      <c r="N134" s="180" t="s">
        <v>44</v>
      </c>
      <c r="O134" s="35"/>
      <c r="P134" s="181" t="n">
        <f aca="false">$O$134*$H$134</f>
        <v>0</v>
      </c>
      <c r="Q134" s="181" t="n">
        <v>1.05256</v>
      </c>
      <c r="R134" s="181" t="n">
        <f aca="false">$Q$134*$H$134</f>
        <v>0.02736656</v>
      </c>
      <c r="S134" s="181" t="n">
        <v>0</v>
      </c>
      <c r="T134" s="182" t="n">
        <f aca="false">$S$134*$H$134</f>
        <v>0</v>
      </c>
      <c r="AR134" s="112" t="s">
        <v>187</v>
      </c>
      <c r="AT134" s="112" t="s">
        <v>183</v>
      </c>
      <c r="AU134" s="112" t="s">
        <v>86</v>
      </c>
      <c r="AY134" s="112" t="s">
        <v>180</v>
      </c>
      <c r="BE134" s="183" t="n">
        <f aca="false">IF($N$134="základní",$J$134,0)</f>
        <v>0</v>
      </c>
      <c r="BF134" s="183" t="n">
        <f aca="false">IF($N$134="snížená",$J$134,0)</f>
        <v>0</v>
      </c>
      <c r="BG134" s="183" t="n">
        <f aca="false">IF($N$134="zákl. přenesená",$J$134,0)</f>
        <v>0</v>
      </c>
      <c r="BH134" s="183" t="n">
        <f aca="false">IF($N$134="sníž. přenesená",$J$134,0)</f>
        <v>0</v>
      </c>
      <c r="BI134" s="183" t="n">
        <f aca="false">IF($N$134="nulová",$J$134,0)</f>
        <v>0</v>
      </c>
      <c r="BJ134" s="112" t="s">
        <v>86</v>
      </c>
      <c r="BK134" s="183" t="n">
        <f aca="false">ROUND($I$134*$H$134,2)</f>
        <v>0</v>
      </c>
      <c r="BL134" s="112" t="s">
        <v>187</v>
      </c>
      <c r="BM134" s="112" t="s">
        <v>253</v>
      </c>
    </row>
    <row r="135" s="159" customFormat="true" ht="30.75" hidden="false" customHeight="true" outlineLevel="0" collapsed="false">
      <c r="B135" s="160"/>
      <c r="C135" s="161"/>
      <c r="D135" s="161" t="s">
        <v>71</v>
      </c>
      <c r="E135" s="170" t="s">
        <v>109</v>
      </c>
      <c r="F135" s="170" t="s">
        <v>254</v>
      </c>
      <c r="G135" s="161"/>
      <c r="H135" s="161"/>
      <c r="J135" s="171" t="n">
        <f aca="false">$BK$135</f>
        <v>0</v>
      </c>
      <c r="K135" s="161"/>
      <c r="L135" s="164"/>
      <c r="M135" s="165"/>
      <c r="N135" s="161"/>
      <c r="O135" s="161"/>
      <c r="P135" s="166" t="n">
        <f aca="false">SUM($P$136:$P$156)</f>
        <v>0</v>
      </c>
      <c r="Q135" s="161"/>
      <c r="R135" s="166" t="n">
        <f aca="false">SUM($R$136:$R$156)</f>
        <v>3.631788</v>
      </c>
      <c r="S135" s="161"/>
      <c r="T135" s="167" t="n">
        <f aca="false">SUM($T$136:$T$156)</f>
        <v>0</v>
      </c>
      <c r="AR135" s="168" t="s">
        <v>77</v>
      </c>
      <c r="AT135" s="168" t="s">
        <v>71</v>
      </c>
      <c r="AU135" s="168" t="s">
        <v>77</v>
      </c>
      <c r="AY135" s="168" t="s">
        <v>180</v>
      </c>
      <c r="BK135" s="169" t="n">
        <f aca="false">SUM($BK$136:$BK$156)</f>
        <v>0</v>
      </c>
    </row>
    <row r="136" s="12" customFormat="true" ht="15.75" hidden="false" customHeight="true" outlineLevel="0" collapsed="false">
      <c r="B136" s="34"/>
      <c r="C136" s="175" t="s">
        <v>255</v>
      </c>
      <c r="D136" s="175" t="s">
        <v>183</v>
      </c>
      <c r="E136" s="173" t="s">
        <v>256</v>
      </c>
      <c r="F136" s="174" t="s">
        <v>257</v>
      </c>
      <c r="G136" s="175" t="s">
        <v>224</v>
      </c>
      <c r="H136" s="176" t="n">
        <v>1</v>
      </c>
      <c r="I136" s="177"/>
      <c r="J136" s="178" t="n">
        <f aca="false">ROUND($I$136*$H$136,2)</f>
        <v>0</v>
      </c>
      <c r="K136" s="174" t="s">
        <v>196</v>
      </c>
      <c r="L136" s="58"/>
      <c r="M136" s="179"/>
      <c r="N136" s="180" t="s">
        <v>44</v>
      </c>
      <c r="O136" s="35"/>
      <c r="P136" s="181" t="n">
        <f aca="false">$O$136*$H$136</f>
        <v>0</v>
      </c>
      <c r="Q136" s="181" t="n">
        <v>0.1575</v>
      </c>
      <c r="R136" s="181" t="n">
        <f aca="false">$Q$136*$H$136</f>
        <v>0.1575</v>
      </c>
      <c r="S136" s="181" t="n">
        <v>0</v>
      </c>
      <c r="T136" s="182" t="n">
        <f aca="false">$S$136*$H$136</f>
        <v>0</v>
      </c>
      <c r="AR136" s="112" t="s">
        <v>187</v>
      </c>
      <c r="AT136" s="112" t="s">
        <v>183</v>
      </c>
      <c r="AU136" s="112" t="s">
        <v>86</v>
      </c>
      <c r="AY136" s="112" t="s">
        <v>180</v>
      </c>
      <c r="BE136" s="183" t="n">
        <f aca="false">IF($N$136="základní",$J$136,0)</f>
        <v>0</v>
      </c>
      <c r="BF136" s="183" t="n">
        <f aca="false">IF($N$136="snížená",$J$136,0)</f>
        <v>0</v>
      </c>
      <c r="BG136" s="183" t="n">
        <f aca="false">IF($N$136="zákl. přenesená",$J$136,0)</f>
        <v>0</v>
      </c>
      <c r="BH136" s="183" t="n">
        <f aca="false">IF($N$136="sníž. přenesená",$J$136,0)</f>
        <v>0</v>
      </c>
      <c r="BI136" s="183" t="n">
        <f aca="false">IF($N$136="nulová",$J$136,0)</f>
        <v>0</v>
      </c>
      <c r="BJ136" s="112" t="s">
        <v>86</v>
      </c>
      <c r="BK136" s="183" t="n">
        <f aca="false">ROUND($I$136*$H$136,2)</f>
        <v>0</v>
      </c>
      <c r="BL136" s="112" t="s">
        <v>187</v>
      </c>
      <c r="BM136" s="112" t="s">
        <v>258</v>
      </c>
    </row>
    <row r="137" s="12" customFormat="true" ht="15.75" hidden="false" customHeight="true" outlineLevel="0" collapsed="false">
      <c r="B137" s="34"/>
      <c r="C137" s="175" t="s">
        <v>259</v>
      </c>
      <c r="D137" s="175" t="s">
        <v>183</v>
      </c>
      <c r="E137" s="173" t="s">
        <v>260</v>
      </c>
      <c r="F137" s="174" t="s">
        <v>261</v>
      </c>
      <c r="G137" s="175" t="s">
        <v>186</v>
      </c>
      <c r="H137" s="176" t="n">
        <v>53.65</v>
      </c>
      <c r="I137" s="177"/>
      <c r="J137" s="178" t="n">
        <f aca="false">ROUND($I$137*$H$137,2)</f>
        <v>0</v>
      </c>
      <c r="K137" s="174" t="s">
        <v>196</v>
      </c>
      <c r="L137" s="58"/>
      <c r="M137" s="179"/>
      <c r="N137" s="180" t="s">
        <v>44</v>
      </c>
      <c r="O137" s="35"/>
      <c r="P137" s="181" t="n">
        <f aca="false">$O$137*$H$137</f>
        <v>0</v>
      </c>
      <c r="Q137" s="181" t="n">
        <v>0.00494</v>
      </c>
      <c r="R137" s="181" t="n">
        <f aca="false">$Q$137*$H$137</f>
        <v>0.265031</v>
      </c>
      <c r="S137" s="181" t="n">
        <v>0</v>
      </c>
      <c r="T137" s="182" t="n">
        <f aca="false">$S$137*$H$137</f>
        <v>0</v>
      </c>
      <c r="AR137" s="112" t="s">
        <v>187</v>
      </c>
      <c r="AT137" s="112" t="s">
        <v>183</v>
      </c>
      <c r="AU137" s="112" t="s">
        <v>86</v>
      </c>
      <c r="AY137" s="112" t="s">
        <v>180</v>
      </c>
      <c r="BE137" s="183" t="n">
        <f aca="false">IF($N$137="základní",$J$137,0)</f>
        <v>0</v>
      </c>
      <c r="BF137" s="183" t="n">
        <f aca="false">IF($N$137="snížená",$J$137,0)</f>
        <v>0</v>
      </c>
      <c r="BG137" s="183" t="n">
        <f aca="false">IF($N$137="zákl. přenesená",$J$137,0)</f>
        <v>0</v>
      </c>
      <c r="BH137" s="183" t="n">
        <f aca="false">IF($N$137="sníž. přenesená",$J$137,0)</f>
        <v>0</v>
      </c>
      <c r="BI137" s="183" t="n">
        <f aca="false">IF($N$137="nulová",$J$137,0)</f>
        <v>0</v>
      </c>
      <c r="BJ137" s="112" t="s">
        <v>86</v>
      </c>
      <c r="BK137" s="183" t="n">
        <f aca="false">ROUND($I$137*$H$137,2)</f>
        <v>0</v>
      </c>
      <c r="BL137" s="112" t="s">
        <v>187</v>
      </c>
      <c r="BM137" s="112" t="s">
        <v>262</v>
      </c>
    </row>
    <row r="138" s="12" customFormat="true" ht="15.75" hidden="false" customHeight="true" outlineLevel="0" collapsed="false">
      <c r="B138" s="184"/>
      <c r="C138" s="185"/>
      <c r="D138" s="186" t="s">
        <v>189</v>
      </c>
      <c r="E138" s="187"/>
      <c r="F138" s="187" t="s">
        <v>263</v>
      </c>
      <c r="G138" s="185"/>
      <c r="H138" s="188" t="n">
        <v>53.65</v>
      </c>
      <c r="J138" s="185"/>
      <c r="K138" s="185"/>
      <c r="L138" s="189"/>
      <c r="M138" s="190"/>
      <c r="N138" s="185"/>
      <c r="O138" s="185"/>
      <c r="P138" s="185"/>
      <c r="Q138" s="185"/>
      <c r="R138" s="185"/>
      <c r="S138" s="185"/>
      <c r="T138" s="191"/>
      <c r="AT138" s="192" t="s">
        <v>189</v>
      </c>
      <c r="AU138" s="192" t="s">
        <v>86</v>
      </c>
      <c r="AV138" s="192" t="s">
        <v>86</v>
      </c>
      <c r="AW138" s="192" t="s">
        <v>134</v>
      </c>
      <c r="AX138" s="192" t="s">
        <v>72</v>
      </c>
      <c r="AY138" s="192" t="s">
        <v>180</v>
      </c>
    </row>
    <row r="139" s="12" customFormat="true" ht="15.75" hidden="false" customHeight="true" outlineLevel="0" collapsed="false">
      <c r="B139" s="194"/>
      <c r="C139" s="195"/>
      <c r="D139" s="193" t="s">
        <v>189</v>
      </c>
      <c r="E139" s="195" t="s">
        <v>84</v>
      </c>
      <c r="F139" s="196" t="s">
        <v>200</v>
      </c>
      <c r="G139" s="195"/>
      <c r="H139" s="197" t="n">
        <v>53.65</v>
      </c>
      <c r="J139" s="195"/>
      <c r="K139" s="195"/>
      <c r="L139" s="198"/>
      <c r="M139" s="199"/>
      <c r="N139" s="195"/>
      <c r="O139" s="195"/>
      <c r="P139" s="195"/>
      <c r="Q139" s="195"/>
      <c r="R139" s="195"/>
      <c r="S139" s="195"/>
      <c r="T139" s="200"/>
      <c r="AT139" s="201" t="s">
        <v>189</v>
      </c>
      <c r="AU139" s="201" t="s">
        <v>86</v>
      </c>
      <c r="AV139" s="201" t="s">
        <v>187</v>
      </c>
      <c r="AW139" s="201" t="s">
        <v>134</v>
      </c>
      <c r="AX139" s="201" t="s">
        <v>77</v>
      </c>
      <c r="AY139" s="201" t="s">
        <v>180</v>
      </c>
    </row>
    <row r="140" s="12" customFormat="true" ht="15.75" hidden="false" customHeight="true" outlineLevel="0" collapsed="false">
      <c r="B140" s="34"/>
      <c r="C140" s="172" t="s">
        <v>264</v>
      </c>
      <c r="D140" s="172" t="s">
        <v>183</v>
      </c>
      <c r="E140" s="173" t="s">
        <v>260</v>
      </c>
      <c r="F140" s="174" t="s">
        <v>261</v>
      </c>
      <c r="G140" s="175" t="s">
        <v>186</v>
      </c>
      <c r="H140" s="176" t="n">
        <v>32</v>
      </c>
      <c r="I140" s="177"/>
      <c r="J140" s="178" t="n">
        <f aca="false">ROUND($I$140*$H$140,2)</f>
        <v>0</v>
      </c>
      <c r="K140" s="174" t="s">
        <v>196</v>
      </c>
      <c r="L140" s="58"/>
      <c r="M140" s="179"/>
      <c r="N140" s="180" t="s">
        <v>44</v>
      </c>
      <c r="O140" s="35"/>
      <c r="P140" s="181" t="n">
        <f aca="false">$O$140*$H$140</f>
        <v>0</v>
      </c>
      <c r="Q140" s="181" t="n">
        <v>0.00494</v>
      </c>
      <c r="R140" s="181" t="n">
        <f aca="false">$Q$140*$H$140</f>
        <v>0.15808</v>
      </c>
      <c r="S140" s="181" t="n">
        <v>0</v>
      </c>
      <c r="T140" s="182" t="n">
        <f aca="false">$S$140*$H$140</f>
        <v>0</v>
      </c>
      <c r="AR140" s="112" t="s">
        <v>187</v>
      </c>
      <c r="AT140" s="112" t="s">
        <v>183</v>
      </c>
      <c r="AU140" s="112" t="s">
        <v>86</v>
      </c>
      <c r="AY140" s="12" t="s">
        <v>180</v>
      </c>
      <c r="BE140" s="183" t="n">
        <f aca="false">IF($N$140="základní",$J$140,0)</f>
        <v>0</v>
      </c>
      <c r="BF140" s="183" t="n">
        <f aca="false">IF($N$140="snížená",$J$140,0)</f>
        <v>0</v>
      </c>
      <c r="BG140" s="183" t="n">
        <f aca="false">IF($N$140="zákl. přenesená",$J$140,0)</f>
        <v>0</v>
      </c>
      <c r="BH140" s="183" t="n">
        <f aca="false">IF($N$140="sníž. přenesená",$J$140,0)</f>
        <v>0</v>
      </c>
      <c r="BI140" s="183" t="n">
        <f aca="false">IF($N$140="nulová",$J$140,0)</f>
        <v>0</v>
      </c>
      <c r="BJ140" s="112" t="s">
        <v>86</v>
      </c>
      <c r="BK140" s="183" t="n">
        <f aca="false">ROUND($I$140*$H$140,2)</f>
        <v>0</v>
      </c>
      <c r="BL140" s="112" t="s">
        <v>187</v>
      </c>
      <c r="BM140" s="112" t="s">
        <v>265</v>
      </c>
    </row>
    <row r="141" s="12" customFormat="true" ht="15.75" hidden="false" customHeight="true" outlineLevel="0" collapsed="false">
      <c r="B141" s="184"/>
      <c r="C141" s="185"/>
      <c r="D141" s="186" t="s">
        <v>189</v>
      </c>
      <c r="E141" s="187"/>
      <c r="F141" s="187" t="s">
        <v>266</v>
      </c>
      <c r="G141" s="185"/>
      <c r="H141" s="188" t="n">
        <v>32</v>
      </c>
      <c r="J141" s="185"/>
      <c r="K141" s="185"/>
      <c r="L141" s="189"/>
      <c r="M141" s="190"/>
      <c r="N141" s="185"/>
      <c r="O141" s="185"/>
      <c r="P141" s="185"/>
      <c r="Q141" s="185"/>
      <c r="R141" s="185"/>
      <c r="S141" s="185"/>
      <c r="T141" s="191"/>
      <c r="AT141" s="192" t="s">
        <v>189</v>
      </c>
      <c r="AU141" s="192" t="s">
        <v>86</v>
      </c>
      <c r="AV141" s="192" t="s">
        <v>86</v>
      </c>
      <c r="AW141" s="192" t="s">
        <v>134</v>
      </c>
      <c r="AX141" s="192" t="s">
        <v>72</v>
      </c>
      <c r="AY141" s="192" t="s">
        <v>180</v>
      </c>
    </row>
    <row r="142" s="12" customFormat="true" ht="15.75" hidden="false" customHeight="true" outlineLevel="0" collapsed="false">
      <c r="B142" s="194"/>
      <c r="C142" s="195"/>
      <c r="D142" s="193" t="s">
        <v>189</v>
      </c>
      <c r="E142" s="195" t="s">
        <v>124</v>
      </c>
      <c r="F142" s="196" t="s">
        <v>200</v>
      </c>
      <c r="G142" s="195"/>
      <c r="H142" s="197" t="n">
        <v>32</v>
      </c>
      <c r="J142" s="195"/>
      <c r="K142" s="195"/>
      <c r="L142" s="198"/>
      <c r="M142" s="199"/>
      <c r="N142" s="195"/>
      <c r="O142" s="195"/>
      <c r="P142" s="195"/>
      <c r="Q142" s="195"/>
      <c r="R142" s="195"/>
      <c r="S142" s="195"/>
      <c r="T142" s="200"/>
      <c r="AT142" s="201" t="s">
        <v>189</v>
      </c>
      <c r="AU142" s="201" t="s">
        <v>86</v>
      </c>
      <c r="AV142" s="201" t="s">
        <v>187</v>
      </c>
      <c r="AW142" s="201" t="s">
        <v>134</v>
      </c>
      <c r="AX142" s="201" t="s">
        <v>77</v>
      </c>
      <c r="AY142" s="201" t="s">
        <v>180</v>
      </c>
    </row>
    <row r="143" s="12" customFormat="true" ht="15.75" hidden="false" customHeight="true" outlineLevel="0" collapsed="false">
      <c r="B143" s="34"/>
      <c r="C143" s="172" t="s">
        <v>9</v>
      </c>
      <c r="D143" s="172" t="s">
        <v>183</v>
      </c>
      <c r="E143" s="173" t="s">
        <v>267</v>
      </c>
      <c r="F143" s="174" t="s">
        <v>268</v>
      </c>
      <c r="G143" s="175" t="s">
        <v>186</v>
      </c>
      <c r="H143" s="176" t="n">
        <v>53.65</v>
      </c>
      <c r="I143" s="177"/>
      <c r="J143" s="178" t="n">
        <f aca="false">ROUND($I$143*$H$143,2)</f>
        <v>0</v>
      </c>
      <c r="K143" s="174" t="s">
        <v>196</v>
      </c>
      <c r="L143" s="58"/>
      <c r="M143" s="179"/>
      <c r="N143" s="180" t="s">
        <v>44</v>
      </c>
      <c r="O143" s="35"/>
      <c r="P143" s="181" t="n">
        <f aca="false">$O$143*$H$143</f>
        <v>0</v>
      </c>
      <c r="Q143" s="181" t="n">
        <v>0.01838</v>
      </c>
      <c r="R143" s="181" t="n">
        <f aca="false">$Q$143*$H$143</f>
        <v>0.986087</v>
      </c>
      <c r="S143" s="181" t="n">
        <v>0</v>
      </c>
      <c r="T143" s="182" t="n">
        <f aca="false">$S$143*$H$143</f>
        <v>0</v>
      </c>
      <c r="AR143" s="112" t="s">
        <v>187</v>
      </c>
      <c r="AT143" s="112" t="s">
        <v>183</v>
      </c>
      <c r="AU143" s="112" t="s">
        <v>86</v>
      </c>
      <c r="AY143" s="12" t="s">
        <v>180</v>
      </c>
      <c r="BE143" s="183" t="n">
        <f aca="false">IF($N$143="základní",$J$143,0)</f>
        <v>0</v>
      </c>
      <c r="BF143" s="183" t="n">
        <f aca="false">IF($N$143="snížená",$J$143,0)</f>
        <v>0</v>
      </c>
      <c r="BG143" s="183" t="n">
        <f aca="false">IF($N$143="zákl. přenesená",$J$143,0)</f>
        <v>0</v>
      </c>
      <c r="BH143" s="183" t="n">
        <f aca="false">IF($N$143="sníž. přenesená",$J$143,0)</f>
        <v>0</v>
      </c>
      <c r="BI143" s="183" t="n">
        <f aca="false">IF($N$143="nulová",$J$143,0)</f>
        <v>0</v>
      </c>
      <c r="BJ143" s="112" t="s">
        <v>86</v>
      </c>
      <c r="BK143" s="183" t="n">
        <f aca="false">ROUND($I$143*$H$143,2)</f>
        <v>0</v>
      </c>
      <c r="BL143" s="112" t="s">
        <v>187</v>
      </c>
      <c r="BM143" s="112" t="s">
        <v>269</v>
      </c>
    </row>
    <row r="144" s="12" customFormat="true" ht="15.75" hidden="false" customHeight="true" outlineLevel="0" collapsed="false">
      <c r="B144" s="184"/>
      <c r="C144" s="185"/>
      <c r="D144" s="186" t="s">
        <v>189</v>
      </c>
      <c r="E144" s="187"/>
      <c r="F144" s="187" t="s">
        <v>84</v>
      </c>
      <c r="G144" s="185"/>
      <c r="H144" s="188" t="n">
        <v>53.65</v>
      </c>
      <c r="J144" s="185"/>
      <c r="K144" s="185"/>
      <c r="L144" s="189"/>
      <c r="M144" s="190"/>
      <c r="N144" s="185"/>
      <c r="O144" s="185"/>
      <c r="P144" s="185"/>
      <c r="Q144" s="185"/>
      <c r="R144" s="185"/>
      <c r="S144" s="185"/>
      <c r="T144" s="191"/>
      <c r="AT144" s="192" t="s">
        <v>189</v>
      </c>
      <c r="AU144" s="192" t="s">
        <v>86</v>
      </c>
      <c r="AV144" s="192" t="s">
        <v>86</v>
      </c>
      <c r="AW144" s="192" t="s">
        <v>134</v>
      </c>
      <c r="AX144" s="192" t="s">
        <v>77</v>
      </c>
      <c r="AY144" s="192" t="s">
        <v>180</v>
      </c>
    </row>
    <row r="145" s="12" customFormat="true" ht="15.75" hidden="false" customHeight="true" outlineLevel="0" collapsed="false">
      <c r="B145" s="34"/>
      <c r="C145" s="172" t="s">
        <v>270</v>
      </c>
      <c r="D145" s="172" t="s">
        <v>183</v>
      </c>
      <c r="E145" s="173" t="s">
        <v>267</v>
      </c>
      <c r="F145" s="174" t="s">
        <v>268</v>
      </c>
      <c r="G145" s="175" t="s">
        <v>186</v>
      </c>
      <c r="H145" s="176" t="n">
        <v>32</v>
      </c>
      <c r="I145" s="177"/>
      <c r="J145" s="178" t="n">
        <f aca="false">ROUND($I$145*$H$145,2)</f>
        <v>0</v>
      </c>
      <c r="K145" s="174" t="s">
        <v>196</v>
      </c>
      <c r="L145" s="58"/>
      <c r="M145" s="179"/>
      <c r="N145" s="180" t="s">
        <v>44</v>
      </c>
      <c r="O145" s="35"/>
      <c r="P145" s="181" t="n">
        <f aca="false">$O$145*$H$145</f>
        <v>0</v>
      </c>
      <c r="Q145" s="181" t="n">
        <v>0.01838</v>
      </c>
      <c r="R145" s="181" t="n">
        <f aca="false">$Q$145*$H$145</f>
        <v>0.58816</v>
      </c>
      <c r="S145" s="181" t="n">
        <v>0</v>
      </c>
      <c r="T145" s="182" t="n">
        <f aca="false">$S$145*$H$145</f>
        <v>0</v>
      </c>
      <c r="AR145" s="112" t="s">
        <v>187</v>
      </c>
      <c r="AT145" s="112" t="s">
        <v>183</v>
      </c>
      <c r="AU145" s="112" t="s">
        <v>86</v>
      </c>
      <c r="AY145" s="12" t="s">
        <v>180</v>
      </c>
      <c r="BE145" s="183" t="n">
        <f aca="false">IF($N$145="základní",$J$145,0)</f>
        <v>0</v>
      </c>
      <c r="BF145" s="183" t="n">
        <f aca="false">IF($N$145="snížená",$J$145,0)</f>
        <v>0</v>
      </c>
      <c r="BG145" s="183" t="n">
        <f aca="false">IF($N$145="zákl. přenesená",$J$145,0)</f>
        <v>0</v>
      </c>
      <c r="BH145" s="183" t="n">
        <f aca="false">IF($N$145="sníž. přenesená",$J$145,0)</f>
        <v>0</v>
      </c>
      <c r="BI145" s="183" t="n">
        <f aca="false">IF($N$145="nulová",$J$145,0)</f>
        <v>0</v>
      </c>
      <c r="BJ145" s="112" t="s">
        <v>86</v>
      </c>
      <c r="BK145" s="183" t="n">
        <f aca="false">ROUND($I$145*$H$145,2)</f>
        <v>0</v>
      </c>
      <c r="BL145" s="112" t="s">
        <v>187</v>
      </c>
      <c r="BM145" s="112" t="s">
        <v>271</v>
      </c>
    </row>
    <row r="146" s="12" customFormat="true" ht="15.75" hidden="false" customHeight="true" outlineLevel="0" collapsed="false">
      <c r="B146" s="184"/>
      <c r="C146" s="185"/>
      <c r="D146" s="186" t="s">
        <v>189</v>
      </c>
      <c r="E146" s="187"/>
      <c r="F146" s="187" t="s">
        <v>124</v>
      </c>
      <c r="G146" s="185"/>
      <c r="H146" s="188" t="n">
        <v>32</v>
      </c>
      <c r="J146" s="185"/>
      <c r="K146" s="185"/>
      <c r="L146" s="189"/>
      <c r="M146" s="190"/>
      <c r="N146" s="185"/>
      <c r="O146" s="185"/>
      <c r="P146" s="185"/>
      <c r="Q146" s="185"/>
      <c r="R146" s="185"/>
      <c r="S146" s="185"/>
      <c r="T146" s="191"/>
      <c r="AT146" s="192" t="s">
        <v>189</v>
      </c>
      <c r="AU146" s="192" t="s">
        <v>86</v>
      </c>
      <c r="AV146" s="192" t="s">
        <v>86</v>
      </c>
      <c r="AW146" s="192" t="s">
        <v>134</v>
      </c>
      <c r="AX146" s="192" t="s">
        <v>77</v>
      </c>
      <c r="AY146" s="192" t="s">
        <v>180</v>
      </c>
    </row>
    <row r="147" s="12" customFormat="true" ht="15.75" hidden="false" customHeight="true" outlineLevel="0" collapsed="false">
      <c r="B147" s="34"/>
      <c r="C147" s="172" t="s">
        <v>272</v>
      </c>
      <c r="D147" s="172" t="s">
        <v>183</v>
      </c>
      <c r="E147" s="173" t="s">
        <v>273</v>
      </c>
      <c r="F147" s="174" t="s">
        <v>274</v>
      </c>
      <c r="G147" s="175" t="s">
        <v>186</v>
      </c>
      <c r="H147" s="176" t="n">
        <v>107.3</v>
      </c>
      <c r="I147" s="177"/>
      <c r="J147" s="178" t="n">
        <f aca="false">ROUND($I$147*$H$147,2)</f>
        <v>0</v>
      </c>
      <c r="K147" s="174" t="s">
        <v>196</v>
      </c>
      <c r="L147" s="58"/>
      <c r="M147" s="179"/>
      <c r="N147" s="180" t="s">
        <v>44</v>
      </c>
      <c r="O147" s="35"/>
      <c r="P147" s="181" t="n">
        <f aca="false">$O$147*$H$147</f>
        <v>0</v>
      </c>
      <c r="Q147" s="181" t="n">
        <v>0.0079</v>
      </c>
      <c r="R147" s="181" t="n">
        <f aca="false">$Q$147*$H$147</f>
        <v>0.84767</v>
      </c>
      <c r="S147" s="181" t="n">
        <v>0</v>
      </c>
      <c r="T147" s="182" t="n">
        <f aca="false">$S$147*$H$147</f>
        <v>0</v>
      </c>
      <c r="AR147" s="112" t="s">
        <v>187</v>
      </c>
      <c r="AT147" s="112" t="s">
        <v>183</v>
      </c>
      <c r="AU147" s="112" t="s">
        <v>86</v>
      </c>
      <c r="AY147" s="12" t="s">
        <v>180</v>
      </c>
      <c r="BE147" s="183" t="n">
        <f aca="false">IF($N$147="základní",$J$147,0)</f>
        <v>0</v>
      </c>
      <c r="BF147" s="183" t="n">
        <f aca="false">IF($N$147="snížená",$J$147,0)</f>
        <v>0</v>
      </c>
      <c r="BG147" s="183" t="n">
        <f aca="false">IF($N$147="zákl. přenesená",$J$147,0)</f>
        <v>0</v>
      </c>
      <c r="BH147" s="183" t="n">
        <f aca="false">IF($N$147="sníž. přenesená",$J$147,0)</f>
        <v>0</v>
      </c>
      <c r="BI147" s="183" t="n">
        <f aca="false">IF($N$147="nulová",$J$147,0)</f>
        <v>0</v>
      </c>
      <c r="BJ147" s="112" t="s">
        <v>86</v>
      </c>
      <c r="BK147" s="183" t="n">
        <f aca="false">ROUND($I$147*$H$147,2)</f>
        <v>0</v>
      </c>
      <c r="BL147" s="112" t="s">
        <v>187</v>
      </c>
      <c r="BM147" s="112" t="s">
        <v>275</v>
      </c>
    </row>
    <row r="148" s="12" customFormat="true" ht="15.75" hidden="false" customHeight="true" outlineLevel="0" collapsed="false">
      <c r="B148" s="184"/>
      <c r="C148" s="185"/>
      <c r="D148" s="186" t="s">
        <v>189</v>
      </c>
      <c r="E148" s="187"/>
      <c r="F148" s="187" t="s">
        <v>276</v>
      </c>
      <c r="G148" s="185"/>
      <c r="H148" s="188" t="n">
        <v>107.3</v>
      </c>
      <c r="J148" s="185"/>
      <c r="K148" s="185"/>
      <c r="L148" s="189"/>
      <c r="M148" s="190"/>
      <c r="N148" s="185"/>
      <c r="O148" s="185"/>
      <c r="P148" s="185"/>
      <c r="Q148" s="185"/>
      <c r="R148" s="185"/>
      <c r="S148" s="185"/>
      <c r="T148" s="191"/>
      <c r="AT148" s="192" t="s">
        <v>189</v>
      </c>
      <c r="AU148" s="192" t="s">
        <v>86</v>
      </c>
      <c r="AV148" s="192" t="s">
        <v>86</v>
      </c>
      <c r="AW148" s="192" t="s">
        <v>134</v>
      </c>
      <c r="AX148" s="192" t="s">
        <v>77</v>
      </c>
      <c r="AY148" s="192" t="s">
        <v>180</v>
      </c>
    </row>
    <row r="149" s="12" customFormat="true" ht="15.75" hidden="false" customHeight="true" outlineLevel="0" collapsed="false">
      <c r="B149" s="34"/>
      <c r="C149" s="172" t="s">
        <v>277</v>
      </c>
      <c r="D149" s="172" t="s">
        <v>183</v>
      </c>
      <c r="E149" s="173" t="s">
        <v>273</v>
      </c>
      <c r="F149" s="174" t="s">
        <v>274</v>
      </c>
      <c r="G149" s="175" t="s">
        <v>186</v>
      </c>
      <c r="H149" s="176" t="n">
        <v>64</v>
      </c>
      <c r="I149" s="177"/>
      <c r="J149" s="178" t="n">
        <f aca="false">ROUND($I$149*$H$149,2)</f>
        <v>0</v>
      </c>
      <c r="K149" s="174" t="s">
        <v>196</v>
      </c>
      <c r="L149" s="58"/>
      <c r="M149" s="179"/>
      <c r="N149" s="180" t="s">
        <v>44</v>
      </c>
      <c r="O149" s="35"/>
      <c r="P149" s="181" t="n">
        <f aca="false">$O$149*$H$149</f>
        <v>0</v>
      </c>
      <c r="Q149" s="181" t="n">
        <v>0.0079</v>
      </c>
      <c r="R149" s="181" t="n">
        <f aca="false">$Q$149*$H$149</f>
        <v>0.5056</v>
      </c>
      <c r="S149" s="181" t="n">
        <v>0</v>
      </c>
      <c r="T149" s="182" t="n">
        <f aca="false">$S$149*$H$149</f>
        <v>0</v>
      </c>
      <c r="AR149" s="112" t="s">
        <v>187</v>
      </c>
      <c r="AT149" s="112" t="s">
        <v>183</v>
      </c>
      <c r="AU149" s="112" t="s">
        <v>86</v>
      </c>
      <c r="AY149" s="12" t="s">
        <v>180</v>
      </c>
      <c r="BE149" s="183" t="n">
        <f aca="false">IF($N$149="základní",$J$149,0)</f>
        <v>0</v>
      </c>
      <c r="BF149" s="183" t="n">
        <f aca="false">IF($N$149="snížená",$J$149,0)</f>
        <v>0</v>
      </c>
      <c r="BG149" s="183" t="n">
        <f aca="false">IF($N$149="zákl. přenesená",$J$149,0)</f>
        <v>0</v>
      </c>
      <c r="BH149" s="183" t="n">
        <f aca="false">IF($N$149="sníž. přenesená",$J$149,0)</f>
        <v>0</v>
      </c>
      <c r="BI149" s="183" t="n">
        <f aca="false">IF($N$149="nulová",$J$149,0)</f>
        <v>0</v>
      </c>
      <c r="BJ149" s="112" t="s">
        <v>86</v>
      </c>
      <c r="BK149" s="183" t="n">
        <f aca="false">ROUND($I$149*$H$149,2)</f>
        <v>0</v>
      </c>
      <c r="BL149" s="112" t="s">
        <v>187</v>
      </c>
      <c r="BM149" s="112" t="s">
        <v>278</v>
      </c>
    </row>
    <row r="150" s="12" customFormat="true" ht="15.75" hidden="false" customHeight="true" outlineLevel="0" collapsed="false">
      <c r="B150" s="184"/>
      <c r="C150" s="185"/>
      <c r="D150" s="186" t="s">
        <v>189</v>
      </c>
      <c r="E150" s="187"/>
      <c r="F150" s="187" t="s">
        <v>279</v>
      </c>
      <c r="G150" s="185"/>
      <c r="H150" s="188" t="n">
        <v>64</v>
      </c>
      <c r="J150" s="185"/>
      <c r="K150" s="185"/>
      <c r="L150" s="189"/>
      <c r="M150" s="190"/>
      <c r="N150" s="185"/>
      <c r="O150" s="185"/>
      <c r="P150" s="185"/>
      <c r="Q150" s="185"/>
      <c r="R150" s="185"/>
      <c r="S150" s="185"/>
      <c r="T150" s="191"/>
      <c r="AT150" s="192" t="s">
        <v>189</v>
      </c>
      <c r="AU150" s="192" t="s">
        <v>86</v>
      </c>
      <c r="AV150" s="192" t="s">
        <v>86</v>
      </c>
      <c r="AW150" s="192" t="s">
        <v>134</v>
      </c>
      <c r="AX150" s="192" t="s">
        <v>77</v>
      </c>
      <c r="AY150" s="192" t="s">
        <v>180</v>
      </c>
    </row>
    <row r="151" s="12" customFormat="true" ht="15.75" hidden="false" customHeight="true" outlineLevel="0" collapsed="false">
      <c r="B151" s="34"/>
      <c r="C151" s="172" t="s">
        <v>280</v>
      </c>
      <c r="D151" s="172" t="s">
        <v>183</v>
      </c>
      <c r="E151" s="173" t="s">
        <v>281</v>
      </c>
      <c r="F151" s="174" t="s">
        <v>282</v>
      </c>
      <c r="G151" s="175" t="s">
        <v>186</v>
      </c>
      <c r="H151" s="176" t="n">
        <v>1.5</v>
      </c>
      <c r="I151" s="177"/>
      <c r="J151" s="178" t="n">
        <f aca="false">ROUND($I$151*$H$151,2)</f>
        <v>0</v>
      </c>
      <c r="K151" s="174" t="s">
        <v>196</v>
      </c>
      <c r="L151" s="58"/>
      <c r="M151" s="179"/>
      <c r="N151" s="180" t="s">
        <v>44</v>
      </c>
      <c r="O151" s="35"/>
      <c r="P151" s="181" t="n">
        <f aca="false">$O$151*$H$151</f>
        <v>0</v>
      </c>
      <c r="Q151" s="181" t="n">
        <v>0.0063</v>
      </c>
      <c r="R151" s="181" t="n">
        <f aca="false">$Q$151*$H$151</f>
        <v>0.00945</v>
      </c>
      <c r="S151" s="181" t="n">
        <v>0</v>
      </c>
      <c r="T151" s="182" t="n">
        <f aca="false">$S$151*$H$151</f>
        <v>0</v>
      </c>
      <c r="AR151" s="112" t="s">
        <v>187</v>
      </c>
      <c r="AT151" s="112" t="s">
        <v>183</v>
      </c>
      <c r="AU151" s="112" t="s">
        <v>86</v>
      </c>
      <c r="AY151" s="12" t="s">
        <v>180</v>
      </c>
      <c r="BE151" s="183" t="n">
        <f aca="false">IF($N$151="základní",$J$151,0)</f>
        <v>0</v>
      </c>
      <c r="BF151" s="183" t="n">
        <f aca="false">IF($N$151="snížená",$J$151,0)</f>
        <v>0</v>
      </c>
      <c r="BG151" s="183" t="n">
        <f aca="false">IF($N$151="zákl. přenesená",$J$151,0)</f>
        <v>0</v>
      </c>
      <c r="BH151" s="183" t="n">
        <f aca="false">IF($N$151="sníž. přenesená",$J$151,0)</f>
        <v>0</v>
      </c>
      <c r="BI151" s="183" t="n">
        <f aca="false">IF($N$151="nulová",$J$151,0)</f>
        <v>0</v>
      </c>
      <c r="BJ151" s="112" t="s">
        <v>86</v>
      </c>
      <c r="BK151" s="183" t="n">
        <f aca="false">ROUND($I$151*$H$151,2)</f>
        <v>0</v>
      </c>
      <c r="BL151" s="112" t="s">
        <v>187</v>
      </c>
      <c r="BM151" s="112" t="s">
        <v>283</v>
      </c>
    </row>
    <row r="152" s="12" customFormat="true" ht="15.75" hidden="false" customHeight="true" outlineLevel="0" collapsed="false">
      <c r="B152" s="202"/>
      <c r="C152" s="203"/>
      <c r="D152" s="186" t="s">
        <v>189</v>
      </c>
      <c r="E152" s="204"/>
      <c r="F152" s="204" t="s">
        <v>284</v>
      </c>
      <c r="G152" s="203"/>
      <c r="H152" s="203"/>
      <c r="J152" s="203"/>
      <c r="K152" s="203"/>
      <c r="L152" s="205"/>
      <c r="M152" s="206"/>
      <c r="N152" s="203"/>
      <c r="O152" s="203"/>
      <c r="P152" s="203"/>
      <c r="Q152" s="203"/>
      <c r="R152" s="203"/>
      <c r="S152" s="203"/>
      <c r="T152" s="207"/>
      <c r="AT152" s="208" t="s">
        <v>189</v>
      </c>
      <c r="AU152" s="208" t="s">
        <v>86</v>
      </c>
      <c r="AV152" s="208" t="s">
        <v>77</v>
      </c>
      <c r="AW152" s="208" t="s">
        <v>134</v>
      </c>
      <c r="AX152" s="208" t="s">
        <v>72</v>
      </c>
      <c r="AY152" s="208" t="s">
        <v>180</v>
      </c>
    </row>
    <row r="153" s="12" customFormat="true" ht="15.75" hidden="false" customHeight="true" outlineLevel="0" collapsed="false">
      <c r="B153" s="184"/>
      <c r="C153" s="185"/>
      <c r="D153" s="193" t="s">
        <v>189</v>
      </c>
      <c r="E153" s="185"/>
      <c r="F153" s="187" t="s">
        <v>285</v>
      </c>
      <c r="G153" s="185"/>
      <c r="H153" s="188" t="n">
        <v>1.5</v>
      </c>
      <c r="J153" s="185"/>
      <c r="K153" s="185"/>
      <c r="L153" s="189"/>
      <c r="M153" s="190"/>
      <c r="N153" s="185"/>
      <c r="O153" s="185"/>
      <c r="P153" s="185"/>
      <c r="Q153" s="185"/>
      <c r="R153" s="185"/>
      <c r="S153" s="185"/>
      <c r="T153" s="191"/>
      <c r="AT153" s="192" t="s">
        <v>189</v>
      </c>
      <c r="AU153" s="192" t="s">
        <v>86</v>
      </c>
      <c r="AV153" s="192" t="s">
        <v>86</v>
      </c>
      <c r="AW153" s="192" t="s">
        <v>134</v>
      </c>
      <c r="AX153" s="192" t="s">
        <v>77</v>
      </c>
      <c r="AY153" s="192" t="s">
        <v>180</v>
      </c>
    </row>
    <row r="154" s="12" customFormat="true" ht="15.75" hidden="false" customHeight="true" outlineLevel="0" collapsed="false">
      <c r="B154" s="34"/>
      <c r="C154" s="172" t="s">
        <v>286</v>
      </c>
      <c r="D154" s="172" t="s">
        <v>183</v>
      </c>
      <c r="E154" s="173" t="s">
        <v>287</v>
      </c>
      <c r="F154" s="174" t="s">
        <v>288</v>
      </c>
      <c r="G154" s="175" t="s">
        <v>186</v>
      </c>
      <c r="H154" s="176" t="n">
        <v>42.3</v>
      </c>
      <c r="I154" s="177"/>
      <c r="J154" s="178" t="n">
        <f aca="false">ROUND($I$154*$H$154,2)</f>
        <v>0</v>
      </c>
      <c r="K154" s="174" t="s">
        <v>196</v>
      </c>
      <c r="L154" s="58"/>
      <c r="M154" s="179"/>
      <c r="N154" s="180" t="s">
        <v>44</v>
      </c>
      <c r="O154" s="35"/>
      <c r="P154" s="181" t="n">
        <f aca="false">$O$154*$H$154</f>
        <v>0</v>
      </c>
      <c r="Q154" s="181" t="n">
        <v>0.0027</v>
      </c>
      <c r="R154" s="181" t="n">
        <f aca="false">$Q$154*$H$154</f>
        <v>0.11421</v>
      </c>
      <c r="S154" s="181" t="n">
        <v>0</v>
      </c>
      <c r="T154" s="182" t="n">
        <f aca="false">$S$154*$H$154</f>
        <v>0</v>
      </c>
      <c r="AR154" s="112" t="s">
        <v>187</v>
      </c>
      <c r="AT154" s="112" t="s">
        <v>183</v>
      </c>
      <c r="AU154" s="112" t="s">
        <v>86</v>
      </c>
      <c r="AY154" s="12" t="s">
        <v>180</v>
      </c>
      <c r="BE154" s="183" t="n">
        <f aca="false">IF($N$154="základní",$J$154,0)</f>
        <v>0</v>
      </c>
      <c r="BF154" s="183" t="n">
        <f aca="false">IF($N$154="snížená",$J$154,0)</f>
        <v>0</v>
      </c>
      <c r="BG154" s="183" t="n">
        <f aca="false">IF($N$154="zákl. přenesená",$J$154,0)</f>
        <v>0</v>
      </c>
      <c r="BH154" s="183" t="n">
        <f aca="false">IF($N$154="sníž. přenesená",$J$154,0)</f>
        <v>0</v>
      </c>
      <c r="BI154" s="183" t="n">
        <f aca="false">IF($N$154="nulová",$J$154,0)</f>
        <v>0</v>
      </c>
      <c r="BJ154" s="112" t="s">
        <v>86</v>
      </c>
      <c r="BK154" s="183" t="n">
        <f aca="false">ROUND($I$154*$H$154,2)</f>
        <v>0</v>
      </c>
      <c r="BL154" s="112" t="s">
        <v>187</v>
      </c>
      <c r="BM154" s="112" t="s">
        <v>289</v>
      </c>
    </row>
    <row r="155" s="12" customFormat="true" ht="15.75" hidden="false" customHeight="true" outlineLevel="0" collapsed="false">
      <c r="B155" s="184"/>
      <c r="C155" s="185"/>
      <c r="D155" s="186" t="s">
        <v>189</v>
      </c>
      <c r="E155" s="187"/>
      <c r="F155" s="187" t="s">
        <v>92</v>
      </c>
      <c r="G155" s="185"/>
      <c r="H155" s="188" t="n">
        <v>42.3</v>
      </c>
      <c r="J155" s="185"/>
      <c r="K155" s="185"/>
      <c r="L155" s="189"/>
      <c r="M155" s="190"/>
      <c r="N155" s="185"/>
      <c r="O155" s="185"/>
      <c r="P155" s="185"/>
      <c r="Q155" s="185"/>
      <c r="R155" s="185"/>
      <c r="S155" s="185"/>
      <c r="T155" s="191"/>
      <c r="AT155" s="192" t="s">
        <v>189</v>
      </c>
      <c r="AU155" s="192" t="s">
        <v>86</v>
      </c>
      <c r="AV155" s="192" t="s">
        <v>86</v>
      </c>
      <c r="AW155" s="192" t="s">
        <v>134</v>
      </c>
      <c r="AX155" s="192" t="s">
        <v>77</v>
      </c>
      <c r="AY155" s="192" t="s">
        <v>180</v>
      </c>
    </row>
    <row r="156" s="12" customFormat="true" ht="15.75" hidden="false" customHeight="true" outlineLevel="0" collapsed="false">
      <c r="B156" s="34"/>
      <c r="C156" s="172" t="s">
        <v>290</v>
      </c>
      <c r="D156" s="172" t="s">
        <v>183</v>
      </c>
      <c r="E156" s="173" t="s">
        <v>291</v>
      </c>
      <c r="F156" s="174" t="s">
        <v>292</v>
      </c>
      <c r="G156" s="175" t="s">
        <v>224</v>
      </c>
      <c r="H156" s="176" t="n">
        <v>1</v>
      </c>
      <c r="I156" s="177"/>
      <c r="J156" s="178" t="n">
        <f aca="false">ROUND($I$156*$H$156,2)</f>
        <v>0</v>
      </c>
      <c r="K156" s="174"/>
      <c r="L156" s="58"/>
      <c r="M156" s="179"/>
      <c r="N156" s="180" t="s">
        <v>44</v>
      </c>
      <c r="O156" s="35"/>
      <c r="P156" s="181" t="n">
        <f aca="false">$O$156*$H$156</f>
        <v>0</v>
      </c>
      <c r="Q156" s="181" t="n">
        <v>0</v>
      </c>
      <c r="R156" s="181" t="n">
        <f aca="false">$Q$156*$H$156</f>
        <v>0</v>
      </c>
      <c r="S156" s="181" t="n">
        <v>0</v>
      </c>
      <c r="T156" s="182" t="n">
        <f aca="false">$S$156*$H$156</f>
        <v>0</v>
      </c>
      <c r="AR156" s="112" t="s">
        <v>187</v>
      </c>
      <c r="AT156" s="112" t="s">
        <v>183</v>
      </c>
      <c r="AU156" s="112" t="s">
        <v>86</v>
      </c>
      <c r="AY156" s="12" t="s">
        <v>180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86</v>
      </c>
      <c r="BK156" s="183" t="n">
        <f aca="false">ROUND($I$156*$H$156,2)</f>
        <v>0</v>
      </c>
      <c r="BL156" s="112" t="s">
        <v>187</v>
      </c>
      <c r="BM156" s="112" t="s">
        <v>293</v>
      </c>
    </row>
    <row r="157" s="159" customFormat="true" ht="30.75" hidden="false" customHeight="true" outlineLevel="0" collapsed="false">
      <c r="B157" s="160"/>
      <c r="C157" s="161"/>
      <c r="D157" s="161" t="s">
        <v>71</v>
      </c>
      <c r="E157" s="170" t="s">
        <v>221</v>
      </c>
      <c r="F157" s="170" t="s">
        <v>294</v>
      </c>
      <c r="G157" s="161"/>
      <c r="H157" s="161"/>
      <c r="J157" s="171" t="n">
        <f aca="false">$BK$157</f>
        <v>0</v>
      </c>
      <c r="K157" s="161"/>
      <c r="L157" s="164"/>
      <c r="M157" s="165"/>
      <c r="N157" s="161"/>
      <c r="O157" s="161"/>
      <c r="P157" s="166" t="n">
        <f aca="false">SUM($P$158:$P$196)</f>
        <v>0</v>
      </c>
      <c r="Q157" s="161"/>
      <c r="R157" s="166" t="n">
        <f aca="false">SUM($R$158:$R$196)</f>
        <v>0.06499</v>
      </c>
      <c r="S157" s="161"/>
      <c r="T157" s="167" t="n">
        <f aca="false">SUM($T$158:$T$196)</f>
        <v>82.242028</v>
      </c>
      <c r="AR157" s="168" t="s">
        <v>77</v>
      </c>
      <c r="AT157" s="168" t="s">
        <v>71</v>
      </c>
      <c r="AU157" s="168" t="s">
        <v>77</v>
      </c>
      <c r="AY157" s="168" t="s">
        <v>180</v>
      </c>
      <c r="BK157" s="169" t="n">
        <f aca="false">SUM($BK$158:$BK$196)</f>
        <v>0</v>
      </c>
    </row>
    <row r="158" s="12" customFormat="true" ht="15.75" hidden="false" customHeight="true" outlineLevel="0" collapsed="false">
      <c r="B158" s="34"/>
      <c r="C158" s="175" t="s">
        <v>295</v>
      </c>
      <c r="D158" s="175" t="s">
        <v>183</v>
      </c>
      <c r="E158" s="173" t="s">
        <v>296</v>
      </c>
      <c r="F158" s="174" t="s">
        <v>297</v>
      </c>
      <c r="G158" s="175" t="s">
        <v>186</v>
      </c>
      <c r="H158" s="176" t="n">
        <v>1761.16</v>
      </c>
      <c r="I158" s="177"/>
      <c r="J158" s="178" t="n">
        <f aca="false">ROUND($I$158*$H$158,2)</f>
        <v>0</v>
      </c>
      <c r="K158" s="174"/>
      <c r="L158" s="58"/>
      <c r="M158" s="179"/>
      <c r="N158" s="180" t="s">
        <v>44</v>
      </c>
      <c r="O158" s="35"/>
      <c r="P158" s="181" t="n">
        <f aca="false">$O$158*$H$158</f>
        <v>0</v>
      </c>
      <c r="Q158" s="181" t="n">
        <v>0</v>
      </c>
      <c r="R158" s="181" t="n">
        <f aca="false">$Q$158*$H$158</f>
        <v>0</v>
      </c>
      <c r="S158" s="181" t="n">
        <v>0</v>
      </c>
      <c r="T158" s="182" t="n">
        <f aca="false">$S$158*$H$158</f>
        <v>0</v>
      </c>
      <c r="AR158" s="112" t="s">
        <v>187</v>
      </c>
      <c r="AT158" s="112" t="s">
        <v>183</v>
      </c>
      <c r="AU158" s="112" t="s">
        <v>86</v>
      </c>
      <c r="AY158" s="112" t="s">
        <v>180</v>
      </c>
      <c r="BE158" s="183" t="n">
        <f aca="false">IF($N$158="základní",$J$158,0)</f>
        <v>0</v>
      </c>
      <c r="BF158" s="183" t="n">
        <f aca="false">IF($N$158="snížená",$J$158,0)</f>
        <v>0</v>
      </c>
      <c r="BG158" s="183" t="n">
        <f aca="false">IF($N$158="zákl. přenesená",$J$158,0)</f>
        <v>0</v>
      </c>
      <c r="BH158" s="183" t="n">
        <f aca="false">IF($N$158="sníž. přenesená",$J$158,0)</f>
        <v>0</v>
      </c>
      <c r="BI158" s="183" t="n">
        <f aca="false">IF($N$158="nulová",$J$158,0)</f>
        <v>0</v>
      </c>
      <c r="BJ158" s="112" t="s">
        <v>86</v>
      </c>
      <c r="BK158" s="183" t="n">
        <f aca="false">ROUND($I$158*$H$158,2)</f>
        <v>0</v>
      </c>
      <c r="BL158" s="112" t="s">
        <v>187</v>
      </c>
      <c r="BM158" s="112" t="s">
        <v>298</v>
      </c>
    </row>
    <row r="159" s="12" customFormat="true" ht="15.75" hidden="false" customHeight="true" outlineLevel="0" collapsed="false">
      <c r="B159" s="184"/>
      <c r="C159" s="185"/>
      <c r="D159" s="186" t="s">
        <v>189</v>
      </c>
      <c r="E159" s="187"/>
      <c r="F159" s="187" t="s">
        <v>299</v>
      </c>
      <c r="G159" s="185"/>
      <c r="H159" s="188" t="n">
        <v>1761.16</v>
      </c>
      <c r="J159" s="185"/>
      <c r="K159" s="185"/>
      <c r="L159" s="189"/>
      <c r="M159" s="190"/>
      <c r="N159" s="185"/>
      <c r="O159" s="185"/>
      <c r="P159" s="185"/>
      <c r="Q159" s="185"/>
      <c r="R159" s="185"/>
      <c r="S159" s="185"/>
      <c r="T159" s="191"/>
      <c r="AT159" s="192" t="s">
        <v>189</v>
      </c>
      <c r="AU159" s="192" t="s">
        <v>86</v>
      </c>
      <c r="AV159" s="192" t="s">
        <v>86</v>
      </c>
      <c r="AW159" s="192" t="s">
        <v>134</v>
      </c>
      <c r="AX159" s="192" t="s">
        <v>72</v>
      </c>
      <c r="AY159" s="192" t="s">
        <v>180</v>
      </c>
    </row>
    <row r="160" s="12" customFormat="true" ht="15.75" hidden="false" customHeight="true" outlineLevel="0" collapsed="false">
      <c r="B160" s="209"/>
      <c r="C160" s="210"/>
      <c r="D160" s="193" t="s">
        <v>189</v>
      </c>
      <c r="E160" s="210" t="s">
        <v>87</v>
      </c>
      <c r="F160" s="211" t="s">
        <v>300</v>
      </c>
      <c r="G160" s="210"/>
      <c r="H160" s="212" t="n">
        <v>1761.16</v>
      </c>
      <c r="J160" s="210"/>
      <c r="K160" s="210"/>
      <c r="L160" s="213"/>
      <c r="M160" s="214"/>
      <c r="N160" s="210"/>
      <c r="O160" s="210"/>
      <c r="P160" s="210"/>
      <c r="Q160" s="210"/>
      <c r="R160" s="210"/>
      <c r="S160" s="210"/>
      <c r="T160" s="215"/>
      <c r="AT160" s="216" t="s">
        <v>189</v>
      </c>
      <c r="AU160" s="216" t="s">
        <v>86</v>
      </c>
      <c r="AV160" s="216" t="s">
        <v>181</v>
      </c>
      <c r="AW160" s="216" t="s">
        <v>134</v>
      </c>
      <c r="AX160" s="216" t="s">
        <v>77</v>
      </c>
      <c r="AY160" s="216" t="s">
        <v>180</v>
      </c>
    </row>
    <row r="161" s="12" customFormat="true" ht="27" hidden="false" customHeight="true" outlineLevel="0" collapsed="false">
      <c r="B161" s="34"/>
      <c r="C161" s="172" t="s">
        <v>301</v>
      </c>
      <c r="D161" s="172" t="s">
        <v>183</v>
      </c>
      <c r="E161" s="173" t="s">
        <v>302</v>
      </c>
      <c r="F161" s="174" t="s">
        <v>303</v>
      </c>
      <c r="G161" s="175" t="s">
        <v>186</v>
      </c>
      <c r="H161" s="176" t="n">
        <v>20</v>
      </c>
      <c r="I161" s="177"/>
      <c r="J161" s="178" t="n">
        <f aca="false">ROUND($I$161*$H$161,2)</f>
        <v>0</v>
      </c>
      <c r="K161" s="174"/>
      <c r="L161" s="58"/>
      <c r="M161" s="179"/>
      <c r="N161" s="180" t="s">
        <v>44</v>
      </c>
      <c r="O161" s="35"/>
      <c r="P161" s="181" t="n">
        <f aca="false">$O$161*$H$161</f>
        <v>0</v>
      </c>
      <c r="Q161" s="181" t="n">
        <v>0</v>
      </c>
      <c r="R161" s="181" t="n">
        <f aca="false">$Q$161*$H$161</f>
        <v>0</v>
      </c>
      <c r="S161" s="181" t="n">
        <v>0</v>
      </c>
      <c r="T161" s="182" t="n">
        <f aca="false">$S$161*$H$161</f>
        <v>0</v>
      </c>
      <c r="AR161" s="112" t="s">
        <v>187</v>
      </c>
      <c r="AT161" s="112" t="s">
        <v>183</v>
      </c>
      <c r="AU161" s="112" t="s">
        <v>86</v>
      </c>
      <c r="AY161" s="12" t="s">
        <v>180</v>
      </c>
      <c r="BE161" s="183" t="n">
        <f aca="false">IF($N$161="základní",$J$161,0)</f>
        <v>0</v>
      </c>
      <c r="BF161" s="183" t="n">
        <f aca="false">IF($N$161="snížená",$J$161,0)</f>
        <v>0</v>
      </c>
      <c r="BG161" s="183" t="n">
        <f aca="false">IF($N$161="zákl. přenesená",$J$161,0)</f>
        <v>0</v>
      </c>
      <c r="BH161" s="183" t="n">
        <f aca="false">IF($N$161="sníž. přenesená",$J$161,0)</f>
        <v>0</v>
      </c>
      <c r="BI161" s="183" t="n">
        <f aca="false">IF($N$161="nulová",$J$161,0)</f>
        <v>0</v>
      </c>
      <c r="BJ161" s="112" t="s">
        <v>86</v>
      </c>
      <c r="BK161" s="183" t="n">
        <f aca="false">ROUND($I$161*$H$161,2)</f>
        <v>0</v>
      </c>
      <c r="BL161" s="112" t="s">
        <v>187</v>
      </c>
      <c r="BM161" s="112" t="s">
        <v>304</v>
      </c>
    </row>
    <row r="162" s="12" customFormat="true" ht="15.75" hidden="false" customHeight="true" outlineLevel="0" collapsed="false">
      <c r="B162" s="34"/>
      <c r="C162" s="175" t="s">
        <v>305</v>
      </c>
      <c r="D162" s="175" t="s">
        <v>183</v>
      </c>
      <c r="E162" s="173" t="s">
        <v>306</v>
      </c>
      <c r="F162" s="174" t="s">
        <v>307</v>
      </c>
      <c r="G162" s="175" t="s">
        <v>308</v>
      </c>
      <c r="H162" s="176" t="n">
        <v>1</v>
      </c>
      <c r="I162" s="177"/>
      <c r="J162" s="178" t="n">
        <f aca="false">ROUND($I$162*$H$162,2)</f>
        <v>0</v>
      </c>
      <c r="K162" s="174"/>
      <c r="L162" s="58"/>
      <c r="M162" s="179"/>
      <c r="N162" s="180" t="s">
        <v>44</v>
      </c>
      <c r="O162" s="35"/>
      <c r="P162" s="181" t="n">
        <f aca="false">$O$162*$H$162</f>
        <v>0</v>
      </c>
      <c r="Q162" s="181" t="n">
        <v>0</v>
      </c>
      <c r="R162" s="181" t="n">
        <f aca="false">$Q$162*$H$162</f>
        <v>0</v>
      </c>
      <c r="S162" s="181" t="n">
        <v>0</v>
      </c>
      <c r="T162" s="182" t="n">
        <f aca="false">$S$162*$H$162</f>
        <v>0</v>
      </c>
      <c r="AR162" s="112" t="s">
        <v>187</v>
      </c>
      <c r="AT162" s="112" t="s">
        <v>183</v>
      </c>
      <c r="AU162" s="112" t="s">
        <v>86</v>
      </c>
      <c r="AY162" s="112" t="s">
        <v>180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86</v>
      </c>
      <c r="BK162" s="183" t="n">
        <f aca="false">ROUND($I$162*$H$162,2)</f>
        <v>0</v>
      </c>
      <c r="BL162" s="112" t="s">
        <v>187</v>
      </c>
      <c r="BM162" s="112" t="s">
        <v>309</v>
      </c>
    </row>
    <row r="163" s="12" customFormat="true" ht="15.75" hidden="false" customHeight="true" outlineLevel="0" collapsed="false">
      <c r="B163" s="34"/>
      <c r="C163" s="175" t="s">
        <v>310</v>
      </c>
      <c r="D163" s="175" t="s">
        <v>183</v>
      </c>
      <c r="E163" s="173" t="s">
        <v>311</v>
      </c>
      <c r="F163" s="174" t="s">
        <v>312</v>
      </c>
      <c r="G163" s="175" t="s">
        <v>186</v>
      </c>
      <c r="H163" s="176" t="n">
        <v>1761.16</v>
      </c>
      <c r="I163" s="177"/>
      <c r="J163" s="178" t="n">
        <f aca="false">ROUND($I$163*$H$163,2)</f>
        <v>0</v>
      </c>
      <c r="K163" s="174"/>
      <c r="L163" s="58"/>
      <c r="M163" s="179"/>
      <c r="N163" s="180" t="s">
        <v>44</v>
      </c>
      <c r="O163" s="35"/>
      <c r="P163" s="181" t="n">
        <f aca="false">$O$163*$H$163</f>
        <v>0</v>
      </c>
      <c r="Q163" s="181" t="n">
        <v>0</v>
      </c>
      <c r="R163" s="181" t="n">
        <f aca="false">$Q$163*$H$163</f>
        <v>0</v>
      </c>
      <c r="S163" s="181" t="n">
        <v>0</v>
      </c>
      <c r="T163" s="182" t="n">
        <f aca="false">$S$163*$H$163</f>
        <v>0</v>
      </c>
      <c r="AR163" s="112" t="s">
        <v>187</v>
      </c>
      <c r="AT163" s="112" t="s">
        <v>183</v>
      </c>
      <c r="AU163" s="112" t="s">
        <v>86</v>
      </c>
      <c r="AY163" s="112" t="s">
        <v>180</v>
      </c>
      <c r="BE163" s="183" t="n">
        <f aca="false">IF($N$163="základní",$J$163,0)</f>
        <v>0</v>
      </c>
      <c r="BF163" s="183" t="n">
        <f aca="false">IF($N$163="snížená",$J$163,0)</f>
        <v>0</v>
      </c>
      <c r="BG163" s="183" t="n">
        <f aca="false">IF($N$163="zákl. přenesená",$J$163,0)</f>
        <v>0</v>
      </c>
      <c r="BH163" s="183" t="n">
        <f aca="false">IF($N$163="sníž. přenesená",$J$163,0)</f>
        <v>0</v>
      </c>
      <c r="BI163" s="183" t="n">
        <f aca="false">IF($N$163="nulová",$J$163,0)</f>
        <v>0</v>
      </c>
      <c r="BJ163" s="112" t="s">
        <v>86</v>
      </c>
      <c r="BK163" s="183" t="n">
        <f aca="false">ROUND($I$163*$H$163,2)</f>
        <v>0</v>
      </c>
      <c r="BL163" s="112" t="s">
        <v>187</v>
      </c>
      <c r="BM163" s="112" t="s">
        <v>313</v>
      </c>
    </row>
    <row r="164" s="12" customFormat="true" ht="15.75" hidden="false" customHeight="true" outlineLevel="0" collapsed="false">
      <c r="B164" s="184"/>
      <c r="C164" s="185"/>
      <c r="D164" s="186" t="s">
        <v>189</v>
      </c>
      <c r="E164" s="187"/>
      <c r="F164" s="187" t="s">
        <v>87</v>
      </c>
      <c r="G164" s="185"/>
      <c r="H164" s="188" t="n">
        <v>1761.16</v>
      </c>
      <c r="J164" s="185"/>
      <c r="K164" s="185"/>
      <c r="L164" s="189"/>
      <c r="M164" s="190"/>
      <c r="N164" s="185"/>
      <c r="O164" s="185"/>
      <c r="P164" s="185"/>
      <c r="Q164" s="185"/>
      <c r="R164" s="185"/>
      <c r="S164" s="185"/>
      <c r="T164" s="191"/>
      <c r="AT164" s="192" t="s">
        <v>189</v>
      </c>
      <c r="AU164" s="192" t="s">
        <v>86</v>
      </c>
      <c r="AV164" s="192" t="s">
        <v>86</v>
      </c>
      <c r="AW164" s="192" t="s">
        <v>134</v>
      </c>
      <c r="AX164" s="192" t="s">
        <v>77</v>
      </c>
      <c r="AY164" s="192" t="s">
        <v>180</v>
      </c>
    </row>
    <row r="165" s="12" customFormat="true" ht="15.75" hidden="false" customHeight="true" outlineLevel="0" collapsed="false">
      <c r="B165" s="34"/>
      <c r="C165" s="172" t="s">
        <v>125</v>
      </c>
      <c r="D165" s="172" t="s">
        <v>183</v>
      </c>
      <c r="E165" s="173" t="s">
        <v>314</v>
      </c>
      <c r="F165" s="174" t="s">
        <v>315</v>
      </c>
      <c r="G165" s="175" t="s">
        <v>186</v>
      </c>
      <c r="H165" s="176" t="n">
        <v>1761.16</v>
      </c>
      <c r="I165" s="177"/>
      <c r="J165" s="178" t="n">
        <f aca="false">ROUND($I$165*$H$165,2)</f>
        <v>0</v>
      </c>
      <c r="K165" s="174"/>
      <c r="L165" s="58"/>
      <c r="M165" s="179"/>
      <c r="N165" s="180" t="s">
        <v>44</v>
      </c>
      <c r="O165" s="35"/>
      <c r="P165" s="181" t="n">
        <f aca="false">$O$165*$H$165</f>
        <v>0</v>
      </c>
      <c r="Q165" s="181" t="n">
        <v>0</v>
      </c>
      <c r="R165" s="181" t="n">
        <f aca="false">$Q$165*$H$165</f>
        <v>0</v>
      </c>
      <c r="S165" s="181" t="n">
        <v>0</v>
      </c>
      <c r="T165" s="182" t="n">
        <f aca="false">$S$165*$H$165</f>
        <v>0</v>
      </c>
      <c r="AR165" s="112" t="s">
        <v>187</v>
      </c>
      <c r="AT165" s="112" t="s">
        <v>183</v>
      </c>
      <c r="AU165" s="112" t="s">
        <v>86</v>
      </c>
      <c r="AY165" s="12" t="s">
        <v>180</v>
      </c>
      <c r="BE165" s="183" t="n">
        <f aca="false">IF($N$165="základní",$J$165,0)</f>
        <v>0</v>
      </c>
      <c r="BF165" s="183" t="n">
        <f aca="false">IF($N$165="snížená",$J$165,0)</f>
        <v>0</v>
      </c>
      <c r="BG165" s="183" t="n">
        <f aca="false">IF($N$165="zákl. přenesená",$J$165,0)</f>
        <v>0</v>
      </c>
      <c r="BH165" s="183" t="n">
        <f aca="false">IF($N$165="sníž. přenesená",$J$165,0)</f>
        <v>0</v>
      </c>
      <c r="BI165" s="183" t="n">
        <f aca="false">IF($N$165="nulová",$J$165,0)</f>
        <v>0</v>
      </c>
      <c r="BJ165" s="112" t="s">
        <v>86</v>
      </c>
      <c r="BK165" s="183" t="n">
        <f aca="false">ROUND($I$165*$H$165,2)</f>
        <v>0</v>
      </c>
      <c r="BL165" s="112" t="s">
        <v>187</v>
      </c>
      <c r="BM165" s="112" t="s">
        <v>316</v>
      </c>
    </row>
    <row r="166" s="12" customFormat="true" ht="15.75" hidden="false" customHeight="true" outlineLevel="0" collapsed="false">
      <c r="B166" s="184"/>
      <c r="C166" s="185"/>
      <c r="D166" s="186" t="s">
        <v>189</v>
      </c>
      <c r="E166" s="187"/>
      <c r="F166" s="187" t="s">
        <v>87</v>
      </c>
      <c r="G166" s="185"/>
      <c r="H166" s="188" t="n">
        <v>1761.16</v>
      </c>
      <c r="J166" s="185"/>
      <c r="K166" s="185"/>
      <c r="L166" s="189"/>
      <c r="M166" s="190"/>
      <c r="N166" s="185"/>
      <c r="O166" s="185"/>
      <c r="P166" s="185"/>
      <c r="Q166" s="185"/>
      <c r="R166" s="185"/>
      <c r="S166" s="185"/>
      <c r="T166" s="191"/>
      <c r="AT166" s="192" t="s">
        <v>189</v>
      </c>
      <c r="AU166" s="192" t="s">
        <v>86</v>
      </c>
      <c r="AV166" s="192" t="s">
        <v>86</v>
      </c>
      <c r="AW166" s="192" t="s">
        <v>134</v>
      </c>
      <c r="AX166" s="192" t="s">
        <v>77</v>
      </c>
      <c r="AY166" s="192" t="s">
        <v>180</v>
      </c>
    </row>
    <row r="167" s="12" customFormat="true" ht="27" hidden="false" customHeight="true" outlineLevel="0" collapsed="false">
      <c r="B167" s="34"/>
      <c r="C167" s="172" t="s">
        <v>317</v>
      </c>
      <c r="D167" s="172" t="s">
        <v>183</v>
      </c>
      <c r="E167" s="173" t="s">
        <v>318</v>
      </c>
      <c r="F167" s="174" t="s">
        <v>319</v>
      </c>
      <c r="G167" s="175" t="s">
        <v>186</v>
      </c>
      <c r="H167" s="176" t="n">
        <v>260</v>
      </c>
      <c r="I167" s="177"/>
      <c r="J167" s="178" t="n">
        <f aca="false">ROUND($I$167*$H$167,2)</f>
        <v>0</v>
      </c>
      <c r="K167" s="174"/>
      <c r="L167" s="58"/>
      <c r="M167" s="179"/>
      <c r="N167" s="180" t="s">
        <v>44</v>
      </c>
      <c r="O167" s="35"/>
      <c r="P167" s="181" t="n">
        <f aca="false">$O$167*$H$167</f>
        <v>0</v>
      </c>
      <c r="Q167" s="181" t="n">
        <v>0.00013</v>
      </c>
      <c r="R167" s="181" t="n">
        <f aca="false">$Q$167*$H$167</f>
        <v>0.0338</v>
      </c>
      <c r="S167" s="181" t="n">
        <v>0</v>
      </c>
      <c r="T167" s="182" t="n">
        <f aca="false">$S$167*$H$167</f>
        <v>0</v>
      </c>
      <c r="AR167" s="112" t="s">
        <v>187</v>
      </c>
      <c r="AT167" s="112" t="s">
        <v>183</v>
      </c>
      <c r="AU167" s="112" t="s">
        <v>86</v>
      </c>
      <c r="AY167" s="12" t="s">
        <v>180</v>
      </c>
      <c r="BE167" s="183" t="n">
        <f aca="false">IF($N$167="základní",$J$167,0)</f>
        <v>0</v>
      </c>
      <c r="BF167" s="183" t="n">
        <f aca="false">IF($N$167="snížená",$J$167,0)</f>
        <v>0</v>
      </c>
      <c r="BG167" s="183" t="n">
        <f aca="false">IF($N$167="zákl. přenesená",$J$167,0)</f>
        <v>0</v>
      </c>
      <c r="BH167" s="183" t="n">
        <f aca="false">IF($N$167="sníž. přenesená",$J$167,0)</f>
        <v>0</v>
      </c>
      <c r="BI167" s="183" t="n">
        <f aca="false">IF($N$167="nulová",$J$167,0)</f>
        <v>0</v>
      </c>
      <c r="BJ167" s="112" t="s">
        <v>86</v>
      </c>
      <c r="BK167" s="183" t="n">
        <f aca="false">ROUND($I$167*$H$167,2)</f>
        <v>0</v>
      </c>
      <c r="BL167" s="112" t="s">
        <v>187</v>
      </c>
      <c r="BM167" s="112" t="s">
        <v>320</v>
      </c>
    </row>
    <row r="168" s="12" customFormat="true" ht="27" hidden="false" customHeight="true" outlineLevel="0" collapsed="false">
      <c r="B168" s="34"/>
      <c r="C168" s="175" t="s">
        <v>321</v>
      </c>
      <c r="D168" s="175" t="s">
        <v>183</v>
      </c>
      <c r="E168" s="173" t="s">
        <v>318</v>
      </c>
      <c r="F168" s="174" t="s">
        <v>319</v>
      </c>
      <c r="G168" s="175" t="s">
        <v>186</v>
      </c>
      <c r="H168" s="176" t="n">
        <v>15</v>
      </c>
      <c r="I168" s="177"/>
      <c r="J168" s="178" t="n">
        <f aca="false">ROUND($I$168*$H$168,2)</f>
        <v>0</v>
      </c>
      <c r="K168" s="174"/>
      <c r="L168" s="58"/>
      <c r="M168" s="179"/>
      <c r="N168" s="180" t="s">
        <v>44</v>
      </c>
      <c r="O168" s="35"/>
      <c r="P168" s="181" t="n">
        <f aca="false">$O$168*$H$168</f>
        <v>0</v>
      </c>
      <c r="Q168" s="181" t="n">
        <v>0.00013</v>
      </c>
      <c r="R168" s="181" t="n">
        <f aca="false">$Q$168*$H$168</f>
        <v>0.00195</v>
      </c>
      <c r="S168" s="181" t="n">
        <v>0</v>
      </c>
      <c r="T168" s="182" t="n">
        <f aca="false">$S$168*$H$168</f>
        <v>0</v>
      </c>
      <c r="AR168" s="112" t="s">
        <v>187</v>
      </c>
      <c r="AT168" s="112" t="s">
        <v>183</v>
      </c>
      <c r="AU168" s="112" t="s">
        <v>86</v>
      </c>
      <c r="AY168" s="112" t="s">
        <v>180</v>
      </c>
      <c r="BE168" s="183" t="n">
        <f aca="false">IF($N$168="základní",$J$168,0)</f>
        <v>0</v>
      </c>
      <c r="BF168" s="183" t="n">
        <f aca="false">IF($N$168="snížená",$J$168,0)</f>
        <v>0</v>
      </c>
      <c r="BG168" s="183" t="n">
        <f aca="false">IF($N$168="zákl. přenesená",$J$168,0)</f>
        <v>0</v>
      </c>
      <c r="BH168" s="183" t="n">
        <f aca="false">IF($N$168="sníž. přenesená",$J$168,0)</f>
        <v>0</v>
      </c>
      <c r="BI168" s="183" t="n">
        <f aca="false">IF($N$168="nulová",$J$168,0)</f>
        <v>0</v>
      </c>
      <c r="BJ168" s="112" t="s">
        <v>86</v>
      </c>
      <c r="BK168" s="183" t="n">
        <f aca="false">ROUND($I$168*$H$168,2)</f>
        <v>0</v>
      </c>
      <c r="BL168" s="112" t="s">
        <v>187</v>
      </c>
      <c r="BM168" s="112" t="s">
        <v>322</v>
      </c>
    </row>
    <row r="169" s="12" customFormat="true" ht="15.75" hidden="false" customHeight="true" outlineLevel="0" collapsed="false">
      <c r="B169" s="34"/>
      <c r="C169" s="175" t="s">
        <v>323</v>
      </c>
      <c r="D169" s="175" t="s">
        <v>183</v>
      </c>
      <c r="E169" s="173" t="s">
        <v>324</v>
      </c>
      <c r="F169" s="174" t="s">
        <v>325</v>
      </c>
      <c r="G169" s="175" t="s">
        <v>326</v>
      </c>
      <c r="H169" s="176" t="n">
        <v>4</v>
      </c>
      <c r="I169" s="177"/>
      <c r="J169" s="178" t="n">
        <f aca="false">ROUND($I$169*$H$169,2)</f>
        <v>0</v>
      </c>
      <c r="K169" s="174"/>
      <c r="L169" s="58"/>
      <c r="M169" s="179"/>
      <c r="N169" s="180" t="s">
        <v>44</v>
      </c>
      <c r="O169" s="35"/>
      <c r="P169" s="181" t="n">
        <f aca="false">$O$169*$H$169</f>
        <v>0</v>
      </c>
      <c r="Q169" s="181" t="n">
        <v>0.00021</v>
      </c>
      <c r="R169" s="181" t="n">
        <f aca="false">$Q$169*$H$169</f>
        <v>0.00084</v>
      </c>
      <c r="S169" s="181" t="n">
        <v>0</v>
      </c>
      <c r="T169" s="182" t="n">
        <f aca="false">$S$169*$H$169</f>
        <v>0</v>
      </c>
      <c r="AR169" s="112" t="s">
        <v>187</v>
      </c>
      <c r="AT169" s="112" t="s">
        <v>183</v>
      </c>
      <c r="AU169" s="112" t="s">
        <v>86</v>
      </c>
      <c r="AY169" s="112" t="s">
        <v>180</v>
      </c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12" t="s">
        <v>86</v>
      </c>
      <c r="BK169" s="183" t="n">
        <f aca="false">ROUND($I$169*$H$169,2)</f>
        <v>0</v>
      </c>
      <c r="BL169" s="112" t="s">
        <v>187</v>
      </c>
      <c r="BM169" s="112" t="s">
        <v>327</v>
      </c>
    </row>
    <row r="170" s="12" customFormat="true" ht="15.75" hidden="false" customHeight="true" outlineLevel="0" collapsed="false">
      <c r="B170" s="184"/>
      <c r="C170" s="185"/>
      <c r="D170" s="186" t="s">
        <v>189</v>
      </c>
      <c r="E170" s="187"/>
      <c r="F170" s="187" t="s">
        <v>328</v>
      </c>
      <c r="G170" s="185"/>
      <c r="H170" s="188" t="n">
        <v>4</v>
      </c>
      <c r="J170" s="185"/>
      <c r="K170" s="185"/>
      <c r="L170" s="189"/>
      <c r="M170" s="190"/>
      <c r="N170" s="185"/>
      <c r="O170" s="185"/>
      <c r="P170" s="185"/>
      <c r="Q170" s="185"/>
      <c r="R170" s="185"/>
      <c r="S170" s="185"/>
      <c r="T170" s="191"/>
      <c r="AT170" s="192" t="s">
        <v>189</v>
      </c>
      <c r="AU170" s="192" t="s">
        <v>86</v>
      </c>
      <c r="AV170" s="192" t="s">
        <v>86</v>
      </c>
      <c r="AW170" s="192" t="s">
        <v>134</v>
      </c>
      <c r="AX170" s="192" t="s">
        <v>77</v>
      </c>
      <c r="AY170" s="192" t="s">
        <v>180</v>
      </c>
    </row>
    <row r="171" s="12" customFormat="true" ht="15.75" hidden="false" customHeight="true" outlineLevel="0" collapsed="false">
      <c r="B171" s="34"/>
      <c r="C171" s="172" t="s">
        <v>329</v>
      </c>
      <c r="D171" s="172" t="s">
        <v>183</v>
      </c>
      <c r="E171" s="173" t="s">
        <v>330</v>
      </c>
      <c r="F171" s="174" t="s">
        <v>331</v>
      </c>
      <c r="G171" s="175" t="s">
        <v>332</v>
      </c>
      <c r="H171" s="176" t="n">
        <v>15</v>
      </c>
      <c r="I171" s="177"/>
      <c r="J171" s="178" t="n">
        <f aca="false">ROUND($I$171*$H$171,2)</f>
        <v>0</v>
      </c>
      <c r="K171" s="174" t="s">
        <v>196</v>
      </c>
      <c r="L171" s="58"/>
      <c r="M171" s="179"/>
      <c r="N171" s="180" t="s">
        <v>44</v>
      </c>
      <c r="O171" s="35"/>
      <c r="P171" s="181" t="n">
        <f aca="false">$O$171*$H$171</f>
        <v>0</v>
      </c>
      <c r="Q171" s="181" t="n">
        <v>0</v>
      </c>
      <c r="R171" s="181" t="n">
        <f aca="false">$Q$171*$H$171</f>
        <v>0</v>
      </c>
      <c r="S171" s="181" t="n">
        <v>0</v>
      </c>
      <c r="T171" s="182" t="n">
        <f aca="false">$S$171*$H$171</f>
        <v>0</v>
      </c>
      <c r="AR171" s="112" t="s">
        <v>187</v>
      </c>
      <c r="AT171" s="112" t="s">
        <v>183</v>
      </c>
      <c r="AU171" s="112" t="s">
        <v>86</v>
      </c>
      <c r="AY171" s="12" t="s">
        <v>180</v>
      </c>
      <c r="BE171" s="183" t="n">
        <f aca="false">IF($N$171="základní",$J$171,0)</f>
        <v>0</v>
      </c>
      <c r="BF171" s="183" t="n">
        <f aca="false">IF($N$171="snížená",$J$171,0)</f>
        <v>0</v>
      </c>
      <c r="BG171" s="183" t="n">
        <f aca="false">IF($N$171="zákl. přenesená",$J$171,0)</f>
        <v>0</v>
      </c>
      <c r="BH171" s="183" t="n">
        <f aca="false">IF($N$171="sníž. přenesená",$J$171,0)</f>
        <v>0</v>
      </c>
      <c r="BI171" s="183" t="n">
        <f aca="false">IF($N$171="nulová",$J$171,0)</f>
        <v>0</v>
      </c>
      <c r="BJ171" s="112" t="s">
        <v>86</v>
      </c>
      <c r="BK171" s="183" t="n">
        <f aca="false">ROUND($I$171*$H$171,2)</f>
        <v>0</v>
      </c>
      <c r="BL171" s="112" t="s">
        <v>187</v>
      </c>
      <c r="BM171" s="112" t="s">
        <v>333</v>
      </c>
    </row>
    <row r="172" s="12" customFormat="true" ht="15.75" hidden="false" customHeight="true" outlineLevel="0" collapsed="false">
      <c r="B172" s="34"/>
      <c r="C172" s="175" t="s">
        <v>334</v>
      </c>
      <c r="D172" s="175" t="s">
        <v>183</v>
      </c>
      <c r="E172" s="173" t="s">
        <v>335</v>
      </c>
      <c r="F172" s="174" t="s">
        <v>336</v>
      </c>
      <c r="G172" s="175" t="s">
        <v>332</v>
      </c>
      <c r="H172" s="176" t="n">
        <v>15</v>
      </c>
      <c r="I172" s="177"/>
      <c r="J172" s="178" t="n">
        <f aca="false">ROUND($I$172*$H$172,2)</f>
        <v>0</v>
      </c>
      <c r="K172" s="174"/>
      <c r="L172" s="58"/>
      <c r="M172" s="179"/>
      <c r="N172" s="180" t="s">
        <v>44</v>
      </c>
      <c r="O172" s="35"/>
      <c r="P172" s="181" t="n">
        <f aca="false">$O$172*$H$172</f>
        <v>0</v>
      </c>
      <c r="Q172" s="181" t="n">
        <v>0</v>
      </c>
      <c r="R172" s="181" t="n">
        <f aca="false">$Q$172*$H$172</f>
        <v>0</v>
      </c>
      <c r="S172" s="181" t="n">
        <v>0</v>
      </c>
      <c r="T172" s="182" t="n">
        <f aca="false">$S$172*$H$172</f>
        <v>0</v>
      </c>
      <c r="AR172" s="112" t="s">
        <v>187</v>
      </c>
      <c r="AT172" s="112" t="s">
        <v>183</v>
      </c>
      <c r="AU172" s="112" t="s">
        <v>86</v>
      </c>
      <c r="AY172" s="112" t="s">
        <v>180</v>
      </c>
      <c r="BE172" s="183" t="n">
        <f aca="false">IF($N$172="základní",$J$172,0)</f>
        <v>0</v>
      </c>
      <c r="BF172" s="183" t="n">
        <f aca="false">IF($N$172="snížená",$J$172,0)</f>
        <v>0</v>
      </c>
      <c r="BG172" s="183" t="n">
        <f aca="false">IF($N$172="zákl. přenesená",$J$172,0)</f>
        <v>0</v>
      </c>
      <c r="BH172" s="183" t="n">
        <f aca="false">IF($N$172="sníž. přenesená",$J$172,0)</f>
        <v>0</v>
      </c>
      <c r="BI172" s="183" t="n">
        <f aca="false">IF($N$172="nulová",$J$172,0)</f>
        <v>0</v>
      </c>
      <c r="BJ172" s="112" t="s">
        <v>86</v>
      </c>
      <c r="BK172" s="183" t="n">
        <f aca="false">ROUND($I$172*$H$172,2)</f>
        <v>0</v>
      </c>
      <c r="BL172" s="112" t="s">
        <v>187</v>
      </c>
      <c r="BM172" s="112" t="s">
        <v>337</v>
      </c>
    </row>
    <row r="173" s="12" customFormat="true" ht="15.75" hidden="false" customHeight="true" outlineLevel="0" collapsed="false">
      <c r="B173" s="34"/>
      <c r="C173" s="175" t="s">
        <v>338</v>
      </c>
      <c r="D173" s="175" t="s">
        <v>183</v>
      </c>
      <c r="E173" s="173" t="s">
        <v>339</v>
      </c>
      <c r="F173" s="174" t="s">
        <v>340</v>
      </c>
      <c r="G173" s="175" t="s">
        <v>332</v>
      </c>
      <c r="H173" s="176" t="n">
        <v>15</v>
      </c>
      <c r="I173" s="177"/>
      <c r="J173" s="178" t="n">
        <f aca="false">ROUND($I$173*$H$173,2)</f>
        <v>0</v>
      </c>
      <c r="K173" s="174" t="s">
        <v>196</v>
      </c>
      <c r="L173" s="58"/>
      <c r="M173" s="179"/>
      <c r="N173" s="180" t="s">
        <v>44</v>
      </c>
      <c r="O173" s="35"/>
      <c r="P173" s="181" t="n">
        <f aca="false">$O$173*$H$173</f>
        <v>0</v>
      </c>
      <c r="Q173" s="181" t="n">
        <v>0</v>
      </c>
      <c r="R173" s="181" t="n">
        <f aca="false">$Q$173*$H$173</f>
        <v>0</v>
      </c>
      <c r="S173" s="181" t="n">
        <v>0</v>
      </c>
      <c r="T173" s="182" t="n">
        <f aca="false">$S$173*$H$173</f>
        <v>0</v>
      </c>
      <c r="AR173" s="112" t="s">
        <v>187</v>
      </c>
      <c r="AT173" s="112" t="s">
        <v>183</v>
      </c>
      <c r="AU173" s="112" t="s">
        <v>86</v>
      </c>
      <c r="AY173" s="112" t="s">
        <v>180</v>
      </c>
      <c r="BE173" s="183" t="n">
        <f aca="false">IF($N$173="základní",$J$173,0)</f>
        <v>0</v>
      </c>
      <c r="BF173" s="183" t="n">
        <f aca="false">IF($N$173="snížená",$J$173,0)</f>
        <v>0</v>
      </c>
      <c r="BG173" s="183" t="n">
        <f aca="false">IF($N$173="zákl. přenesená",$J$173,0)</f>
        <v>0</v>
      </c>
      <c r="BH173" s="183" t="n">
        <f aca="false">IF($N$173="sníž. přenesená",$J$173,0)</f>
        <v>0</v>
      </c>
      <c r="BI173" s="183" t="n">
        <f aca="false">IF($N$173="nulová",$J$173,0)</f>
        <v>0</v>
      </c>
      <c r="BJ173" s="112" t="s">
        <v>86</v>
      </c>
      <c r="BK173" s="183" t="n">
        <f aca="false">ROUND($I$173*$H$173,2)</f>
        <v>0</v>
      </c>
      <c r="BL173" s="112" t="s">
        <v>187</v>
      </c>
      <c r="BM173" s="112" t="s">
        <v>341</v>
      </c>
    </row>
    <row r="174" s="12" customFormat="true" ht="15.75" hidden="false" customHeight="true" outlineLevel="0" collapsed="false">
      <c r="B174" s="34"/>
      <c r="C174" s="175" t="s">
        <v>342</v>
      </c>
      <c r="D174" s="175" t="s">
        <v>183</v>
      </c>
      <c r="E174" s="173" t="s">
        <v>343</v>
      </c>
      <c r="F174" s="174" t="s">
        <v>344</v>
      </c>
      <c r="G174" s="175" t="s">
        <v>186</v>
      </c>
      <c r="H174" s="176" t="n">
        <v>260</v>
      </c>
      <c r="I174" s="177"/>
      <c r="J174" s="178" t="n">
        <f aca="false">ROUND($I$174*$H$174,2)</f>
        <v>0</v>
      </c>
      <c r="K174" s="174" t="s">
        <v>196</v>
      </c>
      <c r="L174" s="58"/>
      <c r="M174" s="179"/>
      <c r="N174" s="180" t="s">
        <v>44</v>
      </c>
      <c r="O174" s="35"/>
      <c r="P174" s="181" t="n">
        <f aca="false">$O$174*$H$174</f>
        <v>0</v>
      </c>
      <c r="Q174" s="181" t="n">
        <v>4E-005</v>
      </c>
      <c r="R174" s="181" t="n">
        <f aca="false">$Q$174*$H$174</f>
        <v>0.0104</v>
      </c>
      <c r="S174" s="181" t="n">
        <v>0</v>
      </c>
      <c r="T174" s="182" t="n">
        <f aca="false">$S$174*$H$174</f>
        <v>0</v>
      </c>
      <c r="AR174" s="112" t="s">
        <v>187</v>
      </c>
      <c r="AT174" s="112" t="s">
        <v>183</v>
      </c>
      <c r="AU174" s="112" t="s">
        <v>86</v>
      </c>
      <c r="AY174" s="112" t="s">
        <v>180</v>
      </c>
      <c r="BE174" s="183" t="n">
        <f aca="false">IF($N$174="základní",$J$174,0)</f>
        <v>0</v>
      </c>
      <c r="BF174" s="183" t="n">
        <f aca="false">IF($N$174="snížená",$J$174,0)</f>
        <v>0</v>
      </c>
      <c r="BG174" s="183" t="n">
        <f aca="false">IF($N$174="zákl. přenesená",$J$174,0)</f>
        <v>0</v>
      </c>
      <c r="BH174" s="183" t="n">
        <f aca="false">IF($N$174="sníž. přenesená",$J$174,0)</f>
        <v>0</v>
      </c>
      <c r="BI174" s="183" t="n">
        <f aca="false">IF($N$174="nulová",$J$174,0)</f>
        <v>0</v>
      </c>
      <c r="BJ174" s="112" t="s">
        <v>86</v>
      </c>
      <c r="BK174" s="183" t="n">
        <f aca="false">ROUND($I$174*$H$174,2)</f>
        <v>0</v>
      </c>
      <c r="BL174" s="112" t="s">
        <v>187</v>
      </c>
      <c r="BM174" s="112" t="s">
        <v>345</v>
      </c>
    </row>
    <row r="175" s="12" customFormat="true" ht="15.75" hidden="false" customHeight="true" outlineLevel="0" collapsed="false">
      <c r="B175" s="34"/>
      <c r="C175" s="175" t="s">
        <v>346</v>
      </c>
      <c r="D175" s="175" t="s">
        <v>183</v>
      </c>
      <c r="E175" s="173" t="s">
        <v>347</v>
      </c>
      <c r="F175" s="174" t="s">
        <v>348</v>
      </c>
      <c r="G175" s="175" t="s">
        <v>186</v>
      </c>
      <c r="H175" s="176" t="n">
        <v>13.8</v>
      </c>
      <c r="I175" s="177"/>
      <c r="J175" s="178" t="n">
        <f aca="false">ROUND($I$175*$H$175,2)</f>
        <v>0</v>
      </c>
      <c r="K175" s="174" t="s">
        <v>196</v>
      </c>
      <c r="L175" s="58"/>
      <c r="M175" s="179"/>
      <c r="N175" s="180" t="s">
        <v>44</v>
      </c>
      <c r="O175" s="35"/>
      <c r="P175" s="181" t="n">
        <f aca="false">$O$175*$H$175</f>
        <v>0</v>
      </c>
      <c r="Q175" s="181" t="n">
        <v>0</v>
      </c>
      <c r="R175" s="181" t="n">
        <f aca="false">$Q$175*$H$175</f>
        <v>0</v>
      </c>
      <c r="S175" s="181" t="n">
        <v>0.261</v>
      </c>
      <c r="T175" s="182" t="n">
        <f aca="false">$S$175*$H$175</f>
        <v>3.6018</v>
      </c>
      <c r="AR175" s="112" t="s">
        <v>187</v>
      </c>
      <c r="AT175" s="112" t="s">
        <v>183</v>
      </c>
      <c r="AU175" s="112" t="s">
        <v>86</v>
      </c>
      <c r="AY175" s="112" t="s">
        <v>180</v>
      </c>
      <c r="BE175" s="183" t="n">
        <f aca="false">IF($N$175="základní",$J$175,0)</f>
        <v>0</v>
      </c>
      <c r="BF175" s="183" t="n">
        <f aca="false">IF($N$175="snížená",$J$175,0)</f>
        <v>0</v>
      </c>
      <c r="BG175" s="183" t="n">
        <f aca="false">IF($N$175="zákl. přenesená",$J$175,0)</f>
        <v>0</v>
      </c>
      <c r="BH175" s="183" t="n">
        <f aca="false">IF($N$175="sníž. přenesená",$J$175,0)</f>
        <v>0</v>
      </c>
      <c r="BI175" s="183" t="n">
        <f aca="false">IF($N$175="nulová",$J$175,0)</f>
        <v>0</v>
      </c>
      <c r="BJ175" s="112" t="s">
        <v>86</v>
      </c>
      <c r="BK175" s="183" t="n">
        <f aca="false">ROUND($I$175*$H$175,2)</f>
        <v>0</v>
      </c>
      <c r="BL175" s="112" t="s">
        <v>187</v>
      </c>
      <c r="BM175" s="112" t="s">
        <v>349</v>
      </c>
    </row>
    <row r="176" s="12" customFormat="true" ht="15.75" hidden="false" customHeight="true" outlineLevel="0" collapsed="false">
      <c r="B176" s="184"/>
      <c r="C176" s="185"/>
      <c r="D176" s="186" t="s">
        <v>189</v>
      </c>
      <c r="E176" s="187"/>
      <c r="F176" s="187" t="s">
        <v>350</v>
      </c>
      <c r="G176" s="185"/>
      <c r="H176" s="188" t="n">
        <v>13.8</v>
      </c>
      <c r="J176" s="185"/>
      <c r="K176" s="185"/>
      <c r="L176" s="189"/>
      <c r="M176" s="190"/>
      <c r="N176" s="185"/>
      <c r="O176" s="185"/>
      <c r="P176" s="185"/>
      <c r="Q176" s="185"/>
      <c r="R176" s="185"/>
      <c r="S176" s="185"/>
      <c r="T176" s="191"/>
      <c r="AT176" s="192" t="s">
        <v>189</v>
      </c>
      <c r="AU176" s="192" t="s">
        <v>86</v>
      </c>
      <c r="AV176" s="192" t="s">
        <v>86</v>
      </c>
      <c r="AW176" s="192" t="s">
        <v>134</v>
      </c>
      <c r="AX176" s="192" t="s">
        <v>77</v>
      </c>
      <c r="AY176" s="192" t="s">
        <v>180</v>
      </c>
    </row>
    <row r="177" s="12" customFormat="true" ht="15.75" hidden="false" customHeight="true" outlineLevel="0" collapsed="false">
      <c r="B177" s="34"/>
      <c r="C177" s="172" t="s">
        <v>351</v>
      </c>
      <c r="D177" s="172" t="s">
        <v>183</v>
      </c>
      <c r="E177" s="173" t="s">
        <v>352</v>
      </c>
      <c r="F177" s="174" t="s">
        <v>353</v>
      </c>
      <c r="G177" s="175" t="s">
        <v>210</v>
      </c>
      <c r="H177" s="176" t="n">
        <v>3.69</v>
      </c>
      <c r="I177" s="177"/>
      <c r="J177" s="178" t="n">
        <f aca="false">ROUND($I$177*$H$177,2)</f>
        <v>0</v>
      </c>
      <c r="K177" s="174" t="s">
        <v>196</v>
      </c>
      <c r="L177" s="58"/>
      <c r="M177" s="179"/>
      <c r="N177" s="180" t="s">
        <v>44</v>
      </c>
      <c r="O177" s="35"/>
      <c r="P177" s="181" t="n">
        <f aca="false">$O$177*$H$177</f>
        <v>0</v>
      </c>
      <c r="Q177" s="181" t="n">
        <v>0</v>
      </c>
      <c r="R177" s="181" t="n">
        <f aca="false">$Q$177*$H$177</f>
        <v>0</v>
      </c>
      <c r="S177" s="181" t="n">
        <v>1.8</v>
      </c>
      <c r="T177" s="182" t="n">
        <f aca="false">$S$177*$H$177</f>
        <v>6.642</v>
      </c>
      <c r="AR177" s="112" t="s">
        <v>187</v>
      </c>
      <c r="AT177" s="112" t="s">
        <v>183</v>
      </c>
      <c r="AU177" s="112" t="s">
        <v>86</v>
      </c>
      <c r="AY177" s="12" t="s">
        <v>180</v>
      </c>
      <c r="BE177" s="183" t="n">
        <f aca="false">IF($N$177="základní",$J$177,0)</f>
        <v>0</v>
      </c>
      <c r="BF177" s="183" t="n">
        <f aca="false">IF($N$177="snížená",$J$177,0)</f>
        <v>0</v>
      </c>
      <c r="BG177" s="183" t="n">
        <f aca="false">IF($N$177="zákl. přenesená",$J$177,0)</f>
        <v>0</v>
      </c>
      <c r="BH177" s="183" t="n">
        <f aca="false">IF($N$177="sníž. přenesená",$J$177,0)</f>
        <v>0</v>
      </c>
      <c r="BI177" s="183" t="n">
        <f aca="false">IF($N$177="nulová",$J$177,0)</f>
        <v>0</v>
      </c>
      <c r="BJ177" s="112" t="s">
        <v>86</v>
      </c>
      <c r="BK177" s="183" t="n">
        <f aca="false">ROUND($I$177*$H$177,2)</f>
        <v>0</v>
      </c>
      <c r="BL177" s="112" t="s">
        <v>187</v>
      </c>
      <c r="BM177" s="112" t="s">
        <v>354</v>
      </c>
    </row>
    <row r="178" s="12" customFormat="true" ht="15.75" hidden="false" customHeight="true" outlineLevel="0" collapsed="false">
      <c r="B178" s="184"/>
      <c r="C178" s="185"/>
      <c r="D178" s="186" t="s">
        <v>189</v>
      </c>
      <c r="E178" s="187"/>
      <c r="F178" s="187" t="s">
        <v>355</v>
      </c>
      <c r="G178" s="185"/>
      <c r="H178" s="188" t="n">
        <v>3.69</v>
      </c>
      <c r="J178" s="185"/>
      <c r="K178" s="185"/>
      <c r="L178" s="189"/>
      <c r="M178" s="190"/>
      <c r="N178" s="185"/>
      <c r="O178" s="185"/>
      <c r="P178" s="185"/>
      <c r="Q178" s="185"/>
      <c r="R178" s="185"/>
      <c r="S178" s="185"/>
      <c r="T178" s="191"/>
      <c r="AT178" s="192" t="s">
        <v>189</v>
      </c>
      <c r="AU178" s="192" t="s">
        <v>86</v>
      </c>
      <c r="AV178" s="192" t="s">
        <v>86</v>
      </c>
      <c r="AW178" s="192" t="s">
        <v>134</v>
      </c>
      <c r="AX178" s="192" t="s">
        <v>77</v>
      </c>
      <c r="AY178" s="192" t="s">
        <v>180</v>
      </c>
    </row>
    <row r="179" s="12" customFormat="true" ht="15.75" hidden="false" customHeight="true" outlineLevel="0" collapsed="false">
      <c r="B179" s="34"/>
      <c r="C179" s="172" t="s">
        <v>356</v>
      </c>
      <c r="D179" s="172" t="s">
        <v>183</v>
      </c>
      <c r="E179" s="173" t="s">
        <v>357</v>
      </c>
      <c r="F179" s="174" t="s">
        <v>358</v>
      </c>
      <c r="G179" s="175" t="s">
        <v>195</v>
      </c>
      <c r="H179" s="176" t="n">
        <v>0.068</v>
      </c>
      <c r="I179" s="177"/>
      <c r="J179" s="178" t="n">
        <f aca="false">ROUND($I$179*$H$179,2)</f>
        <v>0</v>
      </c>
      <c r="K179" s="174" t="s">
        <v>196</v>
      </c>
      <c r="L179" s="58"/>
      <c r="M179" s="179"/>
      <c r="N179" s="180" t="s">
        <v>44</v>
      </c>
      <c r="O179" s="35"/>
      <c r="P179" s="181" t="n">
        <f aca="false">$O$179*$H$179</f>
        <v>0</v>
      </c>
      <c r="Q179" s="181" t="n">
        <v>0</v>
      </c>
      <c r="R179" s="181" t="n">
        <f aca="false">$Q$179*$H$179</f>
        <v>0</v>
      </c>
      <c r="S179" s="181" t="n">
        <v>1.258</v>
      </c>
      <c r="T179" s="182" t="n">
        <f aca="false">$S$179*$H$179</f>
        <v>0.085544</v>
      </c>
      <c r="AR179" s="112" t="s">
        <v>187</v>
      </c>
      <c r="AT179" s="112" t="s">
        <v>183</v>
      </c>
      <c r="AU179" s="112" t="s">
        <v>86</v>
      </c>
      <c r="AY179" s="12" t="s">
        <v>180</v>
      </c>
      <c r="BE179" s="183" t="n">
        <f aca="false">IF($N$179="základní",$J$179,0)</f>
        <v>0</v>
      </c>
      <c r="BF179" s="183" t="n">
        <f aca="false">IF($N$179="snížená",$J$179,0)</f>
        <v>0</v>
      </c>
      <c r="BG179" s="183" t="n">
        <f aca="false">IF($N$179="zákl. přenesená",$J$179,0)</f>
        <v>0</v>
      </c>
      <c r="BH179" s="183" t="n">
        <f aca="false">IF($N$179="sníž. přenesená",$J$179,0)</f>
        <v>0</v>
      </c>
      <c r="BI179" s="183" t="n">
        <f aca="false">IF($N$179="nulová",$J$179,0)</f>
        <v>0</v>
      </c>
      <c r="BJ179" s="112" t="s">
        <v>86</v>
      </c>
      <c r="BK179" s="183" t="n">
        <f aca="false">ROUND($I$179*$H$179,2)</f>
        <v>0</v>
      </c>
      <c r="BL179" s="112" t="s">
        <v>187</v>
      </c>
      <c r="BM179" s="112" t="s">
        <v>359</v>
      </c>
    </row>
    <row r="180" s="12" customFormat="true" ht="15.75" hidden="false" customHeight="true" outlineLevel="0" collapsed="false">
      <c r="B180" s="184"/>
      <c r="C180" s="185"/>
      <c r="D180" s="186" t="s">
        <v>189</v>
      </c>
      <c r="E180" s="187"/>
      <c r="F180" s="187" t="s">
        <v>360</v>
      </c>
      <c r="G180" s="185"/>
      <c r="H180" s="188" t="n">
        <v>0.068</v>
      </c>
      <c r="J180" s="185"/>
      <c r="K180" s="185"/>
      <c r="L180" s="189"/>
      <c r="M180" s="190"/>
      <c r="N180" s="185"/>
      <c r="O180" s="185"/>
      <c r="P180" s="185"/>
      <c r="Q180" s="185"/>
      <c r="R180" s="185"/>
      <c r="S180" s="185"/>
      <c r="T180" s="191"/>
      <c r="AT180" s="192" t="s">
        <v>189</v>
      </c>
      <c r="AU180" s="192" t="s">
        <v>86</v>
      </c>
      <c r="AV180" s="192" t="s">
        <v>86</v>
      </c>
      <c r="AW180" s="192" t="s">
        <v>134</v>
      </c>
      <c r="AX180" s="192" t="s">
        <v>77</v>
      </c>
      <c r="AY180" s="192" t="s">
        <v>180</v>
      </c>
    </row>
    <row r="181" s="12" customFormat="true" ht="15.75" hidden="false" customHeight="true" outlineLevel="0" collapsed="false">
      <c r="B181" s="34"/>
      <c r="C181" s="172" t="s">
        <v>361</v>
      </c>
      <c r="D181" s="172" t="s">
        <v>183</v>
      </c>
      <c r="E181" s="173" t="s">
        <v>362</v>
      </c>
      <c r="F181" s="174" t="s">
        <v>363</v>
      </c>
      <c r="G181" s="175" t="s">
        <v>210</v>
      </c>
      <c r="H181" s="176" t="n">
        <v>1.925</v>
      </c>
      <c r="I181" s="177"/>
      <c r="J181" s="178" t="n">
        <f aca="false">ROUND($I$181*$H$181,2)</f>
        <v>0</v>
      </c>
      <c r="K181" s="174" t="s">
        <v>196</v>
      </c>
      <c r="L181" s="58"/>
      <c r="M181" s="179"/>
      <c r="N181" s="180" t="s">
        <v>44</v>
      </c>
      <c r="O181" s="35"/>
      <c r="P181" s="181" t="n">
        <f aca="false">$O$181*$H$181</f>
        <v>0</v>
      </c>
      <c r="Q181" s="181" t="n">
        <v>0</v>
      </c>
      <c r="R181" s="181" t="n">
        <f aca="false">$Q$181*$H$181</f>
        <v>0</v>
      </c>
      <c r="S181" s="181" t="n">
        <v>2.2</v>
      </c>
      <c r="T181" s="182" t="n">
        <f aca="false">$S$181*$H$181</f>
        <v>4.235</v>
      </c>
      <c r="AR181" s="112" t="s">
        <v>187</v>
      </c>
      <c r="AT181" s="112" t="s">
        <v>183</v>
      </c>
      <c r="AU181" s="112" t="s">
        <v>86</v>
      </c>
      <c r="AY181" s="12" t="s">
        <v>180</v>
      </c>
      <c r="BE181" s="183" t="n">
        <f aca="false">IF($N$181="základní",$J$181,0)</f>
        <v>0</v>
      </c>
      <c r="BF181" s="183" t="n">
        <f aca="false">IF($N$181="snížená",$J$181,0)</f>
        <v>0</v>
      </c>
      <c r="BG181" s="183" t="n">
        <f aca="false">IF($N$181="zákl. přenesená",$J$181,0)</f>
        <v>0</v>
      </c>
      <c r="BH181" s="183" t="n">
        <f aca="false">IF($N$181="sníž. přenesená",$J$181,0)</f>
        <v>0</v>
      </c>
      <c r="BI181" s="183" t="n">
        <f aca="false">IF($N$181="nulová",$J$181,0)</f>
        <v>0</v>
      </c>
      <c r="BJ181" s="112" t="s">
        <v>86</v>
      </c>
      <c r="BK181" s="183" t="n">
        <f aca="false">ROUND($I$181*$H$181,2)</f>
        <v>0</v>
      </c>
      <c r="BL181" s="112" t="s">
        <v>187</v>
      </c>
      <c r="BM181" s="112" t="s">
        <v>364</v>
      </c>
    </row>
    <row r="182" s="12" customFormat="true" ht="15.75" hidden="false" customHeight="true" outlineLevel="0" collapsed="false">
      <c r="B182" s="184"/>
      <c r="C182" s="185"/>
      <c r="D182" s="186" t="s">
        <v>189</v>
      </c>
      <c r="E182" s="187"/>
      <c r="F182" s="187" t="s">
        <v>365</v>
      </c>
      <c r="G182" s="185"/>
      <c r="H182" s="188" t="n">
        <v>1.925</v>
      </c>
      <c r="J182" s="185"/>
      <c r="K182" s="185"/>
      <c r="L182" s="189"/>
      <c r="M182" s="190"/>
      <c r="N182" s="185"/>
      <c r="O182" s="185"/>
      <c r="P182" s="185"/>
      <c r="Q182" s="185"/>
      <c r="R182" s="185"/>
      <c r="S182" s="185"/>
      <c r="T182" s="191"/>
      <c r="AT182" s="192" t="s">
        <v>189</v>
      </c>
      <c r="AU182" s="192" t="s">
        <v>86</v>
      </c>
      <c r="AV182" s="192" t="s">
        <v>86</v>
      </c>
      <c r="AW182" s="192" t="s">
        <v>134</v>
      </c>
      <c r="AX182" s="192" t="s">
        <v>77</v>
      </c>
      <c r="AY182" s="192" t="s">
        <v>180</v>
      </c>
    </row>
    <row r="183" s="12" customFormat="true" ht="15.75" hidden="false" customHeight="true" outlineLevel="0" collapsed="false">
      <c r="B183" s="34"/>
      <c r="C183" s="172" t="s">
        <v>366</v>
      </c>
      <c r="D183" s="172" t="s">
        <v>183</v>
      </c>
      <c r="E183" s="173" t="s">
        <v>362</v>
      </c>
      <c r="F183" s="174" t="s">
        <v>363</v>
      </c>
      <c r="G183" s="175" t="s">
        <v>210</v>
      </c>
      <c r="H183" s="176" t="n">
        <v>4.96</v>
      </c>
      <c r="I183" s="177"/>
      <c r="J183" s="178" t="n">
        <f aca="false">ROUND($I$183*$H$183,2)</f>
        <v>0</v>
      </c>
      <c r="K183" s="174" t="s">
        <v>196</v>
      </c>
      <c r="L183" s="58"/>
      <c r="M183" s="179"/>
      <c r="N183" s="180" t="s">
        <v>44</v>
      </c>
      <c r="O183" s="35"/>
      <c r="P183" s="181" t="n">
        <f aca="false">$O$183*$H$183</f>
        <v>0</v>
      </c>
      <c r="Q183" s="181" t="n">
        <v>0</v>
      </c>
      <c r="R183" s="181" t="n">
        <f aca="false">$Q$183*$H$183</f>
        <v>0</v>
      </c>
      <c r="S183" s="181" t="n">
        <v>2.2</v>
      </c>
      <c r="T183" s="182" t="n">
        <f aca="false">$S$183*$H$183</f>
        <v>10.912</v>
      </c>
      <c r="AR183" s="112" t="s">
        <v>187</v>
      </c>
      <c r="AT183" s="112" t="s">
        <v>183</v>
      </c>
      <c r="AU183" s="112" t="s">
        <v>86</v>
      </c>
      <c r="AY183" s="12" t="s">
        <v>180</v>
      </c>
      <c r="BE183" s="183" t="n">
        <f aca="false">IF($N$183="základní",$J$183,0)</f>
        <v>0</v>
      </c>
      <c r="BF183" s="183" t="n">
        <f aca="false">IF($N$183="snížená",$J$183,0)</f>
        <v>0</v>
      </c>
      <c r="BG183" s="183" t="n">
        <f aca="false">IF($N$183="zákl. přenesená",$J$183,0)</f>
        <v>0</v>
      </c>
      <c r="BH183" s="183" t="n">
        <f aca="false">IF($N$183="sníž. přenesená",$J$183,0)</f>
        <v>0</v>
      </c>
      <c r="BI183" s="183" t="n">
        <f aca="false">IF($N$183="nulová",$J$183,0)</f>
        <v>0</v>
      </c>
      <c r="BJ183" s="112" t="s">
        <v>86</v>
      </c>
      <c r="BK183" s="183" t="n">
        <f aca="false">ROUND($I$183*$H$183,2)</f>
        <v>0</v>
      </c>
      <c r="BL183" s="112" t="s">
        <v>187</v>
      </c>
      <c r="BM183" s="112" t="s">
        <v>367</v>
      </c>
    </row>
    <row r="184" s="12" customFormat="true" ht="15.75" hidden="false" customHeight="true" outlineLevel="0" collapsed="false">
      <c r="B184" s="184"/>
      <c r="C184" s="185"/>
      <c r="D184" s="186" t="s">
        <v>189</v>
      </c>
      <c r="E184" s="187"/>
      <c r="F184" s="187" t="s">
        <v>368</v>
      </c>
      <c r="G184" s="185"/>
      <c r="H184" s="188" t="n">
        <v>4.96</v>
      </c>
      <c r="J184" s="185"/>
      <c r="K184" s="185"/>
      <c r="L184" s="189"/>
      <c r="M184" s="190"/>
      <c r="N184" s="185"/>
      <c r="O184" s="185"/>
      <c r="P184" s="185"/>
      <c r="Q184" s="185"/>
      <c r="R184" s="185"/>
      <c r="S184" s="185"/>
      <c r="T184" s="191"/>
      <c r="AT184" s="192" t="s">
        <v>189</v>
      </c>
      <c r="AU184" s="192" t="s">
        <v>86</v>
      </c>
      <c r="AV184" s="192" t="s">
        <v>86</v>
      </c>
      <c r="AW184" s="192" t="s">
        <v>134</v>
      </c>
      <c r="AX184" s="192" t="s">
        <v>77</v>
      </c>
      <c r="AY184" s="192" t="s">
        <v>180</v>
      </c>
    </row>
    <row r="185" s="12" customFormat="true" ht="15.75" hidden="false" customHeight="true" outlineLevel="0" collapsed="false">
      <c r="B185" s="34"/>
      <c r="C185" s="172" t="s">
        <v>369</v>
      </c>
      <c r="D185" s="172" t="s">
        <v>183</v>
      </c>
      <c r="E185" s="173" t="s">
        <v>370</v>
      </c>
      <c r="F185" s="174" t="s">
        <v>371</v>
      </c>
      <c r="G185" s="175" t="s">
        <v>210</v>
      </c>
      <c r="H185" s="176" t="n">
        <v>38.784</v>
      </c>
      <c r="I185" s="177"/>
      <c r="J185" s="178" t="n">
        <f aca="false">ROUND($I$185*$H$185,2)</f>
        <v>0</v>
      </c>
      <c r="K185" s="174" t="s">
        <v>196</v>
      </c>
      <c r="L185" s="58"/>
      <c r="M185" s="179"/>
      <c r="N185" s="180" t="s">
        <v>44</v>
      </c>
      <c r="O185" s="35"/>
      <c r="P185" s="181" t="n">
        <f aca="false">$O$185*$H$185</f>
        <v>0</v>
      </c>
      <c r="Q185" s="181" t="n">
        <v>0</v>
      </c>
      <c r="R185" s="181" t="n">
        <f aca="false">$Q$185*$H$185</f>
        <v>0</v>
      </c>
      <c r="S185" s="181" t="n">
        <v>1.4</v>
      </c>
      <c r="T185" s="182" t="n">
        <f aca="false">$S$185*$H$185</f>
        <v>54.2976</v>
      </c>
      <c r="AR185" s="112" t="s">
        <v>187</v>
      </c>
      <c r="AT185" s="112" t="s">
        <v>183</v>
      </c>
      <c r="AU185" s="112" t="s">
        <v>86</v>
      </c>
      <c r="AY185" s="12" t="s">
        <v>180</v>
      </c>
      <c r="BE185" s="183" t="n">
        <f aca="false">IF($N$185="základní",$J$185,0)</f>
        <v>0</v>
      </c>
      <c r="BF185" s="183" t="n">
        <f aca="false">IF($N$185="snížená",$J$185,0)</f>
        <v>0</v>
      </c>
      <c r="BG185" s="183" t="n">
        <f aca="false">IF($N$185="zákl. přenesená",$J$185,0)</f>
        <v>0</v>
      </c>
      <c r="BH185" s="183" t="n">
        <f aca="false">IF($N$185="sníž. přenesená",$J$185,0)</f>
        <v>0</v>
      </c>
      <c r="BI185" s="183" t="n">
        <f aca="false">IF($N$185="nulová",$J$185,0)</f>
        <v>0</v>
      </c>
      <c r="BJ185" s="112" t="s">
        <v>86</v>
      </c>
      <c r="BK185" s="183" t="n">
        <f aca="false">ROUND($I$185*$H$185,2)</f>
        <v>0</v>
      </c>
      <c r="BL185" s="112" t="s">
        <v>187</v>
      </c>
      <c r="BM185" s="112" t="s">
        <v>372</v>
      </c>
    </row>
    <row r="186" s="12" customFormat="true" ht="15.75" hidden="false" customHeight="true" outlineLevel="0" collapsed="false">
      <c r="B186" s="184"/>
      <c r="C186" s="185"/>
      <c r="D186" s="186" t="s">
        <v>189</v>
      </c>
      <c r="E186" s="187"/>
      <c r="F186" s="187" t="s">
        <v>373</v>
      </c>
      <c r="G186" s="185"/>
      <c r="H186" s="188" t="n">
        <v>38.784</v>
      </c>
      <c r="J186" s="185"/>
      <c r="K186" s="185"/>
      <c r="L186" s="189"/>
      <c r="M186" s="190"/>
      <c r="N186" s="185"/>
      <c r="O186" s="185"/>
      <c r="P186" s="185"/>
      <c r="Q186" s="185"/>
      <c r="R186" s="185"/>
      <c r="S186" s="185"/>
      <c r="T186" s="191"/>
      <c r="AT186" s="192" t="s">
        <v>189</v>
      </c>
      <c r="AU186" s="192" t="s">
        <v>86</v>
      </c>
      <c r="AV186" s="192" t="s">
        <v>86</v>
      </c>
      <c r="AW186" s="192" t="s">
        <v>134</v>
      </c>
      <c r="AX186" s="192" t="s">
        <v>77</v>
      </c>
      <c r="AY186" s="192" t="s">
        <v>180</v>
      </c>
    </row>
    <row r="187" s="12" customFormat="true" ht="15.75" hidden="false" customHeight="true" outlineLevel="0" collapsed="false">
      <c r="B187" s="34"/>
      <c r="C187" s="172" t="s">
        <v>374</v>
      </c>
      <c r="D187" s="172" t="s">
        <v>183</v>
      </c>
      <c r="E187" s="173" t="s">
        <v>375</v>
      </c>
      <c r="F187" s="174" t="s">
        <v>376</v>
      </c>
      <c r="G187" s="175" t="s">
        <v>186</v>
      </c>
      <c r="H187" s="176" t="n">
        <v>1.658</v>
      </c>
      <c r="I187" s="177"/>
      <c r="J187" s="178" t="n">
        <f aca="false">ROUND($I$187*$H$187,2)</f>
        <v>0</v>
      </c>
      <c r="K187" s="174" t="s">
        <v>196</v>
      </c>
      <c r="L187" s="58"/>
      <c r="M187" s="179"/>
      <c r="N187" s="180" t="s">
        <v>44</v>
      </c>
      <c r="O187" s="35"/>
      <c r="P187" s="181" t="n">
        <f aca="false">$O$187*$H$187</f>
        <v>0</v>
      </c>
      <c r="Q187" s="181" t="n">
        <v>0</v>
      </c>
      <c r="R187" s="181" t="n">
        <f aca="false">$Q$187*$H$187</f>
        <v>0</v>
      </c>
      <c r="S187" s="181" t="n">
        <v>0.048</v>
      </c>
      <c r="T187" s="182" t="n">
        <f aca="false">$S$187*$H$187</f>
        <v>0.079584</v>
      </c>
      <c r="AR187" s="112" t="s">
        <v>187</v>
      </c>
      <c r="AT187" s="112" t="s">
        <v>183</v>
      </c>
      <c r="AU187" s="112" t="s">
        <v>86</v>
      </c>
      <c r="AY187" s="12" t="s">
        <v>180</v>
      </c>
      <c r="BE187" s="183" t="n">
        <f aca="false">IF($N$187="základní",$J$187,0)</f>
        <v>0</v>
      </c>
      <c r="BF187" s="183" t="n">
        <f aca="false">IF($N$187="snížená",$J$187,0)</f>
        <v>0</v>
      </c>
      <c r="BG187" s="183" t="n">
        <f aca="false">IF($N$187="zákl. přenesená",$J$187,0)</f>
        <v>0</v>
      </c>
      <c r="BH187" s="183" t="n">
        <f aca="false">IF($N$187="sníž. přenesená",$J$187,0)</f>
        <v>0</v>
      </c>
      <c r="BI187" s="183" t="n">
        <f aca="false">IF($N$187="nulová",$J$187,0)</f>
        <v>0</v>
      </c>
      <c r="BJ187" s="112" t="s">
        <v>86</v>
      </c>
      <c r="BK187" s="183" t="n">
        <f aca="false">ROUND($I$187*$H$187,2)</f>
        <v>0</v>
      </c>
      <c r="BL187" s="112" t="s">
        <v>187</v>
      </c>
      <c r="BM187" s="112" t="s">
        <v>377</v>
      </c>
    </row>
    <row r="188" s="12" customFormat="true" ht="15.75" hidden="false" customHeight="true" outlineLevel="0" collapsed="false">
      <c r="B188" s="184"/>
      <c r="C188" s="185"/>
      <c r="D188" s="186" t="s">
        <v>189</v>
      </c>
      <c r="E188" s="187"/>
      <c r="F188" s="187" t="s">
        <v>378</v>
      </c>
      <c r="G188" s="185"/>
      <c r="H188" s="188" t="n">
        <v>1.658</v>
      </c>
      <c r="J188" s="185"/>
      <c r="K188" s="185"/>
      <c r="L188" s="189"/>
      <c r="M188" s="190"/>
      <c r="N188" s="185"/>
      <c r="O188" s="185"/>
      <c r="P188" s="185"/>
      <c r="Q188" s="185"/>
      <c r="R188" s="185"/>
      <c r="S188" s="185"/>
      <c r="T188" s="191"/>
      <c r="AT188" s="192" t="s">
        <v>189</v>
      </c>
      <c r="AU188" s="192" t="s">
        <v>86</v>
      </c>
      <c r="AV188" s="192" t="s">
        <v>86</v>
      </c>
      <c r="AW188" s="192" t="s">
        <v>134</v>
      </c>
      <c r="AX188" s="192" t="s">
        <v>77</v>
      </c>
      <c r="AY188" s="192" t="s">
        <v>180</v>
      </c>
    </row>
    <row r="189" s="12" customFormat="true" ht="15.75" hidden="false" customHeight="true" outlineLevel="0" collapsed="false">
      <c r="B189" s="34"/>
      <c r="C189" s="172" t="s">
        <v>379</v>
      </c>
      <c r="D189" s="172" t="s">
        <v>183</v>
      </c>
      <c r="E189" s="173" t="s">
        <v>380</v>
      </c>
      <c r="F189" s="174" t="s">
        <v>381</v>
      </c>
      <c r="G189" s="175" t="s">
        <v>186</v>
      </c>
      <c r="H189" s="176" t="n">
        <v>39.05</v>
      </c>
      <c r="I189" s="177"/>
      <c r="J189" s="178" t="n">
        <f aca="false">ROUND($I$189*$H$189,2)</f>
        <v>0</v>
      </c>
      <c r="K189" s="174" t="s">
        <v>196</v>
      </c>
      <c r="L189" s="58"/>
      <c r="M189" s="179"/>
      <c r="N189" s="180" t="s">
        <v>44</v>
      </c>
      <c r="O189" s="35"/>
      <c r="P189" s="181" t="n">
        <f aca="false">$O$189*$H$189</f>
        <v>0</v>
      </c>
      <c r="Q189" s="181" t="n">
        <v>0</v>
      </c>
      <c r="R189" s="181" t="n">
        <f aca="false">$Q$189*$H$189</f>
        <v>0</v>
      </c>
      <c r="S189" s="181" t="n">
        <v>0.046</v>
      </c>
      <c r="T189" s="182" t="n">
        <f aca="false">$S$189*$H$189</f>
        <v>1.7963</v>
      </c>
      <c r="AR189" s="112" t="s">
        <v>187</v>
      </c>
      <c r="AT189" s="112" t="s">
        <v>183</v>
      </c>
      <c r="AU189" s="112" t="s">
        <v>86</v>
      </c>
      <c r="AY189" s="12" t="s">
        <v>180</v>
      </c>
      <c r="BE189" s="183" t="n">
        <f aca="false">IF($N$189="základní",$J$189,0)</f>
        <v>0</v>
      </c>
      <c r="BF189" s="183" t="n">
        <f aca="false">IF($N$189="snížená",$J$189,0)</f>
        <v>0</v>
      </c>
      <c r="BG189" s="183" t="n">
        <f aca="false">IF($N$189="zákl. přenesená",$J$189,0)</f>
        <v>0</v>
      </c>
      <c r="BH189" s="183" t="n">
        <f aca="false">IF($N$189="sníž. přenesená",$J$189,0)</f>
        <v>0</v>
      </c>
      <c r="BI189" s="183" t="n">
        <f aca="false">IF($N$189="nulová",$J$189,0)</f>
        <v>0</v>
      </c>
      <c r="BJ189" s="112" t="s">
        <v>86</v>
      </c>
      <c r="BK189" s="183" t="n">
        <f aca="false">ROUND($I$189*$H$189,2)</f>
        <v>0</v>
      </c>
      <c r="BL189" s="112" t="s">
        <v>187</v>
      </c>
      <c r="BM189" s="112" t="s">
        <v>382</v>
      </c>
    </row>
    <row r="190" s="12" customFormat="true" ht="15.75" hidden="false" customHeight="true" outlineLevel="0" collapsed="false">
      <c r="B190" s="184"/>
      <c r="C190" s="185"/>
      <c r="D190" s="186" t="s">
        <v>189</v>
      </c>
      <c r="E190" s="187"/>
      <c r="F190" s="187" t="s">
        <v>383</v>
      </c>
      <c r="G190" s="185"/>
      <c r="H190" s="188" t="n">
        <v>39.05</v>
      </c>
      <c r="J190" s="185"/>
      <c r="K190" s="185"/>
      <c r="L190" s="189"/>
      <c r="M190" s="190"/>
      <c r="N190" s="185"/>
      <c r="O190" s="185"/>
      <c r="P190" s="185"/>
      <c r="Q190" s="185"/>
      <c r="R190" s="185"/>
      <c r="S190" s="185"/>
      <c r="T190" s="191"/>
      <c r="AT190" s="192" t="s">
        <v>189</v>
      </c>
      <c r="AU190" s="192" t="s">
        <v>86</v>
      </c>
      <c r="AV190" s="192" t="s">
        <v>86</v>
      </c>
      <c r="AW190" s="192" t="s">
        <v>134</v>
      </c>
      <c r="AX190" s="192" t="s">
        <v>72</v>
      </c>
      <c r="AY190" s="192" t="s">
        <v>180</v>
      </c>
    </row>
    <row r="191" s="12" customFormat="true" ht="15.75" hidden="false" customHeight="true" outlineLevel="0" collapsed="false">
      <c r="B191" s="209"/>
      <c r="C191" s="210"/>
      <c r="D191" s="193" t="s">
        <v>189</v>
      </c>
      <c r="E191" s="210" t="s">
        <v>90</v>
      </c>
      <c r="F191" s="211" t="s">
        <v>300</v>
      </c>
      <c r="G191" s="210"/>
      <c r="H191" s="212" t="n">
        <v>39.05</v>
      </c>
      <c r="J191" s="210"/>
      <c r="K191" s="210"/>
      <c r="L191" s="213"/>
      <c r="M191" s="214"/>
      <c r="N191" s="210"/>
      <c r="O191" s="210"/>
      <c r="P191" s="210"/>
      <c r="Q191" s="210"/>
      <c r="R191" s="210"/>
      <c r="S191" s="210"/>
      <c r="T191" s="215"/>
      <c r="AT191" s="216" t="s">
        <v>189</v>
      </c>
      <c r="AU191" s="216" t="s">
        <v>86</v>
      </c>
      <c r="AV191" s="216" t="s">
        <v>181</v>
      </c>
      <c r="AW191" s="216" t="s">
        <v>134</v>
      </c>
      <c r="AX191" s="216" t="s">
        <v>77</v>
      </c>
      <c r="AY191" s="216" t="s">
        <v>180</v>
      </c>
    </row>
    <row r="192" s="12" customFormat="true" ht="15.75" hidden="false" customHeight="true" outlineLevel="0" collapsed="false">
      <c r="B192" s="34"/>
      <c r="C192" s="172" t="s">
        <v>384</v>
      </c>
      <c r="D192" s="172" t="s">
        <v>183</v>
      </c>
      <c r="E192" s="173" t="s">
        <v>385</v>
      </c>
      <c r="F192" s="174" t="s">
        <v>386</v>
      </c>
      <c r="G192" s="175" t="s">
        <v>186</v>
      </c>
      <c r="H192" s="176" t="n">
        <v>42.3</v>
      </c>
      <c r="I192" s="177"/>
      <c r="J192" s="178" t="n">
        <f aca="false">ROUND($I$192*$H$192,2)</f>
        <v>0</v>
      </c>
      <c r="K192" s="174" t="s">
        <v>196</v>
      </c>
      <c r="L192" s="58"/>
      <c r="M192" s="179"/>
      <c r="N192" s="180" t="s">
        <v>44</v>
      </c>
      <c r="O192" s="35"/>
      <c r="P192" s="181" t="n">
        <f aca="false">$O$192*$H$192</f>
        <v>0</v>
      </c>
      <c r="Q192" s="181" t="n">
        <v>0</v>
      </c>
      <c r="R192" s="181" t="n">
        <f aca="false">$Q$192*$H$192</f>
        <v>0</v>
      </c>
      <c r="S192" s="181" t="n">
        <v>0.014</v>
      </c>
      <c r="T192" s="182" t="n">
        <f aca="false">$S$192*$H$192</f>
        <v>0.5922</v>
      </c>
      <c r="AR192" s="112" t="s">
        <v>187</v>
      </c>
      <c r="AT192" s="112" t="s">
        <v>183</v>
      </c>
      <c r="AU192" s="112" t="s">
        <v>86</v>
      </c>
      <c r="AY192" s="12" t="s">
        <v>180</v>
      </c>
      <c r="BE192" s="183" t="n">
        <f aca="false">IF($N$192="základní",$J$192,0)</f>
        <v>0</v>
      </c>
      <c r="BF192" s="183" t="n">
        <f aca="false">IF($N$192="snížená",$J$192,0)</f>
        <v>0</v>
      </c>
      <c r="BG192" s="183" t="n">
        <f aca="false">IF($N$192="zákl. přenesená",$J$192,0)</f>
        <v>0</v>
      </c>
      <c r="BH192" s="183" t="n">
        <f aca="false">IF($N$192="sníž. přenesená",$J$192,0)</f>
        <v>0</v>
      </c>
      <c r="BI192" s="183" t="n">
        <f aca="false">IF($N$192="nulová",$J$192,0)</f>
        <v>0</v>
      </c>
      <c r="BJ192" s="112" t="s">
        <v>86</v>
      </c>
      <c r="BK192" s="183" t="n">
        <f aca="false">ROUND($I$192*$H$192,2)</f>
        <v>0</v>
      </c>
      <c r="BL192" s="112" t="s">
        <v>187</v>
      </c>
      <c r="BM192" s="112" t="s">
        <v>387</v>
      </c>
    </row>
    <row r="193" s="12" customFormat="true" ht="15.75" hidden="false" customHeight="true" outlineLevel="0" collapsed="false">
      <c r="B193" s="184"/>
      <c r="C193" s="185"/>
      <c r="D193" s="186" t="s">
        <v>189</v>
      </c>
      <c r="E193" s="187"/>
      <c r="F193" s="187" t="s">
        <v>388</v>
      </c>
      <c r="G193" s="185"/>
      <c r="H193" s="188" t="n">
        <v>42.3</v>
      </c>
      <c r="J193" s="185"/>
      <c r="K193" s="185"/>
      <c r="L193" s="189"/>
      <c r="M193" s="190"/>
      <c r="N193" s="185"/>
      <c r="O193" s="185"/>
      <c r="P193" s="185"/>
      <c r="Q193" s="185"/>
      <c r="R193" s="185"/>
      <c r="S193" s="185"/>
      <c r="T193" s="191"/>
      <c r="AT193" s="192" t="s">
        <v>189</v>
      </c>
      <c r="AU193" s="192" t="s">
        <v>86</v>
      </c>
      <c r="AV193" s="192" t="s">
        <v>86</v>
      </c>
      <c r="AW193" s="192" t="s">
        <v>134</v>
      </c>
      <c r="AX193" s="192" t="s">
        <v>72</v>
      </c>
      <c r="AY193" s="192" t="s">
        <v>180</v>
      </c>
    </row>
    <row r="194" s="12" customFormat="true" ht="15.75" hidden="false" customHeight="true" outlineLevel="0" collapsed="false">
      <c r="B194" s="209"/>
      <c r="C194" s="210"/>
      <c r="D194" s="193" t="s">
        <v>189</v>
      </c>
      <c r="E194" s="210" t="s">
        <v>92</v>
      </c>
      <c r="F194" s="211" t="s">
        <v>300</v>
      </c>
      <c r="G194" s="210"/>
      <c r="H194" s="212" t="n">
        <v>42.3</v>
      </c>
      <c r="J194" s="210"/>
      <c r="K194" s="210"/>
      <c r="L194" s="213"/>
      <c r="M194" s="214"/>
      <c r="N194" s="210"/>
      <c r="O194" s="210"/>
      <c r="P194" s="210"/>
      <c r="Q194" s="210"/>
      <c r="R194" s="210"/>
      <c r="S194" s="210"/>
      <c r="T194" s="215"/>
      <c r="AT194" s="216" t="s">
        <v>189</v>
      </c>
      <c r="AU194" s="216" t="s">
        <v>86</v>
      </c>
      <c r="AV194" s="216" t="s">
        <v>181</v>
      </c>
      <c r="AW194" s="216" t="s">
        <v>134</v>
      </c>
      <c r="AX194" s="216" t="s">
        <v>77</v>
      </c>
      <c r="AY194" s="216" t="s">
        <v>180</v>
      </c>
    </row>
    <row r="195" s="12" customFormat="true" ht="15.75" hidden="false" customHeight="true" outlineLevel="0" collapsed="false">
      <c r="B195" s="34"/>
      <c r="C195" s="172" t="s">
        <v>389</v>
      </c>
      <c r="D195" s="172" t="s">
        <v>183</v>
      </c>
      <c r="E195" s="173" t="s">
        <v>390</v>
      </c>
      <c r="F195" s="174" t="s">
        <v>391</v>
      </c>
      <c r="G195" s="175" t="s">
        <v>224</v>
      </c>
      <c r="H195" s="176" t="n">
        <v>2</v>
      </c>
      <c r="I195" s="177"/>
      <c r="J195" s="178" t="n">
        <f aca="false">ROUND($I$195*$H$195,2)</f>
        <v>0</v>
      </c>
      <c r="K195" s="174"/>
      <c r="L195" s="58"/>
      <c r="M195" s="179"/>
      <c r="N195" s="180" t="s">
        <v>44</v>
      </c>
      <c r="O195" s="35"/>
      <c r="P195" s="181" t="n">
        <f aca="false">$O$195*$H$195</f>
        <v>0</v>
      </c>
      <c r="Q195" s="181" t="n">
        <v>0.006</v>
      </c>
      <c r="R195" s="181" t="n">
        <f aca="false">$Q$195*$H$195</f>
        <v>0.012</v>
      </c>
      <c r="S195" s="181" t="n">
        <v>0</v>
      </c>
      <c r="T195" s="182" t="n">
        <f aca="false">$S$195*$H$195</f>
        <v>0</v>
      </c>
      <c r="AR195" s="112" t="s">
        <v>187</v>
      </c>
      <c r="AT195" s="112" t="s">
        <v>183</v>
      </c>
      <c r="AU195" s="112" t="s">
        <v>86</v>
      </c>
      <c r="AY195" s="12" t="s">
        <v>180</v>
      </c>
      <c r="BE195" s="183" t="n">
        <f aca="false">IF($N$195="základní",$J$195,0)</f>
        <v>0</v>
      </c>
      <c r="BF195" s="183" t="n">
        <f aca="false">IF($N$195="snížená",$J$195,0)</f>
        <v>0</v>
      </c>
      <c r="BG195" s="183" t="n">
        <f aca="false">IF($N$195="zákl. přenesená",$J$195,0)</f>
        <v>0</v>
      </c>
      <c r="BH195" s="183" t="n">
        <f aca="false">IF($N$195="sníž. přenesená",$J$195,0)</f>
        <v>0</v>
      </c>
      <c r="BI195" s="183" t="n">
        <f aca="false">IF($N$195="nulová",$J$195,0)</f>
        <v>0</v>
      </c>
      <c r="BJ195" s="112" t="s">
        <v>86</v>
      </c>
      <c r="BK195" s="183" t="n">
        <f aca="false">ROUND($I$195*$H$195,2)</f>
        <v>0</v>
      </c>
      <c r="BL195" s="112" t="s">
        <v>187</v>
      </c>
      <c r="BM195" s="112" t="s">
        <v>392</v>
      </c>
    </row>
    <row r="196" s="12" customFormat="true" ht="27" hidden="false" customHeight="true" outlineLevel="0" collapsed="false">
      <c r="B196" s="34"/>
      <c r="C196" s="175" t="s">
        <v>393</v>
      </c>
      <c r="D196" s="175" t="s">
        <v>183</v>
      </c>
      <c r="E196" s="173" t="s">
        <v>394</v>
      </c>
      <c r="F196" s="174" t="s">
        <v>395</v>
      </c>
      <c r="G196" s="175" t="s">
        <v>326</v>
      </c>
      <c r="H196" s="176" t="n">
        <v>1</v>
      </c>
      <c r="I196" s="177"/>
      <c r="J196" s="178" t="n">
        <f aca="false">ROUND($I$196*$H$196,2)</f>
        <v>0</v>
      </c>
      <c r="K196" s="174"/>
      <c r="L196" s="58"/>
      <c r="M196" s="179"/>
      <c r="N196" s="180" t="s">
        <v>44</v>
      </c>
      <c r="O196" s="35"/>
      <c r="P196" s="181" t="n">
        <f aca="false">$O$196*$H$196</f>
        <v>0</v>
      </c>
      <c r="Q196" s="181" t="n">
        <v>0.006</v>
      </c>
      <c r="R196" s="181" t="n">
        <f aca="false">$Q$196*$H$196</f>
        <v>0.006</v>
      </c>
      <c r="S196" s="181" t="n">
        <v>0</v>
      </c>
      <c r="T196" s="182" t="n">
        <f aca="false">$S$196*$H$196</f>
        <v>0</v>
      </c>
      <c r="AR196" s="112" t="s">
        <v>187</v>
      </c>
      <c r="AT196" s="112" t="s">
        <v>183</v>
      </c>
      <c r="AU196" s="112" t="s">
        <v>86</v>
      </c>
      <c r="AY196" s="112" t="s">
        <v>180</v>
      </c>
      <c r="BE196" s="183" t="n">
        <f aca="false">IF($N$196="základní",$J$196,0)</f>
        <v>0</v>
      </c>
      <c r="BF196" s="183" t="n">
        <f aca="false">IF($N$196="snížená",$J$196,0)</f>
        <v>0</v>
      </c>
      <c r="BG196" s="183" t="n">
        <f aca="false">IF($N$196="zákl. přenesená",$J$196,0)</f>
        <v>0</v>
      </c>
      <c r="BH196" s="183" t="n">
        <f aca="false">IF($N$196="sníž. přenesená",$J$196,0)</f>
        <v>0</v>
      </c>
      <c r="BI196" s="183" t="n">
        <f aca="false">IF($N$196="nulová",$J$196,0)</f>
        <v>0</v>
      </c>
      <c r="BJ196" s="112" t="s">
        <v>86</v>
      </c>
      <c r="BK196" s="183" t="n">
        <f aca="false">ROUND($I$196*$H$196,2)</f>
        <v>0</v>
      </c>
      <c r="BL196" s="112" t="s">
        <v>187</v>
      </c>
      <c r="BM196" s="112" t="s">
        <v>396</v>
      </c>
    </row>
    <row r="197" s="159" customFormat="true" ht="30.75" hidden="false" customHeight="true" outlineLevel="0" collapsed="false">
      <c r="B197" s="160"/>
      <c r="C197" s="161"/>
      <c r="D197" s="161" t="s">
        <v>71</v>
      </c>
      <c r="E197" s="170" t="s">
        <v>397</v>
      </c>
      <c r="F197" s="170" t="s">
        <v>398</v>
      </c>
      <c r="G197" s="161"/>
      <c r="H197" s="161"/>
      <c r="J197" s="171" t="n">
        <f aca="false">$BK$197</f>
        <v>0</v>
      </c>
      <c r="K197" s="161"/>
      <c r="L197" s="164"/>
      <c r="M197" s="165"/>
      <c r="N197" s="161"/>
      <c r="O197" s="161"/>
      <c r="P197" s="166" t="n">
        <f aca="false">SUM($P$198:$P$205)</f>
        <v>0</v>
      </c>
      <c r="Q197" s="161"/>
      <c r="R197" s="166" t="n">
        <f aca="false">SUM($R$198:$R$205)</f>
        <v>0</v>
      </c>
      <c r="S197" s="161"/>
      <c r="T197" s="167" t="n">
        <f aca="false">SUM($T$198:$T$205)</f>
        <v>0</v>
      </c>
      <c r="AR197" s="168" t="s">
        <v>77</v>
      </c>
      <c r="AT197" s="168" t="s">
        <v>71</v>
      </c>
      <c r="AU197" s="168" t="s">
        <v>77</v>
      </c>
      <c r="AY197" s="168" t="s">
        <v>180</v>
      </c>
      <c r="BK197" s="169" t="n">
        <f aca="false">SUM($BK$198:$BK$205)</f>
        <v>0</v>
      </c>
    </row>
    <row r="198" s="12" customFormat="true" ht="15.75" hidden="false" customHeight="true" outlineLevel="0" collapsed="false">
      <c r="B198" s="34"/>
      <c r="C198" s="175" t="s">
        <v>399</v>
      </c>
      <c r="D198" s="175" t="s">
        <v>183</v>
      </c>
      <c r="E198" s="173" t="s">
        <v>400</v>
      </c>
      <c r="F198" s="174" t="s">
        <v>401</v>
      </c>
      <c r="G198" s="175" t="s">
        <v>195</v>
      </c>
      <c r="H198" s="176" t="n">
        <v>101.643</v>
      </c>
      <c r="I198" s="177"/>
      <c r="J198" s="178" t="n">
        <f aca="false">ROUND($I$198*$H$198,2)</f>
        <v>0</v>
      </c>
      <c r="K198" s="174" t="s">
        <v>196</v>
      </c>
      <c r="L198" s="58"/>
      <c r="M198" s="179"/>
      <c r="N198" s="180" t="s">
        <v>44</v>
      </c>
      <c r="O198" s="35"/>
      <c r="P198" s="181" t="n">
        <f aca="false">$O$198*$H$198</f>
        <v>0</v>
      </c>
      <c r="Q198" s="181" t="n">
        <v>0</v>
      </c>
      <c r="R198" s="181" t="n">
        <f aca="false">$Q$198*$H$198</f>
        <v>0</v>
      </c>
      <c r="S198" s="181" t="n">
        <v>0</v>
      </c>
      <c r="T198" s="182" t="n">
        <f aca="false">$S$198*$H$198</f>
        <v>0</v>
      </c>
      <c r="AR198" s="112" t="s">
        <v>187</v>
      </c>
      <c r="AT198" s="112" t="s">
        <v>183</v>
      </c>
      <c r="AU198" s="112" t="s">
        <v>86</v>
      </c>
      <c r="AY198" s="112" t="s">
        <v>180</v>
      </c>
      <c r="BE198" s="183" t="n">
        <f aca="false">IF($N$198="základní",$J$198,0)</f>
        <v>0</v>
      </c>
      <c r="BF198" s="183" t="n">
        <f aca="false">IF($N$198="snížená",$J$198,0)</f>
        <v>0</v>
      </c>
      <c r="BG198" s="183" t="n">
        <f aca="false">IF($N$198="zákl. přenesená",$J$198,0)</f>
        <v>0</v>
      </c>
      <c r="BH198" s="183" t="n">
        <f aca="false">IF($N$198="sníž. přenesená",$J$198,0)</f>
        <v>0</v>
      </c>
      <c r="BI198" s="183" t="n">
        <f aca="false">IF($N$198="nulová",$J$198,0)</f>
        <v>0</v>
      </c>
      <c r="BJ198" s="112" t="s">
        <v>86</v>
      </c>
      <c r="BK198" s="183" t="n">
        <f aca="false">ROUND($I$198*$H$198,2)</f>
        <v>0</v>
      </c>
      <c r="BL198" s="112" t="s">
        <v>187</v>
      </c>
      <c r="BM198" s="112" t="s">
        <v>402</v>
      </c>
    </row>
    <row r="199" s="12" customFormat="true" ht="15.75" hidden="false" customHeight="true" outlineLevel="0" collapsed="false">
      <c r="B199" s="34"/>
      <c r="C199" s="175" t="s">
        <v>403</v>
      </c>
      <c r="D199" s="175" t="s">
        <v>183</v>
      </c>
      <c r="E199" s="173" t="s">
        <v>404</v>
      </c>
      <c r="F199" s="174" t="s">
        <v>405</v>
      </c>
      <c r="G199" s="175" t="s">
        <v>195</v>
      </c>
      <c r="H199" s="176" t="n">
        <v>101.643</v>
      </c>
      <c r="I199" s="177"/>
      <c r="J199" s="178" t="n">
        <f aca="false">ROUND($I$199*$H$199,2)</f>
        <v>0</v>
      </c>
      <c r="K199" s="174" t="s">
        <v>196</v>
      </c>
      <c r="L199" s="58"/>
      <c r="M199" s="179"/>
      <c r="N199" s="180" t="s">
        <v>44</v>
      </c>
      <c r="O199" s="35"/>
      <c r="P199" s="181" t="n">
        <f aca="false">$O$199*$H$199</f>
        <v>0</v>
      </c>
      <c r="Q199" s="181" t="n">
        <v>0</v>
      </c>
      <c r="R199" s="181" t="n">
        <f aca="false">$Q$199*$H$199</f>
        <v>0</v>
      </c>
      <c r="S199" s="181" t="n">
        <v>0</v>
      </c>
      <c r="T199" s="182" t="n">
        <f aca="false">$S$199*$H$199</f>
        <v>0</v>
      </c>
      <c r="AR199" s="112" t="s">
        <v>187</v>
      </c>
      <c r="AT199" s="112" t="s">
        <v>183</v>
      </c>
      <c r="AU199" s="112" t="s">
        <v>86</v>
      </c>
      <c r="AY199" s="112" t="s">
        <v>180</v>
      </c>
      <c r="BE199" s="183" t="n">
        <f aca="false">IF($N$199="základní",$J$199,0)</f>
        <v>0</v>
      </c>
      <c r="BF199" s="183" t="n">
        <f aca="false">IF($N$199="snížená",$J$199,0)</f>
        <v>0</v>
      </c>
      <c r="BG199" s="183" t="n">
        <f aca="false">IF($N$199="zákl. přenesená",$J$199,0)</f>
        <v>0</v>
      </c>
      <c r="BH199" s="183" t="n">
        <f aca="false">IF($N$199="sníž. přenesená",$J$199,0)</f>
        <v>0</v>
      </c>
      <c r="BI199" s="183" t="n">
        <f aca="false">IF($N$199="nulová",$J$199,0)</f>
        <v>0</v>
      </c>
      <c r="BJ199" s="112" t="s">
        <v>86</v>
      </c>
      <c r="BK199" s="183" t="n">
        <f aca="false">ROUND($I$199*$H$199,2)</f>
        <v>0</v>
      </c>
      <c r="BL199" s="112" t="s">
        <v>187</v>
      </c>
      <c r="BM199" s="112" t="s">
        <v>406</v>
      </c>
    </row>
    <row r="200" s="12" customFormat="true" ht="15.75" hidden="false" customHeight="true" outlineLevel="0" collapsed="false">
      <c r="B200" s="34"/>
      <c r="C200" s="175" t="s">
        <v>407</v>
      </c>
      <c r="D200" s="175" t="s">
        <v>183</v>
      </c>
      <c r="E200" s="173" t="s">
        <v>408</v>
      </c>
      <c r="F200" s="174" t="s">
        <v>409</v>
      </c>
      <c r="G200" s="175" t="s">
        <v>195</v>
      </c>
      <c r="H200" s="176" t="n">
        <v>101.643</v>
      </c>
      <c r="I200" s="177"/>
      <c r="J200" s="178" t="n">
        <f aca="false">ROUND($I$200*$H$200,2)</f>
        <v>0</v>
      </c>
      <c r="K200" s="174"/>
      <c r="L200" s="58"/>
      <c r="M200" s="179"/>
      <c r="N200" s="180" t="s">
        <v>44</v>
      </c>
      <c r="O200" s="35"/>
      <c r="P200" s="181" t="n">
        <f aca="false">$O$200*$H$200</f>
        <v>0</v>
      </c>
      <c r="Q200" s="181" t="n">
        <v>0</v>
      </c>
      <c r="R200" s="181" t="n">
        <f aca="false">$Q$200*$H$200</f>
        <v>0</v>
      </c>
      <c r="S200" s="181" t="n">
        <v>0</v>
      </c>
      <c r="T200" s="182" t="n">
        <f aca="false">$S$200*$H$200</f>
        <v>0</v>
      </c>
      <c r="AR200" s="112" t="s">
        <v>187</v>
      </c>
      <c r="AT200" s="112" t="s">
        <v>183</v>
      </c>
      <c r="AU200" s="112" t="s">
        <v>86</v>
      </c>
      <c r="AY200" s="112" t="s">
        <v>180</v>
      </c>
      <c r="BE200" s="183" t="n">
        <f aca="false">IF($N$200="základní",$J$200,0)</f>
        <v>0</v>
      </c>
      <c r="BF200" s="183" t="n">
        <f aca="false">IF($N$200="snížená",$J$200,0)</f>
        <v>0</v>
      </c>
      <c r="BG200" s="183" t="n">
        <f aca="false">IF($N$200="zákl. přenesená",$J$200,0)</f>
        <v>0</v>
      </c>
      <c r="BH200" s="183" t="n">
        <f aca="false">IF($N$200="sníž. přenesená",$J$200,0)</f>
        <v>0</v>
      </c>
      <c r="BI200" s="183" t="n">
        <f aca="false">IF($N$200="nulová",$J$200,0)</f>
        <v>0</v>
      </c>
      <c r="BJ200" s="112" t="s">
        <v>86</v>
      </c>
      <c r="BK200" s="183" t="n">
        <f aca="false">ROUND($I$200*$H$200,2)</f>
        <v>0</v>
      </c>
      <c r="BL200" s="112" t="s">
        <v>187</v>
      </c>
      <c r="BM200" s="112" t="s">
        <v>410</v>
      </c>
    </row>
    <row r="201" s="12" customFormat="true" ht="15.75" hidden="false" customHeight="true" outlineLevel="0" collapsed="false">
      <c r="B201" s="34"/>
      <c r="C201" s="175" t="s">
        <v>411</v>
      </c>
      <c r="D201" s="175" t="s">
        <v>183</v>
      </c>
      <c r="E201" s="173" t="s">
        <v>412</v>
      </c>
      <c r="F201" s="174" t="s">
        <v>413</v>
      </c>
      <c r="G201" s="175" t="s">
        <v>195</v>
      </c>
      <c r="H201" s="176" t="n">
        <v>27.027</v>
      </c>
      <c r="I201" s="177"/>
      <c r="J201" s="178" t="n">
        <f aca="false">ROUND($I$201*$H$201,2)</f>
        <v>0</v>
      </c>
      <c r="K201" s="174" t="s">
        <v>196</v>
      </c>
      <c r="L201" s="58"/>
      <c r="M201" s="179"/>
      <c r="N201" s="180" t="s">
        <v>44</v>
      </c>
      <c r="O201" s="35"/>
      <c r="P201" s="181" t="n">
        <f aca="false">$O$201*$H$201</f>
        <v>0</v>
      </c>
      <c r="Q201" s="181" t="n">
        <v>0</v>
      </c>
      <c r="R201" s="181" t="n">
        <f aca="false">$Q$201*$H$201</f>
        <v>0</v>
      </c>
      <c r="S201" s="181" t="n">
        <v>0</v>
      </c>
      <c r="T201" s="182" t="n">
        <f aca="false">$S$201*$H$201</f>
        <v>0</v>
      </c>
      <c r="AR201" s="112" t="s">
        <v>187</v>
      </c>
      <c r="AT201" s="112" t="s">
        <v>183</v>
      </c>
      <c r="AU201" s="112" t="s">
        <v>86</v>
      </c>
      <c r="AY201" s="112" t="s">
        <v>180</v>
      </c>
      <c r="BE201" s="183" t="n">
        <f aca="false">IF($N$201="základní",$J$201,0)</f>
        <v>0</v>
      </c>
      <c r="BF201" s="183" t="n">
        <f aca="false">IF($N$201="snížená",$J$201,0)</f>
        <v>0</v>
      </c>
      <c r="BG201" s="183" t="n">
        <f aca="false">IF($N$201="zákl. přenesená",$J$201,0)</f>
        <v>0</v>
      </c>
      <c r="BH201" s="183" t="n">
        <f aca="false">IF($N$201="sníž. přenesená",$J$201,0)</f>
        <v>0</v>
      </c>
      <c r="BI201" s="183" t="n">
        <f aca="false">IF($N$201="nulová",$J$201,0)</f>
        <v>0</v>
      </c>
      <c r="BJ201" s="112" t="s">
        <v>86</v>
      </c>
      <c r="BK201" s="183" t="n">
        <f aca="false">ROUND($I$201*$H$201,2)</f>
        <v>0</v>
      </c>
      <c r="BL201" s="112" t="s">
        <v>187</v>
      </c>
      <c r="BM201" s="112" t="s">
        <v>414</v>
      </c>
    </row>
    <row r="202" s="12" customFormat="true" ht="15.75" hidden="false" customHeight="true" outlineLevel="0" collapsed="false">
      <c r="B202" s="184"/>
      <c r="C202" s="185"/>
      <c r="D202" s="186" t="s">
        <v>189</v>
      </c>
      <c r="E202" s="187"/>
      <c r="F202" s="187" t="s">
        <v>415</v>
      </c>
      <c r="G202" s="185"/>
      <c r="H202" s="188" t="n">
        <v>27.027</v>
      </c>
      <c r="J202" s="185"/>
      <c r="K202" s="185"/>
      <c r="L202" s="189"/>
      <c r="M202" s="190"/>
      <c r="N202" s="185"/>
      <c r="O202" s="185"/>
      <c r="P202" s="185"/>
      <c r="Q202" s="185"/>
      <c r="R202" s="185"/>
      <c r="S202" s="185"/>
      <c r="T202" s="191"/>
      <c r="AT202" s="192" t="s">
        <v>189</v>
      </c>
      <c r="AU202" s="192" t="s">
        <v>86</v>
      </c>
      <c r="AV202" s="192" t="s">
        <v>86</v>
      </c>
      <c r="AW202" s="192" t="s">
        <v>134</v>
      </c>
      <c r="AX202" s="192" t="s">
        <v>77</v>
      </c>
      <c r="AY202" s="192" t="s">
        <v>180</v>
      </c>
    </row>
    <row r="203" s="12" customFormat="true" ht="15.75" hidden="false" customHeight="true" outlineLevel="0" collapsed="false">
      <c r="B203" s="34"/>
      <c r="C203" s="172" t="s">
        <v>416</v>
      </c>
      <c r="D203" s="172" t="s">
        <v>183</v>
      </c>
      <c r="E203" s="173" t="s">
        <v>417</v>
      </c>
      <c r="F203" s="174" t="s">
        <v>418</v>
      </c>
      <c r="G203" s="175" t="s">
        <v>195</v>
      </c>
      <c r="H203" s="176" t="n">
        <v>65</v>
      </c>
      <c r="I203" s="177"/>
      <c r="J203" s="178" t="n">
        <f aca="false">ROUND($I$203*$H$203,2)</f>
        <v>0</v>
      </c>
      <c r="K203" s="174"/>
      <c r="L203" s="58"/>
      <c r="M203" s="179"/>
      <c r="N203" s="180" t="s">
        <v>44</v>
      </c>
      <c r="O203" s="35"/>
      <c r="P203" s="181" t="n">
        <f aca="false">$O$203*$H$203</f>
        <v>0</v>
      </c>
      <c r="Q203" s="181" t="n">
        <v>0</v>
      </c>
      <c r="R203" s="181" t="n">
        <f aca="false">$Q$203*$H$203</f>
        <v>0</v>
      </c>
      <c r="S203" s="181" t="n">
        <v>0</v>
      </c>
      <c r="T203" s="182" t="n">
        <f aca="false">$S$203*$H$203</f>
        <v>0</v>
      </c>
      <c r="AR203" s="112" t="s">
        <v>187</v>
      </c>
      <c r="AT203" s="112" t="s">
        <v>183</v>
      </c>
      <c r="AU203" s="112" t="s">
        <v>86</v>
      </c>
      <c r="AY203" s="12" t="s">
        <v>180</v>
      </c>
      <c r="BE203" s="183" t="n">
        <f aca="false">IF($N$203="základní",$J$203,0)</f>
        <v>0</v>
      </c>
      <c r="BF203" s="183" t="n">
        <f aca="false">IF($N$203="snížená",$J$203,0)</f>
        <v>0</v>
      </c>
      <c r="BG203" s="183" t="n">
        <f aca="false">IF($N$203="zákl. přenesená",$J$203,0)</f>
        <v>0</v>
      </c>
      <c r="BH203" s="183" t="n">
        <f aca="false">IF($N$203="sníž. přenesená",$J$203,0)</f>
        <v>0</v>
      </c>
      <c r="BI203" s="183" t="n">
        <f aca="false">IF($N$203="nulová",$J$203,0)</f>
        <v>0</v>
      </c>
      <c r="BJ203" s="112" t="s">
        <v>86</v>
      </c>
      <c r="BK203" s="183" t="n">
        <f aca="false">ROUND($I$203*$H$203,2)</f>
        <v>0</v>
      </c>
      <c r="BL203" s="112" t="s">
        <v>187</v>
      </c>
      <c r="BM203" s="112" t="s">
        <v>419</v>
      </c>
    </row>
    <row r="204" s="12" customFormat="true" ht="15.75" hidden="false" customHeight="true" outlineLevel="0" collapsed="false">
      <c r="B204" s="34"/>
      <c r="C204" s="175" t="s">
        <v>420</v>
      </c>
      <c r="D204" s="175" t="s">
        <v>183</v>
      </c>
      <c r="E204" s="173" t="s">
        <v>421</v>
      </c>
      <c r="F204" s="174" t="s">
        <v>422</v>
      </c>
      <c r="G204" s="175" t="s">
        <v>195</v>
      </c>
      <c r="H204" s="176" t="n">
        <v>4.716</v>
      </c>
      <c r="I204" s="177"/>
      <c r="J204" s="178" t="n">
        <f aca="false">ROUND($I$204*$H$204,2)</f>
        <v>0</v>
      </c>
      <c r="K204" s="174"/>
      <c r="L204" s="58"/>
      <c r="M204" s="179"/>
      <c r="N204" s="180" t="s">
        <v>44</v>
      </c>
      <c r="O204" s="35"/>
      <c r="P204" s="181" t="n">
        <f aca="false">$O$204*$H$204</f>
        <v>0</v>
      </c>
      <c r="Q204" s="181" t="n">
        <v>0</v>
      </c>
      <c r="R204" s="181" t="n">
        <f aca="false">$Q$204*$H$204</f>
        <v>0</v>
      </c>
      <c r="S204" s="181" t="n">
        <v>0</v>
      </c>
      <c r="T204" s="182" t="n">
        <f aca="false">$S$204*$H$204</f>
        <v>0</v>
      </c>
      <c r="AR204" s="112" t="s">
        <v>187</v>
      </c>
      <c r="AT204" s="112" t="s">
        <v>183</v>
      </c>
      <c r="AU204" s="112" t="s">
        <v>86</v>
      </c>
      <c r="AY204" s="112" t="s">
        <v>180</v>
      </c>
      <c r="BE204" s="183" t="n">
        <f aca="false">IF($N$204="základní",$J$204,0)</f>
        <v>0</v>
      </c>
      <c r="BF204" s="183" t="n">
        <f aca="false">IF($N$204="snížená",$J$204,0)</f>
        <v>0</v>
      </c>
      <c r="BG204" s="183" t="n">
        <f aca="false">IF($N$204="zákl. přenesená",$J$204,0)</f>
        <v>0</v>
      </c>
      <c r="BH204" s="183" t="n">
        <f aca="false">IF($N$204="sníž. přenesená",$J$204,0)</f>
        <v>0</v>
      </c>
      <c r="BI204" s="183" t="n">
        <f aca="false">IF($N$204="nulová",$J$204,0)</f>
        <v>0</v>
      </c>
      <c r="BJ204" s="112" t="s">
        <v>86</v>
      </c>
      <c r="BK204" s="183" t="n">
        <f aca="false">ROUND($I$204*$H$204,2)</f>
        <v>0</v>
      </c>
      <c r="BL204" s="112" t="s">
        <v>187</v>
      </c>
      <c r="BM204" s="112" t="s">
        <v>423</v>
      </c>
    </row>
    <row r="205" s="12" customFormat="true" ht="15.75" hidden="false" customHeight="true" outlineLevel="0" collapsed="false">
      <c r="B205" s="34"/>
      <c r="C205" s="175" t="s">
        <v>424</v>
      </c>
      <c r="D205" s="175" t="s">
        <v>183</v>
      </c>
      <c r="E205" s="173" t="s">
        <v>425</v>
      </c>
      <c r="F205" s="174" t="s">
        <v>426</v>
      </c>
      <c r="G205" s="175" t="s">
        <v>195</v>
      </c>
      <c r="H205" s="176" t="n">
        <v>4.9</v>
      </c>
      <c r="I205" s="177"/>
      <c r="J205" s="178" t="n">
        <f aca="false">ROUND($I$205*$H$205,2)</f>
        <v>0</v>
      </c>
      <c r="K205" s="174"/>
      <c r="L205" s="58"/>
      <c r="M205" s="179"/>
      <c r="N205" s="180" t="s">
        <v>44</v>
      </c>
      <c r="O205" s="35"/>
      <c r="P205" s="181" t="n">
        <f aca="false">$O$205*$H$205</f>
        <v>0</v>
      </c>
      <c r="Q205" s="181" t="n">
        <v>0</v>
      </c>
      <c r="R205" s="181" t="n">
        <f aca="false">$Q$205*$H$205</f>
        <v>0</v>
      </c>
      <c r="S205" s="181" t="n">
        <v>0</v>
      </c>
      <c r="T205" s="182" t="n">
        <f aca="false">$S$205*$H$205</f>
        <v>0</v>
      </c>
      <c r="AR205" s="112" t="s">
        <v>187</v>
      </c>
      <c r="AT205" s="112" t="s">
        <v>183</v>
      </c>
      <c r="AU205" s="112" t="s">
        <v>86</v>
      </c>
      <c r="AY205" s="112" t="s">
        <v>180</v>
      </c>
      <c r="BE205" s="183" t="n">
        <f aca="false">IF($N$205="základní",$J$205,0)</f>
        <v>0</v>
      </c>
      <c r="BF205" s="183" t="n">
        <f aca="false">IF($N$205="snížená",$J$205,0)</f>
        <v>0</v>
      </c>
      <c r="BG205" s="183" t="n">
        <f aca="false">IF($N$205="zákl. přenesená",$J$205,0)</f>
        <v>0</v>
      </c>
      <c r="BH205" s="183" t="n">
        <f aca="false">IF($N$205="sníž. přenesená",$J$205,0)</f>
        <v>0</v>
      </c>
      <c r="BI205" s="183" t="n">
        <f aca="false">IF($N$205="nulová",$J$205,0)</f>
        <v>0</v>
      </c>
      <c r="BJ205" s="112" t="s">
        <v>86</v>
      </c>
      <c r="BK205" s="183" t="n">
        <f aca="false">ROUND($I$205*$H$205,2)</f>
        <v>0</v>
      </c>
      <c r="BL205" s="112" t="s">
        <v>187</v>
      </c>
      <c r="BM205" s="112" t="s">
        <v>427</v>
      </c>
    </row>
    <row r="206" s="159" customFormat="true" ht="30.75" hidden="false" customHeight="true" outlineLevel="0" collapsed="false">
      <c r="B206" s="160"/>
      <c r="C206" s="161"/>
      <c r="D206" s="161" t="s">
        <v>71</v>
      </c>
      <c r="E206" s="170" t="s">
        <v>428</v>
      </c>
      <c r="F206" s="170" t="s">
        <v>429</v>
      </c>
      <c r="G206" s="161"/>
      <c r="H206" s="161"/>
      <c r="J206" s="171" t="n">
        <f aca="false">$BK$206</f>
        <v>0</v>
      </c>
      <c r="K206" s="161"/>
      <c r="L206" s="164"/>
      <c r="M206" s="165"/>
      <c r="N206" s="161"/>
      <c r="O206" s="161"/>
      <c r="P206" s="166" t="n">
        <f aca="false">$P$207</f>
        <v>0</v>
      </c>
      <c r="Q206" s="161"/>
      <c r="R206" s="166" t="n">
        <f aca="false">$R$207</f>
        <v>0</v>
      </c>
      <c r="S206" s="161"/>
      <c r="T206" s="167" t="n">
        <f aca="false">$T$207</f>
        <v>0</v>
      </c>
      <c r="AR206" s="168" t="s">
        <v>77</v>
      </c>
      <c r="AT206" s="168" t="s">
        <v>71</v>
      </c>
      <c r="AU206" s="168" t="s">
        <v>77</v>
      </c>
      <c r="AY206" s="168" t="s">
        <v>180</v>
      </c>
      <c r="BK206" s="169" t="n">
        <f aca="false">$BK$207</f>
        <v>0</v>
      </c>
    </row>
    <row r="207" s="12" customFormat="true" ht="15.75" hidden="false" customHeight="true" outlineLevel="0" collapsed="false">
      <c r="B207" s="34"/>
      <c r="C207" s="175" t="s">
        <v>430</v>
      </c>
      <c r="D207" s="175" t="s">
        <v>183</v>
      </c>
      <c r="E207" s="173" t="s">
        <v>431</v>
      </c>
      <c r="F207" s="174" t="s">
        <v>432</v>
      </c>
      <c r="G207" s="175" t="s">
        <v>195</v>
      </c>
      <c r="H207" s="176" t="n">
        <v>11.828</v>
      </c>
      <c r="I207" s="177"/>
      <c r="J207" s="178" t="n">
        <f aca="false">ROUND($I$207*$H$207,2)</f>
        <v>0</v>
      </c>
      <c r="K207" s="174" t="s">
        <v>196</v>
      </c>
      <c r="L207" s="58"/>
      <c r="M207" s="179"/>
      <c r="N207" s="180" t="s">
        <v>44</v>
      </c>
      <c r="O207" s="35"/>
      <c r="P207" s="181" t="n">
        <f aca="false">$O$207*$H$207</f>
        <v>0</v>
      </c>
      <c r="Q207" s="181" t="n">
        <v>0</v>
      </c>
      <c r="R207" s="181" t="n">
        <f aca="false">$Q$207*$H$207</f>
        <v>0</v>
      </c>
      <c r="S207" s="181" t="n">
        <v>0</v>
      </c>
      <c r="T207" s="182" t="n">
        <f aca="false">$S$207*$H$207</f>
        <v>0</v>
      </c>
      <c r="AR207" s="112" t="s">
        <v>187</v>
      </c>
      <c r="AT207" s="112" t="s">
        <v>183</v>
      </c>
      <c r="AU207" s="112" t="s">
        <v>86</v>
      </c>
      <c r="AY207" s="112" t="s">
        <v>180</v>
      </c>
      <c r="BE207" s="183" t="n">
        <f aca="false">IF($N$207="základní",$J$207,0)</f>
        <v>0</v>
      </c>
      <c r="BF207" s="183" t="n">
        <f aca="false">IF($N$207="snížená",$J$207,0)</f>
        <v>0</v>
      </c>
      <c r="BG207" s="183" t="n">
        <f aca="false">IF($N$207="zákl. přenesená",$J$207,0)</f>
        <v>0</v>
      </c>
      <c r="BH207" s="183" t="n">
        <f aca="false">IF($N$207="sníž. přenesená",$J$207,0)</f>
        <v>0</v>
      </c>
      <c r="BI207" s="183" t="n">
        <f aca="false">IF($N$207="nulová",$J$207,0)</f>
        <v>0</v>
      </c>
      <c r="BJ207" s="112" t="s">
        <v>86</v>
      </c>
      <c r="BK207" s="183" t="n">
        <f aca="false">ROUND($I$207*$H$207,2)</f>
        <v>0</v>
      </c>
      <c r="BL207" s="112" t="s">
        <v>187</v>
      </c>
      <c r="BM207" s="112" t="s">
        <v>433</v>
      </c>
    </row>
    <row r="208" s="159" customFormat="true" ht="37.5" hidden="false" customHeight="true" outlineLevel="0" collapsed="false">
      <c r="B208" s="160"/>
      <c r="C208" s="161"/>
      <c r="D208" s="161" t="s">
        <v>71</v>
      </c>
      <c r="E208" s="162" t="s">
        <v>434</v>
      </c>
      <c r="F208" s="162" t="s">
        <v>435</v>
      </c>
      <c r="G208" s="161"/>
      <c r="H208" s="161"/>
      <c r="J208" s="163" t="n">
        <f aca="false">$BK$208</f>
        <v>0</v>
      </c>
      <c r="K208" s="161"/>
      <c r="L208" s="164"/>
      <c r="M208" s="165"/>
      <c r="N208" s="161"/>
      <c r="O208" s="161"/>
      <c r="P208" s="166" t="n">
        <f aca="false">$P$209+$P$214+$P$235+$P$237+$P$341+$P$389+$P$492+$P$514+$P$531+$P$555+$P$569</f>
        <v>0</v>
      </c>
      <c r="Q208" s="161"/>
      <c r="R208" s="166" t="n">
        <f aca="false">$R$209+$R$214+$R$235+$R$237+$R$341+$R$389+$R$492+$R$514+$R$531+$R$555+$R$569</f>
        <v>61.31720486</v>
      </c>
      <c r="S208" s="161"/>
      <c r="T208" s="167" t="n">
        <f aca="false">$T$209+$T$214+$T$235+$T$237+$T$341+$T$389+$T$492+$T$514+$T$531+$T$555+$T$569</f>
        <v>19.40099828</v>
      </c>
      <c r="AR208" s="168" t="s">
        <v>86</v>
      </c>
      <c r="AT208" s="168" t="s">
        <v>71</v>
      </c>
      <c r="AU208" s="168" t="s">
        <v>72</v>
      </c>
      <c r="AY208" s="168" t="s">
        <v>180</v>
      </c>
      <c r="BK208" s="169" t="n">
        <f aca="false">$BK$209+$BK$214+$BK$235+$BK$237+$BK$341+$BK$389+$BK$492+$BK$514+$BK$531+$BK$555+$BK$569</f>
        <v>0</v>
      </c>
    </row>
    <row r="209" s="159" customFormat="true" ht="21" hidden="false" customHeight="true" outlineLevel="0" collapsed="false">
      <c r="B209" s="160"/>
      <c r="C209" s="161"/>
      <c r="D209" s="161" t="s">
        <v>71</v>
      </c>
      <c r="E209" s="170" t="s">
        <v>436</v>
      </c>
      <c r="F209" s="170" t="s">
        <v>437</v>
      </c>
      <c r="G209" s="161"/>
      <c r="H209" s="161"/>
      <c r="J209" s="171" t="n">
        <f aca="false">$BK$209</f>
        <v>0</v>
      </c>
      <c r="K209" s="161"/>
      <c r="L209" s="164"/>
      <c r="M209" s="165"/>
      <c r="N209" s="161"/>
      <c r="O209" s="161"/>
      <c r="P209" s="166" t="n">
        <f aca="false">SUM($P$210:$P$213)</f>
        <v>0</v>
      </c>
      <c r="Q209" s="161"/>
      <c r="R209" s="166" t="n">
        <f aca="false">SUM($R$210:$R$213)</f>
        <v>0</v>
      </c>
      <c r="S209" s="161"/>
      <c r="T209" s="167" t="n">
        <f aca="false">SUM($T$210:$T$213)</f>
        <v>4.71576</v>
      </c>
      <c r="AR209" s="168" t="s">
        <v>86</v>
      </c>
      <c r="AT209" s="168" t="s">
        <v>71</v>
      </c>
      <c r="AU209" s="168" t="s">
        <v>77</v>
      </c>
      <c r="AY209" s="168" t="s">
        <v>180</v>
      </c>
      <c r="BK209" s="169" t="n">
        <f aca="false">SUM($BK$210:$BK$213)</f>
        <v>0</v>
      </c>
    </row>
    <row r="210" s="12" customFormat="true" ht="15.75" hidden="false" customHeight="true" outlineLevel="0" collapsed="false">
      <c r="B210" s="34"/>
      <c r="C210" s="175" t="s">
        <v>438</v>
      </c>
      <c r="D210" s="175" t="s">
        <v>183</v>
      </c>
      <c r="E210" s="173" t="s">
        <v>439</v>
      </c>
      <c r="F210" s="174" t="s">
        <v>440</v>
      </c>
      <c r="G210" s="175" t="s">
        <v>186</v>
      </c>
      <c r="H210" s="176" t="n">
        <v>785.96</v>
      </c>
      <c r="I210" s="177"/>
      <c r="J210" s="178" t="n">
        <f aca="false">ROUND($I$210*$H$210,2)</f>
        <v>0</v>
      </c>
      <c r="K210" s="174" t="s">
        <v>196</v>
      </c>
      <c r="L210" s="58"/>
      <c r="M210" s="179"/>
      <c r="N210" s="180" t="s">
        <v>44</v>
      </c>
      <c r="O210" s="35"/>
      <c r="P210" s="181" t="n">
        <f aca="false">$O$210*$H$210</f>
        <v>0</v>
      </c>
      <c r="Q210" s="181" t="n">
        <v>0</v>
      </c>
      <c r="R210" s="181" t="n">
        <f aca="false">$Q$210*$H$210</f>
        <v>0</v>
      </c>
      <c r="S210" s="181" t="n">
        <v>0.006</v>
      </c>
      <c r="T210" s="182" t="n">
        <f aca="false">$S$210*$H$210</f>
        <v>4.71576</v>
      </c>
      <c r="AR210" s="112" t="s">
        <v>248</v>
      </c>
      <c r="AT210" s="112" t="s">
        <v>183</v>
      </c>
      <c r="AU210" s="112" t="s">
        <v>86</v>
      </c>
      <c r="AY210" s="112" t="s">
        <v>180</v>
      </c>
      <c r="BE210" s="183" t="n">
        <f aca="false">IF($N$210="základní",$J$210,0)</f>
        <v>0</v>
      </c>
      <c r="BF210" s="183" t="n">
        <f aca="false">IF($N$210="snížená",$J$210,0)</f>
        <v>0</v>
      </c>
      <c r="BG210" s="183" t="n">
        <f aca="false">IF($N$210="zákl. přenesená",$J$210,0)</f>
        <v>0</v>
      </c>
      <c r="BH210" s="183" t="n">
        <f aca="false">IF($N$210="sníž. přenesená",$J$210,0)</f>
        <v>0</v>
      </c>
      <c r="BI210" s="183" t="n">
        <f aca="false">IF($N$210="nulová",$J$210,0)</f>
        <v>0</v>
      </c>
      <c r="BJ210" s="112" t="s">
        <v>86</v>
      </c>
      <c r="BK210" s="183" t="n">
        <f aca="false">ROUND($I$210*$H$210,2)</f>
        <v>0</v>
      </c>
      <c r="BL210" s="112" t="s">
        <v>248</v>
      </c>
      <c r="BM210" s="112" t="s">
        <v>441</v>
      </c>
    </row>
    <row r="211" s="12" customFormat="true" ht="15.75" hidden="false" customHeight="true" outlineLevel="0" collapsed="false">
      <c r="B211" s="184"/>
      <c r="C211" s="185"/>
      <c r="D211" s="186" t="s">
        <v>189</v>
      </c>
      <c r="E211" s="187"/>
      <c r="F211" s="187" t="s">
        <v>442</v>
      </c>
      <c r="G211" s="185"/>
      <c r="H211" s="188" t="n">
        <v>785.96</v>
      </c>
      <c r="J211" s="185"/>
      <c r="K211" s="185"/>
      <c r="L211" s="189"/>
      <c r="M211" s="190"/>
      <c r="N211" s="185"/>
      <c r="O211" s="185"/>
      <c r="P211" s="185"/>
      <c r="Q211" s="185"/>
      <c r="R211" s="185"/>
      <c r="S211" s="185"/>
      <c r="T211" s="191"/>
      <c r="AT211" s="192" t="s">
        <v>189</v>
      </c>
      <c r="AU211" s="192" t="s">
        <v>86</v>
      </c>
      <c r="AV211" s="192" t="s">
        <v>86</v>
      </c>
      <c r="AW211" s="192" t="s">
        <v>134</v>
      </c>
      <c r="AX211" s="192" t="s">
        <v>77</v>
      </c>
      <c r="AY211" s="192" t="s">
        <v>180</v>
      </c>
    </row>
    <row r="212" s="12" customFormat="true" ht="15.75" hidden="false" customHeight="true" outlineLevel="0" collapsed="false">
      <c r="B212" s="34"/>
      <c r="C212" s="172" t="s">
        <v>443</v>
      </c>
      <c r="D212" s="172" t="s">
        <v>183</v>
      </c>
      <c r="E212" s="173" t="s">
        <v>444</v>
      </c>
      <c r="F212" s="174" t="s">
        <v>445</v>
      </c>
      <c r="G212" s="175" t="s">
        <v>186</v>
      </c>
      <c r="H212" s="176" t="n">
        <v>323.45</v>
      </c>
      <c r="I212" s="177"/>
      <c r="J212" s="178" t="n">
        <f aca="false">ROUND($I$212*$H$212,2)</f>
        <v>0</v>
      </c>
      <c r="K212" s="174" t="s">
        <v>196</v>
      </c>
      <c r="L212" s="58"/>
      <c r="M212" s="179"/>
      <c r="N212" s="180" t="s">
        <v>44</v>
      </c>
      <c r="O212" s="35"/>
      <c r="P212" s="181" t="n">
        <f aca="false">$O$212*$H$212</f>
        <v>0</v>
      </c>
      <c r="Q212" s="181" t="n">
        <v>0</v>
      </c>
      <c r="R212" s="181" t="n">
        <f aca="false">$Q$212*$H$212</f>
        <v>0</v>
      </c>
      <c r="S212" s="181" t="n">
        <v>0</v>
      </c>
      <c r="T212" s="182" t="n">
        <f aca="false">$S$212*$H$212</f>
        <v>0</v>
      </c>
      <c r="AR212" s="112" t="s">
        <v>248</v>
      </c>
      <c r="AT212" s="112" t="s">
        <v>183</v>
      </c>
      <c r="AU212" s="112" t="s">
        <v>86</v>
      </c>
      <c r="AY212" s="12" t="s">
        <v>180</v>
      </c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12" t="s">
        <v>86</v>
      </c>
      <c r="BK212" s="183" t="n">
        <f aca="false">ROUND($I$212*$H$212,2)</f>
        <v>0</v>
      </c>
      <c r="BL212" s="112" t="s">
        <v>248</v>
      </c>
      <c r="BM212" s="112" t="s">
        <v>446</v>
      </c>
    </row>
    <row r="213" s="12" customFormat="true" ht="15.75" hidden="false" customHeight="true" outlineLevel="0" collapsed="false">
      <c r="B213" s="184"/>
      <c r="C213" s="185"/>
      <c r="D213" s="186" t="s">
        <v>189</v>
      </c>
      <c r="E213" s="187"/>
      <c r="F213" s="187" t="s">
        <v>447</v>
      </c>
      <c r="G213" s="185"/>
      <c r="H213" s="188" t="n">
        <v>323.45</v>
      </c>
      <c r="J213" s="185"/>
      <c r="K213" s="185"/>
      <c r="L213" s="189"/>
      <c r="M213" s="190"/>
      <c r="N213" s="185"/>
      <c r="O213" s="185"/>
      <c r="P213" s="185"/>
      <c r="Q213" s="185"/>
      <c r="R213" s="185"/>
      <c r="S213" s="185"/>
      <c r="T213" s="191"/>
      <c r="AT213" s="192" t="s">
        <v>189</v>
      </c>
      <c r="AU213" s="192" t="s">
        <v>86</v>
      </c>
      <c r="AV213" s="192" t="s">
        <v>86</v>
      </c>
      <c r="AW213" s="192" t="s">
        <v>134</v>
      </c>
      <c r="AX213" s="192" t="s">
        <v>77</v>
      </c>
      <c r="AY213" s="192" t="s">
        <v>180</v>
      </c>
    </row>
    <row r="214" s="159" customFormat="true" ht="30.75" hidden="false" customHeight="true" outlineLevel="0" collapsed="false">
      <c r="B214" s="160"/>
      <c r="C214" s="161"/>
      <c r="D214" s="161" t="s">
        <v>71</v>
      </c>
      <c r="E214" s="170" t="s">
        <v>448</v>
      </c>
      <c r="F214" s="170" t="s">
        <v>449</v>
      </c>
      <c r="G214" s="161"/>
      <c r="H214" s="161"/>
      <c r="J214" s="171" t="n">
        <f aca="false">$BK$214</f>
        <v>0</v>
      </c>
      <c r="K214" s="161"/>
      <c r="L214" s="164"/>
      <c r="M214" s="165"/>
      <c r="N214" s="161"/>
      <c r="O214" s="161"/>
      <c r="P214" s="166" t="n">
        <f aca="false">SUM($P$215:$P$234)</f>
        <v>0</v>
      </c>
      <c r="Q214" s="161"/>
      <c r="R214" s="166" t="n">
        <f aca="false">SUM($R$215:$R$234)</f>
        <v>7.7182499</v>
      </c>
      <c r="S214" s="161"/>
      <c r="T214" s="167" t="n">
        <f aca="false">SUM($T$215:$T$234)</f>
        <v>0</v>
      </c>
      <c r="AR214" s="168" t="s">
        <v>86</v>
      </c>
      <c r="AT214" s="168" t="s">
        <v>71</v>
      </c>
      <c r="AU214" s="168" t="s">
        <v>77</v>
      </c>
      <c r="AY214" s="168" t="s">
        <v>180</v>
      </c>
      <c r="BK214" s="169" t="n">
        <f aca="false">SUM($BK$215:$BK$234)</f>
        <v>0</v>
      </c>
    </row>
    <row r="215" s="12" customFormat="true" ht="15.75" hidden="false" customHeight="true" outlineLevel="0" collapsed="false">
      <c r="B215" s="34"/>
      <c r="C215" s="172" t="s">
        <v>450</v>
      </c>
      <c r="D215" s="172" t="s">
        <v>183</v>
      </c>
      <c r="E215" s="173" t="s">
        <v>451</v>
      </c>
      <c r="F215" s="174" t="s">
        <v>452</v>
      </c>
      <c r="G215" s="175" t="s">
        <v>186</v>
      </c>
      <c r="H215" s="176" t="n">
        <v>569.71</v>
      </c>
      <c r="I215" s="177"/>
      <c r="J215" s="178" t="n">
        <f aca="false">ROUND($I$215*$H$215,2)</f>
        <v>0</v>
      </c>
      <c r="K215" s="174" t="s">
        <v>196</v>
      </c>
      <c r="L215" s="58"/>
      <c r="M215" s="179"/>
      <c r="N215" s="180" t="s">
        <v>44</v>
      </c>
      <c r="O215" s="35"/>
      <c r="P215" s="181" t="n">
        <f aca="false">$O$215*$H$215</f>
        <v>0</v>
      </c>
      <c r="Q215" s="181" t="n">
        <v>0.0003</v>
      </c>
      <c r="R215" s="181" t="n">
        <f aca="false">$Q$215*$H$215</f>
        <v>0.170913</v>
      </c>
      <c r="S215" s="181" t="n">
        <v>0</v>
      </c>
      <c r="T215" s="182" t="n">
        <f aca="false">$S$215*$H$215</f>
        <v>0</v>
      </c>
      <c r="AR215" s="112" t="s">
        <v>248</v>
      </c>
      <c r="AT215" s="112" t="s">
        <v>183</v>
      </c>
      <c r="AU215" s="112" t="s">
        <v>86</v>
      </c>
      <c r="AY215" s="12" t="s">
        <v>180</v>
      </c>
      <c r="BE215" s="183" t="n">
        <f aca="false">IF($N$215="základní",$J$215,0)</f>
        <v>0</v>
      </c>
      <c r="BF215" s="183" t="n">
        <f aca="false">IF($N$215="snížená",$J$215,0)</f>
        <v>0</v>
      </c>
      <c r="BG215" s="183" t="n">
        <f aca="false">IF($N$215="zákl. přenesená",$J$215,0)</f>
        <v>0</v>
      </c>
      <c r="BH215" s="183" t="n">
        <f aca="false">IF($N$215="sníž. přenesená",$J$215,0)</f>
        <v>0</v>
      </c>
      <c r="BI215" s="183" t="n">
        <f aca="false">IF($N$215="nulová",$J$215,0)</f>
        <v>0</v>
      </c>
      <c r="BJ215" s="112" t="s">
        <v>86</v>
      </c>
      <c r="BK215" s="183" t="n">
        <f aca="false">ROUND($I$215*$H$215,2)</f>
        <v>0</v>
      </c>
      <c r="BL215" s="112" t="s">
        <v>248</v>
      </c>
      <c r="BM215" s="112" t="s">
        <v>453</v>
      </c>
    </row>
    <row r="216" s="12" customFormat="true" ht="15.75" hidden="false" customHeight="true" outlineLevel="0" collapsed="false">
      <c r="B216" s="184"/>
      <c r="C216" s="185"/>
      <c r="D216" s="186" t="s">
        <v>189</v>
      </c>
      <c r="E216" s="187"/>
      <c r="F216" s="187" t="s">
        <v>454</v>
      </c>
      <c r="G216" s="185"/>
      <c r="H216" s="188" t="n">
        <v>569.71</v>
      </c>
      <c r="J216" s="185"/>
      <c r="K216" s="185"/>
      <c r="L216" s="189"/>
      <c r="M216" s="190"/>
      <c r="N216" s="185"/>
      <c r="O216" s="185"/>
      <c r="P216" s="185"/>
      <c r="Q216" s="185"/>
      <c r="R216" s="185"/>
      <c r="S216" s="185"/>
      <c r="T216" s="191"/>
      <c r="AT216" s="192" t="s">
        <v>189</v>
      </c>
      <c r="AU216" s="192" t="s">
        <v>86</v>
      </c>
      <c r="AV216" s="192" t="s">
        <v>86</v>
      </c>
      <c r="AW216" s="192" t="s">
        <v>134</v>
      </c>
      <c r="AX216" s="192" t="s">
        <v>72</v>
      </c>
      <c r="AY216" s="192" t="s">
        <v>180</v>
      </c>
    </row>
    <row r="217" s="12" customFormat="true" ht="15.75" hidden="false" customHeight="true" outlineLevel="0" collapsed="false">
      <c r="B217" s="209"/>
      <c r="C217" s="210"/>
      <c r="D217" s="193" t="s">
        <v>189</v>
      </c>
      <c r="E217" s="210"/>
      <c r="F217" s="211" t="s">
        <v>300</v>
      </c>
      <c r="G217" s="210"/>
      <c r="H217" s="212" t="n">
        <v>569.71</v>
      </c>
      <c r="J217" s="210"/>
      <c r="K217" s="210"/>
      <c r="L217" s="213"/>
      <c r="M217" s="214"/>
      <c r="N217" s="210"/>
      <c r="O217" s="210"/>
      <c r="P217" s="210"/>
      <c r="Q217" s="210"/>
      <c r="R217" s="210"/>
      <c r="S217" s="210"/>
      <c r="T217" s="215"/>
      <c r="AT217" s="216" t="s">
        <v>189</v>
      </c>
      <c r="AU217" s="216" t="s">
        <v>86</v>
      </c>
      <c r="AV217" s="216" t="s">
        <v>181</v>
      </c>
      <c r="AW217" s="216" t="s">
        <v>134</v>
      </c>
      <c r="AX217" s="216" t="s">
        <v>77</v>
      </c>
      <c r="AY217" s="216" t="s">
        <v>180</v>
      </c>
    </row>
    <row r="218" s="12" customFormat="true" ht="27" hidden="false" customHeight="true" outlineLevel="0" collapsed="false">
      <c r="B218" s="34"/>
      <c r="C218" s="217" t="s">
        <v>455</v>
      </c>
      <c r="D218" s="217" t="s">
        <v>456</v>
      </c>
      <c r="E218" s="218" t="s">
        <v>457</v>
      </c>
      <c r="F218" s="219" t="s">
        <v>458</v>
      </c>
      <c r="G218" s="220" t="s">
        <v>186</v>
      </c>
      <c r="H218" s="221" t="n">
        <v>581.104</v>
      </c>
      <c r="I218" s="222"/>
      <c r="J218" s="223" t="n">
        <f aca="false">ROUND($I$218*$H$218,2)</f>
        <v>0</v>
      </c>
      <c r="K218" s="219"/>
      <c r="L218" s="224"/>
      <c r="M218" s="225"/>
      <c r="N218" s="226" t="s">
        <v>44</v>
      </c>
      <c r="O218" s="35"/>
      <c r="P218" s="181" t="n">
        <f aca="false">$O$218*$H$218</f>
        <v>0</v>
      </c>
      <c r="Q218" s="181" t="n">
        <v>0.0056</v>
      </c>
      <c r="R218" s="181" t="n">
        <f aca="false">$Q$218*$H$218</f>
        <v>3.2541824</v>
      </c>
      <c r="S218" s="181" t="n">
        <v>0</v>
      </c>
      <c r="T218" s="182" t="n">
        <f aca="false">$S$218*$H$218</f>
        <v>0</v>
      </c>
      <c r="AR218" s="112" t="s">
        <v>125</v>
      </c>
      <c r="AT218" s="112" t="s">
        <v>456</v>
      </c>
      <c r="AU218" s="112" t="s">
        <v>86</v>
      </c>
      <c r="AY218" s="12" t="s">
        <v>180</v>
      </c>
      <c r="BE218" s="183" t="n">
        <f aca="false">IF($N$218="základní",$J$218,0)</f>
        <v>0</v>
      </c>
      <c r="BF218" s="183" t="n">
        <f aca="false">IF($N$218="snížená",$J$218,0)</f>
        <v>0</v>
      </c>
      <c r="BG218" s="183" t="n">
        <f aca="false">IF($N$218="zákl. přenesená",$J$218,0)</f>
        <v>0</v>
      </c>
      <c r="BH218" s="183" t="n">
        <f aca="false">IF($N$218="sníž. přenesená",$J$218,0)</f>
        <v>0</v>
      </c>
      <c r="BI218" s="183" t="n">
        <f aca="false">IF($N$218="nulová",$J$218,0)</f>
        <v>0</v>
      </c>
      <c r="BJ218" s="112" t="s">
        <v>86</v>
      </c>
      <c r="BK218" s="183" t="n">
        <f aca="false">ROUND($I$218*$H$218,2)</f>
        <v>0</v>
      </c>
      <c r="BL218" s="112" t="s">
        <v>248</v>
      </c>
      <c r="BM218" s="112" t="s">
        <v>459</v>
      </c>
    </row>
    <row r="219" s="12" customFormat="true" ht="15.75" hidden="false" customHeight="true" outlineLevel="0" collapsed="false">
      <c r="B219" s="184"/>
      <c r="C219" s="185"/>
      <c r="D219" s="186" t="s">
        <v>189</v>
      </c>
      <c r="E219" s="187"/>
      <c r="F219" s="187" t="s">
        <v>460</v>
      </c>
      <c r="G219" s="185"/>
      <c r="H219" s="188" t="n">
        <v>581.104</v>
      </c>
      <c r="J219" s="185"/>
      <c r="K219" s="185"/>
      <c r="L219" s="189"/>
      <c r="M219" s="190"/>
      <c r="N219" s="185"/>
      <c r="O219" s="185"/>
      <c r="P219" s="185"/>
      <c r="Q219" s="185"/>
      <c r="R219" s="185"/>
      <c r="S219" s="185"/>
      <c r="T219" s="191"/>
      <c r="AT219" s="192" t="s">
        <v>189</v>
      </c>
      <c r="AU219" s="192" t="s">
        <v>86</v>
      </c>
      <c r="AV219" s="192" t="s">
        <v>86</v>
      </c>
      <c r="AW219" s="192" t="s">
        <v>134</v>
      </c>
      <c r="AX219" s="192" t="s">
        <v>77</v>
      </c>
      <c r="AY219" s="192" t="s">
        <v>180</v>
      </c>
    </row>
    <row r="220" s="12" customFormat="true" ht="15.75" hidden="false" customHeight="true" outlineLevel="0" collapsed="false">
      <c r="B220" s="34"/>
      <c r="C220" s="172" t="s">
        <v>461</v>
      </c>
      <c r="D220" s="172" t="s">
        <v>183</v>
      </c>
      <c r="E220" s="173" t="s">
        <v>462</v>
      </c>
      <c r="F220" s="174" t="s">
        <v>463</v>
      </c>
      <c r="G220" s="175" t="s">
        <v>186</v>
      </c>
      <c r="H220" s="176" t="n">
        <v>242.4</v>
      </c>
      <c r="I220" s="177"/>
      <c r="J220" s="178" t="n">
        <f aca="false">ROUND($I$220*$H$220,2)</f>
        <v>0</v>
      </c>
      <c r="K220" s="174" t="s">
        <v>196</v>
      </c>
      <c r="L220" s="58"/>
      <c r="M220" s="179"/>
      <c r="N220" s="180" t="s">
        <v>44</v>
      </c>
      <c r="O220" s="35"/>
      <c r="P220" s="181" t="n">
        <f aca="false">$O$220*$H$220</f>
        <v>0</v>
      </c>
      <c r="Q220" s="181" t="n">
        <v>0</v>
      </c>
      <c r="R220" s="181" t="n">
        <f aca="false">$Q$220*$H$220</f>
        <v>0</v>
      </c>
      <c r="S220" s="181" t="n">
        <v>0</v>
      </c>
      <c r="T220" s="182" t="n">
        <f aca="false">$S$220*$H$220</f>
        <v>0</v>
      </c>
      <c r="AR220" s="112" t="s">
        <v>248</v>
      </c>
      <c r="AT220" s="112" t="s">
        <v>183</v>
      </c>
      <c r="AU220" s="112" t="s">
        <v>86</v>
      </c>
      <c r="AY220" s="12" t="s">
        <v>180</v>
      </c>
      <c r="BE220" s="183" t="n">
        <f aca="false">IF($N$220="základní",$J$220,0)</f>
        <v>0</v>
      </c>
      <c r="BF220" s="183" t="n">
        <f aca="false">IF($N$220="snížená",$J$220,0)</f>
        <v>0</v>
      </c>
      <c r="BG220" s="183" t="n">
        <f aca="false">IF($N$220="zákl. přenesená",$J$220,0)</f>
        <v>0</v>
      </c>
      <c r="BH220" s="183" t="n">
        <f aca="false">IF($N$220="sníž. přenesená",$J$220,0)</f>
        <v>0</v>
      </c>
      <c r="BI220" s="183" t="n">
        <f aca="false">IF($N$220="nulová",$J$220,0)</f>
        <v>0</v>
      </c>
      <c r="BJ220" s="112" t="s">
        <v>86</v>
      </c>
      <c r="BK220" s="183" t="n">
        <f aca="false">ROUND($I$220*$H$220,2)</f>
        <v>0</v>
      </c>
      <c r="BL220" s="112" t="s">
        <v>248</v>
      </c>
      <c r="BM220" s="112" t="s">
        <v>464</v>
      </c>
    </row>
    <row r="221" s="12" customFormat="true" ht="15.75" hidden="false" customHeight="true" outlineLevel="0" collapsed="false">
      <c r="B221" s="184"/>
      <c r="C221" s="185"/>
      <c r="D221" s="186" t="s">
        <v>189</v>
      </c>
      <c r="E221" s="187"/>
      <c r="F221" s="187" t="s">
        <v>100</v>
      </c>
      <c r="G221" s="185"/>
      <c r="H221" s="188" t="n">
        <v>242.4</v>
      </c>
      <c r="J221" s="185"/>
      <c r="K221" s="185"/>
      <c r="L221" s="189"/>
      <c r="M221" s="190"/>
      <c r="N221" s="185"/>
      <c r="O221" s="185"/>
      <c r="P221" s="185"/>
      <c r="Q221" s="185"/>
      <c r="R221" s="185"/>
      <c r="S221" s="185"/>
      <c r="T221" s="191"/>
      <c r="AT221" s="192" t="s">
        <v>189</v>
      </c>
      <c r="AU221" s="192" t="s">
        <v>86</v>
      </c>
      <c r="AV221" s="192" t="s">
        <v>86</v>
      </c>
      <c r="AW221" s="192" t="s">
        <v>134</v>
      </c>
      <c r="AX221" s="192" t="s">
        <v>77</v>
      </c>
      <c r="AY221" s="192" t="s">
        <v>180</v>
      </c>
    </row>
    <row r="222" s="12" customFormat="true" ht="15.75" hidden="false" customHeight="true" outlineLevel="0" collapsed="false">
      <c r="B222" s="34"/>
      <c r="C222" s="217" t="s">
        <v>465</v>
      </c>
      <c r="D222" s="217" t="s">
        <v>456</v>
      </c>
      <c r="E222" s="218" t="s">
        <v>466</v>
      </c>
      <c r="F222" s="219" t="s">
        <v>467</v>
      </c>
      <c r="G222" s="220" t="s">
        <v>186</v>
      </c>
      <c r="H222" s="221" t="n">
        <v>494.496</v>
      </c>
      <c r="I222" s="222"/>
      <c r="J222" s="223" t="n">
        <f aca="false">ROUND($I$222*$H$222,2)</f>
        <v>0</v>
      </c>
      <c r="K222" s="219"/>
      <c r="L222" s="224"/>
      <c r="M222" s="225"/>
      <c r="N222" s="226" t="s">
        <v>44</v>
      </c>
      <c r="O222" s="35"/>
      <c r="P222" s="181" t="n">
        <f aca="false">$O$222*$H$222</f>
        <v>0</v>
      </c>
      <c r="Q222" s="181" t="n">
        <v>0.006</v>
      </c>
      <c r="R222" s="181" t="n">
        <f aca="false">$Q$222*$H$222</f>
        <v>2.966976</v>
      </c>
      <c r="S222" s="181" t="n">
        <v>0</v>
      </c>
      <c r="T222" s="182" t="n">
        <f aca="false">$S$222*$H$222</f>
        <v>0</v>
      </c>
      <c r="AR222" s="112" t="s">
        <v>125</v>
      </c>
      <c r="AT222" s="112" t="s">
        <v>456</v>
      </c>
      <c r="AU222" s="112" t="s">
        <v>86</v>
      </c>
      <c r="AY222" s="12" t="s">
        <v>180</v>
      </c>
      <c r="BE222" s="183" t="n">
        <f aca="false">IF($N$222="základní",$J$222,0)</f>
        <v>0</v>
      </c>
      <c r="BF222" s="183" t="n">
        <f aca="false">IF($N$222="snížená",$J$222,0)</f>
        <v>0</v>
      </c>
      <c r="BG222" s="183" t="n">
        <f aca="false">IF($N$222="zákl. přenesená",$J$222,0)</f>
        <v>0</v>
      </c>
      <c r="BH222" s="183" t="n">
        <f aca="false">IF($N$222="sníž. přenesená",$J$222,0)</f>
        <v>0</v>
      </c>
      <c r="BI222" s="183" t="n">
        <f aca="false">IF($N$222="nulová",$J$222,0)</f>
        <v>0</v>
      </c>
      <c r="BJ222" s="112" t="s">
        <v>86</v>
      </c>
      <c r="BK222" s="183" t="n">
        <f aca="false">ROUND($I$222*$H$222,2)</f>
        <v>0</v>
      </c>
      <c r="BL222" s="112" t="s">
        <v>248</v>
      </c>
      <c r="BM222" s="112" t="s">
        <v>468</v>
      </c>
    </row>
    <row r="223" s="12" customFormat="true" ht="15.75" hidden="false" customHeight="true" outlineLevel="0" collapsed="false">
      <c r="B223" s="184"/>
      <c r="C223" s="185"/>
      <c r="D223" s="186" t="s">
        <v>189</v>
      </c>
      <c r="E223" s="187"/>
      <c r="F223" s="187" t="s">
        <v>469</v>
      </c>
      <c r="G223" s="185"/>
      <c r="H223" s="188" t="n">
        <v>494.496</v>
      </c>
      <c r="J223" s="185"/>
      <c r="K223" s="185"/>
      <c r="L223" s="189"/>
      <c r="M223" s="190"/>
      <c r="N223" s="185"/>
      <c r="O223" s="185"/>
      <c r="P223" s="185"/>
      <c r="Q223" s="185"/>
      <c r="R223" s="185"/>
      <c r="S223" s="185"/>
      <c r="T223" s="191"/>
      <c r="AT223" s="192" t="s">
        <v>189</v>
      </c>
      <c r="AU223" s="192" t="s">
        <v>86</v>
      </c>
      <c r="AV223" s="192" t="s">
        <v>86</v>
      </c>
      <c r="AW223" s="192" t="s">
        <v>134</v>
      </c>
      <c r="AX223" s="192" t="s">
        <v>77</v>
      </c>
      <c r="AY223" s="192" t="s">
        <v>180</v>
      </c>
    </row>
    <row r="224" s="12" customFormat="true" ht="15.75" hidden="false" customHeight="true" outlineLevel="0" collapsed="false">
      <c r="B224" s="34"/>
      <c r="C224" s="172" t="s">
        <v>470</v>
      </c>
      <c r="D224" s="172" t="s">
        <v>183</v>
      </c>
      <c r="E224" s="173" t="s">
        <v>462</v>
      </c>
      <c r="F224" s="174" t="s">
        <v>463</v>
      </c>
      <c r="G224" s="175" t="s">
        <v>186</v>
      </c>
      <c r="H224" s="176" t="n">
        <v>8</v>
      </c>
      <c r="I224" s="177"/>
      <c r="J224" s="178" t="n">
        <f aca="false">ROUND($I$224*$H$224,2)</f>
        <v>0</v>
      </c>
      <c r="K224" s="174" t="s">
        <v>196</v>
      </c>
      <c r="L224" s="58"/>
      <c r="M224" s="179"/>
      <c r="N224" s="180" t="s">
        <v>44</v>
      </c>
      <c r="O224" s="35"/>
      <c r="P224" s="181" t="n">
        <f aca="false">$O$224*$H$224</f>
        <v>0</v>
      </c>
      <c r="Q224" s="181" t="n">
        <v>0</v>
      </c>
      <c r="R224" s="181" t="n">
        <f aca="false">$Q$224*$H$224</f>
        <v>0</v>
      </c>
      <c r="S224" s="181" t="n">
        <v>0</v>
      </c>
      <c r="T224" s="182" t="n">
        <f aca="false">$S$224*$H$224</f>
        <v>0</v>
      </c>
      <c r="AR224" s="112" t="s">
        <v>248</v>
      </c>
      <c r="AT224" s="112" t="s">
        <v>183</v>
      </c>
      <c r="AU224" s="112" t="s">
        <v>86</v>
      </c>
      <c r="AY224" s="12" t="s">
        <v>180</v>
      </c>
      <c r="BE224" s="183" t="n">
        <f aca="false">IF($N$224="základní",$J$224,0)</f>
        <v>0</v>
      </c>
      <c r="BF224" s="183" t="n">
        <f aca="false">IF($N$224="snížená",$J$224,0)</f>
        <v>0</v>
      </c>
      <c r="BG224" s="183" t="n">
        <f aca="false">IF($N$224="zákl. přenesená",$J$224,0)</f>
        <v>0</v>
      </c>
      <c r="BH224" s="183" t="n">
        <f aca="false">IF($N$224="sníž. přenesená",$J$224,0)</f>
        <v>0</v>
      </c>
      <c r="BI224" s="183" t="n">
        <f aca="false">IF($N$224="nulová",$J$224,0)</f>
        <v>0</v>
      </c>
      <c r="BJ224" s="112" t="s">
        <v>86</v>
      </c>
      <c r="BK224" s="183" t="n">
        <f aca="false">ROUND($I$224*$H$224,2)</f>
        <v>0</v>
      </c>
      <c r="BL224" s="112" t="s">
        <v>248</v>
      </c>
      <c r="BM224" s="112" t="s">
        <v>471</v>
      </c>
    </row>
    <row r="225" s="12" customFormat="true" ht="15.75" hidden="false" customHeight="true" outlineLevel="0" collapsed="false">
      <c r="B225" s="34"/>
      <c r="C225" s="220" t="s">
        <v>472</v>
      </c>
      <c r="D225" s="220" t="s">
        <v>456</v>
      </c>
      <c r="E225" s="218" t="s">
        <v>466</v>
      </c>
      <c r="F225" s="219" t="s">
        <v>467</v>
      </c>
      <c r="G225" s="220" t="s">
        <v>186</v>
      </c>
      <c r="H225" s="221" t="n">
        <v>16.32</v>
      </c>
      <c r="I225" s="222"/>
      <c r="J225" s="223" t="n">
        <f aca="false">ROUND($I$225*$H$225,2)</f>
        <v>0</v>
      </c>
      <c r="K225" s="219"/>
      <c r="L225" s="224"/>
      <c r="M225" s="225"/>
      <c r="N225" s="226" t="s">
        <v>44</v>
      </c>
      <c r="O225" s="35"/>
      <c r="P225" s="181" t="n">
        <f aca="false">$O$225*$H$225</f>
        <v>0</v>
      </c>
      <c r="Q225" s="181" t="n">
        <v>0.006</v>
      </c>
      <c r="R225" s="181" t="n">
        <f aca="false">$Q$225*$H$225</f>
        <v>0.09792</v>
      </c>
      <c r="S225" s="181" t="n">
        <v>0</v>
      </c>
      <c r="T225" s="182" t="n">
        <f aca="false">$S$225*$H$225</f>
        <v>0</v>
      </c>
      <c r="AR225" s="112" t="s">
        <v>125</v>
      </c>
      <c r="AT225" s="112" t="s">
        <v>456</v>
      </c>
      <c r="AU225" s="112" t="s">
        <v>86</v>
      </c>
      <c r="AY225" s="112" t="s">
        <v>180</v>
      </c>
      <c r="BE225" s="183" t="n">
        <f aca="false">IF($N$225="základní",$J$225,0)</f>
        <v>0</v>
      </c>
      <c r="BF225" s="183" t="n">
        <f aca="false">IF($N$225="snížená",$J$225,0)</f>
        <v>0</v>
      </c>
      <c r="BG225" s="183" t="n">
        <f aca="false">IF($N$225="zákl. přenesená",$J$225,0)</f>
        <v>0</v>
      </c>
      <c r="BH225" s="183" t="n">
        <f aca="false">IF($N$225="sníž. přenesená",$J$225,0)</f>
        <v>0</v>
      </c>
      <c r="BI225" s="183" t="n">
        <f aca="false">IF($N$225="nulová",$J$225,0)</f>
        <v>0</v>
      </c>
      <c r="BJ225" s="112" t="s">
        <v>86</v>
      </c>
      <c r="BK225" s="183" t="n">
        <f aca="false">ROUND($I$225*$H$225,2)</f>
        <v>0</v>
      </c>
      <c r="BL225" s="112" t="s">
        <v>248</v>
      </c>
      <c r="BM225" s="112" t="s">
        <v>473</v>
      </c>
    </row>
    <row r="226" s="12" customFormat="true" ht="15.75" hidden="false" customHeight="true" outlineLevel="0" collapsed="false">
      <c r="B226" s="184"/>
      <c r="C226" s="185"/>
      <c r="D226" s="186" t="s">
        <v>189</v>
      </c>
      <c r="E226" s="187"/>
      <c r="F226" s="187" t="s">
        <v>474</v>
      </c>
      <c r="G226" s="185"/>
      <c r="H226" s="188" t="n">
        <v>16.32</v>
      </c>
      <c r="J226" s="185"/>
      <c r="K226" s="185"/>
      <c r="L226" s="189"/>
      <c r="M226" s="190"/>
      <c r="N226" s="185"/>
      <c r="O226" s="185"/>
      <c r="P226" s="185"/>
      <c r="Q226" s="185"/>
      <c r="R226" s="185"/>
      <c r="S226" s="185"/>
      <c r="T226" s="191"/>
      <c r="AT226" s="192" t="s">
        <v>189</v>
      </c>
      <c r="AU226" s="192" t="s">
        <v>86</v>
      </c>
      <c r="AV226" s="192" t="s">
        <v>86</v>
      </c>
      <c r="AW226" s="192" t="s">
        <v>134</v>
      </c>
      <c r="AX226" s="192" t="s">
        <v>77</v>
      </c>
      <c r="AY226" s="192" t="s">
        <v>180</v>
      </c>
    </row>
    <row r="227" s="12" customFormat="true" ht="15.75" hidden="false" customHeight="true" outlineLevel="0" collapsed="false">
      <c r="B227" s="34"/>
      <c r="C227" s="172" t="s">
        <v>475</v>
      </c>
      <c r="D227" s="172" t="s">
        <v>183</v>
      </c>
      <c r="E227" s="173" t="s">
        <v>476</v>
      </c>
      <c r="F227" s="174" t="s">
        <v>477</v>
      </c>
      <c r="G227" s="175" t="s">
        <v>186</v>
      </c>
      <c r="H227" s="176" t="n">
        <v>624.75</v>
      </c>
      <c r="I227" s="177"/>
      <c r="J227" s="178" t="n">
        <f aca="false">ROUND($I$227*$H$227,2)</f>
        <v>0</v>
      </c>
      <c r="K227" s="174" t="s">
        <v>196</v>
      </c>
      <c r="L227" s="58"/>
      <c r="M227" s="179"/>
      <c r="N227" s="180" t="s">
        <v>44</v>
      </c>
      <c r="O227" s="35"/>
      <c r="P227" s="181" t="n">
        <f aca="false">$O$227*$H$227</f>
        <v>0</v>
      </c>
      <c r="Q227" s="181" t="n">
        <v>0.0003</v>
      </c>
      <c r="R227" s="181" t="n">
        <f aca="false">$Q$227*$H$227</f>
        <v>0.187425</v>
      </c>
      <c r="S227" s="181" t="n">
        <v>0</v>
      </c>
      <c r="T227" s="182" t="n">
        <f aca="false">$S$227*$H$227</f>
        <v>0</v>
      </c>
      <c r="AR227" s="112" t="s">
        <v>248</v>
      </c>
      <c r="AT227" s="112" t="s">
        <v>183</v>
      </c>
      <c r="AU227" s="112" t="s">
        <v>86</v>
      </c>
      <c r="AY227" s="12" t="s">
        <v>180</v>
      </c>
      <c r="BE227" s="183" t="n">
        <f aca="false">IF($N$227="základní",$J$227,0)</f>
        <v>0</v>
      </c>
      <c r="BF227" s="183" t="n">
        <f aca="false">IF($N$227="snížená",$J$227,0)</f>
        <v>0</v>
      </c>
      <c r="BG227" s="183" t="n">
        <f aca="false">IF($N$227="zákl. přenesená",$J$227,0)</f>
        <v>0</v>
      </c>
      <c r="BH227" s="183" t="n">
        <f aca="false">IF($N$227="sníž. přenesená",$J$227,0)</f>
        <v>0</v>
      </c>
      <c r="BI227" s="183" t="n">
        <f aca="false">IF($N$227="nulová",$J$227,0)</f>
        <v>0</v>
      </c>
      <c r="BJ227" s="112" t="s">
        <v>86</v>
      </c>
      <c r="BK227" s="183" t="n">
        <f aca="false">ROUND($I$227*$H$227,2)</f>
        <v>0</v>
      </c>
      <c r="BL227" s="112" t="s">
        <v>248</v>
      </c>
      <c r="BM227" s="112" t="s">
        <v>478</v>
      </c>
    </row>
    <row r="228" s="12" customFormat="true" ht="15.75" hidden="false" customHeight="true" outlineLevel="0" collapsed="false">
      <c r="B228" s="184"/>
      <c r="C228" s="185"/>
      <c r="D228" s="186" t="s">
        <v>189</v>
      </c>
      <c r="E228" s="187"/>
      <c r="F228" s="187" t="s">
        <v>479</v>
      </c>
      <c r="G228" s="185"/>
      <c r="H228" s="188" t="n">
        <v>624.75</v>
      </c>
      <c r="J228" s="185"/>
      <c r="K228" s="185"/>
      <c r="L228" s="189"/>
      <c r="M228" s="190"/>
      <c r="N228" s="185"/>
      <c r="O228" s="185"/>
      <c r="P228" s="185"/>
      <c r="Q228" s="185"/>
      <c r="R228" s="185"/>
      <c r="S228" s="185"/>
      <c r="T228" s="191"/>
      <c r="AT228" s="192" t="s">
        <v>189</v>
      </c>
      <c r="AU228" s="192" t="s">
        <v>86</v>
      </c>
      <c r="AV228" s="192" t="s">
        <v>86</v>
      </c>
      <c r="AW228" s="192" t="s">
        <v>134</v>
      </c>
      <c r="AX228" s="192" t="s">
        <v>77</v>
      </c>
      <c r="AY228" s="192" t="s">
        <v>180</v>
      </c>
    </row>
    <row r="229" s="12" customFormat="true" ht="15.75" hidden="false" customHeight="true" outlineLevel="0" collapsed="false">
      <c r="B229" s="34"/>
      <c r="C229" s="217" t="s">
        <v>480</v>
      </c>
      <c r="D229" s="217" t="s">
        <v>456</v>
      </c>
      <c r="E229" s="218" t="s">
        <v>481</v>
      </c>
      <c r="F229" s="219" t="s">
        <v>482</v>
      </c>
      <c r="G229" s="220" t="s">
        <v>186</v>
      </c>
      <c r="H229" s="221" t="n">
        <v>424.83</v>
      </c>
      <c r="I229" s="222"/>
      <c r="J229" s="223" t="n">
        <f aca="false">ROUND($I$229*$H$229,2)</f>
        <v>0</v>
      </c>
      <c r="K229" s="219"/>
      <c r="L229" s="224"/>
      <c r="M229" s="225"/>
      <c r="N229" s="226" t="s">
        <v>44</v>
      </c>
      <c r="O229" s="35"/>
      <c r="P229" s="181" t="n">
        <f aca="false">$O$229*$H$229</f>
        <v>0</v>
      </c>
      <c r="Q229" s="181" t="n">
        <v>0.00175</v>
      </c>
      <c r="R229" s="181" t="n">
        <f aca="false">$Q$229*$H$229</f>
        <v>0.7434525</v>
      </c>
      <c r="S229" s="181" t="n">
        <v>0</v>
      </c>
      <c r="T229" s="182" t="n">
        <f aca="false">$S$229*$H$229</f>
        <v>0</v>
      </c>
      <c r="AR229" s="112" t="s">
        <v>125</v>
      </c>
      <c r="AT229" s="112" t="s">
        <v>456</v>
      </c>
      <c r="AU229" s="112" t="s">
        <v>86</v>
      </c>
      <c r="AY229" s="12" t="s">
        <v>180</v>
      </c>
      <c r="BE229" s="183" t="n">
        <f aca="false">IF($N$229="základní",$J$229,0)</f>
        <v>0</v>
      </c>
      <c r="BF229" s="183" t="n">
        <f aca="false">IF($N$229="snížená",$J$229,0)</f>
        <v>0</v>
      </c>
      <c r="BG229" s="183" t="n">
        <f aca="false">IF($N$229="zákl. přenesená",$J$229,0)</f>
        <v>0</v>
      </c>
      <c r="BH229" s="183" t="n">
        <f aca="false">IF($N$229="sníž. přenesená",$J$229,0)</f>
        <v>0</v>
      </c>
      <c r="BI229" s="183" t="n">
        <f aca="false">IF($N$229="nulová",$J$229,0)</f>
        <v>0</v>
      </c>
      <c r="BJ229" s="112" t="s">
        <v>86</v>
      </c>
      <c r="BK229" s="183" t="n">
        <f aca="false">ROUND($I$229*$H$229,2)</f>
        <v>0</v>
      </c>
      <c r="BL229" s="112" t="s">
        <v>248</v>
      </c>
      <c r="BM229" s="112" t="s">
        <v>483</v>
      </c>
    </row>
    <row r="230" s="12" customFormat="true" ht="15.75" hidden="false" customHeight="true" outlineLevel="0" collapsed="false">
      <c r="B230" s="184"/>
      <c r="C230" s="185"/>
      <c r="D230" s="186" t="s">
        <v>189</v>
      </c>
      <c r="E230" s="187"/>
      <c r="F230" s="187" t="s">
        <v>484</v>
      </c>
      <c r="G230" s="185"/>
      <c r="H230" s="188" t="n">
        <v>424.83</v>
      </c>
      <c r="J230" s="185"/>
      <c r="K230" s="185"/>
      <c r="L230" s="189"/>
      <c r="M230" s="190"/>
      <c r="N230" s="185"/>
      <c r="O230" s="185"/>
      <c r="P230" s="185"/>
      <c r="Q230" s="185"/>
      <c r="R230" s="185"/>
      <c r="S230" s="185"/>
      <c r="T230" s="191"/>
      <c r="AT230" s="192" t="s">
        <v>189</v>
      </c>
      <c r="AU230" s="192" t="s">
        <v>86</v>
      </c>
      <c r="AV230" s="192" t="s">
        <v>86</v>
      </c>
      <c r="AW230" s="192" t="s">
        <v>134</v>
      </c>
      <c r="AX230" s="192" t="s">
        <v>77</v>
      </c>
      <c r="AY230" s="192" t="s">
        <v>180</v>
      </c>
    </row>
    <row r="231" s="12" customFormat="true" ht="15.75" hidden="false" customHeight="true" outlineLevel="0" collapsed="false">
      <c r="B231" s="34"/>
      <c r="C231" s="217" t="s">
        <v>485</v>
      </c>
      <c r="D231" s="217" t="s">
        <v>456</v>
      </c>
      <c r="E231" s="218" t="s">
        <v>486</v>
      </c>
      <c r="F231" s="219" t="s">
        <v>487</v>
      </c>
      <c r="G231" s="220" t="s">
        <v>186</v>
      </c>
      <c r="H231" s="221" t="n">
        <v>212.415</v>
      </c>
      <c r="I231" s="222"/>
      <c r="J231" s="223" t="n">
        <f aca="false">ROUND($I$231*$H$231,2)</f>
        <v>0</v>
      </c>
      <c r="K231" s="219"/>
      <c r="L231" s="224"/>
      <c r="M231" s="225"/>
      <c r="N231" s="226" t="s">
        <v>44</v>
      </c>
      <c r="O231" s="35"/>
      <c r="P231" s="181" t="n">
        <f aca="false">$O$231*$H$231</f>
        <v>0</v>
      </c>
      <c r="Q231" s="181" t="n">
        <v>0.0014</v>
      </c>
      <c r="R231" s="181" t="n">
        <f aca="false">$Q$231*$H$231</f>
        <v>0.297381</v>
      </c>
      <c r="S231" s="181" t="n">
        <v>0</v>
      </c>
      <c r="T231" s="182" t="n">
        <f aca="false">$S$231*$H$231</f>
        <v>0</v>
      </c>
      <c r="AR231" s="112" t="s">
        <v>125</v>
      </c>
      <c r="AT231" s="112" t="s">
        <v>456</v>
      </c>
      <c r="AU231" s="112" t="s">
        <v>86</v>
      </c>
      <c r="AY231" s="12" t="s">
        <v>180</v>
      </c>
      <c r="BE231" s="183" t="n">
        <f aca="false">IF($N$231="základní",$J$231,0)</f>
        <v>0</v>
      </c>
      <c r="BF231" s="183" t="n">
        <f aca="false">IF($N$231="snížená",$J$231,0)</f>
        <v>0</v>
      </c>
      <c r="BG231" s="183" t="n">
        <f aca="false">IF($N$231="zákl. přenesená",$J$231,0)</f>
        <v>0</v>
      </c>
      <c r="BH231" s="183" t="n">
        <f aca="false">IF($N$231="sníž. přenesená",$J$231,0)</f>
        <v>0</v>
      </c>
      <c r="BI231" s="183" t="n">
        <f aca="false">IF($N$231="nulová",$J$231,0)</f>
        <v>0</v>
      </c>
      <c r="BJ231" s="112" t="s">
        <v>86</v>
      </c>
      <c r="BK231" s="183" t="n">
        <f aca="false">ROUND($I$231*$H$231,2)</f>
        <v>0</v>
      </c>
      <c r="BL231" s="112" t="s">
        <v>248</v>
      </c>
      <c r="BM231" s="112" t="s">
        <v>488</v>
      </c>
    </row>
    <row r="232" s="12" customFormat="true" ht="15.75" hidden="false" customHeight="true" outlineLevel="0" collapsed="false">
      <c r="B232" s="184"/>
      <c r="C232" s="185"/>
      <c r="D232" s="186" t="s">
        <v>189</v>
      </c>
      <c r="E232" s="187"/>
      <c r="F232" s="187" t="s">
        <v>489</v>
      </c>
      <c r="G232" s="185"/>
      <c r="H232" s="188" t="n">
        <v>212.415</v>
      </c>
      <c r="J232" s="185"/>
      <c r="K232" s="185"/>
      <c r="L232" s="189"/>
      <c r="M232" s="190"/>
      <c r="N232" s="185"/>
      <c r="O232" s="185"/>
      <c r="P232" s="185"/>
      <c r="Q232" s="185"/>
      <c r="R232" s="185"/>
      <c r="S232" s="185"/>
      <c r="T232" s="191"/>
      <c r="AT232" s="192" t="s">
        <v>189</v>
      </c>
      <c r="AU232" s="192" t="s">
        <v>86</v>
      </c>
      <c r="AV232" s="192" t="s">
        <v>86</v>
      </c>
      <c r="AW232" s="192" t="s">
        <v>134</v>
      </c>
      <c r="AX232" s="192" t="s">
        <v>77</v>
      </c>
      <c r="AY232" s="192" t="s">
        <v>180</v>
      </c>
    </row>
    <row r="233" s="12" customFormat="true" ht="15.75" hidden="false" customHeight="true" outlineLevel="0" collapsed="false">
      <c r="B233" s="34"/>
      <c r="C233" s="172" t="s">
        <v>490</v>
      </c>
      <c r="D233" s="172" t="s">
        <v>183</v>
      </c>
      <c r="E233" s="173" t="s">
        <v>491</v>
      </c>
      <c r="F233" s="174" t="s">
        <v>492</v>
      </c>
      <c r="G233" s="175" t="s">
        <v>195</v>
      </c>
      <c r="H233" s="176" t="n">
        <v>7.718</v>
      </c>
      <c r="I233" s="177"/>
      <c r="J233" s="178" t="n">
        <f aca="false">ROUND($I$233*$H$233,2)</f>
        <v>0</v>
      </c>
      <c r="K233" s="174" t="s">
        <v>196</v>
      </c>
      <c r="L233" s="58"/>
      <c r="M233" s="179"/>
      <c r="N233" s="180" t="s">
        <v>44</v>
      </c>
      <c r="O233" s="35"/>
      <c r="P233" s="181" t="n">
        <f aca="false">$O$233*$H$233</f>
        <v>0</v>
      </c>
      <c r="Q233" s="181" t="n">
        <v>0</v>
      </c>
      <c r="R233" s="181" t="n">
        <f aca="false">$Q$233*$H$233</f>
        <v>0</v>
      </c>
      <c r="S233" s="181" t="n">
        <v>0</v>
      </c>
      <c r="T233" s="182" t="n">
        <f aca="false">$S$233*$H$233</f>
        <v>0</v>
      </c>
      <c r="AR233" s="112" t="s">
        <v>248</v>
      </c>
      <c r="AT233" s="112" t="s">
        <v>183</v>
      </c>
      <c r="AU233" s="112" t="s">
        <v>86</v>
      </c>
      <c r="AY233" s="12" t="s">
        <v>180</v>
      </c>
      <c r="BE233" s="183" t="n">
        <f aca="false">IF($N$233="základní",$J$233,0)</f>
        <v>0</v>
      </c>
      <c r="BF233" s="183" t="n">
        <f aca="false">IF($N$233="snížená",$J$233,0)</f>
        <v>0</v>
      </c>
      <c r="BG233" s="183" t="n">
        <f aca="false">IF($N$233="zákl. přenesená",$J$233,0)</f>
        <v>0</v>
      </c>
      <c r="BH233" s="183" t="n">
        <f aca="false">IF($N$233="sníž. přenesená",$J$233,0)</f>
        <v>0</v>
      </c>
      <c r="BI233" s="183" t="n">
        <f aca="false">IF($N$233="nulová",$J$233,0)</f>
        <v>0</v>
      </c>
      <c r="BJ233" s="112" t="s">
        <v>86</v>
      </c>
      <c r="BK233" s="183" t="n">
        <f aca="false">ROUND($I$233*$H$233,2)</f>
        <v>0</v>
      </c>
      <c r="BL233" s="112" t="s">
        <v>248</v>
      </c>
      <c r="BM233" s="112" t="s">
        <v>493</v>
      </c>
    </row>
    <row r="234" s="12" customFormat="true" ht="15.75" hidden="false" customHeight="true" outlineLevel="0" collapsed="false">
      <c r="B234" s="34"/>
      <c r="C234" s="175" t="s">
        <v>494</v>
      </c>
      <c r="D234" s="175" t="s">
        <v>183</v>
      </c>
      <c r="E234" s="173" t="s">
        <v>495</v>
      </c>
      <c r="F234" s="174" t="s">
        <v>496</v>
      </c>
      <c r="G234" s="175" t="s">
        <v>195</v>
      </c>
      <c r="H234" s="176" t="n">
        <v>7.718</v>
      </c>
      <c r="I234" s="177"/>
      <c r="J234" s="178" t="n">
        <f aca="false">ROUND($I$234*$H$234,2)</f>
        <v>0</v>
      </c>
      <c r="K234" s="174" t="s">
        <v>196</v>
      </c>
      <c r="L234" s="58"/>
      <c r="M234" s="179"/>
      <c r="N234" s="180" t="s">
        <v>44</v>
      </c>
      <c r="O234" s="35"/>
      <c r="P234" s="181" t="n">
        <f aca="false">$O$234*$H$234</f>
        <v>0</v>
      </c>
      <c r="Q234" s="181" t="n">
        <v>0</v>
      </c>
      <c r="R234" s="181" t="n">
        <f aca="false">$Q$234*$H$234</f>
        <v>0</v>
      </c>
      <c r="S234" s="181" t="n">
        <v>0</v>
      </c>
      <c r="T234" s="182" t="n">
        <f aca="false">$S$234*$H$234</f>
        <v>0</v>
      </c>
      <c r="AR234" s="112" t="s">
        <v>248</v>
      </c>
      <c r="AT234" s="112" t="s">
        <v>183</v>
      </c>
      <c r="AU234" s="112" t="s">
        <v>86</v>
      </c>
      <c r="AY234" s="112" t="s">
        <v>180</v>
      </c>
      <c r="BE234" s="183" t="n">
        <f aca="false">IF($N$234="základní",$J$234,0)</f>
        <v>0</v>
      </c>
      <c r="BF234" s="183" t="n">
        <f aca="false">IF($N$234="snížená",$J$234,0)</f>
        <v>0</v>
      </c>
      <c r="BG234" s="183" t="n">
        <f aca="false">IF($N$234="zákl. přenesená",$J$234,0)</f>
        <v>0</v>
      </c>
      <c r="BH234" s="183" t="n">
        <f aca="false">IF($N$234="sníž. přenesená",$J$234,0)</f>
        <v>0</v>
      </c>
      <c r="BI234" s="183" t="n">
        <f aca="false">IF($N$234="nulová",$J$234,0)</f>
        <v>0</v>
      </c>
      <c r="BJ234" s="112" t="s">
        <v>86</v>
      </c>
      <c r="BK234" s="183" t="n">
        <f aca="false">ROUND($I$234*$H$234,2)</f>
        <v>0</v>
      </c>
      <c r="BL234" s="112" t="s">
        <v>248</v>
      </c>
      <c r="BM234" s="112" t="s">
        <v>497</v>
      </c>
    </row>
    <row r="235" s="159" customFormat="true" ht="30.75" hidden="false" customHeight="true" outlineLevel="0" collapsed="false">
      <c r="B235" s="160"/>
      <c r="C235" s="161"/>
      <c r="D235" s="161" t="s">
        <v>71</v>
      </c>
      <c r="E235" s="170" t="s">
        <v>498</v>
      </c>
      <c r="F235" s="170" t="s">
        <v>499</v>
      </c>
      <c r="G235" s="161"/>
      <c r="H235" s="161"/>
      <c r="J235" s="171" t="n">
        <f aca="false">$BK$235</f>
        <v>0</v>
      </c>
      <c r="K235" s="161"/>
      <c r="L235" s="164"/>
      <c r="M235" s="165"/>
      <c r="N235" s="161"/>
      <c r="O235" s="161"/>
      <c r="P235" s="166" t="n">
        <f aca="false">$P$236</f>
        <v>0</v>
      </c>
      <c r="Q235" s="161"/>
      <c r="R235" s="166" t="n">
        <f aca="false">$R$236</f>
        <v>0</v>
      </c>
      <c r="S235" s="161"/>
      <c r="T235" s="167" t="n">
        <f aca="false">$T$236</f>
        <v>0</v>
      </c>
      <c r="AR235" s="168" t="s">
        <v>86</v>
      </c>
      <c r="AT235" s="168" t="s">
        <v>71</v>
      </c>
      <c r="AU235" s="168" t="s">
        <v>77</v>
      </c>
      <c r="AY235" s="168" t="s">
        <v>180</v>
      </c>
      <c r="BK235" s="169" t="n">
        <f aca="false">$BK$236</f>
        <v>0</v>
      </c>
    </row>
    <row r="236" s="12" customFormat="true" ht="15.75" hidden="false" customHeight="true" outlineLevel="0" collapsed="false">
      <c r="B236" s="34"/>
      <c r="C236" s="175" t="s">
        <v>500</v>
      </c>
      <c r="D236" s="175" t="s">
        <v>183</v>
      </c>
      <c r="E236" s="173" t="s">
        <v>501</v>
      </c>
      <c r="F236" s="174" t="s">
        <v>502</v>
      </c>
      <c r="G236" s="175" t="s">
        <v>326</v>
      </c>
      <c r="H236" s="176" t="n">
        <v>1</v>
      </c>
      <c r="I236" s="177"/>
      <c r="J236" s="178" t="n">
        <f aca="false">ROUND($I$236*$H$236,2)</f>
        <v>0</v>
      </c>
      <c r="K236" s="174"/>
      <c r="L236" s="58"/>
      <c r="M236" s="179"/>
      <c r="N236" s="180" t="s">
        <v>44</v>
      </c>
      <c r="O236" s="35"/>
      <c r="P236" s="181" t="n">
        <f aca="false">$O$236*$H$236</f>
        <v>0</v>
      </c>
      <c r="Q236" s="181" t="n">
        <v>0</v>
      </c>
      <c r="R236" s="181" t="n">
        <f aca="false">$Q$236*$H$236</f>
        <v>0</v>
      </c>
      <c r="S236" s="181" t="n">
        <v>0</v>
      </c>
      <c r="T236" s="182" t="n">
        <f aca="false">$S$236*$H$236</f>
        <v>0</v>
      </c>
      <c r="AR236" s="112" t="s">
        <v>248</v>
      </c>
      <c r="AT236" s="112" t="s">
        <v>183</v>
      </c>
      <c r="AU236" s="112" t="s">
        <v>86</v>
      </c>
      <c r="AY236" s="112" t="s">
        <v>180</v>
      </c>
      <c r="BE236" s="183" t="n">
        <f aca="false">IF($N$236="základní",$J$236,0)</f>
        <v>0</v>
      </c>
      <c r="BF236" s="183" t="n">
        <f aca="false">IF($N$236="snížená",$J$236,0)</f>
        <v>0</v>
      </c>
      <c r="BG236" s="183" t="n">
        <f aca="false">IF($N$236="zákl. přenesená",$J$236,0)</f>
        <v>0</v>
      </c>
      <c r="BH236" s="183" t="n">
        <f aca="false">IF($N$236="sníž. přenesená",$J$236,0)</f>
        <v>0</v>
      </c>
      <c r="BI236" s="183" t="n">
        <f aca="false">IF($N$236="nulová",$J$236,0)</f>
        <v>0</v>
      </c>
      <c r="BJ236" s="112" t="s">
        <v>86</v>
      </c>
      <c r="BK236" s="183" t="n">
        <f aca="false">ROUND($I$236*$H$236,2)</f>
        <v>0</v>
      </c>
      <c r="BL236" s="112" t="s">
        <v>248</v>
      </c>
      <c r="BM236" s="112" t="s">
        <v>503</v>
      </c>
    </row>
    <row r="237" s="159" customFormat="true" ht="30.75" hidden="false" customHeight="true" outlineLevel="0" collapsed="false">
      <c r="B237" s="160"/>
      <c r="C237" s="161"/>
      <c r="D237" s="161" t="s">
        <v>71</v>
      </c>
      <c r="E237" s="170" t="s">
        <v>504</v>
      </c>
      <c r="F237" s="170" t="s">
        <v>505</v>
      </c>
      <c r="G237" s="161"/>
      <c r="H237" s="161"/>
      <c r="J237" s="171" t="n">
        <f aca="false">$BK$237</f>
        <v>0</v>
      </c>
      <c r="K237" s="161"/>
      <c r="L237" s="164"/>
      <c r="M237" s="165"/>
      <c r="N237" s="161"/>
      <c r="O237" s="161"/>
      <c r="P237" s="166" t="n">
        <f aca="false">SUM($P$238:$P$340)</f>
        <v>0</v>
      </c>
      <c r="Q237" s="161"/>
      <c r="R237" s="166" t="n">
        <f aca="false">SUM($R$238:$R$340)</f>
        <v>29.40347307</v>
      </c>
      <c r="S237" s="161"/>
      <c r="T237" s="167" t="n">
        <f aca="false">SUM($T$238:$T$340)</f>
        <v>9.7706568</v>
      </c>
      <c r="AR237" s="168" t="s">
        <v>86</v>
      </c>
      <c r="AT237" s="168" t="s">
        <v>71</v>
      </c>
      <c r="AU237" s="168" t="s">
        <v>77</v>
      </c>
      <c r="AY237" s="168" t="s">
        <v>180</v>
      </c>
      <c r="BK237" s="169" t="n">
        <f aca="false">SUM($BK$238:$BK$340)</f>
        <v>0</v>
      </c>
    </row>
    <row r="238" s="12" customFormat="true" ht="15.75" hidden="false" customHeight="true" outlineLevel="0" collapsed="false">
      <c r="B238" s="34"/>
      <c r="C238" s="175" t="s">
        <v>506</v>
      </c>
      <c r="D238" s="175" t="s">
        <v>183</v>
      </c>
      <c r="E238" s="173" t="s">
        <v>507</v>
      </c>
      <c r="F238" s="174" t="s">
        <v>508</v>
      </c>
      <c r="G238" s="175" t="s">
        <v>210</v>
      </c>
      <c r="H238" s="176" t="n">
        <v>28.748</v>
      </c>
      <c r="I238" s="177"/>
      <c r="J238" s="178" t="n">
        <f aca="false">ROUND($I$238*$H$238,2)</f>
        <v>0</v>
      </c>
      <c r="K238" s="174" t="s">
        <v>196</v>
      </c>
      <c r="L238" s="58"/>
      <c r="M238" s="179"/>
      <c r="N238" s="180" t="s">
        <v>44</v>
      </c>
      <c r="O238" s="35"/>
      <c r="P238" s="181" t="n">
        <f aca="false">$O$238*$H$238</f>
        <v>0</v>
      </c>
      <c r="Q238" s="181" t="n">
        <v>0.00189</v>
      </c>
      <c r="R238" s="181" t="n">
        <f aca="false">$Q$238*$H$238</f>
        <v>0.05433372</v>
      </c>
      <c r="S238" s="181" t="n">
        <v>0</v>
      </c>
      <c r="T238" s="182" t="n">
        <f aca="false">$S$238*$H$238</f>
        <v>0</v>
      </c>
      <c r="AR238" s="112" t="s">
        <v>248</v>
      </c>
      <c r="AT238" s="112" t="s">
        <v>183</v>
      </c>
      <c r="AU238" s="112" t="s">
        <v>86</v>
      </c>
      <c r="AY238" s="112" t="s">
        <v>180</v>
      </c>
      <c r="BE238" s="183" t="n">
        <f aca="false">IF($N$238="základní",$J$238,0)</f>
        <v>0</v>
      </c>
      <c r="BF238" s="183" t="n">
        <f aca="false">IF($N$238="snížená",$J$238,0)</f>
        <v>0</v>
      </c>
      <c r="BG238" s="183" t="n">
        <f aca="false">IF($N$238="zákl. přenesená",$J$238,0)</f>
        <v>0</v>
      </c>
      <c r="BH238" s="183" t="n">
        <f aca="false">IF($N$238="sníž. přenesená",$J$238,0)</f>
        <v>0</v>
      </c>
      <c r="BI238" s="183" t="n">
        <f aca="false">IF($N$238="nulová",$J$238,0)</f>
        <v>0</v>
      </c>
      <c r="BJ238" s="112" t="s">
        <v>86</v>
      </c>
      <c r="BK238" s="183" t="n">
        <f aca="false">ROUND($I$238*$H$238,2)</f>
        <v>0</v>
      </c>
      <c r="BL238" s="112" t="s">
        <v>248</v>
      </c>
      <c r="BM238" s="112" t="s">
        <v>509</v>
      </c>
    </row>
    <row r="239" s="12" customFormat="true" ht="15.75" hidden="false" customHeight="true" outlineLevel="0" collapsed="false">
      <c r="B239" s="184"/>
      <c r="C239" s="185"/>
      <c r="D239" s="186" t="s">
        <v>189</v>
      </c>
      <c r="E239" s="187"/>
      <c r="F239" s="187" t="s">
        <v>94</v>
      </c>
      <c r="G239" s="185"/>
      <c r="H239" s="188" t="n">
        <v>24.054</v>
      </c>
      <c r="J239" s="185"/>
      <c r="K239" s="185"/>
      <c r="L239" s="189"/>
      <c r="M239" s="190"/>
      <c r="N239" s="185"/>
      <c r="O239" s="185"/>
      <c r="P239" s="185"/>
      <c r="Q239" s="185"/>
      <c r="R239" s="185"/>
      <c r="S239" s="185"/>
      <c r="T239" s="191"/>
      <c r="AT239" s="192" t="s">
        <v>189</v>
      </c>
      <c r="AU239" s="192" t="s">
        <v>86</v>
      </c>
      <c r="AV239" s="192" t="s">
        <v>86</v>
      </c>
      <c r="AW239" s="192" t="s">
        <v>134</v>
      </c>
      <c r="AX239" s="192" t="s">
        <v>72</v>
      </c>
      <c r="AY239" s="192" t="s">
        <v>180</v>
      </c>
    </row>
    <row r="240" s="12" customFormat="true" ht="15.75" hidden="false" customHeight="true" outlineLevel="0" collapsed="false">
      <c r="B240" s="184"/>
      <c r="C240" s="185"/>
      <c r="D240" s="193" t="s">
        <v>189</v>
      </c>
      <c r="E240" s="185"/>
      <c r="F240" s="187" t="s">
        <v>510</v>
      </c>
      <c r="G240" s="185"/>
      <c r="H240" s="188" t="n">
        <v>2.144</v>
      </c>
      <c r="J240" s="185"/>
      <c r="K240" s="185"/>
      <c r="L240" s="189"/>
      <c r="M240" s="190"/>
      <c r="N240" s="185"/>
      <c r="O240" s="185"/>
      <c r="P240" s="185"/>
      <c r="Q240" s="185"/>
      <c r="R240" s="185"/>
      <c r="S240" s="185"/>
      <c r="T240" s="191"/>
      <c r="AT240" s="192" t="s">
        <v>189</v>
      </c>
      <c r="AU240" s="192" t="s">
        <v>86</v>
      </c>
      <c r="AV240" s="192" t="s">
        <v>86</v>
      </c>
      <c r="AW240" s="192" t="s">
        <v>134</v>
      </c>
      <c r="AX240" s="192" t="s">
        <v>72</v>
      </c>
      <c r="AY240" s="192" t="s">
        <v>180</v>
      </c>
    </row>
    <row r="241" s="12" customFormat="true" ht="15.75" hidden="false" customHeight="true" outlineLevel="0" collapsed="false">
      <c r="B241" s="184"/>
      <c r="C241" s="185"/>
      <c r="D241" s="193" t="s">
        <v>189</v>
      </c>
      <c r="E241" s="185"/>
      <c r="F241" s="187" t="s">
        <v>96</v>
      </c>
      <c r="G241" s="185"/>
      <c r="H241" s="188" t="n">
        <v>2.55</v>
      </c>
      <c r="J241" s="185"/>
      <c r="K241" s="185"/>
      <c r="L241" s="189"/>
      <c r="M241" s="190"/>
      <c r="N241" s="185"/>
      <c r="O241" s="185"/>
      <c r="P241" s="185"/>
      <c r="Q241" s="185"/>
      <c r="R241" s="185"/>
      <c r="S241" s="185"/>
      <c r="T241" s="191"/>
      <c r="AT241" s="192" t="s">
        <v>189</v>
      </c>
      <c r="AU241" s="192" t="s">
        <v>86</v>
      </c>
      <c r="AV241" s="192" t="s">
        <v>86</v>
      </c>
      <c r="AW241" s="192" t="s">
        <v>134</v>
      </c>
      <c r="AX241" s="192" t="s">
        <v>72</v>
      </c>
      <c r="AY241" s="192" t="s">
        <v>180</v>
      </c>
    </row>
    <row r="242" s="12" customFormat="true" ht="15.75" hidden="false" customHeight="true" outlineLevel="0" collapsed="false">
      <c r="B242" s="194"/>
      <c r="C242" s="195"/>
      <c r="D242" s="193" t="s">
        <v>189</v>
      </c>
      <c r="E242" s="195"/>
      <c r="F242" s="196" t="s">
        <v>200</v>
      </c>
      <c r="G242" s="195"/>
      <c r="H242" s="197" t="n">
        <v>28.748</v>
      </c>
      <c r="J242" s="195"/>
      <c r="K242" s="195"/>
      <c r="L242" s="198"/>
      <c r="M242" s="199"/>
      <c r="N242" s="195"/>
      <c r="O242" s="195"/>
      <c r="P242" s="195"/>
      <c r="Q242" s="195"/>
      <c r="R242" s="195"/>
      <c r="S242" s="195"/>
      <c r="T242" s="200"/>
      <c r="AT242" s="201" t="s">
        <v>189</v>
      </c>
      <c r="AU242" s="201" t="s">
        <v>86</v>
      </c>
      <c r="AV242" s="201" t="s">
        <v>187</v>
      </c>
      <c r="AW242" s="201" t="s">
        <v>134</v>
      </c>
      <c r="AX242" s="201" t="s">
        <v>77</v>
      </c>
      <c r="AY242" s="201" t="s">
        <v>180</v>
      </c>
    </row>
    <row r="243" s="12" customFormat="true" ht="15.75" hidden="false" customHeight="true" outlineLevel="0" collapsed="false">
      <c r="B243" s="34"/>
      <c r="C243" s="172" t="s">
        <v>511</v>
      </c>
      <c r="D243" s="172" t="s">
        <v>183</v>
      </c>
      <c r="E243" s="173" t="s">
        <v>512</v>
      </c>
      <c r="F243" s="174" t="s">
        <v>513</v>
      </c>
      <c r="G243" s="175" t="s">
        <v>224</v>
      </c>
      <c r="H243" s="176" t="n">
        <v>3</v>
      </c>
      <c r="I243" s="177"/>
      <c r="J243" s="178" t="n">
        <f aca="false">ROUND($I$243*$H$243,2)</f>
        <v>0</v>
      </c>
      <c r="K243" s="174" t="s">
        <v>196</v>
      </c>
      <c r="L243" s="58"/>
      <c r="M243" s="179"/>
      <c r="N243" s="180" t="s">
        <v>44</v>
      </c>
      <c r="O243" s="35"/>
      <c r="P243" s="181" t="n">
        <f aca="false">$O$243*$H$243</f>
        <v>0</v>
      </c>
      <c r="Q243" s="181" t="n">
        <v>0.00267</v>
      </c>
      <c r="R243" s="181" t="n">
        <f aca="false">$Q$243*$H$243</f>
        <v>0.00801</v>
      </c>
      <c r="S243" s="181" t="n">
        <v>0</v>
      </c>
      <c r="T243" s="182" t="n">
        <f aca="false">$S$243*$H$243</f>
        <v>0</v>
      </c>
      <c r="AR243" s="112" t="s">
        <v>248</v>
      </c>
      <c r="AT243" s="112" t="s">
        <v>183</v>
      </c>
      <c r="AU243" s="112" t="s">
        <v>86</v>
      </c>
      <c r="AY243" s="12" t="s">
        <v>180</v>
      </c>
      <c r="BE243" s="183" t="n">
        <f aca="false">IF($N$243="základní",$J$243,0)</f>
        <v>0</v>
      </c>
      <c r="BF243" s="183" t="n">
        <f aca="false">IF($N$243="snížená",$J$243,0)</f>
        <v>0</v>
      </c>
      <c r="BG243" s="183" t="n">
        <f aca="false">IF($N$243="zákl. přenesená",$J$243,0)</f>
        <v>0</v>
      </c>
      <c r="BH243" s="183" t="n">
        <f aca="false">IF($N$243="sníž. přenesená",$J$243,0)</f>
        <v>0</v>
      </c>
      <c r="BI243" s="183" t="n">
        <f aca="false">IF($N$243="nulová",$J$243,0)</f>
        <v>0</v>
      </c>
      <c r="BJ243" s="112" t="s">
        <v>86</v>
      </c>
      <c r="BK243" s="183" t="n">
        <f aca="false">ROUND($I$243*$H$243,2)</f>
        <v>0</v>
      </c>
      <c r="BL243" s="112" t="s">
        <v>248</v>
      </c>
      <c r="BM243" s="112" t="s">
        <v>514</v>
      </c>
    </row>
    <row r="244" s="12" customFormat="true" ht="15.75" hidden="false" customHeight="true" outlineLevel="0" collapsed="false">
      <c r="B244" s="34"/>
      <c r="C244" s="220" t="s">
        <v>515</v>
      </c>
      <c r="D244" s="220" t="s">
        <v>456</v>
      </c>
      <c r="E244" s="218" t="s">
        <v>516</v>
      </c>
      <c r="F244" s="219" t="s">
        <v>517</v>
      </c>
      <c r="G244" s="220" t="s">
        <v>224</v>
      </c>
      <c r="H244" s="221" t="n">
        <v>3</v>
      </c>
      <c r="I244" s="222"/>
      <c r="J244" s="223" t="n">
        <f aca="false">ROUND($I$244*$H$244,2)</f>
        <v>0</v>
      </c>
      <c r="K244" s="219"/>
      <c r="L244" s="224"/>
      <c r="M244" s="225"/>
      <c r="N244" s="226" t="s">
        <v>44</v>
      </c>
      <c r="O244" s="35"/>
      <c r="P244" s="181" t="n">
        <f aca="false">$O$244*$H$244</f>
        <v>0</v>
      </c>
      <c r="Q244" s="181" t="n">
        <v>0</v>
      </c>
      <c r="R244" s="181" t="n">
        <f aca="false">$Q$244*$H$244</f>
        <v>0</v>
      </c>
      <c r="S244" s="181" t="n">
        <v>0</v>
      </c>
      <c r="T244" s="182" t="n">
        <f aca="false">$S$244*$H$244</f>
        <v>0</v>
      </c>
      <c r="AR244" s="112" t="s">
        <v>125</v>
      </c>
      <c r="AT244" s="112" t="s">
        <v>456</v>
      </c>
      <c r="AU244" s="112" t="s">
        <v>86</v>
      </c>
      <c r="AY244" s="112" t="s">
        <v>180</v>
      </c>
      <c r="BE244" s="183" t="n">
        <f aca="false">IF($N$244="základní",$J$244,0)</f>
        <v>0</v>
      </c>
      <c r="BF244" s="183" t="n">
        <f aca="false">IF($N$244="snížená",$J$244,0)</f>
        <v>0</v>
      </c>
      <c r="BG244" s="183" t="n">
        <f aca="false">IF($N$244="zákl. přenesená",$J$244,0)</f>
        <v>0</v>
      </c>
      <c r="BH244" s="183" t="n">
        <f aca="false">IF($N$244="sníž. přenesená",$J$244,0)</f>
        <v>0</v>
      </c>
      <c r="BI244" s="183" t="n">
        <f aca="false">IF($N$244="nulová",$J$244,0)</f>
        <v>0</v>
      </c>
      <c r="BJ244" s="112" t="s">
        <v>86</v>
      </c>
      <c r="BK244" s="183" t="n">
        <f aca="false">ROUND($I$244*$H$244,2)</f>
        <v>0</v>
      </c>
      <c r="BL244" s="112" t="s">
        <v>248</v>
      </c>
      <c r="BM244" s="112" t="s">
        <v>518</v>
      </c>
    </row>
    <row r="245" s="12" customFormat="true" ht="15.75" hidden="false" customHeight="true" outlineLevel="0" collapsed="false">
      <c r="B245" s="34"/>
      <c r="C245" s="175" t="s">
        <v>519</v>
      </c>
      <c r="D245" s="175" t="s">
        <v>183</v>
      </c>
      <c r="E245" s="173" t="s">
        <v>520</v>
      </c>
      <c r="F245" s="174" t="s">
        <v>521</v>
      </c>
      <c r="G245" s="175" t="s">
        <v>224</v>
      </c>
      <c r="H245" s="176" t="n">
        <v>243</v>
      </c>
      <c r="I245" s="177"/>
      <c r="J245" s="178" t="n">
        <f aca="false">ROUND($I$245*$H$245,2)</f>
        <v>0</v>
      </c>
      <c r="K245" s="174" t="s">
        <v>196</v>
      </c>
      <c r="L245" s="58"/>
      <c r="M245" s="179"/>
      <c r="N245" s="180" t="s">
        <v>44</v>
      </c>
      <c r="O245" s="35"/>
      <c r="P245" s="181" t="n">
        <f aca="false">$O$245*$H$245</f>
        <v>0</v>
      </c>
      <c r="Q245" s="181" t="n">
        <v>0</v>
      </c>
      <c r="R245" s="181" t="n">
        <f aca="false">$Q$245*$H$245</f>
        <v>0</v>
      </c>
      <c r="S245" s="181" t="n">
        <v>0</v>
      </c>
      <c r="T245" s="182" t="n">
        <f aca="false">$S$245*$H$245</f>
        <v>0</v>
      </c>
      <c r="AR245" s="112" t="s">
        <v>248</v>
      </c>
      <c r="AT245" s="112" t="s">
        <v>183</v>
      </c>
      <c r="AU245" s="112" t="s">
        <v>86</v>
      </c>
      <c r="AY245" s="112" t="s">
        <v>180</v>
      </c>
      <c r="BE245" s="183" t="n">
        <f aca="false">IF($N$245="základní",$J$245,0)</f>
        <v>0</v>
      </c>
      <c r="BF245" s="183" t="n">
        <f aca="false">IF($N$245="snížená",$J$245,0)</f>
        <v>0</v>
      </c>
      <c r="BG245" s="183" t="n">
        <f aca="false">IF($N$245="zákl. přenesená",$J$245,0)</f>
        <v>0</v>
      </c>
      <c r="BH245" s="183" t="n">
        <f aca="false">IF($N$245="sníž. přenesená",$J$245,0)</f>
        <v>0</v>
      </c>
      <c r="BI245" s="183" t="n">
        <f aca="false">IF($N$245="nulová",$J$245,0)</f>
        <v>0</v>
      </c>
      <c r="BJ245" s="112" t="s">
        <v>86</v>
      </c>
      <c r="BK245" s="183" t="n">
        <f aca="false">ROUND($I$245*$H$245,2)</f>
        <v>0</v>
      </c>
      <c r="BL245" s="112" t="s">
        <v>248</v>
      </c>
      <c r="BM245" s="112" t="s">
        <v>522</v>
      </c>
    </row>
    <row r="246" s="12" customFormat="true" ht="15.75" hidden="false" customHeight="true" outlineLevel="0" collapsed="false">
      <c r="B246" s="184"/>
      <c r="C246" s="185"/>
      <c r="D246" s="186" t="s">
        <v>189</v>
      </c>
      <c r="E246" s="187"/>
      <c r="F246" s="187" t="s">
        <v>523</v>
      </c>
      <c r="G246" s="185"/>
      <c r="H246" s="188" t="n">
        <v>74</v>
      </c>
      <c r="J246" s="185"/>
      <c r="K246" s="185"/>
      <c r="L246" s="189"/>
      <c r="M246" s="190"/>
      <c r="N246" s="185"/>
      <c r="O246" s="185"/>
      <c r="P246" s="185"/>
      <c r="Q246" s="185"/>
      <c r="R246" s="185"/>
      <c r="S246" s="185"/>
      <c r="T246" s="191"/>
      <c r="AT246" s="192" t="s">
        <v>189</v>
      </c>
      <c r="AU246" s="192" t="s">
        <v>86</v>
      </c>
      <c r="AV246" s="192" t="s">
        <v>86</v>
      </c>
      <c r="AW246" s="192" t="s">
        <v>134</v>
      </c>
      <c r="AX246" s="192" t="s">
        <v>72</v>
      </c>
      <c r="AY246" s="192" t="s">
        <v>180</v>
      </c>
    </row>
    <row r="247" s="12" customFormat="true" ht="15.75" hidden="false" customHeight="true" outlineLevel="0" collapsed="false">
      <c r="B247" s="184"/>
      <c r="C247" s="185"/>
      <c r="D247" s="193" t="s">
        <v>189</v>
      </c>
      <c r="E247" s="185"/>
      <c r="F247" s="187" t="s">
        <v>524</v>
      </c>
      <c r="G247" s="185"/>
      <c r="H247" s="188" t="n">
        <v>150</v>
      </c>
      <c r="J247" s="185"/>
      <c r="K247" s="185"/>
      <c r="L247" s="189"/>
      <c r="M247" s="190"/>
      <c r="N247" s="185"/>
      <c r="O247" s="185"/>
      <c r="P247" s="185"/>
      <c r="Q247" s="185"/>
      <c r="R247" s="185"/>
      <c r="S247" s="185"/>
      <c r="T247" s="191"/>
      <c r="AT247" s="192" t="s">
        <v>189</v>
      </c>
      <c r="AU247" s="192" t="s">
        <v>86</v>
      </c>
      <c r="AV247" s="192" t="s">
        <v>86</v>
      </c>
      <c r="AW247" s="192" t="s">
        <v>134</v>
      </c>
      <c r="AX247" s="192" t="s">
        <v>72</v>
      </c>
      <c r="AY247" s="192" t="s">
        <v>180</v>
      </c>
    </row>
    <row r="248" s="12" customFormat="true" ht="15.75" hidden="false" customHeight="true" outlineLevel="0" collapsed="false">
      <c r="B248" s="184"/>
      <c r="C248" s="185"/>
      <c r="D248" s="193" t="s">
        <v>189</v>
      </c>
      <c r="E248" s="185"/>
      <c r="F248" s="187" t="s">
        <v>525</v>
      </c>
      <c r="G248" s="185"/>
      <c r="H248" s="188" t="n">
        <v>19</v>
      </c>
      <c r="J248" s="185"/>
      <c r="K248" s="185"/>
      <c r="L248" s="189"/>
      <c r="M248" s="190"/>
      <c r="N248" s="185"/>
      <c r="O248" s="185"/>
      <c r="P248" s="185"/>
      <c r="Q248" s="185"/>
      <c r="R248" s="185"/>
      <c r="S248" s="185"/>
      <c r="T248" s="191"/>
      <c r="AT248" s="192" t="s">
        <v>189</v>
      </c>
      <c r="AU248" s="192" t="s">
        <v>86</v>
      </c>
      <c r="AV248" s="192" t="s">
        <v>86</v>
      </c>
      <c r="AW248" s="192" t="s">
        <v>134</v>
      </c>
      <c r="AX248" s="192" t="s">
        <v>72</v>
      </c>
      <c r="AY248" s="192" t="s">
        <v>180</v>
      </c>
    </row>
    <row r="249" s="12" customFormat="true" ht="15.75" hidden="false" customHeight="true" outlineLevel="0" collapsed="false">
      <c r="B249" s="194"/>
      <c r="C249" s="195"/>
      <c r="D249" s="193" t="s">
        <v>189</v>
      </c>
      <c r="E249" s="195"/>
      <c r="F249" s="196" t="s">
        <v>200</v>
      </c>
      <c r="G249" s="195"/>
      <c r="H249" s="197" t="n">
        <v>243</v>
      </c>
      <c r="J249" s="195"/>
      <c r="K249" s="195"/>
      <c r="L249" s="198"/>
      <c r="M249" s="199"/>
      <c r="N249" s="195"/>
      <c r="O249" s="195"/>
      <c r="P249" s="195"/>
      <c r="Q249" s="195"/>
      <c r="R249" s="195"/>
      <c r="S249" s="195"/>
      <c r="T249" s="200"/>
      <c r="AT249" s="201" t="s">
        <v>189</v>
      </c>
      <c r="AU249" s="201" t="s">
        <v>86</v>
      </c>
      <c r="AV249" s="201" t="s">
        <v>187</v>
      </c>
      <c r="AW249" s="201" t="s">
        <v>134</v>
      </c>
      <c r="AX249" s="201" t="s">
        <v>77</v>
      </c>
      <c r="AY249" s="201" t="s">
        <v>180</v>
      </c>
    </row>
    <row r="250" s="12" customFormat="true" ht="15.75" hidden="false" customHeight="true" outlineLevel="0" collapsed="false">
      <c r="B250" s="34"/>
      <c r="C250" s="217" t="s">
        <v>526</v>
      </c>
      <c r="D250" s="217" t="s">
        <v>456</v>
      </c>
      <c r="E250" s="218" t="s">
        <v>527</v>
      </c>
      <c r="F250" s="219" t="s">
        <v>528</v>
      </c>
      <c r="G250" s="220" t="s">
        <v>224</v>
      </c>
      <c r="H250" s="221" t="n">
        <v>243</v>
      </c>
      <c r="I250" s="222"/>
      <c r="J250" s="223" t="n">
        <f aca="false">ROUND($I$250*$H$250,2)</f>
        <v>0</v>
      </c>
      <c r="K250" s="219"/>
      <c r="L250" s="224"/>
      <c r="M250" s="225"/>
      <c r="N250" s="226" t="s">
        <v>44</v>
      </c>
      <c r="O250" s="35"/>
      <c r="P250" s="181" t="n">
        <f aca="false">$O$250*$H$250</f>
        <v>0</v>
      </c>
      <c r="Q250" s="181" t="n">
        <v>0</v>
      </c>
      <c r="R250" s="181" t="n">
        <f aca="false">$Q$250*$H$250</f>
        <v>0</v>
      </c>
      <c r="S250" s="181" t="n">
        <v>0</v>
      </c>
      <c r="T250" s="182" t="n">
        <f aca="false">$S$250*$H$250</f>
        <v>0</v>
      </c>
      <c r="AR250" s="112" t="s">
        <v>125</v>
      </c>
      <c r="AT250" s="112" t="s">
        <v>456</v>
      </c>
      <c r="AU250" s="112" t="s">
        <v>86</v>
      </c>
      <c r="AY250" s="12" t="s">
        <v>180</v>
      </c>
      <c r="BE250" s="183" t="n">
        <f aca="false">IF($N$250="základní",$J$250,0)</f>
        <v>0</v>
      </c>
      <c r="BF250" s="183" t="n">
        <f aca="false">IF($N$250="snížená",$J$250,0)</f>
        <v>0</v>
      </c>
      <c r="BG250" s="183" t="n">
        <f aca="false">IF($N$250="zákl. přenesená",$J$250,0)</f>
        <v>0</v>
      </c>
      <c r="BH250" s="183" t="n">
        <f aca="false">IF($N$250="sníž. přenesená",$J$250,0)</f>
        <v>0</v>
      </c>
      <c r="BI250" s="183" t="n">
        <f aca="false">IF($N$250="nulová",$J$250,0)</f>
        <v>0</v>
      </c>
      <c r="BJ250" s="112" t="s">
        <v>86</v>
      </c>
      <c r="BK250" s="183" t="n">
        <f aca="false">ROUND($I$250*$H$250,2)</f>
        <v>0</v>
      </c>
      <c r="BL250" s="112" t="s">
        <v>248</v>
      </c>
      <c r="BM250" s="112" t="s">
        <v>529</v>
      </c>
    </row>
    <row r="251" s="12" customFormat="true" ht="15.75" hidden="false" customHeight="true" outlineLevel="0" collapsed="false">
      <c r="B251" s="34"/>
      <c r="C251" s="175" t="s">
        <v>530</v>
      </c>
      <c r="D251" s="175" t="s">
        <v>183</v>
      </c>
      <c r="E251" s="173" t="s">
        <v>531</v>
      </c>
      <c r="F251" s="174" t="s">
        <v>532</v>
      </c>
      <c r="G251" s="175" t="s">
        <v>224</v>
      </c>
      <c r="H251" s="176" t="n">
        <v>22</v>
      </c>
      <c r="I251" s="177"/>
      <c r="J251" s="178" t="n">
        <f aca="false">ROUND($I$251*$H$251,2)</f>
        <v>0</v>
      </c>
      <c r="K251" s="174"/>
      <c r="L251" s="58"/>
      <c r="M251" s="179"/>
      <c r="N251" s="180" t="s">
        <v>44</v>
      </c>
      <c r="O251" s="35"/>
      <c r="P251" s="181" t="n">
        <f aca="false">$O$251*$H$251</f>
        <v>0</v>
      </c>
      <c r="Q251" s="181" t="n">
        <v>0</v>
      </c>
      <c r="R251" s="181" t="n">
        <f aca="false">$Q$251*$H$251</f>
        <v>0</v>
      </c>
      <c r="S251" s="181" t="n">
        <v>0</v>
      </c>
      <c r="T251" s="182" t="n">
        <f aca="false">$S$251*$H$251</f>
        <v>0</v>
      </c>
      <c r="AR251" s="112" t="s">
        <v>248</v>
      </c>
      <c r="AT251" s="112" t="s">
        <v>183</v>
      </c>
      <c r="AU251" s="112" t="s">
        <v>86</v>
      </c>
      <c r="AY251" s="112" t="s">
        <v>180</v>
      </c>
      <c r="BE251" s="183" t="n">
        <f aca="false">IF($N$251="základní",$J$251,0)</f>
        <v>0</v>
      </c>
      <c r="BF251" s="183" t="n">
        <f aca="false">IF($N$251="snížená",$J$251,0)</f>
        <v>0</v>
      </c>
      <c r="BG251" s="183" t="n">
        <f aca="false">IF($N$251="zákl. přenesená",$J$251,0)</f>
        <v>0</v>
      </c>
      <c r="BH251" s="183" t="n">
        <f aca="false">IF($N$251="sníž. přenesená",$J$251,0)</f>
        <v>0</v>
      </c>
      <c r="BI251" s="183" t="n">
        <f aca="false">IF($N$251="nulová",$J$251,0)</f>
        <v>0</v>
      </c>
      <c r="BJ251" s="112" t="s">
        <v>86</v>
      </c>
      <c r="BK251" s="183" t="n">
        <f aca="false">ROUND($I$251*$H$251,2)</f>
        <v>0</v>
      </c>
      <c r="BL251" s="112" t="s">
        <v>248</v>
      </c>
      <c r="BM251" s="112" t="s">
        <v>533</v>
      </c>
    </row>
    <row r="252" s="12" customFormat="true" ht="15.75" hidden="false" customHeight="true" outlineLevel="0" collapsed="false">
      <c r="B252" s="184"/>
      <c r="C252" s="185"/>
      <c r="D252" s="186" t="s">
        <v>189</v>
      </c>
      <c r="E252" s="187"/>
      <c r="F252" s="187" t="s">
        <v>534</v>
      </c>
      <c r="G252" s="185"/>
      <c r="H252" s="188" t="n">
        <v>22</v>
      </c>
      <c r="J252" s="185"/>
      <c r="K252" s="185"/>
      <c r="L252" s="189"/>
      <c r="M252" s="190"/>
      <c r="N252" s="185"/>
      <c r="O252" s="185"/>
      <c r="P252" s="185"/>
      <c r="Q252" s="185"/>
      <c r="R252" s="185"/>
      <c r="S252" s="185"/>
      <c r="T252" s="191"/>
      <c r="AT252" s="192" t="s">
        <v>189</v>
      </c>
      <c r="AU252" s="192" t="s">
        <v>86</v>
      </c>
      <c r="AV252" s="192" t="s">
        <v>86</v>
      </c>
      <c r="AW252" s="192" t="s">
        <v>134</v>
      </c>
      <c r="AX252" s="192" t="s">
        <v>77</v>
      </c>
      <c r="AY252" s="192" t="s">
        <v>180</v>
      </c>
    </row>
    <row r="253" s="12" customFormat="true" ht="15.75" hidden="false" customHeight="true" outlineLevel="0" collapsed="false">
      <c r="B253" s="34"/>
      <c r="C253" s="172" t="s">
        <v>535</v>
      </c>
      <c r="D253" s="172" t="s">
        <v>183</v>
      </c>
      <c r="E253" s="173" t="s">
        <v>536</v>
      </c>
      <c r="F253" s="174" t="s">
        <v>537</v>
      </c>
      <c r="G253" s="175" t="s">
        <v>224</v>
      </c>
      <c r="H253" s="176" t="n">
        <v>10</v>
      </c>
      <c r="I253" s="177"/>
      <c r="J253" s="178" t="n">
        <f aca="false">ROUND($I$253*$H$253,2)</f>
        <v>0</v>
      </c>
      <c r="K253" s="174"/>
      <c r="L253" s="58"/>
      <c r="M253" s="179"/>
      <c r="N253" s="180" t="s">
        <v>44</v>
      </c>
      <c r="O253" s="35"/>
      <c r="P253" s="181" t="n">
        <f aca="false">$O$253*$H$253</f>
        <v>0</v>
      </c>
      <c r="Q253" s="181" t="n">
        <v>0</v>
      </c>
      <c r="R253" s="181" t="n">
        <f aca="false">$Q$253*$H$253</f>
        <v>0</v>
      </c>
      <c r="S253" s="181" t="n">
        <v>0</v>
      </c>
      <c r="T253" s="182" t="n">
        <f aca="false">$S$253*$H$253</f>
        <v>0</v>
      </c>
      <c r="AR253" s="112" t="s">
        <v>248</v>
      </c>
      <c r="AT253" s="112" t="s">
        <v>183</v>
      </c>
      <c r="AU253" s="112" t="s">
        <v>86</v>
      </c>
      <c r="AY253" s="12" t="s">
        <v>180</v>
      </c>
      <c r="BE253" s="183" t="n">
        <f aca="false">IF($N$253="základní",$J$253,0)</f>
        <v>0</v>
      </c>
      <c r="BF253" s="183" t="n">
        <f aca="false">IF($N$253="snížená",$J$253,0)</f>
        <v>0</v>
      </c>
      <c r="BG253" s="183" t="n">
        <f aca="false">IF($N$253="zákl. přenesená",$J$253,0)</f>
        <v>0</v>
      </c>
      <c r="BH253" s="183" t="n">
        <f aca="false">IF($N$253="sníž. přenesená",$J$253,0)</f>
        <v>0</v>
      </c>
      <c r="BI253" s="183" t="n">
        <f aca="false">IF($N$253="nulová",$J$253,0)</f>
        <v>0</v>
      </c>
      <c r="BJ253" s="112" t="s">
        <v>86</v>
      </c>
      <c r="BK253" s="183" t="n">
        <f aca="false">ROUND($I$253*$H$253,2)</f>
        <v>0</v>
      </c>
      <c r="BL253" s="112" t="s">
        <v>248</v>
      </c>
      <c r="BM253" s="112" t="s">
        <v>538</v>
      </c>
    </row>
    <row r="254" s="12" customFormat="true" ht="15.75" hidden="false" customHeight="true" outlineLevel="0" collapsed="false">
      <c r="B254" s="34"/>
      <c r="C254" s="175" t="s">
        <v>539</v>
      </c>
      <c r="D254" s="175" t="s">
        <v>183</v>
      </c>
      <c r="E254" s="173" t="s">
        <v>540</v>
      </c>
      <c r="F254" s="174" t="s">
        <v>541</v>
      </c>
      <c r="G254" s="175" t="s">
        <v>332</v>
      </c>
      <c r="H254" s="176" t="n">
        <v>6</v>
      </c>
      <c r="I254" s="177"/>
      <c r="J254" s="178" t="n">
        <f aca="false">ROUND($I$254*$H$254,2)</f>
        <v>0</v>
      </c>
      <c r="K254" s="174" t="s">
        <v>196</v>
      </c>
      <c r="L254" s="58"/>
      <c r="M254" s="179"/>
      <c r="N254" s="180" t="s">
        <v>44</v>
      </c>
      <c r="O254" s="35"/>
      <c r="P254" s="181" t="n">
        <f aca="false">$O$254*$H$254</f>
        <v>0</v>
      </c>
      <c r="Q254" s="181" t="n">
        <v>0</v>
      </c>
      <c r="R254" s="181" t="n">
        <f aca="false">$Q$254*$H$254</f>
        <v>0</v>
      </c>
      <c r="S254" s="181" t="n">
        <v>0.0066</v>
      </c>
      <c r="T254" s="182" t="n">
        <f aca="false">$S$254*$H$254</f>
        <v>0.0396</v>
      </c>
      <c r="AR254" s="112" t="s">
        <v>248</v>
      </c>
      <c r="AT254" s="112" t="s">
        <v>183</v>
      </c>
      <c r="AU254" s="112" t="s">
        <v>86</v>
      </c>
      <c r="AY254" s="112" t="s">
        <v>180</v>
      </c>
      <c r="BE254" s="183" t="n">
        <f aca="false">IF($N$254="základní",$J$254,0)</f>
        <v>0</v>
      </c>
      <c r="BF254" s="183" t="n">
        <f aca="false">IF($N$254="snížená",$J$254,0)</f>
        <v>0</v>
      </c>
      <c r="BG254" s="183" t="n">
        <f aca="false">IF($N$254="zákl. přenesená",$J$254,0)</f>
        <v>0</v>
      </c>
      <c r="BH254" s="183" t="n">
        <f aca="false">IF($N$254="sníž. přenesená",$J$254,0)</f>
        <v>0</v>
      </c>
      <c r="BI254" s="183" t="n">
        <f aca="false">IF($N$254="nulová",$J$254,0)</f>
        <v>0</v>
      </c>
      <c r="BJ254" s="112" t="s">
        <v>86</v>
      </c>
      <c r="BK254" s="183" t="n">
        <f aca="false">ROUND($I$254*$H$254,2)</f>
        <v>0</v>
      </c>
      <c r="BL254" s="112" t="s">
        <v>248</v>
      </c>
      <c r="BM254" s="112" t="s">
        <v>542</v>
      </c>
    </row>
    <row r="255" s="12" customFormat="true" ht="15.75" hidden="false" customHeight="true" outlineLevel="0" collapsed="false">
      <c r="B255" s="184"/>
      <c r="C255" s="185"/>
      <c r="D255" s="186" t="s">
        <v>189</v>
      </c>
      <c r="E255" s="187"/>
      <c r="F255" s="187" t="s">
        <v>543</v>
      </c>
      <c r="G255" s="185"/>
      <c r="H255" s="188" t="n">
        <v>6</v>
      </c>
      <c r="J255" s="185"/>
      <c r="K255" s="185"/>
      <c r="L255" s="189"/>
      <c r="M255" s="190"/>
      <c r="N255" s="185"/>
      <c r="O255" s="185"/>
      <c r="P255" s="185"/>
      <c r="Q255" s="185"/>
      <c r="R255" s="185"/>
      <c r="S255" s="185"/>
      <c r="T255" s="191"/>
      <c r="AT255" s="192" t="s">
        <v>189</v>
      </c>
      <c r="AU255" s="192" t="s">
        <v>86</v>
      </c>
      <c r="AV255" s="192" t="s">
        <v>86</v>
      </c>
      <c r="AW255" s="192" t="s">
        <v>134</v>
      </c>
      <c r="AX255" s="192" t="s">
        <v>77</v>
      </c>
      <c r="AY255" s="192" t="s">
        <v>180</v>
      </c>
    </row>
    <row r="256" s="12" customFormat="true" ht="15.75" hidden="false" customHeight="true" outlineLevel="0" collapsed="false">
      <c r="B256" s="34"/>
      <c r="C256" s="172" t="s">
        <v>544</v>
      </c>
      <c r="D256" s="172" t="s">
        <v>183</v>
      </c>
      <c r="E256" s="173" t="s">
        <v>545</v>
      </c>
      <c r="F256" s="174" t="s">
        <v>546</v>
      </c>
      <c r="G256" s="175" t="s">
        <v>332</v>
      </c>
      <c r="H256" s="176" t="n">
        <v>144.8</v>
      </c>
      <c r="I256" s="177"/>
      <c r="J256" s="178" t="n">
        <f aca="false">ROUND($I$256*$H$256,2)</f>
        <v>0</v>
      </c>
      <c r="K256" s="174" t="s">
        <v>196</v>
      </c>
      <c r="L256" s="58"/>
      <c r="M256" s="179"/>
      <c r="N256" s="180" t="s">
        <v>44</v>
      </c>
      <c r="O256" s="35"/>
      <c r="P256" s="181" t="n">
        <f aca="false">$O$256*$H$256</f>
        <v>0</v>
      </c>
      <c r="Q256" s="181" t="n">
        <v>8E-005</v>
      </c>
      <c r="R256" s="181" t="n">
        <f aca="false">$Q$256*$H$256</f>
        <v>0.011584</v>
      </c>
      <c r="S256" s="181" t="n">
        <v>0</v>
      </c>
      <c r="T256" s="182" t="n">
        <f aca="false">$S$256*$H$256</f>
        <v>0</v>
      </c>
      <c r="AR256" s="112" t="s">
        <v>248</v>
      </c>
      <c r="AT256" s="112" t="s">
        <v>183</v>
      </c>
      <c r="AU256" s="112" t="s">
        <v>86</v>
      </c>
      <c r="AY256" s="12" t="s">
        <v>180</v>
      </c>
      <c r="BE256" s="183" t="n">
        <f aca="false">IF($N$256="základní",$J$256,0)</f>
        <v>0</v>
      </c>
      <c r="BF256" s="183" t="n">
        <f aca="false">IF($N$256="snížená",$J$256,0)</f>
        <v>0</v>
      </c>
      <c r="BG256" s="183" t="n">
        <f aca="false">IF($N$256="zákl. přenesená",$J$256,0)</f>
        <v>0</v>
      </c>
      <c r="BH256" s="183" t="n">
        <f aca="false">IF($N$256="sníž. přenesená",$J$256,0)</f>
        <v>0</v>
      </c>
      <c r="BI256" s="183" t="n">
        <f aca="false">IF($N$256="nulová",$J$256,0)</f>
        <v>0</v>
      </c>
      <c r="BJ256" s="112" t="s">
        <v>86</v>
      </c>
      <c r="BK256" s="183" t="n">
        <f aca="false">ROUND($I$256*$H$256,2)</f>
        <v>0</v>
      </c>
      <c r="BL256" s="112" t="s">
        <v>248</v>
      </c>
      <c r="BM256" s="112" t="s">
        <v>547</v>
      </c>
    </row>
    <row r="257" s="12" customFormat="true" ht="15.75" hidden="false" customHeight="true" outlineLevel="0" collapsed="false">
      <c r="B257" s="202"/>
      <c r="C257" s="203"/>
      <c r="D257" s="186" t="s">
        <v>189</v>
      </c>
      <c r="E257" s="204"/>
      <c r="F257" s="204" t="s">
        <v>548</v>
      </c>
      <c r="G257" s="203"/>
      <c r="H257" s="203"/>
      <c r="J257" s="203"/>
      <c r="K257" s="203"/>
      <c r="L257" s="205"/>
      <c r="M257" s="206"/>
      <c r="N257" s="203"/>
      <c r="O257" s="203"/>
      <c r="P257" s="203"/>
      <c r="Q257" s="203"/>
      <c r="R257" s="203"/>
      <c r="S257" s="203"/>
      <c r="T257" s="207"/>
      <c r="AT257" s="208" t="s">
        <v>189</v>
      </c>
      <c r="AU257" s="208" t="s">
        <v>86</v>
      </c>
      <c r="AV257" s="208" t="s">
        <v>77</v>
      </c>
      <c r="AW257" s="208" t="s">
        <v>134</v>
      </c>
      <c r="AX257" s="208" t="s">
        <v>72</v>
      </c>
      <c r="AY257" s="208" t="s">
        <v>180</v>
      </c>
    </row>
    <row r="258" s="12" customFormat="true" ht="15.75" hidden="false" customHeight="true" outlineLevel="0" collapsed="false">
      <c r="B258" s="184"/>
      <c r="C258" s="185"/>
      <c r="D258" s="193" t="s">
        <v>189</v>
      </c>
      <c r="E258" s="185"/>
      <c r="F258" s="187" t="s">
        <v>549</v>
      </c>
      <c r="G258" s="185"/>
      <c r="H258" s="188" t="n">
        <v>36.1</v>
      </c>
      <c r="J258" s="185"/>
      <c r="K258" s="185"/>
      <c r="L258" s="189"/>
      <c r="M258" s="190"/>
      <c r="N258" s="185"/>
      <c r="O258" s="185"/>
      <c r="P258" s="185"/>
      <c r="Q258" s="185"/>
      <c r="R258" s="185"/>
      <c r="S258" s="185"/>
      <c r="T258" s="191"/>
      <c r="AT258" s="192" t="s">
        <v>189</v>
      </c>
      <c r="AU258" s="192" t="s">
        <v>86</v>
      </c>
      <c r="AV258" s="192" t="s">
        <v>86</v>
      </c>
      <c r="AW258" s="192" t="s">
        <v>134</v>
      </c>
      <c r="AX258" s="192" t="s">
        <v>72</v>
      </c>
      <c r="AY258" s="192" t="s">
        <v>180</v>
      </c>
    </row>
    <row r="259" s="12" customFormat="true" ht="15.75" hidden="false" customHeight="true" outlineLevel="0" collapsed="false">
      <c r="B259" s="184"/>
      <c r="C259" s="185"/>
      <c r="D259" s="193" t="s">
        <v>189</v>
      </c>
      <c r="E259" s="185"/>
      <c r="F259" s="187" t="s">
        <v>550</v>
      </c>
      <c r="G259" s="185"/>
      <c r="H259" s="188" t="n">
        <v>68.6</v>
      </c>
      <c r="J259" s="185"/>
      <c r="K259" s="185"/>
      <c r="L259" s="189"/>
      <c r="M259" s="190"/>
      <c r="N259" s="185"/>
      <c r="O259" s="185"/>
      <c r="P259" s="185"/>
      <c r="Q259" s="185"/>
      <c r="R259" s="185"/>
      <c r="S259" s="185"/>
      <c r="T259" s="191"/>
      <c r="AT259" s="192" t="s">
        <v>189</v>
      </c>
      <c r="AU259" s="192" t="s">
        <v>86</v>
      </c>
      <c r="AV259" s="192" t="s">
        <v>86</v>
      </c>
      <c r="AW259" s="192" t="s">
        <v>134</v>
      </c>
      <c r="AX259" s="192" t="s">
        <v>72</v>
      </c>
      <c r="AY259" s="192" t="s">
        <v>180</v>
      </c>
    </row>
    <row r="260" s="12" customFormat="true" ht="15.75" hidden="false" customHeight="true" outlineLevel="0" collapsed="false">
      <c r="B260" s="209"/>
      <c r="C260" s="210"/>
      <c r="D260" s="193" t="s">
        <v>189</v>
      </c>
      <c r="E260" s="210"/>
      <c r="F260" s="211" t="s">
        <v>300</v>
      </c>
      <c r="G260" s="210"/>
      <c r="H260" s="212" t="n">
        <v>104.7</v>
      </c>
      <c r="J260" s="210"/>
      <c r="K260" s="210"/>
      <c r="L260" s="213"/>
      <c r="M260" s="214"/>
      <c r="N260" s="210"/>
      <c r="O260" s="210"/>
      <c r="P260" s="210"/>
      <c r="Q260" s="210"/>
      <c r="R260" s="210"/>
      <c r="S260" s="210"/>
      <c r="T260" s="215"/>
      <c r="AT260" s="216" t="s">
        <v>189</v>
      </c>
      <c r="AU260" s="216" t="s">
        <v>86</v>
      </c>
      <c r="AV260" s="216" t="s">
        <v>181</v>
      </c>
      <c r="AW260" s="216" t="s">
        <v>134</v>
      </c>
      <c r="AX260" s="216" t="s">
        <v>72</v>
      </c>
      <c r="AY260" s="216" t="s">
        <v>180</v>
      </c>
    </row>
    <row r="261" s="12" customFormat="true" ht="15.75" hidden="false" customHeight="true" outlineLevel="0" collapsed="false">
      <c r="B261" s="184"/>
      <c r="C261" s="185"/>
      <c r="D261" s="193" t="s">
        <v>189</v>
      </c>
      <c r="E261" s="185"/>
      <c r="F261" s="187" t="s">
        <v>551</v>
      </c>
      <c r="G261" s="185"/>
      <c r="H261" s="188" t="n">
        <v>40.1</v>
      </c>
      <c r="J261" s="185"/>
      <c r="K261" s="185"/>
      <c r="L261" s="189"/>
      <c r="M261" s="190"/>
      <c r="N261" s="185"/>
      <c r="O261" s="185"/>
      <c r="P261" s="185"/>
      <c r="Q261" s="185"/>
      <c r="R261" s="185"/>
      <c r="S261" s="185"/>
      <c r="T261" s="191"/>
      <c r="AT261" s="192" t="s">
        <v>189</v>
      </c>
      <c r="AU261" s="192" t="s">
        <v>86</v>
      </c>
      <c r="AV261" s="192" t="s">
        <v>86</v>
      </c>
      <c r="AW261" s="192" t="s">
        <v>134</v>
      </c>
      <c r="AX261" s="192" t="s">
        <v>72</v>
      </c>
      <c r="AY261" s="192" t="s">
        <v>180</v>
      </c>
    </row>
    <row r="262" s="12" customFormat="true" ht="15.75" hidden="false" customHeight="true" outlineLevel="0" collapsed="false">
      <c r="B262" s="194"/>
      <c r="C262" s="195"/>
      <c r="D262" s="193" t="s">
        <v>189</v>
      </c>
      <c r="E262" s="195"/>
      <c r="F262" s="196" t="s">
        <v>200</v>
      </c>
      <c r="G262" s="195"/>
      <c r="H262" s="197" t="n">
        <v>144.8</v>
      </c>
      <c r="J262" s="195"/>
      <c r="K262" s="195"/>
      <c r="L262" s="198"/>
      <c r="M262" s="199"/>
      <c r="N262" s="195"/>
      <c r="O262" s="195"/>
      <c r="P262" s="195"/>
      <c r="Q262" s="195"/>
      <c r="R262" s="195"/>
      <c r="S262" s="195"/>
      <c r="T262" s="200"/>
      <c r="AT262" s="201" t="s">
        <v>189</v>
      </c>
      <c r="AU262" s="201" t="s">
        <v>86</v>
      </c>
      <c r="AV262" s="201" t="s">
        <v>187</v>
      </c>
      <c r="AW262" s="201" t="s">
        <v>134</v>
      </c>
      <c r="AX262" s="201" t="s">
        <v>77</v>
      </c>
      <c r="AY262" s="201" t="s">
        <v>180</v>
      </c>
    </row>
    <row r="263" s="12" customFormat="true" ht="15.75" hidden="false" customHeight="true" outlineLevel="0" collapsed="false">
      <c r="B263" s="34"/>
      <c r="C263" s="217" t="s">
        <v>552</v>
      </c>
      <c r="D263" s="217" t="s">
        <v>456</v>
      </c>
      <c r="E263" s="218" t="s">
        <v>553</v>
      </c>
      <c r="F263" s="219" t="s">
        <v>554</v>
      </c>
      <c r="G263" s="220" t="s">
        <v>210</v>
      </c>
      <c r="H263" s="221" t="n">
        <v>2.55</v>
      </c>
      <c r="I263" s="222"/>
      <c r="J263" s="223" t="n">
        <f aca="false">ROUND($I$263*$H$263,2)</f>
        <v>0</v>
      </c>
      <c r="K263" s="219"/>
      <c r="L263" s="224"/>
      <c r="M263" s="225"/>
      <c r="N263" s="226" t="s">
        <v>44</v>
      </c>
      <c r="O263" s="35"/>
      <c r="P263" s="181" t="n">
        <f aca="false">$O$263*$H$263</f>
        <v>0</v>
      </c>
      <c r="Q263" s="181" t="n">
        <v>0.55</v>
      </c>
      <c r="R263" s="181" t="n">
        <f aca="false">$Q$263*$H$263</f>
        <v>1.4025</v>
      </c>
      <c r="S263" s="181" t="n">
        <v>0</v>
      </c>
      <c r="T263" s="182" t="n">
        <f aca="false">$S$263*$H$263</f>
        <v>0</v>
      </c>
      <c r="AR263" s="112" t="s">
        <v>125</v>
      </c>
      <c r="AT263" s="112" t="s">
        <v>456</v>
      </c>
      <c r="AU263" s="112" t="s">
        <v>86</v>
      </c>
      <c r="AY263" s="12" t="s">
        <v>180</v>
      </c>
      <c r="BE263" s="183" t="n">
        <f aca="false">IF($N$263="základní",$J$263,0)</f>
        <v>0</v>
      </c>
      <c r="BF263" s="183" t="n">
        <f aca="false">IF($N$263="snížená",$J$263,0)</f>
        <v>0</v>
      </c>
      <c r="BG263" s="183" t="n">
        <f aca="false">IF($N$263="zákl. přenesená",$J$263,0)</f>
        <v>0</v>
      </c>
      <c r="BH263" s="183" t="n">
        <f aca="false">IF($N$263="sníž. přenesená",$J$263,0)</f>
        <v>0</v>
      </c>
      <c r="BI263" s="183" t="n">
        <f aca="false">IF($N$263="nulová",$J$263,0)</f>
        <v>0</v>
      </c>
      <c r="BJ263" s="112" t="s">
        <v>86</v>
      </c>
      <c r="BK263" s="183" t="n">
        <f aca="false">ROUND($I$263*$H$263,2)</f>
        <v>0</v>
      </c>
      <c r="BL263" s="112" t="s">
        <v>248</v>
      </c>
      <c r="BM263" s="112" t="s">
        <v>555</v>
      </c>
    </row>
    <row r="264" s="12" customFormat="true" ht="15.75" hidden="false" customHeight="true" outlineLevel="0" collapsed="false">
      <c r="B264" s="184"/>
      <c r="C264" s="185"/>
      <c r="D264" s="186" t="s">
        <v>189</v>
      </c>
      <c r="E264" s="187"/>
      <c r="F264" s="187" t="s">
        <v>556</v>
      </c>
      <c r="G264" s="185"/>
      <c r="H264" s="188" t="n">
        <v>2.55</v>
      </c>
      <c r="J264" s="185"/>
      <c r="K264" s="185"/>
      <c r="L264" s="189"/>
      <c r="M264" s="190"/>
      <c r="N264" s="185"/>
      <c r="O264" s="185"/>
      <c r="P264" s="185"/>
      <c r="Q264" s="185"/>
      <c r="R264" s="185"/>
      <c r="S264" s="185"/>
      <c r="T264" s="191"/>
      <c r="AT264" s="192" t="s">
        <v>189</v>
      </c>
      <c r="AU264" s="192" t="s">
        <v>86</v>
      </c>
      <c r="AV264" s="192" t="s">
        <v>86</v>
      </c>
      <c r="AW264" s="192" t="s">
        <v>134</v>
      </c>
      <c r="AX264" s="192" t="s">
        <v>72</v>
      </c>
      <c r="AY264" s="192" t="s">
        <v>180</v>
      </c>
    </row>
    <row r="265" s="12" customFormat="true" ht="15.75" hidden="false" customHeight="true" outlineLevel="0" collapsed="false">
      <c r="B265" s="209"/>
      <c r="C265" s="210"/>
      <c r="D265" s="193" t="s">
        <v>189</v>
      </c>
      <c r="E265" s="210" t="s">
        <v>96</v>
      </c>
      <c r="F265" s="211" t="s">
        <v>300</v>
      </c>
      <c r="G265" s="210"/>
      <c r="H265" s="212" t="n">
        <v>2.55</v>
      </c>
      <c r="J265" s="210"/>
      <c r="K265" s="210"/>
      <c r="L265" s="213"/>
      <c r="M265" s="214"/>
      <c r="N265" s="210"/>
      <c r="O265" s="210"/>
      <c r="P265" s="210"/>
      <c r="Q265" s="210"/>
      <c r="R265" s="210"/>
      <c r="S265" s="210"/>
      <c r="T265" s="215"/>
      <c r="AT265" s="216" t="s">
        <v>189</v>
      </c>
      <c r="AU265" s="216" t="s">
        <v>86</v>
      </c>
      <c r="AV265" s="216" t="s">
        <v>181</v>
      </c>
      <c r="AW265" s="216" t="s">
        <v>134</v>
      </c>
      <c r="AX265" s="216" t="s">
        <v>77</v>
      </c>
      <c r="AY265" s="216" t="s">
        <v>180</v>
      </c>
    </row>
    <row r="266" s="12" customFormat="true" ht="15.75" hidden="false" customHeight="true" outlineLevel="0" collapsed="false">
      <c r="B266" s="34"/>
      <c r="C266" s="172" t="s">
        <v>557</v>
      </c>
      <c r="D266" s="172" t="s">
        <v>183</v>
      </c>
      <c r="E266" s="173" t="s">
        <v>558</v>
      </c>
      <c r="F266" s="174" t="s">
        <v>559</v>
      </c>
      <c r="G266" s="175" t="s">
        <v>186</v>
      </c>
      <c r="H266" s="176" t="n">
        <v>4</v>
      </c>
      <c r="I266" s="177"/>
      <c r="J266" s="178" t="n">
        <f aca="false">ROUND($I$266*$H$266,2)</f>
        <v>0</v>
      </c>
      <c r="K266" s="174"/>
      <c r="L266" s="58"/>
      <c r="M266" s="179"/>
      <c r="N266" s="180" t="s">
        <v>44</v>
      </c>
      <c r="O266" s="35"/>
      <c r="P266" s="181" t="n">
        <f aca="false">$O$266*$H$266</f>
        <v>0</v>
      </c>
      <c r="Q266" s="181" t="n">
        <v>0</v>
      </c>
      <c r="R266" s="181" t="n">
        <f aca="false">$Q$266*$H$266</f>
        <v>0</v>
      </c>
      <c r="S266" s="181" t="n">
        <v>0</v>
      </c>
      <c r="T266" s="182" t="n">
        <f aca="false">$S$266*$H$266</f>
        <v>0</v>
      </c>
      <c r="AR266" s="112" t="s">
        <v>248</v>
      </c>
      <c r="AT266" s="112" t="s">
        <v>183</v>
      </c>
      <c r="AU266" s="112" t="s">
        <v>86</v>
      </c>
      <c r="AY266" s="12" t="s">
        <v>180</v>
      </c>
      <c r="BE266" s="183" t="n">
        <f aca="false">IF($N$266="základní",$J$266,0)</f>
        <v>0</v>
      </c>
      <c r="BF266" s="183" t="n">
        <f aca="false">IF($N$266="snížená",$J$266,0)</f>
        <v>0</v>
      </c>
      <c r="BG266" s="183" t="n">
        <f aca="false">IF($N$266="zákl. přenesená",$J$266,0)</f>
        <v>0</v>
      </c>
      <c r="BH266" s="183" t="n">
        <f aca="false">IF($N$266="sníž. přenesená",$J$266,0)</f>
        <v>0</v>
      </c>
      <c r="BI266" s="183" t="n">
        <f aca="false">IF($N$266="nulová",$J$266,0)</f>
        <v>0</v>
      </c>
      <c r="BJ266" s="112" t="s">
        <v>86</v>
      </c>
      <c r="BK266" s="183" t="n">
        <f aca="false">ROUND($I$266*$H$266,2)</f>
        <v>0</v>
      </c>
      <c r="BL266" s="112" t="s">
        <v>248</v>
      </c>
      <c r="BM266" s="112" t="s">
        <v>560</v>
      </c>
    </row>
    <row r="267" s="12" customFormat="true" ht="15.75" hidden="false" customHeight="true" outlineLevel="0" collapsed="false">
      <c r="B267" s="184"/>
      <c r="C267" s="185"/>
      <c r="D267" s="186" t="s">
        <v>189</v>
      </c>
      <c r="E267" s="187"/>
      <c r="F267" s="187" t="s">
        <v>561</v>
      </c>
      <c r="G267" s="185"/>
      <c r="H267" s="188" t="n">
        <v>4</v>
      </c>
      <c r="J267" s="185"/>
      <c r="K267" s="185"/>
      <c r="L267" s="189"/>
      <c r="M267" s="190"/>
      <c r="N267" s="185"/>
      <c r="O267" s="185"/>
      <c r="P267" s="185"/>
      <c r="Q267" s="185"/>
      <c r="R267" s="185"/>
      <c r="S267" s="185"/>
      <c r="T267" s="191"/>
      <c r="AT267" s="192" t="s">
        <v>189</v>
      </c>
      <c r="AU267" s="192" t="s">
        <v>86</v>
      </c>
      <c r="AV267" s="192" t="s">
        <v>86</v>
      </c>
      <c r="AW267" s="192" t="s">
        <v>134</v>
      </c>
      <c r="AX267" s="192" t="s">
        <v>77</v>
      </c>
      <c r="AY267" s="192" t="s">
        <v>180</v>
      </c>
    </row>
    <row r="268" s="12" customFormat="true" ht="15.75" hidden="false" customHeight="true" outlineLevel="0" collapsed="false">
      <c r="B268" s="34"/>
      <c r="C268" s="172" t="s">
        <v>562</v>
      </c>
      <c r="D268" s="172" t="s">
        <v>183</v>
      </c>
      <c r="E268" s="173" t="s">
        <v>563</v>
      </c>
      <c r="F268" s="174" t="s">
        <v>564</v>
      </c>
      <c r="G268" s="175" t="s">
        <v>186</v>
      </c>
      <c r="H268" s="176" t="n">
        <v>793.71</v>
      </c>
      <c r="I268" s="177"/>
      <c r="J268" s="178" t="n">
        <f aca="false">ROUND($I$268*$H$268,2)</f>
        <v>0</v>
      </c>
      <c r="K268" s="174" t="s">
        <v>196</v>
      </c>
      <c r="L268" s="58"/>
      <c r="M268" s="179"/>
      <c r="N268" s="180" t="s">
        <v>44</v>
      </c>
      <c r="O268" s="35"/>
      <c r="P268" s="181" t="n">
        <f aca="false">$O$268*$H$268</f>
        <v>0</v>
      </c>
      <c r="Q268" s="181" t="n">
        <v>0</v>
      </c>
      <c r="R268" s="181" t="n">
        <f aca="false">$Q$268*$H$268</f>
        <v>0</v>
      </c>
      <c r="S268" s="181" t="n">
        <v>0</v>
      </c>
      <c r="T268" s="182" t="n">
        <f aca="false">$S$268*$H$268</f>
        <v>0</v>
      </c>
      <c r="AR268" s="112" t="s">
        <v>248</v>
      </c>
      <c r="AT268" s="112" t="s">
        <v>183</v>
      </c>
      <c r="AU268" s="112" t="s">
        <v>86</v>
      </c>
      <c r="AY268" s="12" t="s">
        <v>180</v>
      </c>
      <c r="BE268" s="183" t="n">
        <f aca="false">IF($N$268="základní",$J$268,0)</f>
        <v>0</v>
      </c>
      <c r="BF268" s="183" t="n">
        <f aca="false">IF($N$268="snížená",$J$268,0)</f>
        <v>0</v>
      </c>
      <c r="BG268" s="183" t="n">
        <f aca="false">IF($N$268="zákl. přenesená",$J$268,0)</f>
        <v>0</v>
      </c>
      <c r="BH268" s="183" t="n">
        <f aca="false">IF($N$268="sníž. přenesená",$J$268,0)</f>
        <v>0</v>
      </c>
      <c r="BI268" s="183" t="n">
        <f aca="false">IF($N$268="nulová",$J$268,0)</f>
        <v>0</v>
      </c>
      <c r="BJ268" s="112" t="s">
        <v>86</v>
      </c>
      <c r="BK268" s="183" t="n">
        <f aca="false">ROUND($I$268*$H$268,2)</f>
        <v>0</v>
      </c>
      <c r="BL268" s="112" t="s">
        <v>248</v>
      </c>
      <c r="BM268" s="112" t="s">
        <v>565</v>
      </c>
    </row>
    <row r="269" s="12" customFormat="true" ht="15.75" hidden="false" customHeight="true" outlineLevel="0" collapsed="false">
      <c r="B269" s="184"/>
      <c r="C269" s="185"/>
      <c r="D269" s="186" t="s">
        <v>189</v>
      </c>
      <c r="E269" s="187"/>
      <c r="F269" s="187" t="s">
        <v>566</v>
      </c>
      <c r="G269" s="185"/>
      <c r="H269" s="188" t="n">
        <v>793.71</v>
      </c>
      <c r="J269" s="185"/>
      <c r="K269" s="185"/>
      <c r="L269" s="189"/>
      <c r="M269" s="190"/>
      <c r="N269" s="185"/>
      <c r="O269" s="185"/>
      <c r="P269" s="185"/>
      <c r="Q269" s="185"/>
      <c r="R269" s="185"/>
      <c r="S269" s="185"/>
      <c r="T269" s="191"/>
      <c r="AT269" s="192" t="s">
        <v>189</v>
      </c>
      <c r="AU269" s="192" t="s">
        <v>86</v>
      </c>
      <c r="AV269" s="192" t="s">
        <v>86</v>
      </c>
      <c r="AW269" s="192" t="s">
        <v>134</v>
      </c>
      <c r="AX269" s="192" t="s">
        <v>72</v>
      </c>
      <c r="AY269" s="192" t="s">
        <v>180</v>
      </c>
    </row>
    <row r="270" s="12" customFormat="true" ht="15.75" hidden="false" customHeight="true" outlineLevel="0" collapsed="false">
      <c r="B270" s="209"/>
      <c r="C270" s="210"/>
      <c r="D270" s="193" t="s">
        <v>189</v>
      </c>
      <c r="E270" s="210"/>
      <c r="F270" s="211" t="s">
        <v>300</v>
      </c>
      <c r="G270" s="210"/>
      <c r="H270" s="212" t="n">
        <v>793.71</v>
      </c>
      <c r="J270" s="210"/>
      <c r="K270" s="210"/>
      <c r="L270" s="213"/>
      <c r="M270" s="214"/>
      <c r="N270" s="210"/>
      <c r="O270" s="210"/>
      <c r="P270" s="210"/>
      <c r="Q270" s="210"/>
      <c r="R270" s="210"/>
      <c r="S270" s="210"/>
      <c r="T270" s="215"/>
      <c r="AT270" s="216" t="s">
        <v>189</v>
      </c>
      <c r="AU270" s="216" t="s">
        <v>86</v>
      </c>
      <c r="AV270" s="216" t="s">
        <v>181</v>
      </c>
      <c r="AW270" s="216" t="s">
        <v>134</v>
      </c>
      <c r="AX270" s="216" t="s">
        <v>77</v>
      </c>
      <c r="AY270" s="216" t="s">
        <v>180</v>
      </c>
    </row>
    <row r="271" s="12" customFormat="true" ht="15.75" hidden="false" customHeight="true" outlineLevel="0" collapsed="false">
      <c r="B271" s="34"/>
      <c r="C271" s="172" t="s">
        <v>567</v>
      </c>
      <c r="D271" s="172" t="s">
        <v>183</v>
      </c>
      <c r="E271" s="173" t="s">
        <v>568</v>
      </c>
      <c r="F271" s="174" t="s">
        <v>569</v>
      </c>
      <c r="G271" s="175" t="s">
        <v>186</v>
      </c>
      <c r="H271" s="176" t="n">
        <v>115.2</v>
      </c>
      <c r="I271" s="177"/>
      <c r="J271" s="178" t="n">
        <f aca="false">ROUND($I$271*$H$271,2)</f>
        <v>0</v>
      </c>
      <c r="K271" s="174" t="s">
        <v>196</v>
      </c>
      <c r="L271" s="58"/>
      <c r="M271" s="179"/>
      <c r="N271" s="180" t="s">
        <v>44</v>
      </c>
      <c r="O271" s="35"/>
      <c r="P271" s="181" t="n">
        <f aca="false">$O$271*$H$271</f>
        <v>0</v>
      </c>
      <c r="Q271" s="181" t="n">
        <v>0</v>
      </c>
      <c r="R271" s="181" t="n">
        <f aca="false">$Q$271*$H$271</f>
        <v>0</v>
      </c>
      <c r="S271" s="181" t="n">
        <v>0</v>
      </c>
      <c r="T271" s="182" t="n">
        <f aca="false">$S$271*$H$271</f>
        <v>0</v>
      </c>
      <c r="AR271" s="112" t="s">
        <v>248</v>
      </c>
      <c r="AT271" s="112" t="s">
        <v>183</v>
      </c>
      <c r="AU271" s="112" t="s">
        <v>86</v>
      </c>
      <c r="AY271" s="12" t="s">
        <v>180</v>
      </c>
      <c r="BE271" s="183" t="n">
        <f aca="false">IF($N$271="základní",$J$271,0)</f>
        <v>0</v>
      </c>
      <c r="BF271" s="183" t="n">
        <f aca="false">IF($N$271="snížená",$J$271,0)</f>
        <v>0</v>
      </c>
      <c r="BG271" s="183" t="n">
        <f aca="false">IF($N$271="zákl. přenesená",$J$271,0)</f>
        <v>0</v>
      </c>
      <c r="BH271" s="183" t="n">
        <f aca="false">IF($N$271="sníž. přenesená",$J$271,0)</f>
        <v>0</v>
      </c>
      <c r="BI271" s="183" t="n">
        <f aca="false">IF($N$271="nulová",$J$271,0)</f>
        <v>0</v>
      </c>
      <c r="BJ271" s="112" t="s">
        <v>86</v>
      </c>
      <c r="BK271" s="183" t="n">
        <f aca="false">ROUND($I$271*$H$271,2)</f>
        <v>0</v>
      </c>
      <c r="BL271" s="112" t="s">
        <v>248</v>
      </c>
      <c r="BM271" s="112" t="s">
        <v>570</v>
      </c>
    </row>
    <row r="272" s="12" customFormat="true" ht="15.75" hidden="false" customHeight="true" outlineLevel="0" collapsed="false">
      <c r="B272" s="184"/>
      <c r="C272" s="185"/>
      <c r="D272" s="186" t="s">
        <v>189</v>
      </c>
      <c r="E272" s="187"/>
      <c r="F272" s="187" t="s">
        <v>115</v>
      </c>
      <c r="G272" s="185"/>
      <c r="H272" s="188" t="n">
        <v>115.2</v>
      </c>
      <c r="J272" s="185"/>
      <c r="K272" s="185"/>
      <c r="L272" s="189"/>
      <c r="M272" s="190"/>
      <c r="N272" s="185"/>
      <c r="O272" s="185"/>
      <c r="P272" s="185"/>
      <c r="Q272" s="185"/>
      <c r="R272" s="185"/>
      <c r="S272" s="185"/>
      <c r="T272" s="191"/>
      <c r="AT272" s="192" t="s">
        <v>189</v>
      </c>
      <c r="AU272" s="192" t="s">
        <v>86</v>
      </c>
      <c r="AV272" s="192" t="s">
        <v>86</v>
      </c>
      <c r="AW272" s="192" t="s">
        <v>134</v>
      </c>
      <c r="AX272" s="192" t="s">
        <v>77</v>
      </c>
      <c r="AY272" s="192" t="s">
        <v>180</v>
      </c>
    </row>
    <row r="273" s="12" customFormat="true" ht="15.75" hidden="false" customHeight="true" outlineLevel="0" collapsed="false">
      <c r="B273" s="34"/>
      <c r="C273" s="217" t="s">
        <v>571</v>
      </c>
      <c r="D273" s="217" t="s">
        <v>456</v>
      </c>
      <c r="E273" s="218" t="s">
        <v>572</v>
      </c>
      <c r="F273" s="219" t="s">
        <v>573</v>
      </c>
      <c r="G273" s="220" t="s">
        <v>210</v>
      </c>
      <c r="H273" s="221" t="n">
        <v>24.054</v>
      </c>
      <c r="I273" s="222"/>
      <c r="J273" s="223" t="n">
        <f aca="false">ROUND($I$273*$H$273,2)</f>
        <v>0</v>
      </c>
      <c r="K273" s="219" t="s">
        <v>196</v>
      </c>
      <c r="L273" s="224"/>
      <c r="M273" s="225"/>
      <c r="N273" s="226" t="s">
        <v>44</v>
      </c>
      <c r="O273" s="35"/>
      <c r="P273" s="181" t="n">
        <f aca="false">$O$273*$H$273</f>
        <v>0</v>
      </c>
      <c r="Q273" s="181" t="n">
        <v>0.55</v>
      </c>
      <c r="R273" s="181" t="n">
        <f aca="false">$Q$273*$H$273</f>
        <v>13.2297</v>
      </c>
      <c r="S273" s="181" t="n">
        <v>0</v>
      </c>
      <c r="T273" s="182" t="n">
        <f aca="false">$S$273*$H$273</f>
        <v>0</v>
      </c>
      <c r="AR273" s="112" t="s">
        <v>125</v>
      </c>
      <c r="AT273" s="112" t="s">
        <v>456</v>
      </c>
      <c r="AU273" s="112" t="s">
        <v>86</v>
      </c>
      <c r="AY273" s="12" t="s">
        <v>180</v>
      </c>
      <c r="BE273" s="183" t="n">
        <f aca="false">IF($N$273="základní",$J$273,0)</f>
        <v>0</v>
      </c>
      <c r="BF273" s="183" t="n">
        <f aca="false">IF($N$273="snížená",$J$273,0)</f>
        <v>0</v>
      </c>
      <c r="BG273" s="183" t="n">
        <f aca="false">IF($N$273="zákl. přenesená",$J$273,0)</f>
        <v>0</v>
      </c>
      <c r="BH273" s="183" t="n">
        <f aca="false">IF($N$273="sníž. přenesená",$J$273,0)</f>
        <v>0</v>
      </c>
      <c r="BI273" s="183" t="n">
        <f aca="false">IF($N$273="nulová",$J$273,0)</f>
        <v>0</v>
      </c>
      <c r="BJ273" s="112" t="s">
        <v>86</v>
      </c>
      <c r="BK273" s="183" t="n">
        <f aca="false">ROUND($I$273*$H$273,2)</f>
        <v>0</v>
      </c>
      <c r="BL273" s="112" t="s">
        <v>248</v>
      </c>
      <c r="BM273" s="112" t="s">
        <v>574</v>
      </c>
    </row>
    <row r="274" s="12" customFormat="true" ht="15.75" hidden="false" customHeight="true" outlineLevel="0" collapsed="false">
      <c r="B274" s="184"/>
      <c r="C274" s="185"/>
      <c r="D274" s="186" t="s">
        <v>189</v>
      </c>
      <c r="E274" s="187"/>
      <c r="F274" s="187" t="s">
        <v>575</v>
      </c>
      <c r="G274" s="185"/>
      <c r="H274" s="188" t="n">
        <v>8.955</v>
      </c>
      <c r="J274" s="185"/>
      <c r="K274" s="185"/>
      <c r="L274" s="189"/>
      <c r="M274" s="190"/>
      <c r="N274" s="185"/>
      <c r="O274" s="185"/>
      <c r="P274" s="185"/>
      <c r="Q274" s="185"/>
      <c r="R274" s="185"/>
      <c r="S274" s="185"/>
      <c r="T274" s="191"/>
      <c r="AT274" s="192" t="s">
        <v>189</v>
      </c>
      <c r="AU274" s="192" t="s">
        <v>86</v>
      </c>
      <c r="AV274" s="192" t="s">
        <v>86</v>
      </c>
      <c r="AW274" s="192" t="s">
        <v>134</v>
      </c>
      <c r="AX274" s="192" t="s">
        <v>72</v>
      </c>
      <c r="AY274" s="192" t="s">
        <v>180</v>
      </c>
    </row>
    <row r="275" s="12" customFormat="true" ht="15.75" hidden="false" customHeight="true" outlineLevel="0" collapsed="false">
      <c r="B275" s="184"/>
      <c r="C275" s="185"/>
      <c r="D275" s="193" t="s">
        <v>189</v>
      </c>
      <c r="E275" s="185"/>
      <c r="F275" s="187" t="s">
        <v>576</v>
      </c>
      <c r="G275" s="185"/>
      <c r="H275" s="188" t="n">
        <v>11.781</v>
      </c>
      <c r="J275" s="185"/>
      <c r="K275" s="185"/>
      <c r="L275" s="189"/>
      <c r="M275" s="190"/>
      <c r="N275" s="185"/>
      <c r="O275" s="185"/>
      <c r="P275" s="185"/>
      <c r="Q275" s="185"/>
      <c r="R275" s="185"/>
      <c r="S275" s="185"/>
      <c r="T275" s="191"/>
      <c r="AT275" s="192" t="s">
        <v>189</v>
      </c>
      <c r="AU275" s="192" t="s">
        <v>86</v>
      </c>
      <c r="AV275" s="192" t="s">
        <v>86</v>
      </c>
      <c r="AW275" s="192" t="s">
        <v>134</v>
      </c>
      <c r="AX275" s="192" t="s">
        <v>72</v>
      </c>
      <c r="AY275" s="192" t="s">
        <v>180</v>
      </c>
    </row>
    <row r="276" s="12" customFormat="true" ht="15.75" hidden="false" customHeight="true" outlineLevel="0" collapsed="false">
      <c r="B276" s="184"/>
      <c r="C276" s="185"/>
      <c r="D276" s="193" t="s">
        <v>189</v>
      </c>
      <c r="E276" s="185"/>
      <c r="F276" s="187" t="s">
        <v>577</v>
      </c>
      <c r="G276" s="185"/>
      <c r="H276" s="188" t="n">
        <v>3.318</v>
      </c>
      <c r="J276" s="185"/>
      <c r="K276" s="185"/>
      <c r="L276" s="189"/>
      <c r="M276" s="190"/>
      <c r="N276" s="185"/>
      <c r="O276" s="185"/>
      <c r="P276" s="185"/>
      <c r="Q276" s="185"/>
      <c r="R276" s="185"/>
      <c r="S276" s="185"/>
      <c r="T276" s="191"/>
      <c r="AT276" s="192" t="s">
        <v>189</v>
      </c>
      <c r="AU276" s="192" t="s">
        <v>86</v>
      </c>
      <c r="AV276" s="192" t="s">
        <v>86</v>
      </c>
      <c r="AW276" s="192" t="s">
        <v>134</v>
      </c>
      <c r="AX276" s="192" t="s">
        <v>72</v>
      </c>
      <c r="AY276" s="192" t="s">
        <v>180</v>
      </c>
    </row>
    <row r="277" s="12" customFormat="true" ht="15.75" hidden="false" customHeight="true" outlineLevel="0" collapsed="false">
      <c r="B277" s="209"/>
      <c r="C277" s="210"/>
      <c r="D277" s="193" t="s">
        <v>189</v>
      </c>
      <c r="E277" s="210" t="s">
        <v>94</v>
      </c>
      <c r="F277" s="211" t="s">
        <v>300</v>
      </c>
      <c r="G277" s="210"/>
      <c r="H277" s="212" t="n">
        <v>24.054</v>
      </c>
      <c r="J277" s="210"/>
      <c r="K277" s="210"/>
      <c r="L277" s="213"/>
      <c r="M277" s="214"/>
      <c r="N277" s="210"/>
      <c r="O277" s="210"/>
      <c r="P277" s="210"/>
      <c r="Q277" s="210"/>
      <c r="R277" s="210"/>
      <c r="S277" s="210"/>
      <c r="T277" s="215"/>
      <c r="AT277" s="216" t="s">
        <v>189</v>
      </c>
      <c r="AU277" s="216" t="s">
        <v>86</v>
      </c>
      <c r="AV277" s="216" t="s">
        <v>181</v>
      </c>
      <c r="AW277" s="216" t="s">
        <v>134</v>
      </c>
      <c r="AX277" s="216" t="s">
        <v>77</v>
      </c>
      <c r="AY277" s="216" t="s">
        <v>180</v>
      </c>
    </row>
    <row r="278" s="12" customFormat="true" ht="15.75" hidden="false" customHeight="true" outlineLevel="0" collapsed="false">
      <c r="B278" s="34"/>
      <c r="C278" s="172" t="s">
        <v>578</v>
      </c>
      <c r="D278" s="172" t="s">
        <v>183</v>
      </c>
      <c r="E278" s="173" t="s">
        <v>579</v>
      </c>
      <c r="F278" s="174" t="s">
        <v>580</v>
      </c>
      <c r="G278" s="175" t="s">
        <v>186</v>
      </c>
      <c r="H278" s="176" t="n">
        <v>333.2</v>
      </c>
      <c r="I278" s="177"/>
      <c r="J278" s="178" t="n">
        <f aca="false">ROUND($I$278*$H$278,2)</f>
        <v>0</v>
      </c>
      <c r="K278" s="174" t="s">
        <v>196</v>
      </c>
      <c r="L278" s="58"/>
      <c r="M278" s="179"/>
      <c r="N278" s="180" t="s">
        <v>44</v>
      </c>
      <c r="O278" s="35"/>
      <c r="P278" s="181" t="n">
        <f aca="false">$O$278*$H$278</f>
        <v>0</v>
      </c>
      <c r="Q278" s="181" t="n">
        <v>0</v>
      </c>
      <c r="R278" s="181" t="n">
        <f aca="false">$Q$278*$H$278</f>
        <v>0</v>
      </c>
      <c r="S278" s="181" t="n">
        <v>0.015</v>
      </c>
      <c r="T278" s="182" t="n">
        <f aca="false">$S$278*$H$278</f>
        <v>4.998</v>
      </c>
      <c r="AR278" s="112" t="s">
        <v>248</v>
      </c>
      <c r="AT278" s="112" t="s">
        <v>183</v>
      </c>
      <c r="AU278" s="112" t="s">
        <v>86</v>
      </c>
      <c r="AY278" s="12" t="s">
        <v>180</v>
      </c>
      <c r="BE278" s="183" t="n">
        <f aca="false">IF($N$278="základní",$J$278,0)</f>
        <v>0</v>
      </c>
      <c r="BF278" s="183" t="n">
        <f aca="false">IF($N$278="snížená",$J$278,0)</f>
        <v>0</v>
      </c>
      <c r="BG278" s="183" t="n">
        <f aca="false">IF($N$278="zákl. přenesená",$J$278,0)</f>
        <v>0</v>
      </c>
      <c r="BH278" s="183" t="n">
        <f aca="false">IF($N$278="sníž. přenesená",$J$278,0)</f>
        <v>0</v>
      </c>
      <c r="BI278" s="183" t="n">
        <f aca="false">IF($N$278="nulová",$J$278,0)</f>
        <v>0</v>
      </c>
      <c r="BJ278" s="112" t="s">
        <v>86</v>
      </c>
      <c r="BK278" s="183" t="n">
        <f aca="false">ROUND($I$278*$H$278,2)</f>
        <v>0</v>
      </c>
      <c r="BL278" s="112" t="s">
        <v>248</v>
      </c>
      <c r="BM278" s="112" t="s">
        <v>581</v>
      </c>
    </row>
    <row r="279" s="12" customFormat="true" ht="15.75" hidden="false" customHeight="true" outlineLevel="0" collapsed="false">
      <c r="B279" s="184"/>
      <c r="C279" s="185"/>
      <c r="D279" s="186" t="s">
        <v>189</v>
      </c>
      <c r="E279" s="187"/>
      <c r="F279" s="187" t="s">
        <v>582</v>
      </c>
      <c r="G279" s="185"/>
      <c r="H279" s="188" t="n">
        <v>333.2</v>
      </c>
      <c r="J279" s="185"/>
      <c r="K279" s="185"/>
      <c r="L279" s="189"/>
      <c r="M279" s="190"/>
      <c r="N279" s="185"/>
      <c r="O279" s="185"/>
      <c r="P279" s="185"/>
      <c r="Q279" s="185"/>
      <c r="R279" s="185"/>
      <c r="S279" s="185"/>
      <c r="T279" s="191"/>
      <c r="AT279" s="192" t="s">
        <v>189</v>
      </c>
      <c r="AU279" s="192" t="s">
        <v>86</v>
      </c>
      <c r="AV279" s="192" t="s">
        <v>86</v>
      </c>
      <c r="AW279" s="192" t="s">
        <v>134</v>
      </c>
      <c r="AX279" s="192" t="s">
        <v>77</v>
      </c>
      <c r="AY279" s="192" t="s">
        <v>180</v>
      </c>
    </row>
    <row r="280" s="12" customFormat="true" ht="15.75" hidden="false" customHeight="true" outlineLevel="0" collapsed="false">
      <c r="B280" s="34"/>
      <c r="C280" s="172" t="s">
        <v>583</v>
      </c>
      <c r="D280" s="172" t="s">
        <v>183</v>
      </c>
      <c r="E280" s="173" t="s">
        <v>584</v>
      </c>
      <c r="F280" s="174" t="s">
        <v>585</v>
      </c>
      <c r="G280" s="175" t="s">
        <v>186</v>
      </c>
      <c r="H280" s="176" t="n">
        <v>81.211</v>
      </c>
      <c r="I280" s="177"/>
      <c r="J280" s="178" t="n">
        <f aca="false">ROUND($I$280*$H$280,2)</f>
        <v>0</v>
      </c>
      <c r="K280" s="174"/>
      <c r="L280" s="58"/>
      <c r="M280" s="179"/>
      <c r="N280" s="180" t="s">
        <v>44</v>
      </c>
      <c r="O280" s="35"/>
      <c r="P280" s="181" t="n">
        <f aca="false">$O$280*$H$280</f>
        <v>0</v>
      </c>
      <c r="Q280" s="181" t="n">
        <v>0</v>
      </c>
      <c r="R280" s="181" t="n">
        <f aca="false">$Q$280*$H$280</f>
        <v>0</v>
      </c>
      <c r="S280" s="181" t="n">
        <v>0.0088</v>
      </c>
      <c r="T280" s="182" t="n">
        <f aca="false">$S$280*$H$280</f>
        <v>0.7146568</v>
      </c>
      <c r="AR280" s="112" t="s">
        <v>248</v>
      </c>
      <c r="AT280" s="112" t="s">
        <v>183</v>
      </c>
      <c r="AU280" s="112" t="s">
        <v>86</v>
      </c>
      <c r="AY280" s="12" t="s">
        <v>180</v>
      </c>
      <c r="BE280" s="183" t="n">
        <f aca="false">IF($N$280="základní",$J$280,0)</f>
        <v>0</v>
      </c>
      <c r="BF280" s="183" t="n">
        <f aca="false">IF($N$280="snížená",$J$280,0)</f>
        <v>0</v>
      </c>
      <c r="BG280" s="183" t="n">
        <f aca="false">IF($N$280="zákl. přenesená",$J$280,0)</f>
        <v>0</v>
      </c>
      <c r="BH280" s="183" t="n">
        <f aca="false">IF($N$280="sníž. přenesená",$J$280,0)</f>
        <v>0</v>
      </c>
      <c r="BI280" s="183" t="n">
        <f aca="false">IF($N$280="nulová",$J$280,0)</f>
        <v>0</v>
      </c>
      <c r="BJ280" s="112" t="s">
        <v>86</v>
      </c>
      <c r="BK280" s="183" t="n">
        <f aca="false">ROUND($I$280*$H$280,2)</f>
        <v>0</v>
      </c>
      <c r="BL280" s="112" t="s">
        <v>248</v>
      </c>
      <c r="BM280" s="112" t="s">
        <v>586</v>
      </c>
    </row>
    <row r="281" s="12" customFormat="true" ht="15.75" hidden="false" customHeight="true" outlineLevel="0" collapsed="false">
      <c r="B281" s="184"/>
      <c r="C281" s="185"/>
      <c r="D281" s="186" t="s">
        <v>189</v>
      </c>
      <c r="E281" s="187"/>
      <c r="F281" s="187" t="s">
        <v>587</v>
      </c>
      <c r="G281" s="185"/>
      <c r="H281" s="188" t="n">
        <v>56.971</v>
      </c>
      <c r="J281" s="185"/>
      <c r="K281" s="185"/>
      <c r="L281" s="189"/>
      <c r="M281" s="190"/>
      <c r="N281" s="185"/>
      <c r="O281" s="185"/>
      <c r="P281" s="185"/>
      <c r="Q281" s="185"/>
      <c r="R281" s="185"/>
      <c r="S281" s="185"/>
      <c r="T281" s="191"/>
      <c r="AT281" s="192" t="s">
        <v>189</v>
      </c>
      <c r="AU281" s="192" t="s">
        <v>86</v>
      </c>
      <c r="AV281" s="192" t="s">
        <v>86</v>
      </c>
      <c r="AW281" s="192" t="s">
        <v>134</v>
      </c>
      <c r="AX281" s="192" t="s">
        <v>72</v>
      </c>
      <c r="AY281" s="192" t="s">
        <v>180</v>
      </c>
    </row>
    <row r="282" s="12" customFormat="true" ht="15.75" hidden="false" customHeight="true" outlineLevel="0" collapsed="false">
      <c r="B282" s="184"/>
      <c r="C282" s="185"/>
      <c r="D282" s="193" t="s">
        <v>189</v>
      </c>
      <c r="E282" s="185"/>
      <c r="F282" s="187" t="s">
        <v>588</v>
      </c>
      <c r="G282" s="185"/>
      <c r="H282" s="188" t="n">
        <v>24.24</v>
      </c>
      <c r="J282" s="185"/>
      <c r="K282" s="185"/>
      <c r="L282" s="189"/>
      <c r="M282" s="190"/>
      <c r="N282" s="185"/>
      <c r="O282" s="185"/>
      <c r="P282" s="185"/>
      <c r="Q282" s="185"/>
      <c r="R282" s="185"/>
      <c r="S282" s="185"/>
      <c r="T282" s="191"/>
      <c r="AT282" s="192" t="s">
        <v>189</v>
      </c>
      <c r="AU282" s="192" t="s">
        <v>86</v>
      </c>
      <c r="AV282" s="192" t="s">
        <v>86</v>
      </c>
      <c r="AW282" s="192" t="s">
        <v>134</v>
      </c>
      <c r="AX282" s="192" t="s">
        <v>72</v>
      </c>
      <c r="AY282" s="192" t="s">
        <v>180</v>
      </c>
    </row>
    <row r="283" s="12" customFormat="true" ht="15.75" hidden="false" customHeight="true" outlineLevel="0" collapsed="false">
      <c r="B283" s="194"/>
      <c r="C283" s="195"/>
      <c r="D283" s="193" t="s">
        <v>189</v>
      </c>
      <c r="E283" s="195"/>
      <c r="F283" s="196" t="s">
        <v>200</v>
      </c>
      <c r="G283" s="195"/>
      <c r="H283" s="197" t="n">
        <v>81.211</v>
      </c>
      <c r="J283" s="195"/>
      <c r="K283" s="195"/>
      <c r="L283" s="198"/>
      <c r="M283" s="199"/>
      <c r="N283" s="195"/>
      <c r="O283" s="195"/>
      <c r="P283" s="195"/>
      <c r="Q283" s="195"/>
      <c r="R283" s="195"/>
      <c r="S283" s="195"/>
      <c r="T283" s="200"/>
      <c r="AT283" s="201" t="s">
        <v>189</v>
      </c>
      <c r="AU283" s="201" t="s">
        <v>86</v>
      </c>
      <c r="AV283" s="201" t="s">
        <v>187</v>
      </c>
      <c r="AW283" s="201" t="s">
        <v>134</v>
      </c>
      <c r="AX283" s="201" t="s">
        <v>77</v>
      </c>
      <c r="AY283" s="201" t="s">
        <v>180</v>
      </c>
    </row>
    <row r="284" s="12" customFormat="true" ht="15.75" hidden="false" customHeight="true" outlineLevel="0" collapsed="false">
      <c r="B284" s="34"/>
      <c r="C284" s="172" t="s">
        <v>589</v>
      </c>
      <c r="D284" s="172" t="s">
        <v>183</v>
      </c>
      <c r="E284" s="173" t="s">
        <v>590</v>
      </c>
      <c r="F284" s="174" t="s">
        <v>591</v>
      </c>
      <c r="G284" s="175" t="s">
        <v>186</v>
      </c>
      <c r="H284" s="176" t="n">
        <v>891.01</v>
      </c>
      <c r="I284" s="177"/>
      <c r="J284" s="178" t="n">
        <f aca="false">ROUND($I$284*$H$284,2)</f>
        <v>0</v>
      </c>
      <c r="K284" s="174" t="s">
        <v>196</v>
      </c>
      <c r="L284" s="58"/>
      <c r="M284" s="179"/>
      <c r="N284" s="180" t="s">
        <v>44</v>
      </c>
      <c r="O284" s="35"/>
      <c r="P284" s="181" t="n">
        <f aca="false">$O$284*$H$284</f>
        <v>0</v>
      </c>
      <c r="Q284" s="181" t="n">
        <v>0</v>
      </c>
      <c r="R284" s="181" t="n">
        <f aca="false">$Q$284*$H$284</f>
        <v>0</v>
      </c>
      <c r="S284" s="181" t="n">
        <v>0</v>
      </c>
      <c r="T284" s="182" t="n">
        <f aca="false">$S$284*$H$284</f>
        <v>0</v>
      </c>
      <c r="AR284" s="112" t="s">
        <v>248</v>
      </c>
      <c r="AT284" s="112" t="s">
        <v>183</v>
      </c>
      <c r="AU284" s="112" t="s">
        <v>86</v>
      </c>
      <c r="AY284" s="12" t="s">
        <v>180</v>
      </c>
      <c r="BE284" s="183" t="n">
        <f aca="false">IF($N$284="základní",$J$284,0)</f>
        <v>0</v>
      </c>
      <c r="BF284" s="183" t="n">
        <f aca="false">IF($N$284="snížená",$J$284,0)</f>
        <v>0</v>
      </c>
      <c r="BG284" s="183" t="n">
        <f aca="false">IF($N$284="zákl. přenesená",$J$284,0)</f>
        <v>0</v>
      </c>
      <c r="BH284" s="183" t="n">
        <f aca="false">IF($N$284="sníž. přenesená",$J$284,0)</f>
        <v>0</v>
      </c>
      <c r="BI284" s="183" t="n">
        <f aca="false">IF($N$284="nulová",$J$284,0)</f>
        <v>0</v>
      </c>
      <c r="BJ284" s="112" t="s">
        <v>86</v>
      </c>
      <c r="BK284" s="183" t="n">
        <f aca="false">ROUND($I$284*$H$284,2)</f>
        <v>0</v>
      </c>
      <c r="BL284" s="112" t="s">
        <v>248</v>
      </c>
      <c r="BM284" s="112" t="s">
        <v>592</v>
      </c>
    </row>
    <row r="285" s="12" customFormat="true" ht="15.75" hidden="false" customHeight="true" outlineLevel="0" collapsed="false">
      <c r="B285" s="184"/>
      <c r="C285" s="185"/>
      <c r="D285" s="186" t="s">
        <v>189</v>
      </c>
      <c r="E285" s="187"/>
      <c r="F285" s="187" t="s">
        <v>593</v>
      </c>
      <c r="G285" s="185"/>
      <c r="H285" s="188" t="n">
        <v>662.76</v>
      </c>
      <c r="J285" s="185"/>
      <c r="K285" s="185"/>
      <c r="L285" s="189"/>
      <c r="M285" s="190"/>
      <c r="N285" s="185"/>
      <c r="O285" s="185"/>
      <c r="P285" s="185"/>
      <c r="Q285" s="185"/>
      <c r="R285" s="185"/>
      <c r="S285" s="185"/>
      <c r="T285" s="191"/>
      <c r="AT285" s="192" t="s">
        <v>189</v>
      </c>
      <c r="AU285" s="192" t="s">
        <v>86</v>
      </c>
      <c r="AV285" s="192" t="s">
        <v>86</v>
      </c>
      <c r="AW285" s="192" t="s">
        <v>134</v>
      </c>
      <c r="AX285" s="192" t="s">
        <v>72</v>
      </c>
      <c r="AY285" s="192" t="s">
        <v>180</v>
      </c>
    </row>
    <row r="286" s="12" customFormat="true" ht="15.75" hidden="false" customHeight="true" outlineLevel="0" collapsed="false">
      <c r="B286" s="184"/>
      <c r="C286" s="185"/>
      <c r="D286" s="193" t="s">
        <v>189</v>
      </c>
      <c r="E286" s="185"/>
      <c r="F286" s="187" t="s">
        <v>108</v>
      </c>
      <c r="G286" s="185"/>
      <c r="H286" s="188" t="n">
        <v>6</v>
      </c>
      <c r="J286" s="185"/>
      <c r="K286" s="185"/>
      <c r="L286" s="189"/>
      <c r="M286" s="190"/>
      <c r="N286" s="185"/>
      <c r="O286" s="185"/>
      <c r="P286" s="185"/>
      <c r="Q286" s="185"/>
      <c r="R286" s="185"/>
      <c r="S286" s="185"/>
      <c r="T286" s="191"/>
      <c r="AT286" s="192" t="s">
        <v>189</v>
      </c>
      <c r="AU286" s="192" t="s">
        <v>86</v>
      </c>
      <c r="AV286" s="192" t="s">
        <v>86</v>
      </c>
      <c r="AW286" s="192" t="s">
        <v>134</v>
      </c>
      <c r="AX286" s="192" t="s">
        <v>72</v>
      </c>
      <c r="AY286" s="192" t="s">
        <v>180</v>
      </c>
    </row>
    <row r="287" s="12" customFormat="true" ht="15.75" hidden="false" customHeight="true" outlineLevel="0" collapsed="false">
      <c r="B287" s="184"/>
      <c r="C287" s="185"/>
      <c r="D287" s="193" t="s">
        <v>189</v>
      </c>
      <c r="E287" s="185"/>
      <c r="F287" s="187" t="s">
        <v>594</v>
      </c>
      <c r="G287" s="185"/>
      <c r="H287" s="188" t="n">
        <v>14</v>
      </c>
      <c r="J287" s="185"/>
      <c r="K287" s="185"/>
      <c r="L287" s="189"/>
      <c r="M287" s="190"/>
      <c r="N287" s="185"/>
      <c r="O287" s="185"/>
      <c r="P287" s="185"/>
      <c r="Q287" s="185"/>
      <c r="R287" s="185"/>
      <c r="S287" s="185"/>
      <c r="T287" s="191"/>
      <c r="AT287" s="192" t="s">
        <v>189</v>
      </c>
      <c r="AU287" s="192" t="s">
        <v>86</v>
      </c>
      <c r="AV287" s="192" t="s">
        <v>86</v>
      </c>
      <c r="AW287" s="192" t="s">
        <v>134</v>
      </c>
      <c r="AX287" s="192" t="s">
        <v>72</v>
      </c>
      <c r="AY287" s="192" t="s">
        <v>180</v>
      </c>
    </row>
    <row r="288" s="12" customFormat="true" ht="15.75" hidden="false" customHeight="true" outlineLevel="0" collapsed="false">
      <c r="B288" s="184"/>
      <c r="C288" s="185"/>
      <c r="D288" s="193" t="s">
        <v>189</v>
      </c>
      <c r="E288" s="185"/>
      <c r="F288" s="187" t="s">
        <v>595</v>
      </c>
      <c r="G288" s="185"/>
      <c r="H288" s="188" t="n">
        <v>208.25</v>
      </c>
      <c r="J288" s="185"/>
      <c r="K288" s="185"/>
      <c r="L288" s="189"/>
      <c r="M288" s="190"/>
      <c r="N288" s="185"/>
      <c r="O288" s="185"/>
      <c r="P288" s="185"/>
      <c r="Q288" s="185"/>
      <c r="R288" s="185"/>
      <c r="S288" s="185"/>
      <c r="T288" s="191"/>
      <c r="AT288" s="192" t="s">
        <v>189</v>
      </c>
      <c r="AU288" s="192" t="s">
        <v>86</v>
      </c>
      <c r="AV288" s="192" t="s">
        <v>86</v>
      </c>
      <c r="AW288" s="192" t="s">
        <v>134</v>
      </c>
      <c r="AX288" s="192" t="s">
        <v>72</v>
      </c>
      <c r="AY288" s="192" t="s">
        <v>180</v>
      </c>
    </row>
    <row r="289" s="12" customFormat="true" ht="15.75" hidden="false" customHeight="true" outlineLevel="0" collapsed="false">
      <c r="B289" s="194"/>
      <c r="C289" s="195"/>
      <c r="D289" s="193" t="s">
        <v>189</v>
      </c>
      <c r="E289" s="195"/>
      <c r="F289" s="196" t="s">
        <v>200</v>
      </c>
      <c r="G289" s="195"/>
      <c r="H289" s="197" t="n">
        <v>891.01</v>
      </c>
      <c r="J289" s="195"/>
      <c r="K289" s="195"/>
      <c r="L289" s="198"/>
      <c r="M289" s="199"/>
      <c r="N289" s="195"/>
      <c r="O289" s="195"/>
      <c r="P289" s="195"/>
      <c r="Q289" s="195"/>
      <c r="R289" s="195"/>
      <c r="S289" s="195"/>
      <c r="T289" s="200"/>
      <c r="AT289" s="201" t="s">
        <v>189</v>
      </c>
      <c r="AU289" s="201" t="s">
        <v>86</v>
      </c>
      <c r="AV289" s="201" t="s">
        <v>187</v>
      </c>
      <c r="AW289" s="201" t="s">
        <v>134</v>
      </c>
      <c r="AX289" s="201" t="s">
        <v>77</v>
      </c>
      <c r="AY289" s="201" t="s">
        <v>180</v>
      </c>
    </row>
    <row r="290" s="12" customFormat="true" ht="15.75" hidden="false" customHeight="true" outlineLevel="0" collapsed="false">
      <c r="B290" s="34"/>
      <c r="C290" s="172" t="s">
        <v>596</v>
      </c>
      <c r="D290" s="172" t="s">
        <v>183</v>
      </c>
      <c r="E290" s="173" t="s">
        <v>597</v>
      </c>
      <c r="F290" s="174" t="s">
        <v>598</v>
      </c>
      <c r="G290" s="175" t="s">
        <v>186</v>
      </c>
      <c r="H290" s="176" t="n">
        <v>115.2</v>
      </c>
      <c r="I290" s="177"/>
      <c r="J290" s="178" t="n">
        <f aca="false">ROUND($I$290*$H$290,2)</f>
        <v>0</v>
      </c>
      <c r="K290" s="174" t="s">
        <v>196</v>
      </c>
      <c r="L290" s="58"/>
      <c r="M290" s="179"/>
      <c r="N290" s="180" t="s">
        <v>44</v>
      </c>
      <c r="O290" s="35"/>
      <c r="P290" s="181" t="n">
        <f aca="false">$O$290*$H$290</f>
        <v>0</v>
      </c>
      <c r="Q290" s="181" t="n">
        <v>0</v>
      </c>
      <c r="R290" s="181" t="n">
        <f aca="false">$Q$290*$H$290</f>
        <v>0</v>
      </c>
      <c r="S290" s="181" t="n">
        <v>0</v>
      </c>
      <c r="T290" s="182" t="n">
        <f aca="false">$S$290*$H$290</f>
        <v>0</v>
      </c>
      <c r="AR290" s="112" t="s">
        <v>248</v>
      </c>
      <c r="AT290" s="112" t="s">
        <v>183</v>
      </c>
      <c r="AU290" s="112" t="s">
        <v>86</v>
      </c>
      <c r="AY290" s="12" t="s">
        <v>180</v>
      </c>
      <c r="BE290" s="183" t="n">
        <f aca="false">IF($N$290="základní",$J$290,0)</f>
        <v>0</v>
      </c>
      <c r="BF290" s="183" t="n">
        <f aca="false">IF($N$290="snížená",$J$290,0)</f>
        <v>0</v>
      </c>
      <c r="BG290" s="183" t="n">
        <f aca="false">IF($N$290="zákl. přenesená",$J$290,0)</f>
        <v>0</v>
      </c>
      <c r="BH290" s="183" t="n">
        <f aca="false">IF($N$290="sníž. přenesená",$J$290,0)</f>
        <v>0</v>
      </c>
      <c r="BI290" s="183" t="n">
        <f aca="false">IF($N$290="nulová",$J$290,0)</f>
        <v>0</v>
      </c>
      <c r="BJ290" s="112" t="s">
        <v>86</v>
      </c>
      <c r="BK290" s="183" t="n">
        <f aca="false">ROUND($I$290*$H$290,2)</f>
        <v>0</v>
      </c>
      <c r="BL290" s="112" t="s">
        <v>248</v>
      </c>
      <c r="BM290" s="112" t="s">
        <v>599</v>
      </c>
    </row>
    <row r="291" s="12" customFormat="true" ht="15.75" hidden="false" customHeight="true" outlineLevel="0" collapsed="false">
      <c r="B291" s="184"/>
      <c r="C291" s="185"/>
      <c r="D291" s="186" t="s">
        <v>189</v>
      </c>
      <c r="E291" s="187"/>
      <c r="F291" s="187" t="s">
        <v>115</v>
      </c>
      <c r="G291" s="185"/>
      <c r="H291" s="188" t="n">
        <v>115.2</v>
      </c>
      <c r="J291" s="185"/>
      <c r="K291" s="185"/>
      <c r="L291" s="189"/>
      <c r="M291" s="190"/>
      <c r="N291" s="185"/>
      <c r="O291" s="185"/>
      <c r="P291" s="185"/>
      <c r="Q291" s="185"/>
      <c r="R291" s="185"/>
      <c r="S291" s="185"/>
      <c r="T291" s="191"/>
      <c r="AT291" s="192" t="s">
        <v>189</v>
      </c>
      <c r="AU291" s="192" t="s">
        <v>86</v>
      </c>
      <c r="AV291" s="192" t="s">
        <v>86</v>
      </c>
      <c r="AW291" s="192" t="s">
        <v>134</v>
      </c>
      <c r="AX291" s="192" t="s">
        <v>77</v>
      </c>
      <c r="AY291" s="192" t="s">
        <v>180</v>
      </c>
    </row>
    <row r="292" s="12" customFormat="true" ht="15.75" hidden="false" customHeight="true" outlineLevel="0" collapsed="false">
      <c r="B292" s="34"/>
      <c r="C292" s="217" t="s">
        <v>600</v>
      </c>
      <c r="D292" s="217" t="s">
        <v>456</v>
      </c>
      <c r="E292" s="218" t="s">
        <v>601</v>
      </c>
      <c r="F292" s="219" t="s">
        <v>602</v>
      </c>
      <c r="G292" s="220" t="s">
        <v>210</v>
      </c>
      <c r="H292" s="221" t="n">
        <v>4.011</v>
      </c>
      <c r="I292" s="222"/>
      <c r="J292" s="223" t="n">
        <f aca="false">ROUND($I$292*$H$292,2)</f>
        <v>0</v>
      </c>
      <c r="K292" s="219" t="s">
        <v>196</v>
      </c>
      <c r="L292" s="224"/>
      <c r="M292" s="225"/>
      <c r="N292" s="226" t="s">
        <v>44</v>
      </c>
      <c r="O292" s="35"/>
      <c r="P292" s="181" t="n">
        <f aca="false">$O$292*$H$292</f>
        <v>0</v>
      </c>
      <c r="Q292" s="181" t="n">
        <v>0.55</v>
      </c>
      <c r="R292" s="181" t="n">
        <f aca="false">$Q$292*$H$292</f>
        <v>2.20605</v>
      </c>
      <c r="S292" s="181" t="n">
        <v>0</v>
      </c>
      <c r="T292" s="182" t="n">
        <f aca="false">$S$292*$H$292</f>
        <v>0</v>
      </c>
      <c r="AR292" s="112" t="s">
        <v>125</v>
      </c>
      <c r="AT292" s="112" t="s">
        <v>456</v>
      </c>
      <c r="AU292" s="112" t="s">
        <v>86</v>
      </c>
      <c r="AY292" s="12" t="s">
        <v>180</v>
      </c>
      <c r="BE292" s="183" t="n">
        <f aca="false">IF($N$292="základní",$J$292,0)</f>
        <v>0</v>
      </c>
      <c r="BF292" s="183" t="n">
        <f aca="false">IF($N$292="snížená",$J$292,0)</f>
        <v>0</v>
      </c>
      <c r="BG292" s="183" t="n">
        <f aca="false">IF($N$292="zákl. přenesená",$J$292,0)</f>
        <v>0</v>
      </c>
      <c r="BH292" s="183" t="n">
        <f aca="false">IF($N$292="sníž. přenesená",$J$292,0)</f>
        <v>0</v>
      </c>
      <c r="BI292" s="183" t="n">
        <f aca="false">IF($N$292="nulová",$J$292,0)</f>
        <v>0</v>
      </c>
      <c r="BJ292" s="112" t="s">
        <v>86</v>
      </c>
      <c r="BK292" s="183" t="n">
        <f aca="false">ROUND($I$292*$H$292,2)</f>
        <v>0</v>
      </c>
      <c r="BL292" s="112" t="s">
        <v>248</v>
      </c>
      <c r="BM292" s="112" t="s">
        <v>603</v>
      </c>
    </row>
    <row r="293" s="12" customFormat="true" ht="15.75" hidden="false" customHeight="true" outlineLevel="0" collapsed="false">
      <c r="B293" s="184"/>
      <c r="C293" s="185"/>
      <c r="D293" s="186" t="s">
        <v>189</v>
      </c>
      <c r="E293" s="187"/>
      <c r="F293" s="187" t="s">
        <v>604</v>
      </c>
      <c r="G293" s="185"/>
      <c r="H293" s="188" t="n">
        <v>1.139</v>
      </c>
      <c r="J293" s="185"/>
      <c r="K293" s="185"/>
      <c r="L293" s="189"/>
      <c r="M293" s="190"/>
      <c r="N293" s="185"/>
      <c r="O293" s="185"/>
      <c r="P293" s="185"/>
      <c r="Q293" s="185"/>
      <c r="R293" s="185"/>
      <c r="S293" s="185"/>
      <c r="T293" s="191"/>
      <c r="AT293" s="192" t="s">
        <v>189</v>
      </c>
      <c r="AU293" s="192" t="s">
        <v>86</v>
      </c>
      <c r="AV293" s="192" t="s">
        <v>86</v>
      </c>
      <c r="AW293" s="192" t="s">
        <v>134</v>
      </c>
      <c r="AX293" s="192" t="s">
        <v>72</v>
      </c>
      <c r="AY293" s="192" t="s">
        <v>180</v>
      </c>
    </row>
    <row r="294" s="12" customFormat="true" ht="15.75" hidden="false" customHeight="true" outlineLevel="0" collapsed="false">
      <c r="B294" s="184"/>
      <c r="C294" s="185"/>
      <c r="D294" s="193" t="s">
        <v>189</v>
      </c>
      <c r="E294" s="185"/>
      <c r="F294" s="187" t="s">
        <v>605</v>
      </c>
      <c r="G294" s="185"/>
      <c r="H294" s="188" t="n">
        <v>0.625</v>
      </c>
      <c r="J294" s="185"/>
      <c r="K294" s="185"/>
      <c r="L294" s="189"/>
      <c r="M294" s="190"/>
      <c r="N294" s="185"/>
      <c r="O294" s="185"/>
      <c r="P294" s="185"/>
      <c r="Q294" s="185"/>
      <c r="R294" s="185"/>
      <c r="S294" s="185"/>
      <c r="T294" s="191"/>
      <c r="AT294" s="192" t="s">
        <v>189</v>
      </c>
      <c r="AU294" s="192" t="s">
        <v>86</v>
      </c>
      <c r="AV294" s="192" t="s">
        <v>86</v>
      </c>
      <c r="AW294" s="192" t="s">
        <v>134</v>
      </c>
      <c r="AX294" s="192" t="s">
        <v>72</v>
      </c>
      <c r="AY294" s="192" t="s">
        <v>180</v>
      </c>
    </row>
    <row r="295" s="12" customFormat="true" ht="15.75" hidden="false" customHeight="true" outlineLevel="0" collapsed="false">
      <c r="B295" s="184"/>
      <c r="C295" s="185"/>
      <c r="D295" s="193" t="s">
        <v>189</v>
      </c>
      <c r="E295" s="185"/>
      <c r="F295" s="187" t="s">
        <v>606</v>
      </c>
      <c r="G295" s="185"/>
      <c r="H295" s="188" t="n">
        <v>0.024</v>
      </c>
      <c r="J295" s="185"/>
      <c r="K295" s="185"/>
      <c r="L295" s="189"/>
      <c r="M295" s="190"/>
      <c r="N295" s="185"/>
      <c r="O295" s="185"/>
      <c r="P295" s="185"/>
      <c r="Q295" s="185"/>
      <c r="R295" s="185"/>
      <c r="S295" s="185"/>
      <c r="T295" s="191"/>
      <c r="AT295" s="192" t="s">
        <v>189</v>
      </c>
      <c r="AU295" s="192" t="s">
        <v>86</v>
      </c>
      <c r="AV295" s="192" t="s">
        <v>86</v>
      </c>
      <c r="AW295" s="192" t="s">
        <v>134</v>
      </c>
      <c r="AX295" s="192" t="s">
        <v>72</v>
      </c>
      <c r="AY295" s="192" t="s">
        <v>180</v>
      </c>
    </row>
    <row r="296" s="12" customFormat="true" ht="15.75" hidden="false" customHeight="true" outlineLevel="0" collapsed="false">
      <c r="B296" s="184"/>
      <c r="C296" s="185"/>
      <c r="D296" s="193" t="s">
        <v>189</v>
      </c>
      <c r="E296" s="185"/>
      <c r="F296" s="187" t="s">
        <v>607</v>
      </c>
      <c r="G296" s="185"/>
      <c r="H296" s="188" t="n">
        <v>0.14</v>
      </c>
      <c r="J296" s="185"/>
      <c r="K296" s="185"/>
      <c r="L296" s="189"/>
      <c r="M296" s="190"/>
      <c r="N296" s="185"/>
      <c r="O296" s="185"/>
      <c r="P296" s="185"/>
      <c r="Q296" s="185"/>
      <c r="R296" s="185"/>
      <c r="S296" s="185"/>
      <c r="T296" s="191"/>
      <c r="AT296" s="192" t="s">
        <v>189</v>
      </c>
      <c r="AU296" s="192" t="s">
        <v>86</v>
      </c>
      <c r="AV296" s="192" t="s">
        <v>86</v>
      </c>
      <c r="AW296" s="192" t="s">
        <v>134</v>
      </c>
      <c r="AX296" s="192" t="s">
        <v>72</v>
      </c>
      <c r="AY296" s="192" t="s">
        <v>180</v>
      </c>
    </row>
    <row r="297" s="12" customFormat="true" ht="15.75" hidden="false" customHeight="true" outlineLevel="0" collapsed="false">
      <c r="B297" s="184"/>
      <c r="C297" s="185"/>
      <c r="D297" s="193" t="s">
        <v>189</v>
      </c>
      <c r="E297" s="185"/>
      <c r="F297" s="187" t="s">
        <v>608</v>
      </c>
      <c r="G297" s="185"/>
      <c r="H297" s="188" t="n">
        <v>2.083</v>
      </c>
      <c r="J297" s="185"/>
      <c r="K297" s="185"/>
      <c r="L297" s="189"/>
      <c r="M297" s="190"/>
      <c r="N297" s="185"/>
      <c r="O297" s="185"/>
      <c r="P297" s="185"/>
      <c r="Q297" s="185"/>
      <c r="R297" s="185"/>
      <c r="S297" s="185"/>
      <c r="T297" s="191"/>
      <c r="AT297" s="192" t="s">
        <v>189</v>
      </c>
      <c r="AU297" s="192" t="s">
        <v>86</v>
      </c>
      <c r="AV297" s="192" t="s">
        <v>86</v>
      </c>
      <c r="AW297" s="192" t="s">
        <v>134</v>
      </c>
      <c r="AX297" s="192" t="s">
        <v>72</v>
      </c>
      <c r="AY297" s="192" t="s">
        <v>180</v>
      </c>
    </row>
    <row r="298" s="12" customFormat="true" ht="15.75" hidden="false" customHeight="true" outlineLevel="0" collapsed="false">
      <c r="B298" s="194"/>
      <c r="C298" s="195"/>
      <c r="D298" s="193" t="s">
        <v>189</v>
      </c>
      <c r="E298" s="195" t="s">
        <v>98</v>
      </c>
      <c r="F298" s="196" t="s">
        <v>200</v>
      </c>
      <c r="G298" s="195"/>
      <c r="H298" s="197" t="n">
        <v>4.011</v>
      </c>
      <c r="J298" s="195"/>
      <c r="K298" s="195"/>
      <c r="L298" s="198"/>
      <c r="M298" s="199"/>
      <c r="N298" s="195"/>
      <c r="O298" s="195"/>
      <c r="P298" s="195"/>
      <c r="Q298" s="195"/>
      <c r="R298" s="195"/>
      <c r="S298" s="195"/>
      <c r="T298" s="200"/>
      <c r="AT298" s="201" t="s">
        <v>189</v>
      </c>
      <c r="AU298" s="201" t="s">
        <v>86</v>
      </c>
      <c r="AV298" s="201" t="s">
        <v>187</v>
      </c>
      <c r="AW298" s="201" t="s">
        <v>134</v>
      </c>
      <c r="AX298" s="201" t="s">
        <v>77</v>
      </c>
      <c r="AY298" s="201" t="s">
        <v>180</v>
      </c>
    </row>
    <row r="299" s="12" customFormat="true" ht="27" hidden="false" customHeight="true" outlineLevel="0" collapsed="false">
      <c r="B299" s="34"/>
      <c r="C299" s="172" t="s">
        <v>609</v>
      </c>
      <c r="D299" s="172" t="s">
        <v>183</v>
      </c>
      <c r="E299" s="173" t="s">
        <v>610</v>
      </c>
      <c r="F299" s="174" t="s">
        <v>611</v>
      </c>
      <c r="G299" s="175" t="s">
        <v>186</v>
      </c>
      <c r="H299" s="176" t="n">
        <v>81.211</v>
      </c>
      <c r="I299" s="177"/>
      <c r="J299" s="178" t="n">
        <f aca="false">ROUND($I$299*$H$299,2)</f>
        <v>0</v>
      </c>
      <c r="K299" s="174" t="s">
        <v>196</v>
      </c>
      <c r="L299" s="58"/>
      <c r="M299" s="179"/>
      <c r="N299" s="180" t="s">
        <v>44</v>
      </c>
      <c r="O299" s="35"/>
      <c r="P299" s="181" t="n">
        <f aca="false">$O$299*$H$299</f>
        <v>0</v>
      </c>
      <c r="Q299" s="181" t="n">
        <v>0.01946</v>
      </c>
      <c r="R299" s="181" t="n">
        <f aca="false">$Q$299*$H$299</f>
        <v>1.58036606</v>
      </c>
      <c r="S299" s="181" t="n">
        <v>0</v>
      </c>
      <c r="T299" s="182" t="n">
        <f aca="false">$S$299*$H$299</f>
        <v>0</v>
      </c>
      <c r="AR299" s="112" t="s">
        <v>248</v>
      </c>
      <c r="AT299" s="112" t="s">
        <v>183</v>
      </c>
      <c r="AU299" s="112" t="s">
        <v>86</v>
      </c>
      <c r="AY299" s="12" t="s">
        <v>180</v>
      </c>
      <c r="BE299" s="183" t="n">
        <f aca="false">IF($N$299="základní",$J$299,0)</f>
        <v>0</v>
      </c>
      <c r="BF299" s="183" t="n">
        <f aca="false">IF($N$299="snížená",$J$299,0)</f>
        <v>0</v>
      </c>
      <c r="BG299" s="183" t="n">
        <f aca="false">IF($N$299="zákl. přenesená",$J$299,0)</f>
        <v>0</v>
      </c>
      <c r="BH299" s="183" t="n">
        <f aca="false">IF($N$299="sníž. přenesená",$J$299,0)</f>
        <v>0</v>
      </c>
      <c r="BI299" s="183" t="n">
        <f aca="false">IF($N$299="nulová",$J$299,0)</f>
        <v>0</v>
      </c>
      <c r="BJ299" s="112" t="s">
        <v>86</v>
      </c>
      <c r="BK299" s="183" t="n">
        <f aca="false">ROUND($I$299*$H$299,2)</f>
        <v>0</v>
      </c>
      <c r="BL299" s="112" t="s">
        <v>248</v>
      </c>
      <c r="BM299" s="112" t="s">
        <v>612</v>
      </c>
    </row>
    <row r="300" s="12" customFormat="true" ht="15.75" hidden="false" customHeight="true" outlineLevel="0" collapsed="false">
      <c r="B300" s="184"/>
      <c r="C300" s="185"/>
      <c r="D300" s="186" t="s">
        <v>189</v>
      </c>
      <c r="E300" s="187"/>
      <c r="F300" s="187" t="s">
        <v>587</v>
      </c>
      <c r="G300" s="185"/>
      <c r="H300" s="188" t="n">
        <v>56.971</v>
      </c>
      <c r="J300" s="185"/>
      <c r="K300" s="185"/>
      <c r="L300" s="189"/>
      <c r="M300" s="190"/>
      <c r="N300" s="185"/>
      <c r="O300" s="185"/>
      <c r="P300" s="185"/>
      <c r="Q300" s="185"/>
      <c r="R300" s="185"/>
      <c r="S300" s="185"/>
      <c r="T300" s="191"/>
      <c r="AT300" s="192" t="s">
        <v>189</v>
      </c>
      <c r="AU300" s="192" t="s">
        <v>86</v>
      </c>
      <c r="AV300" s="192" t="s">
        <v>86</v>
      </c>
      <c r="AW300" s="192" t="s">
        <v>134</v>
      </c>
      <c r="AX300" s="192" t="s">
        <v>72</v>
      </c>
      <c r="AY300" s="192" t="s">
        <v>180</v>
      </c>
    </row>
    <row r="301" s="12" customFormat="true" ht="15.75" hidden="false" customHeight="true" outlineLevel="0" collapsed="false">
      <c r="B301" s="184"/>
      <c r="C301" s="185"/>
      <c r="D301" s="193" t="s">
        <v>189</v>
      </c>
      <c r="E301" s="185"/>
      <c r="F301" s="187" t="s">
        <v>613</v>
      </c>
      <c r="G301" s="185"/>
      <c r="H301" s="188" t="n">
        <v>24.24</v>
      </c>
      <c r="J301" s="185"/>
      <c r="K301" s="185"/>
      <c r="L301" s="189"/>
      <c r="M301" s="190"/>
      <c r="N301" s="185"/>
      <c r="O301" s="185"/>
      <c r="P301" s="185"/>
      <c r="Q301" s="185"/>
      <c r="R301" s="185"/>
      <c r="S301" s="185"/>
      <c r="T301" s="191"/>
      <c r="AT301" s="192" t="s">
        <v>189</v>
      </c>
      <c r="AU301" s="192" t="s">
        <v>86</v>
      </c>
      <c r="AV301" s="192" t="s">
        <v>86</v>
      </c>
      <c r="AW301" s="192" t="s">
        <v>134</v>
      </c>
      <c r="AX301" s="192" t="s">
        <v>72</v>
      </c>
      <c r="AY301" s="192" t="s">
        <v>180</v>
      </c>
    </row>
    <row r="302" s="12" customFormat="true" ht="15.75" hidden="false" customHeight="true" outlineLevel="0" collapsed="false">
      <c r="B302" s="194"/>
      <c r="C302" s="195"/>
      <c r="D302" s="193" t="s">
        <v>189</v>
      </c>
      <c r="E302" s="195"/>
      <c r="F302" s="196" t="s">
        <v>200</v>
      </c>
      <c r="G302" s="195"/>
      <c r="H302" s="197" t="n">
        <v>81.211</v>
      </c>
      <c r="J302" s="195"/>
      <c r="K302" s="195"/>
      <c r="L302" s="198"/>
      <c r="M302" s="199"/>
      <c r="N302" s="195"/>
      <c r="O302" s="195"/>
      <c r="P302" s="195"/>
      <c r="Q302" s="195"/>
      <c r="R302" s="195"/>
      <c r="S302" s="195"/>
      <c r="T302" s="200"/>
      <c r="AT302" s="201" t="s">
        <v>189</v>
      </c>
      <c r="AU302" s="201" t="s">
        <v>86</v>
      </c>
      <c r="AV302" s="201" t="s">
        <v>187</v>
      </c>
      <c r="AW302" s="201" t="s">
        <v>134</v>
      </c>
      <c r="AX302" s="201" t="s">
        <v>77</v>
      </c>
      <c r="AY302" s="201" t="s">
        <v>180</v>
      </c>
    </row>
    <row r="303" s="12" customFormat="true" ht="15.75" hidden="false" customHeight="true" outlineLevel="0" collapsed="false">
      <c r="B303" s="34"/>
      <c r="C303" s="172" t="s">
        <v>614</v>
      </c>
      <c r="D303" s="172" t="s">
        <v>183</v>
      </c>
      <c r="E303" s="173" t="s">
        <v>615</v>
      </c>
      <c r="F303" s="174" t="s">
        <v>616</v>
      </c>
      <c r="G303" s="175" t="s">
        <v>210</v>
      </c>
      <c r="H303" s="176" t="n">
        <v>28.257</v>
      </c>
      <c r="I303" s="177"/>
      <c r="J303" s="178" t="n">
        <f aca="false">ROUND($I$303*$H$303,2)</f>
        <v>0</v>
      </c>
      <c r="K303" s="174" t="s">
        <v>196</v>
      </c>
      <c r="L303" s="58"/>
      <c r="M303" s="179"/>
      <c r="N303" s="180" t="s">
        <v>44</v>
      </c>
      <c r="O303" s="35"/>
      <c r="P303" s="181" t="n">
        <f aca="false">$O$303*$H$303</f>
        <v>0</v>
      </c>
      <c r="Q303" s="181" t="n">
        <v>0.02337</v>
      </c>
      <c r="R303" s="181" t="n">
        <f aca="false">$Q$303*$H$303</f>
        <v>0.66036609</v>
      </c>
      <c r="S303" s="181" t="n">
        <v>0</v>
      </c>
      <c r="T303" s="182" t="n">
        <f aca="false">$S$303*$H$303</f>
        <v>0</v>
      </c>
      <c r="AR303" s="112" t="s">
        <v>248</v>
      </c>
      <c r="AT303" s="112" t="s">
        <v>183</v>
      </c>
      <c r="AU303" s="112" t="s">
        <v>86</v>
      </c>
      <c r="AY303" s="12" t="s">
        <v>180</v>
      </c>
      <c r="BE303" s="183" t="n">
        <f aca="false">IF($N$303="základní",$J$303,0)</f>
        <v>0</v>
      </c>
      <c r="BF303" s="183" t="n">
        <f aca="false">IF($N$303="snížená",$J$303,0)</f>
        <v>0</v>
      </c>
      <c r="BG303" s="183" t="n">
        <f aca="false">IF($N$303="zákl. přenesená",$J$303,0)</f>
        <v>0</v>
      </c>
      <c r="BH303" s="183" t="n">
        <f aca="false">IF($N$303="sníž. přenesená",$J$303,0)</f>
        <v>0</v>
      </c>
      <c r="BI303" s="183" t="n">
        <f aca="false">IF($N$303="nulová",$J$303,0)</f>
        <v>0</v>
      </c>
      <c r="BJ303" s="112" t="s">
        <v>86</v>
      </c>
      <c r="BK303" s="183" t="n">
        <f aca="false">ROUND($I$303*$H$303,2)</f>
        <v>0</v>
      </c>
      <c r="BL303" s="112" t="s">
        <v>248</v>
      </c>
      <c r="BM303" s="112" t="s">
        <v>617</v>
      </c>
    </row>
    <row r="304" s="12" customFormat="true" ht="15.75" hidden="false" customHeight="true" outlineLevel="0" collapsed="false">
      <c r="B304" s="184"/>
      <c r="C304" s="185"/>
      <c r="D304" s="186" t="s">
        <v>189</v>
      </c>
      <c r="E304" s="187"/>
      <c r="F304" s="187" t="s">
        <v>618</v>
      </c>
      <c r="G304" s="185"/>
      <c r="H304" s="188" t="n">
        <v>28.257</v>
      </c>
      <c r="J304" s="185"/>
      <c r="K304" s="185"/>
      <c r="L304" s="189"/>
      <c r="M304" s="190"/>
      <c r="N304" s="185"/>
      <c r="O304" s="185"/>
      <c r="P304" s="185"/>
      <c r="Q304" s="185"/>
      <c r="R304" s="185"/>
      <c r="S304" s="185"/>
      <c r="T304" s="191"/>
      <c r="AT304" s="192" t="s">
        <v>189</v>
      </c>
      <c r="AU304" s="192" t="s">
        <v>86</v>
      </c>
      <c r="AV304" s="192" t="s">
        <v>86</v>
      </c>
      <c r="AW304" s="192" t="s">
        <v>134</v>
      </c>
      <c r="AX304" s="192" t="s">
        <v>77</v>
      </c>
      <c r="AY304" s="192" t="s">
        <v>180</v>
      </c>
    </row>
    <row r="305" s="12" customFormat="true" ht="15.75" hidden="false" customHeight="true" outlineLevel="0" collapsed="false">
      <c r="B305" s="34"/>
      <c r="C305" s="172" t="s">
        <v>619</v>
      </c>
      <c r="D305" s="172" t="s">
        <v>183</v>
      </c>
      <c r="E305" s="173" t="s">
        <v>615</v>
      </c>
      <c r="F305" s="174" t="s">
        <v>616</v>
      </c>
      <c r="G305" s="175" t="s">
        <v>210</v>
      </c>
      <c r="H305" s="176" t="n">
        <v>0.16</v>
      </c>
      <c r="I305" s="177"/>
      <c r="J305" s="178" t="n">
        <f aca="false">ROUND($I$305*$H$305,2)</f>
        <v>0</v>
      </c>
      <c r="K305" s="174" t="s">
        <v>196</v>
      </c>
      <c r="L305" s="58"/>
      <c r="M305" s="179"/>
      <c r="N305" s="180" t="s">
        <v>44</v>
      </c>
      <c r="O305" s="35"/>
      <c r="P305" s="181" t="n">
        <f aca="false">$O$305*$H$305</f>
        <v>0</v>
      </c>
      <c r="Q305" s="181" t="n">
        <v>0.02337</v>
      </c>
      <c r="R305" s="181" t="n">
        <f aca="false">$Q$305*$H$305</f>
        <v>0.0037392</v>
      </c>
      <c r="S305" s="181" t="n">
        <v>0</v>
      </c>
      <c r="T305" s="182" t="n">
        <f aca="false">$S$305*$H$305</f>
        <v>0</v>
      </c>
      <c r="AR305" s="112" t="s">
        <v>248</v>
      </c>
      <c r="AT305" s="112" t="s">
        <v>183</v>
      </c>
      <c r="AU305" s="112" t="s">
        <v>86</v>
      </c>
      <c r="AY305" s="12" t="s">
        <v>180</v>
      </c>
      <c r="BE305" s="183" t="n">
        <f aca="false">IF($N$305="základní",$J$305,0)</f>
        <v>0</v>
      </c>
      <c r="BF305" s="183" t="n">
        <f aca="false">IF($N$305="snížená",$J$305,0)</f>
        <v>0</v>
      </c>
      <c r="BG305" s="183" t="n">
        <f aca="false">IF($N$305="zákl. přenesená",$J$305,0)</f>
        <v>0</v>
      </c>
      <c r="BH305" s="183" t="n">
        <f aca="false">IF($N$305="sníž. přenesená",$J$305,0)</f>
        <v>0</v>
      </c>
      <c r="BI305" s="183" t="n">
        <f aca="false">IF($N$305="nulová",$J$305,0)</f>
        <v>0</v>
      </c>
      <c r="BJ305" s="112" t="s">
        <v>86</v>
      </c>
      <c r="BK305" s="183" t="n">
        <f aca="false">ROUND($I$305*$H$305,2)</f>
        <v>0</v>
      </c>
      <c r="BL305" s="112" t="s">
        <v>248</v>
      </c>
      <c r="BM305" s="112" t="s">
        <v>620</v>
      </c>
    </row>
    <row r="306" s="12" customFormat="true" ht="15.75" hidden="false" customHeight="true" outlineLevel="0" collapsed="false">
      <c r="B306" s="184"/>
      <c r="C306" s="185"/>
      <c r="D306" s="186" t="s">
        <v>189</v>
      </c>
      <c r="E306" s="187"/>
      <c r="F306" s="187" t="s">
        <v>126</v>
      </c>
      <c r="G306" s="185"/>
      <c r="H306" s="188" t="n">
        <v>0.16</v>
      </c>
      <c r="J306" s="185"/>
      <c r="K306" s="185"/>
      <c r="L306" s="189"/>
      <c r="M306" s="190"/>
      <c r="N306" s="185"/>
      <c r="O306" s="185"/>
      <c r="P306" s="185"/>
      <c r="Q306" s="185"/>
      <c r="R306" s="185"/>
      <c r="S306" s="185"/>
      <c r="T306" s="191"/>
      <c r="AT306" s="192" t="s">
        <v>189</v>
      </c>
      <c r="AU306" s="192" t="s">
        <v>86</v>
      </c>
      <c r="AV306" s="192" t="s">
        <v>86</v>
      </c>
      <c r="AW306" s="192" t="s">
        <v>134</v>
      </c>
      <c r="AX306" s="192" t="s">
        <v>77</v>
      </c>
      <c r="AY306" s="192" t="s">
        <v>180</v>
      </c>
    </row>
    <row r="307" s="12" customFormat="true" ht="27" hidden="false" customHeight="true" outlineLevel="0" collapsed="false">
      <c r="B307" s="34"/>
      <c r="C307" s="172" t="s">
        <v>621</v>
      </c>
      <c r="D307" s="172" t="s">
        <v>183</v>
      </c>
      <c r="E307" s="173" t="s">
        <v>622</v>
      </c>
      <c r="F307" s="174" t="s">
        <v>623</v>
      </c>
      <c r="G307" s="175" t="s">
        <v>224</v>
      </c>
      <c r="H307" s="176" t="n">
        <v>7</v>
      </c>
      <c r="I307" s="177"/>
      <c r="J307" s="178" t="n">
        <f aca="false">ROUND($I$307*$H$307,2)</f>
        <v>0</v>
      </c>
      <c r="K307" s="174"/>
      <c r="L307" s="58"/>
      <c r="M307" s="179"/>
      <c r="N307" s="180" t="s">
        <v>44</v>
      </c>
      <c r="O307" s="35"/>
      <c r="P307" s="181" t="n">
        <f aca="false">$O$307*$H$307</f>
        <v>0</v>
      </c>
      <c r="Q307" s="181" t="n">
        <v>0.03</v>
      </c>
      <c r="R307" s="181" t="n">
        <f aca="false">$Q$307*$H$307</f>
        <v>0.21</v>
      </c>
      <c r="S307" s="181" t="n">
        <v>0.02</v>
      </c>
      <c r="T307" s="182" t="n">
        <f aca="false">$S$307*$H$307</f>
        <v>0.14</v>
      </c>
      <c r="AR307" s="112" t="s">
        <v>248</v>
      </c>
      <c r="AT307" s="112" t="s">
        <v>183</v>
      </c>
      <c r="AU307" s="112" t="s">
        <v>86</v>
      </c>
      <c r="AY307" s="12" t="s">
        <v>180</v>
      </c>
      <c r="BE307" s="183" t="n">
        <f aca="false">IF($N$307="základní",$J$307,0)</f>
        <v>0</v>
      </c>
      <c r="BF307" s="183" t="n">
        <f aca="false">IF($N$307="snížená",$J$307,0)</f>
        <v>0</v>
      </c>
      <c r="BG307" s="183" t="n">
        <f aca="false">IF($N$307="zákl. přenesená",$J$307,0)</f>
        <v>0</v>
      </c>
      <c r="BH307" s="183" t="n">
        <f aca="false">IF($N$307="sníž. přenesená",$J$307,0)</f>
        <v>0</v>
      </c>
      <c r="BI307" s="183" t="n">
        <f aca="false">IF($N$307="nulová",$J$307,0)</f>
        <v>0</v>
      </c>
      <c r="BJ307" s="112" t="s">
        <v>86</v>
      </c>
      <c r="BK307" s="183" t="n">
        <f aca="false">ROUND($I$307*$H$307,2)</f>
        <v>0</v>
      </c>
      <c r="BL307" s="112" t="s">
        <v>248</v>
      </c>
      <c r="BM307" s="112" t="s">
        <v>624</v>
      </c>
    </row>
    <row r="308" s="12" customFormat="true" ht="15.75" hidden="false" customHeight="true" outlineLevel="0" collapsed="false">
      <c r="B308" s="34"/>
      <c r="C308" s="175" t="s">
        <v>625</v>
      </c>
      <c r="D308" s="175" t="s">
        <v>183</v>
      </c>
      <c r="E308" s="173" t="s">
        <v>626</v>
      </c>
      <c r="F308" s="174" t="s">
        <v>627</v>
      </c>
      <c r="G308" s="175" t="s">
        <v>186</v>
      </c>
      <c r="H308" s="176" t="n">
        <v>242.4</v>
      </c>
      <c r="I308" s="177"/>
      <c r="J308" s="178" t="n">
        <f aca="false">ROUND($I$308*$H$308,2)</f>
        <v>0</v>
      </c>
      <c r="K308" s="174" t="s">
        <v>196</v>
      </c>
      <c r="L308" s="58"/>
      <c r="M308" s="179"/>
      <c r="N308" s="180" t="s">
        <v>44</v>
      </c>
      <c r="O308" s="35"/>
      <c r="P308" s="181" t="n">
        <f aca="false">$O$308*$H$308</f>
        <v>0</v>
      </c>
      <c r="Q308" s="181" t="n">
        <v>0.01131</v>
      </c>
      <c r="R308" s="181" t="n">
        <f aca="false">$Q$308*$H$308</f>
        <v>2.741544</v>
      </c>
      <c r="S308" s="181" t="n">
        <v>0</v>
      </c>
      <c r="T308" s="182" t="n">
        <f aca="false">$S$308*$H$308</f>
        <v>0</v>
      </c>
      <c r="AR308" s="112" t="s">
        <v>248</v>
      </c>
      <c r="AT308" s="112" t="s">
        <v>183</v>
      </c>
      <c r="AU308" s="112" t="s">
        <v>86</v>
      </c>
      <c r="AY308" s="112" t="s">
        <v>180</v>
      </c>
      <c r="BE308" s="183" t="n">
        <f aca="false">IF($N$308="základní",$J$308,0)</f>
        <v>0</v>
      </c>
      <c r="BF308" s="183" t="n">
        <f aca="false">IF($N$308="snížená",$J$308,0)</f>
        <v>0</v>
      </c>
      <c r="BG308" s="183" t="n">
        <f aca="false">IF($N$308="zákl. přenesená",$J$308,0)</f>
        <v>0</v>
      </c>
      <c r="BH308" s="183" t="n">
        <f aca="false">IF($N$308="sníž. přenesená",$J$308,0)</f>
        <v>0</v>
      </c>
      <c r="BI308" s="183" t="n">
        <f aca="false">IF($N$308="nulová",$J$308,0)</f>
        <v>0</v>
      </c>
      <c r="BJ308" s="112" t="s">
        <v>86</v>
      </c>
      <c r="BK308" s="183" t="n">
        <f aca="false">ROUND($I$308*$H$308,2)</f>
        <v>0</v>
      </c>
      <c r="BL308" s="112" t="s">
        <v>248</v>
      </c>
      <c r="BM308" s="112" t="s">
        <v>628</v>
      </c>
    </row>
    <row r="309" s="12" customFormat="true" ht="15.75" hidden="false" customHeight="true" outlineLevel="0" collapsed="false">
      <c r="B309" s="184"/>
      <c r="C309" s="185"/>
      <c r="D309" s="186" t="s">
        <v>189</v>
      </c>
      <c r="E309" s="187"/>
      <c r="F309" s="187" t="s">
        <v>100</v>
      </c>
      <c r="G309" s="185"/>
      <c r="H309" s="188" t="n">
        <v>242.4</v>
      </c>
      <c r="J309" s="185"/>
      <c r="K309" s="185"/>
      <c r="L309" s="189"/>
      <c r="M309" s="190"/>
      <c r="N309" s="185"/>
      <c r="O309" s="185"/>
      <c r="P309" s="185"/>
      <c r="Q309" s="185"/>
      <c r="R309" s="185"/>
      <c r="S309" s="185"/>
      <c r="T309" s="191"/>
      <c r="AT309" s="192" t="s">
        <v>189</v>
      </c>
      <c r="AU309" s="192" t="s">
        <v>86</v>
      </c>
      <c r="AV309" s="192" t="s">
        <v>86</v>
      </c>
      <c r="AW309" s="192" t="s">
        <v>134</v>
      </c>
      <c r="AX309" s="192" t="s">
        <v>77</v>
      </c>
      <c r="AY309" s="192" t="s">
        <v>180</v>
      </c>
    </row>
    <row r="310" s="12" customFormat="true" ht="15.75" hidden="false" customHeight="true" outlineLevel="0" collapsed="false">
      <c r="B310" s="34"/>
      <c r="C310" s="172" t="s">
        <v>629</v>
      </c>
      <c r="D310" s="172" t="s">
        <v>183</v>
      </c>
      <c r="E310" s="173" t="s">
        <v>626</v>
      </c>
      <c r="F310" s="174" t="s">
        <v>627</v>
      </c>
      <c r="G310" s="175" t="s">
        <v>186</v>
      </c>
      <c r="H310" s="176" t="n">
        <v>8</v>
      </c>
      <c r="I310" s="177"/>
      <c r="J310" s="178" t="n">
        <f aca="false">ROUND($I$310*$H$310,2)</f>
        <v>0</v>
      </c>
      <c r="K310" s="174" t="s">
        <v>196</v>
      </c>
      <c r="L310" s="58"/>
      <c r="M310" s="179"/>
      <c r="N310" s="180" t="s">
        <v>44</v>
      </c>
      <c r="O310" s="35"/>
      <c r="P310" s="181" t="n">
        <f aca="false">$O$310*$H$310</f>
        <v>0</v>
      </c>
      <c r="Q310" s="181" t="n">
        <v>0.01131</v>
      </c>
      <c r="R310" s="181" t="n">
        <f aca="false">$Q$310*$H$310</f>
        <v>0.09048</v>
      </c>
      <c r="S310" s="181" t="n">
        <v>0</v>
      </c>
      <c r="T310" s="182" t="n">
        <f aca="false">$S$310*$H$310</f>
        <v>0</v>
      </c>
      <c r="AR310" s="112" t="s">
        <v>248</v>
      </c>
      <c r="AT310" s="112" t="s">
        <v>183</v>
      </c>
      <c r="AU310" s="112" t="s">
        <v>86</v>
      </c>
      <c r="AY310" s="12" t="s">
        <v>180</v>
      </c>
      <c r="BE310" s="183" t="n">
        <f aca="false">IF($N$310="základní",$J$310,0)</f>
        <v>0</v>
      </c>
      <c r="BF310" s="183" t="n">
        <f aca="false">IF($N$310="snížená",$J$310,0)</f>
        <v>0</v>
      </c>
      <c r="BG310" s="183" t="n">
        <f aca="false">IF($N$310="zákl. přenesená",$J$310,0)</f>
        <v>0</v>
      </c>
      <c r="BH310" s="183" t="n">
        <f aca="false">IF($N$310="sníž. přenesená",$J$310,0)</f>
        <v>0</v>
      </c>
      <c r="BI310" s="183" t="n">
        <f aca="false">IF($N$310="nulová",$J$310,0)</f>
        <v>0</v>
      </c>
      <c r="BJ310" s="112" t="s">
        <v>86</v>
      </c>
      <c r="BK310" s="183" t="n">
        <f aca="false">ROUND($I$310*$H$310,2)</f>
        <v>0</v>
      </c>
      <c r="BL310" s="112" t="s">
        <v>248</v>
      </c>
      <c r="BM310" s="112" t="s">
        <v>630</v>
      </c>
    </row>
    <row r="311" s="12" customFormat="true" ht="27" hidden="false" customHeight="true" outlineLevel="0" collapsed="false">
      <c r="B311" s="34"/>
      <c r="C311" s="175" t="s">
        <v>631</v>
      </c>
      <c r="D311" s="175" t="s">
        <v>183</v>
      </c>
      <c r="E311" s="173" t="s">
        <v>632</v>
      </c>
      <c r="F311" s="174" t="s">
        <v>633</v>
      </c>
      <c r="G311" s="175" t="s">
        <v>186</v>
      </c>
      <c r="H311" s="176" t="n">
        <v>242.4</v>
      </c>
      <c r="I311" s="177"/>
      <c r="J311" s="178" t="n">
        <f aca="false">ROUND($I$311*$H$311,2)</f>
        <v>0</v>
      </c>
      <c r="K311" s="174"/>
      <c r="L311" s="58"/>
      <c r="M311" s="179"/>
      <c r="N311" s="180" t="s">
        <v>44</v>
      </c>
      <c r="O311" s="35"/>
      <c r="P311" s="181" t="n">
        <f aca="false">$O$311*$H$311</f>
        <v>0</v>
      </c>
      <c r="Q311" s="181" t="n">
        <v>0.028</v>
      </c>
      <c r="R311" s="181" t="n">
        <f aca="false">$Q$311*$H$311</f>
        <v>6.7872</v>
      </c>
      <c r="S311" s="181" t="n">
        <v>0</v>
      </c>
      <c r="T311" s="182" t="n">
        <f aca="false">$S$311*$H$311</f>
        <v>0</v>
      </c>
      <c r="AR311" s="112" t="s">
        <v>248</v>
      </c>
      <c r="AT311" s="112" t="s">
        <v>183</v>
      </c>
      <c r="AU311" s="112" t="s">
        <v>86</v>
      </c>
      <c r="AY311" s="112" t="s">
        <v>180</v>
      </c>
      <c r="BE311" s="183" t="n">
        <f aca="false">IF($N$311="základní",$J$311,0)</f>
        <v>0</v>
      </c>
      <c r="BF311" s="183" t="n">
        <f aca="false">IF($N$311="snížená",$J$311,0)</f>
        <v>0</v>
      </c>
      <c r="BG311" s="183" t="n">
        <f aca="false">IF($N$311="zákl. přenesená",$J$311,0)</f>
        <v>0</v>
      </c>
      <c r="BH311" s="183" t="n">
        <f aca="false">IF($N$311="sníž. přenesená",$J$311,0)</f>
        <v>0</v>
      </c>
      <c r="BI311" s="183" t="n">
        <f aca="false">IF($N$311="nulová",$J$311,0)</f>
        <v>0</v>
      </c>
      <c r="BJ311" s="112" t="s">
        <v>86</v>
      </c>
      <c r="BK311" s="183" t="n">
        <f aca="false">ROUND($I$311*$H$311,2)</f>
        <v>0</v>
      </c>
      <c r="BL311" s="112" t="s">
        <v>248</v>
      </c>
      <c r="BM311" s="112" t="s">
        <v>634</v>
      </c>
    </row>
    <row r="312" s="12" customFormat="true" ht="15.75" hidden="false" customHeight="true" outlineLevel="0" collapsed="false">
      <c r="B312" s="202"/>
      <c r="C312" s="203"/>
      <c r="D312" s="186" t="s">
        <v>189</v>
      </c>
      <c r="E312" s="204"/>
      <c r="F312" s="204" t="s">
        <v>635</v>
      </c>
      <c r="G312" s="203"/>
      <c r="H312" s="203"/>
      <c r="J312" s="203"/>
      <c r="K312" s="203"/>
      <c r="L312" s="205"/>
      <c r="M312" s="206"/>
      <c r="N312" s="203"/>
      <c r="O312" s="203"/>
      <c r="P312" s="203"/>
      <c r="Q312" s="203"/>
      <c r="R312" s="203"/>
      <c r="S312" s="203"/>
      <c r="T312" s="207"/>
      <c r="AT312" s="208" t="s">
        <v>189</v>
      </c>
      <c r="AU312" s="208" t="s">
        <v>86</v>
      </c>
      <c r="AV312" s="208" t="s">
        <v>77</v>
      </c>
      <c r="AW312" s="208" t="s">
        <v>134</v>
      </c>
      <c r="AX312" s="208" t="s">
        <v>72</v>
      </c>
      <c r="AY312" s="208" t="s">
        <v>180</v>
      </c>
    </row>
    <row r="313" s="12" customFormat="true" ht="15.75" hidden="false" customHeight="true" outlineLevel="0" collapsed="false">
      <c r="B313" s="184"/>
      <c r="C313" s="185"/>
      <c r="D313" s="193" t="s">
        <v>189</v>
      </c>
      <c r="E313" s="185"/>
      <c r="F313" s="187" t="s">
        <v>636</v>
      </c>
      <c r="G313" s="185"/>
      <c r="H313" s="188" t="n">
        <v>242.4</v>
      </c>
      <c r="J313" s="185"/>
      <c r="K313" s="185"/>
      <c r="L313" s="189"/>
      <c r="M313" s="190"/>
      <c r="N313" s="185"/>
      <c r="O313" s="185"/>
      <c r="P313" s="185"/>
      <c r="Q313" s="185"/>
      <c r="R313" s="185"/>
      <c r="S313" s="185"/>
      <c r="T313" s="191"/>
      <c r="AT313" s="192" t="s">
        <v>189</v>
      </c>
      <c r="AU313" s="192" t="s">
        <v>86</v>
      </c>
      <c r="AV313" s="192" t="s">
        <v>86</v>
      </c>
      <c r="AW313" s="192" t="s">
        <v>134</v>
      </c>
      <c r="AX313" s="192" t="s">
        <v>72</v>
      </c>
      <c r="AY313" s="192" t="s">
        <v>180</v>
      </c>
    </row>
    <row r="314" s="12" customFormat="true" ht="15.75" hidden="false" customHeight="true" outlineLevel="0" collapsed="false">
      <c r="B314" s="209"/>
      <c r="C314" s="210"/>
      <c r="D314" s="193" t="s">
        <v>189</v>
      </c>
      <c r="E314" s="210" t="s">
        <v>100</v>
      </c>
      <c r="F314" s="211" t="s">
        <v>300</v>
      </c>
      <c r="G314" s="210"/>
      <c r="H314" s="212" t="n">
        <v>242.4</v>
      </c>
      <c r="J314" s="210"/>
      <c r="K314" s="210"/>
      <c r="L314" s="213"/>
      <c r="M314" s="214"/>
      <c r="N314" s="210"/>
      <c r="O314" s="210"/>
      <c r="P314" s="210"/>
      <c r="Q314" s="210"/>
      <c r="R314" s="210"/>
      <c r="S314" s="210"/>
      <c r="T314" s="215"/>
      <c r="AT314" s="216" t="s">
        <v>189</v>
      </c>
      <c r="AU314" s="216" t="s">
        <v>86</v>
      </c>
      <c r="AV314" s="216" t="s">
        <v>181</v>
      </c>
      <c r="AW314" s="216" t="s">
        <v>134</v>
      </c>
      <c r="AX314" s="216" t="s">
        <v>72</v>
      </c>
      <c r="AY314" s="216" t="s">
        <v>180</v>
      </c>
    </row>
    <row r="315" s="12" customFormat="true" ht="15.75" hidden="false" customHeight="true" outlineLevel="0" collapsed="false">
      <c r="B315" s="194"/>
      <c r="C315" s="195"/>
      <c r="D315" s="193" t="s">
        <v>189</v>
      </c>
      <c r="E315" s="195"/>
      <c r="F315" s="196" t="s">
        <v>200</v>
      </c>
      <c r="G315" s="195"/>
      <c r="H315" s="197" t="n">
        <v>242.4</v>
      </c>
      <c r="J315" s="195"/>
      <c r="K315" s="195"/>
      <c r="L315" s="198"/>
      <c r="M315" s="199"/>
      <c r="N315" s="195"/>
      <c r="O315" s="195"/>
      <c r="P315" s="195"/>
      <c r="Q315" s="195"/>
      <c r="R315" s="195"/>
      <c r="S315" s="195"/>
      <c r="T315" s="200"/>
      <c r="AT315" s="201" t="s">
        <v>189</v>
      </c>
      <c r="AU315" s="201" t="s">
        <v>86</v>
      </c>
      <c r="AV315" s="201" t="s">
        <v>187</v>
      </c>
      <c r="AW315" s="201" t="s">
        <v>134</v>
      </c>
      <c r="AX315" s="201" t="s">
        <v>77</v>
      </c>
      <c r="AY315" s="201" t="s">
        <v>180</v>
      </c>
    </row>
    <row r="316" s="12" customFormat="true" ht="27" hidden="false" customHeight="true" outlineLevel="0" collapsed="false">
      <c r="B316" s="34"/>
      <c r="C316" s="172" t="s">
        <v>637</v>
      </c>
      <c r="D316" s="172" t="s">
        <v>183</v>
      </c>
      <c r="E316" s="173" t="s">
        <v>632</v>
      </c>
      <c r="F316" s="174" t="s">
        <v>633</v>
      </c>
      <c r="G316" s="175" t="s">
        <v>186</v>
      </c>
      <c r="H316" s="176" t="n">
        <v>8</v>
      </c>
      <c r="I316" s="177"/>
      <c r="J316" s="178" t="n">
        <f aca="false">ROUND($I$316*$H$316,2)</f>
        <v>0</v>
      </c>
      <c r="K316" s="174"/>
      <c r="L316" s="58"/>
      <c r="M316" s="179"/>
      <c r="N316" s="180" t="s">
        <v>44</v>
      </c>
      <c r="O316" s="35"/>
      <c r="P316" s="181" t="n">
        <f aca="false">$O$316*$H$316</f>
        <v>0</v>
      </c>
      <c r="Q316" s="181" t="n">
        <v>0.028</v>
      </c>
      <c r="R316" s="181" t="n">
        <f aca="false">$Q$316*$H$316</f>
        <v>0.224</v>
      </c>
      <c r="S316" s="181" t="n">
        <v>0</v>
      </c>
      <c r="T316" s="182" t="n">
        <f aca="false">$S$316*$H$316</f>
        <v>0</v>
      </c>
      <c r="AR316" s="112" t="s">
        <v>248</v>
      </c>
      <c r="AT316" s="112" t="s">
        <v>183</v>
      </c>
      <c r="AU316" s="112" t="s">
        <v>86</v>
      </c>
      <c r="AY316" s="12" t="s">
        <v>180</v>
      </c>
      <c r="BE316" s="183" t="n">
        <f aca="false">IF($N$316="základní",$J$316,0)</f>
        <v>0</v>
      </c>
      <c r="BF316" s="183" t="n">
        <f aca="false">IF($N$316="snížená",$J$316,0)</f>
        <v>0</v>
      </c>
      <c r="BG316" s="183" t="n">
        <f aca="false">IF($N$316="zákl. přenesená",$J$316,0)</f>
        <v>0</v>
      </c>
      <c r="BH316" s="183" t="n">
        <f aca="false">IF($N$316="sníž. přenesená",$J$316,0)</f>
        <v>0</v>
      </c>
      <c r="BI316" s="183" t="n">
        <f aca="false">IF($N$316="nulová",$J$316,0)</f>
        <v>0</v>
      </c>
      <c r="BJ316" s="112" t="s">
        <v>86</v>
      </c>
      <c r="BK316" s="183" t="n">
        <f aca="false">ROUND($I$316*$H$316,2)</f>
        <v>0</v>
      </c>
      <c r="BL316" s="112" t="s">
        <v>248</v>
      </c>
      <c r="BM316" s="112" t="s">
        <v>638</v>
      </c>
    </row>
    <row r="317" s="12" customFormat="true" ht="15.75" hidden="false" customHeight="true" outlineLevel="0" collapsed="false">
      <c r="B317" s="184"/>
      <c r="C317" s="185"/>
      <c r="D317" s="186" t="s">
        <v>189</v>
      </c>
      <c r="E317" s="187"/>
      <c r="F317" s="187" t="s">
        <v>639</v>
      </c>
      <c r="G317" s="185"/>
      <c r="H317" s="188" t="n">
        <v>8</v>
      </c>
      <c r="J317" s="185"/>
      <c r="K317" s="185"/>
      <c r="L317" s="189"/>
      <c r="M317" s="190"/>
      <c r="N317" s="185"/>
      <c r="O317" s="185"/>
      <c r="P317" s="185"/>
      <c r="Q317" s="185"/>
      <c r="R317" s="185"/>
      <c r="S317" s="185"/>
      <c r="T317" s="191"/>
      <c r="AT317" s="192" t="s">
        <v>189</v>
      </c>
      <c r="AU317" s="192" t="s">
        <v>86</v>
      </c>
      <c r="AV317" s="192" t="s">
        <v>86</v>
      </c>
      <c r="AW317" s="192" t="s">
        <v>134</v>
      </c>
      <c r="AX317" s="192" t="s">
        <v>77</v>
      </c>
      <c r="AY317" s="192" t="s">
        <v>180</v>
      </c>
    </row>
    <row r="318" s="12" customFormat="true" ht="15.75" hidden="false" customHeight="true" outlineLevel="0" collapsed="false">
      <c r="B318" s="34"/>
      <c r="C318" s="172" t="s">
        <v>640</v>
      </c>
      <c r="D318" s="172" t="s">
        <v>183</v>
      </c>
      <c r="E318" s="173" t="s">
        <v>641</v>
      </c>
      <c r="F318" s="174" t="s">
        <v>642</v>
      </c>
      <c r="G318" s="175" t="s">
        <v>186</v>
      </c>
      <c r="H318" s="176" t="n">
        <v>242.4</v>
      </c>
      <c r="I318" s="177"/>
      <c r="J318" s="178" t="n">
        <f aca="false">ROUND($I$318*$H$318,2)</f>
        <v>0</v>
      </c>
      <c r="K318" s="174" t="s">
        <v>196</v>
      </c>
      <c r="L318" s="58"/>
      <c r="M318" s="179"/>
      <c r="N318" s="180" t="s">
        <v>44</v>
      </c>
      <c r="O318" s="35"/>
      <c r="P318" s="181" t="n">
        <f aca="false">$O$318*$H$318</f>
        <v>0</v>
      </c>
      <c r="Q318" s="181" t="n">
        <v>0</v>
      </c>
      <c r="R318" s="181" t="n">
        <f aca="false">$Q$318*$H$318</f>
        <v>0</v>
      </c>
      <c r="S318" s="181" t="n">
        <v>0.016</v>
      </c>
      <c r="T318" s="182" t="n">
        <f aca="false">$S$318*$H$318</f>
        <v>3.8784</v>
      </c>
      <c r="AR318" s="112" t="s">
        <v>248</v>
      </c>
      <c r="AT318" s="112" t="s">
        <v>183</v>
      </c>
      <c r="AU318" s="112" t="s">
        <v>86</v>
      </c>
      <c r="AY318" s="12" t="s">
        <v>180</v>
      </c>
      <c r="BE318" s="183" t="n">
        <f aca="false">IF($N$318="základní",$J$318,0)</f>
        <v>0</v>
      </c>
      <c r="BF318" s="183" t="n">
        <f aca="false">IF($N$318="snížená",$J$318,0)</f>
        <v>0</v>
      </c>
      <c r="BG318" s="183" t="n">
        <f aca="false">IF($N$318="zákl. přenesená",$J$318,0)</f>
        <v>0</v>
      </c>
      <c r="BH318" s="183" t="n">
        <f aca="false">IF($N$318="sníž. přenesená",$J$318,0)</f>
        <v>0</v>
      </c>
      <c r="BI318" s="183" t="n">
        <f aca="false">IF($N$318="nulová",$J$318,0)</f>
        <v>0</v>
      </c>
      <c r="BJ318" s="112" t="s">
        <v>86</v>
      </c>
      <c r="BK318" s="183" t="n">
        <f aca="false">ROUND($I$318*$H$318,2)</f>
        <v>0</v>
      </c>
      <c r="BL318" s="112" t="s">
        <v>248</v>
      </c>
      <c r="BM318" s="112" t="s">
        <v>643</v>
      </c>
    </row>
    <row r="319" s="12" customFormat="true" ht="15.75" hidden="false" customHeight="true" outlineLevel="0" collapsed="false">
      <c r="B319" s="184"/>
      <c r="C319" s="185"/>
      <c r="D319" s="186" t="s">
        <v>189</v>
      </c>
      <c r="E319" s="187"/>
      <c r="F319" s="187" t="s">
        <v>100</v>
      </c>
      <c r="G319" s="185"/>
      <c r="H319" s="188" t="n">
        <v>242.4</v>
      </c>
      <c r="J319" s="185"/>
      <c r="K319" s="185"/>
      <c r="L319" s="189"/>
      <c r="M319" s="190"/>
      <c r="N319" s="185"/>
      <c r="O319" s="185"/>
      <c r="P319" s="185"/>
      <c r="Q319" s="185"/>
      <c r="R319" s="185"/>
      <c r="S319" s="185"/>
      <c r="T319" s="191"/>
      <c r="AT319" s="192" t="s">
        <v>189</v>
      </c>
      <c r="AU319" s="192" t="s">
        <v>86</v>
      </c>
      <c r="AV319" s="192" t="s">
        <v>86</v>
      </c>
      <c r="AW319" s="192" t="s">
        <v>134</v>
      </c>
      <c r="AX319" s="192" t="s">
        <v>77</v>
      </c>
      <c r="AY319" s="192" t="s">
        <v>180</v>
      </c>
    </row>
    <row r="320" s="12" customFormat="true" ht="15.75" hidden="false" customHeight="true" outlineLevel="0" collapsed="false">
      <c r="B320" s="34"/>
      <c r="C320" s="172" t="s">
        <v>644</v>
      </c>
      <c r="D320" s="172" t="s">
        <v>183</v>
      </c>
      <c r="E320" s="173" t="s">
        <v>645</v>
      </c>
      <c r="F320" s="174" t="s">
        <v>646</v>
      </c>
      <c r="G320" s="175" t="s">
        <v>332</v>
      </c>
      <c r="H320" s="176" t="n">
        <v>120</v>
      </c>
      <c r="I320" s="177"/>
      <c r="J320" s="178" t="n">
        <f aca="false">ROUND($I$320*$H$320,2)</f>
        <v>0</v>
      </c>
      <c r="K320" s="174"/>
      <c r="L320" s="58"/>
      <c r="M320" s="179"/>
      <c r="N320" s="180" t="s">
        <v>44</v>
      </c>
      <c r="O320" s="35"/>
      <c r="P320" s="181" t="n">
        <f aca="false">$O$320*$H$320</f>
        <v>0</v>
      </c>
      <c r="Q320" s="181" t="n">
        <v>0</v>
      </c>
      <c r="R320" s="181" t="n">
        <f aca="false">$Q$320*$H$320</f>
        <v>0</v>
      </c>
      <c r="S320" s="181" t="n">
        <v>0</v>
      </c>
      <c r="T320" s="182" t="n">
        <f aca="false">$S$320*$H$320</f>
        <v>0</v>
      </c>
      <c r="AR320" s="112" t="s">
        <v>248</v>
      </c>
      <c r="AT320" s="112" t="s">
        <v>183</v>
      </c>
      <c r="AU320" s="112" t="s">
        <v>86</v>
      </c>
      <c r="AY320" s="12" t="s">
        <v>180</v>
      </c>
      <c r="BE320" s="183" t="n">
        <f aca="false">IF($N$320="základní",$J$320,0)</f>
        <v>0</v>
      </c>
      <c r="BF320" s="183" t="n">
        <f aca="false">IF($N$320="snížená",$J$320,0)</f>
        <v>0</v>
      </c>
      <c r="BG320" s="183" t="n">
        <f aca="false">IF($N$320="zákl. přenesená",$J$320,0)</f>
        <v>0</v>
      </c>
      <c r="BH320" s="183" t="n">
        <f aca="false">IF($N$320="sníž. přenesená",$J$320,0)</f>
        <v>0</v>
      </c>
      <c r="BI320" s="183" t="n">
        <f aca="false">IF($N$320="nulová",$J$320,0)</f>
        <v>0</v>
      </c>
      <c r="BJ320" s="112" t="s">
        <v>86</v>
      </c>
      <c r="BK320" s="183" t="n">
        <f aca="false">ROUND($I$320*$H$320,2)</f>
        <v>0</v>
      </c>
      <c r="BL320" s="112" t="s">
        <v>248</v>
      </c>
      <c r="BM320" s="112" t="s">
        <v>647</v>
      </c>
    </row>
    <row r="321" s="12" customFormat="true" ht="15.75" hidden="false" customHeight="true" outlineLevel="0" collapsed="false">
      <c r="B321" s="184"/>
      <c r="C321" s="185"/>
      <c r="D321" s="186" t="s">
        <v>189</v>
      </c>
      <c r="E321" s="187"/>
      <c r="F321" s="187" t="s">
        <v>648</v>
      </c>
      <c r="G321" s="185"/>
      <c r="H321" s="188" t="n">
        <v>120</v>
      </c>
      <c r="J321" s="185"/>
      <c r="K321" s="185"/>
      <c r="L321" s="189"/>
      <c r="M321" s="190"/>
      <c r="N321" s="185"/>
      <c r="O321" s="185"/>
      <c r="P321" s="185"/>
      <c r="Q321" s="185"/>
      <c r="R321" s="185"/>
      <c r="S321" s="185"/>
      <c r="T321" s="191"/>
      <c r="AT321" s="192" t="s">
        <v>189</v>
      </c>
      <c r="AU321" s="192" t="s">
        <v>86</v>
      </c>
      <c r="AV321" s="192" t="s">
        <v>86</v>
      </c>
      <c r="AW321" s="192" t="s">
        <v>134</v>
      </c>
      <c r="AX321" s="192" t="s">
        <v>77</v>
      </c>
      <c r="AY321" s="192" t="s">
        <v>180</v>
      </c>
    </row>
    <row r="322" s="12" customFormat="true" ht="15.75" hidden="false" customHeight="true" outlineLevel="0" collapsed="false">
      <c r="B322" s="34"/>
      <c r="C322" s="217" t="s">
        <v>649</v>
      </c>
      <c r="D322" s="217" t="s">
        <v>456</v>
      </c>
      <c r="E322" s="218" t="s">
        <v>601</v>
      </c>
      <c r="F322" s="219" t="s">
        <v>602</v>
      </c>
      <c r="G322" s="220" t="s">
        <v>210</v>
      </c>
      <c r="H322" s="221" t="n">
        <v>0.192</v>
      </c>
      <c r="I322" s="222"/>
      <c r="J322" s="223" t="n">
        <f aca="false">ROUND($I$322*$H$322,2)</f>
        <v>0</v>
      </c>
      <c r="K322" s="219" t="s">
        <v>196</v>
      </c>
      <c r="L322" s="224"/>
      <c r="M322" s="225"/>
      <c r="N322" s="226" t="s">
        <v>44</v>
      </c>
      <c r="O322" s="35"/>
      <c r="P322" s="181" t="n">
        <f aca="false">$O$322*$H$322</f>
        <v>0</v>
      </c>
      <c r="Q322" s="181" t="n">
        <v>0.55</v>
      </c>
      <c r="R322" s="181" t="n">
        <f aca="false">$Q$322*$H$322</f>
        <v>0.1056</v>
      </c>
      <c r="S322" s="181" t="n">
        <v>0</v>
      </c>
      <c r="T322" s="182" t="n">
        <f aca="false">$S$322*$H$322</f>
        <v>0</v>
      </c>
      <c r="AR322" s="112" t="s">
        <v>125</v>
      </c>
      <c r="AT322" s="112" t="s">
        <v>456</v>
      </c>
      <c r="AU322" s="112" t="s">
        <v>86</v>
      </c>
      <c r="AY322" s="12" t="s">
        <v>180</v>
      </c>
      <c r="BE322" s="183" t="n">
        <f aca="false">IF($N$322="základní",$J$322,0)</f>
        <v>0</v>
      </c>
      <c r="BF322" s="183" t="n">
        <f aca="false">IF($N$322="snížená",$J$322,0)</f>
        <v>0</v>
      </c>
      <c r="BG322" s="183" t="n">
        <f aca="false">IF($N$322="zákl. přenesená",$J$322,0)</f>
        <v>0</v>
      </c>
      <c r="BH322" s="183" t="n">
        <f aca="false">IF($N$322="sníž. přenesená",$J$322,0)</f>
        <v>0</v>
      </c>
      <c r="BI322" s="183" t="n">
        <f aca="false">IF($N$322="nulová",$J$322,0)</f>
        <v>0</v>
      </c>
      <c r="BJ322" s="112" t="s">
        <v>86</v>
      </c>
      <c r="BK322" s="183" t="n">
        <f aca="false">ROUND($I$322*$H$322,2)</f>
        <v>0</v>
      </c>
      <c r="BL322" s="112" t="s">
        <v>248</v>
      </c>
      <c r="BM322" s="112" t="s">
        <v>650</v>
      </c>
    </row>
    <row r="323" s="12" customFormat="true" ht="15.75" hidden="false" customHeight="true" outlineLevel="0" collapsed="false">
      <c r="B323" s="184"/>
      <c r="C323" s="185"/>
      <c r="D323" s="186" t="s">
        <v>189</v>
      </c>
      <c r="E323" s="187"/>
      <c r="F323" s="187" t="s">
        <v>651</v>
      </c>
      <c r="G323" s="185"/>
      <c r="H323" s="188" t="n">
        <v>0.192</v>
      </c>
      <c r="J323" s="185"/>
      <c r="K323" s="185"/>
      <c r="L323" s="189"/>
      <c r="M323" s="190"/>
      <c r="N323" s="185"/>
      <c r="O323" s="185"/>
      <c r="P323" s="185"/>
      <c r="Q323" s="185"/>
      <c r="R323" s="185"/>
      <c r="S323" s="185"/>
      <c r="T323" s="191"/>
      <c r="AT323" s="192" t="s">
        <v>189</v>
      </c>
      <c r="AU323" s="192" t="s">
        <v>86</v>
      </c>
      <c r="AV323" s="192" t="s">
        <v>86</v>
      </c>
      <c r="AW323" s="192" t="s">
        <v>134</v>
      </c>
      <c r="AX323" s="192" t="s">
        <v>72</v>
      </c>
      <c r="AY323" s="192" t="s">
        <v>180</v>
      </c>
    </row>
    <row r="324" s="12" customFormat="true" ht="15.75" hidden="false" customHeight="true" outlineLevel="0" collapsed="false">
      <c r="B324" s="209"/>
      <c r="C324" s="210"/>
      <c r="D324" s="193" t="s">
        <v>189</v>
      </c>
      <c r="E324" s="210" t="s">
        <v>102</v>
      </c>
      <c r="F324" s="211" t="s">
        <v>300</v>
      </c>
      <c r="G324" s="210"/>
      <c r="H324" s="212" t="n">
        <v>0.192</v>
      </c>
      <c r="J324" s="210"/>
      <c r="K324" s="210"/>
      <c r="L324" s="213"/>
      <c r="M324" s="214"/>
      <c r="N324" s="210"/>
      <c r="O324" s="210"/>
      <c r="P324" s="210"/>
      <c r="Q324" s="210"/>
      <c r="R324" s="210"/>
      <c r="S324" s="210"/>
      <c r="T324" s="215"/>
      <c r="AT324" s="216" t="s">
        <v>189</v>
      </c>
      <c r="AU324" s="216" t="s">
        <v>86</v>
      </c>
      <c r="AV324" s="216" t="s">
        <v>181</v>
      </c>
      <c r="AW324" s="216" t="s">
        <v>134</v>
      </c>
      <c r="AX324" s="216" t="s">
        <v>77</v>
      </c>
      <c r="AY324" s="216" t="s">
        <v>180</v>
      </c>
    </row>
    <row r="325" s="12" customFormat="true" ht="15.75" hidden="false" customHeight="true" outlineLevel="0" collapsed="false">
      <c r="B325" s="34"/>
      <c r="C325" s="172" t="s">
        <v>652</v>
      </c>
      <c r="D325" s="172" t="s">
        <v>183</v>
      </c>
      <c r="E325" s="173" t="s">
        <v>645</v>
      </c>
      <c r="F325" s="174" t="s">
        <v>646</v>
      </c>
      <c r="G325" s="175" t="s">
        <v>332</v>
      </c>
      <c r="H325" s="176" t="n">
        <v>25</v>
      </c>
      <c r="I325" s="177"/>
      <c r="J325" s="178" t="n">
        <f aca="false">ROUND($I$325*$H$325,2)</f>
        <v>0</v>
      </c>
      <c r="K325" s="174"/>
      <c r="L325" s="58"/>
      <c r="M325" s="179"/>
      <c r="N325" s="180" t="s">
        <v>44</v>
      </c>
      <c r="O325" s="35"/>
      <c r="P325" s="181" t="n">
        <f aca="false">$O$325*$H$325</f>
        <v>0</v>
      </c>
      <c r="Q325" s="181" t="n">
        <v>0</v>
      </c>
      <c r="R325" s="181" t="n">
        <f aca="false">$Q$325*$H$325</f>
        <v>0</v>
      </c>
      <c r="S325" s="181" t="n">
        <v>0</v>
      </c>
      <c r="T325" s="182" t="n">
        <f aca="false">$S$325*$H$325</f>
        <v>0</v>
      </c>
      <c r="AR325" s="112" t="s">
        <v>248</v>
      </c>
      <c r="AT325" s="112" t="s">
        <v>183</v>
      </c>
      <c r="AU325" s="112" t="s">
        <v>86</v>
      </c>
      <c r="AY325" s="12" t="s">
        <v>180</v>
      </c>
      <c r="BE325" s="183" t="n">
        <f aca="false">IF($N$325="základní",$J$325,0)</f>
        <v>0</v>
      </c>
      <c r="BF325" s="183" t="n">
        <f aca="false">IF($N$325="snížená",$J$325,0)</f>
        <v>0</v>
      </c>
      <c r="BG325" s="183" t="n">
        <f aca="false">IF($N$325="zákl. přenesená",$J$325,0)</f>
        <v>0</v>
      </c>
      <c r="BH325" s="183" t="n">
        <f aca="false">IF($N$325="sníž. přenesená",$J$325,0)</f>
        <v>0</v>
      </c>
      <c r="BI325" s="183" t="n">
        <f aca="false">IF($N$325="nulová",$J$325,0)</f>
        <v>0</v>
      </c>
      <c r="BJ325" s="112" t="s">
        <v>86</v>
      </c>
      <c r="BK325" s="183" t="n">
        <f aca="false">ROUND($I$325*$H$325,2)</f>
        <v>0</v>
      </c>
      <c r="BL325" s="112" t="s">
        <v>248</v>
      </c>
      <c r="BM325" s="112" t="s">
        <v>653</v>
      </c>
    </row>
    <row r="326" s="12" customFormat="true" ht="15.75" hidden="false" customHeight="true" outlineLevel="0" collapsed="false">
      <c r="B326" s="184"/>
      <c r="C326" s="185"/>
      <c r="D326" s="186" t="s">
        <v>189</v>
      </c>
      <c r="E326" s="187"/>
      <c r="F326" s="187" t="s">
        <v>654</v>
      </c>
      <c r="G326" s="185"/>
      <c r="H326" s="188" t="n">
        <v>25</v>
      </c>
      <c r="J326" s="185"/>
      <c r="K326" s="185"/>
      <c r="L326" s="189"/>
      <c r="M326" s="190"/>
      <c r="N326" s="185"/>
      <c r="O326" s="185"/>
      <c r="P326" s="185"/>
      <c r="Q326" s="185"/>
      <c r="R326" s="185"/>
      <c r="S326" s="185"/>
      <c r="T326" s="191"/>
      <c r="AT326" s="192" t="s">
        <v>189</v>
      </c>
      <c r="AU326" s="192" t="s">
        <v>86</v>
      </c>
      <c r="AV326" s="192" t="s">
        <v>86</v>
      </c>
      <c r="AW326" s="192" t="s">
        <v>134</v>
      </c>
      <c r="AX326" s="192" t="s">
        <v>77</v>
      </c>
      <c r="AY326" s="192" t="s">
        <v>180</v>
      </c>
    </row>
    <row r="327" s="12" customFormat="true" ht="15.75" hidden="false" customHeight="true" outlineLevel="0" collapsed="false">
      <c r="B327" s="34"/>
      <c r="C327" s="217" t="s">
        <v>655</v>
      </c>
      <c r="D327" s="217" t="s">
        <v>456</v>
      </c>
      <c r="E327" s="218" t="s">
        <v>601</v>
      </c>
      <c r="F327" s="219" t="s">
        <v>602</v>
      </c>
      <c r="G327" s="220" t="s">
        <v>210</v>
      </c>
      <c r="H327" s="221" t="n">
        <v>0.16</v>
      </c>
      <c r="I327" s="222"/>
      <c r="J327" s="223" t="n">
        <f aca="false">ROUND($I$327*$H$327,2)</f>
        <v>0</v>
      </c>
      <c r="K327" s="219" t="s">
        <v>196</v>
      </c>
      <c r="L327" s="224"/>
      <c r="M327" s="225"/>
      <c r="N327" s="226" t="s">
        <v>44</v>
      </c>
      <c r="O327" s="35"/>
      <c r="P327" s="181" t="n">
        <f aca="false">$O$327*$H$327</f>
        <v>0</v>
      </c>
      <c r="Q327" s="181" t="n">
        <v>0.55</v>
      </c>
      <c r="R327" s="181" t="n">
        <f aca="false">$Q$327*$H$327</f>
        <v>0.088</v>
      </c>
      <c r="S327" s="181" t="n">
        <v>0</v>
      </c>
      <c r="T327" s="182" t="n">
        <f aca="false">$S$327*$H$327</f>
        <v>0</v>
      </c>
      <c r="AR327" s="112" t="s">
        <v>125</v>
      </c>
      <c r="AT327" s="112" t="s">
        <v>456</v>
      </c>
      <c r="AU327" s="112" t="s">
        <v>86</v>
      </c>
      <c r="AY327" s="12" t="s">
        <v>180</v>
      </c>
      <c r="BE327" s="183" t="n">
        <f aca="false">IF($N$327="základní",$J$327,0)</f>
        <v>0</v>
      </c>
      <c r="BF327" s="183" t="n">
        <f aca="false">IF($N$327="snížená",$J$327,0)</f>
        <v>0</v>
      </c>
      <c r="BG327" s="183" t="n">
        <f aca="false">IF($N$327="zákl. přenesená",$J$327,0)</f>
        <v>0</v>
      </c>
      <c r="BH327" s="183" t="n">
        <f aca="false">IF($N$327="sníž. přenesená",$J$327,0)</f>
        <v>0</v>
      </c>
      <c r="BI327" s="183" t="n">
        <f aca="false">IF($N$327="nulová",$J$327,0)</f>
        <v>0</v>
      </c>
      <c r="BJ327" s="112" t="s">
        <v>86</v>
      </c>
      <c r="BK327" s="183" t="n">
        <f aca="false">ROUND($I$327*$H$327,2)</f>
        <v>0</v>
      </c>
      <c r="BL327" s="112" t="s">
        <v>248</v>
      </c>
      <c r="BM327" s="112" t="s">
        <v>656</v>
      </c>
    </row>
    <row r="328" s="12" customFormat="true" ht="15.75" hidden="false" customHeight="true" outlineLevel="0" collapsed="false">
      <c r="B328" s="184"/>
      <c r="C328" s="185"/>
      <c r="D328" s="186" t="s">
        <v>189</v>
      </c>
      <c r="E328" s="187"/>
      <c r="F328" s="187" t="s">
        <v>657</v>
      </c>
      <c r="G328" s="185"/>
      <c r="H328" s="188" t="n">
        <v>0.16</v>
      </c>
      <c r="J328" s="185"/>
      <c r="K328" s="185"/>
      <c r="L328" s="189"/>
      <c r="M328" s="190"/>
      <c r="N328" s="185"/>
      <c r="O328" s="185"/>
      <c r="P328" s="185"/>
      <c r="Q328" s="185"/>
      <c r="R328" s="185"/>
      <c r="S328" s="185"/>
      <c r="T328" s="191"/>
      <c r="AT328" s="192" t="s">
        <v>189</v>
      </c>
      <c r="AU328" s="192" t="s">
        <v>86</v>
      </c>
      <c r="AV328" s="192" t="s">
        <v>86</v>
      </c>
      <c r="AW328" s="192" t="s">
        <v>134</v>
      </c>
      <c r="AX328" s="192" t="s">
        <v>72</v>
      </c>
      <c r="AY328" s="192" t="s">
        <v>180</v>
      </c>
    </row>
    <row r="329" s="12" customFormat="true" ht="15.75" hidden="false" customHeight="true" outlineLevel="0" collapsed="false">
      <c r="B329" s="209"/>
      <c r="C329" s="210"/>
      <c r="D329" s="193" t="s">
        <v>189</v>
      </c>
      <c r="E329" s="210" t="s">
        <v>126</v>
      </c>
      <c r="F329" s="211" t="s">
        <v>300</v>
      </c>
      <c r="G329" s="210"/>
      <c r="H329" s="212" t="n">
        <v>0.16</v>
      </c>
      <c r="J329" s="210"/>
      <c r="K329" s="210"/>
      <c r="L329" s="213"/>
      <c r="M329" s="214"/>
      <c r="N329" s="210"/>
      <c r="O329" s="210"/>
      <c r="P329" s="210"/>
      <c r="Q329" s="210"/>
      <c r="R329" s="210"/>
      <c r="S329" s="210"/>
      <c r="T329" s="215"/>
      <c r="AT329" s="216" t="s">
        <v>189</v>
      </c>
      <c r="AU329" s="216" t="s">
        <v>86</v>
      </c>
      <c r="AV329" s="216" t="s">
        <v>181</v>
      </c>
      <c r="AW329" s="216" t="s">
        <v>134</v>
      </c>
      <c r="AX329" s="216" t="s">
        <v>77</v>
      </c>
      <c r="AY329" s="216" t="s">
        <v>180</v>
      </c>
    </row>
    <row r="330" s="12" customFormat="true" ht="15.75" hidden="false" customHeight="true" outlineLevel="0" collapsed="false">
      <c r="B330" s="34"/>
      <c r="C330" s="172" t="s">
        <v>658</v>
      </c>
      <c r="D330" s="172" t="s">
        <v>183</v>
      </c>
      <c r="E330" s="173" t="s">
        <v>659</v>
      </c>
      <c r="F330" s="174" t="s">
        <v>660</v>
      </c>
      <c r="G330" s="175" t="s">
        <v>186</v>
      </c>
      <c r="H330" s="176" t="n">
        <v>1.143</v>
      </c>
      <c r="I330" s="177"/>
      <c r="J330" s="178" t="n">
        <f aca="false">ROUND($I$330*$H$330,2)</f>
        <v>0</v>
      </c>
      <c r="K330" s="174"/>
      <c r="L330" s="58"/>
      <c r="M330" s="179"/>
      <c r="N330" s="180" t="s">
        <v>44</v>
      </c>
      <c r="O330" s="35"/>
      <c r="P330" s="181" t="n">
        <f aca="false">$O$330*$H$330</f>
        <v>0</v>
      </c>
      <c r="Q330" s="181" t="n">
        <v>0</v>
      </c>
      <c r="R330" s="181" t="n">
        <f aca="false">$Q$330*$H$330</f>
        <v>0</v>
      </c>
      <c r="S330" s="181" t="n">
        <v>0</v>
      </c>
      <c r="T330" s="182" t="n">
        <f aca="false">$S$330*$H$330</f>
        <v>0</v>
      </c>
      <c r="AR330" s="112" t="s">
        <v>248</v>
      </c>
      <c r="AT330" s="112" t="s">
        <v>183</v>
      </c>
      <c r="AU330" s="112" t="s">
        <v>86</v>
      </c>
      <c r="AY330" s="12" t="s">
        <v>180</v>
      </c>
      <c r="BE330" s="183" t="n">
        <f aca="false">IF($N$330="základní",$J$330,0)</f>
        <v>0</v>
      </c>
      <c r="BF330" s="183" t="n">
        <f aca="false">IF($N$330="snížená",$J$330,0)</f>
        <v>0</v>
      </c>
      <c r="BG330" s="183" t="n">
        <f aca="false">IF($N$330="zákl. přenesená",$J$330,0)</f>
        <v>0</v>
      </c>
      <c r="BH330" s="183" t="n">
        <f aca="false">IF($N$330="sníž. přenesená",$J$330,0)</f>
        <v>0</v>
      </c>
      <c r="BI330" s="183" t="n">
        <f aca="false">IF($N$330="nulová",$J$330,0)</f>
        <v>0</v>
      </c>
      <c r="BJ330" s="112" t="s">
        <v>86</v>
      </c>
      <c r="BK330" s="183" t="n">
        <f aca="false">ROUND($I$330*$H$330,2)</f>
        <v>0</v>
      </c>
      <c r="BL330" s="112" t="s">
        <v>248</v>
      </c>
      <c r="BM330" s="112" t="s">
        <v>661</v>
      </c>
    </row>
    <row r="331" s="12" customFormat="true" ht="15.75" hidden="false" customHeight="true" outlineLevel="0" collapsed="false">
      <c r="B331" s="184"/>
      <c r="C331" s="185"/>
      <c r="D331" s="186" t="s">
        <v>189</v>
      </c>
      <c r="E331" s="187"/>
      <c r="F331" s="187" t="s">
        <v>662</v>
      </c>
      <c r="G331" s="185"/>
      <c r="H331" s="188" t="n">
        <v>1.143</v>
      </c>
      <c r="J331" s="185"/>
      <c r="K331" s="185"/>
      <c r="L331" s="189"/>
      <c r="M331" s="190"/>
      <c r="N331" s="185"/>
      <c r="O331" s="185"/>
      <c r="P331" s="185"/>
      <c r="Q331" s="185"/>
      <c r="R331" s="185"/>
      <c r="S331" s="185"/>
      <c r="T331" s="191"/>
      <c r="AT331" s="192" t="s">
        <v>189</v>
      </c>
      <c r="AU331" s="192" t="s">
        <v>86</v>
      </c>
      <c r="AV331" s="192" t="s">
        <v>86</v>
      </c>
      <c r="AW331" s="192" t="s">
        <v>134</v>
      </c>
      <c r="AX331" s="192" t="s">
        <v>77</v>
      </c>
      <c r="AY331" s="192" t="s">
        <v>180</v>
      </c>
    </row>
    <row r="332" s="12" customFormat="true" ht="15.75" hidden="false" customHeight="true" outlineLevel="0" collapsed="false">
      <c r="B332" s="34"/>
      <c r="C332" s="172" t="s">
        <v>663</v>
      </c>
      <c r="D332" s="172" t="s">
        <v>183</v>
      </c>
      <c r="E332" s="173" t="s">
        <v>664</v>
      </c>
      <c r="F332" s="174" t="s">
        <v>665</v>
      </c>
      <c r="G332" s="175" t="s">
        <v>224</v>
      </c>
      <c r="H332" s="176" t="n">
        <v>1</v>
      </c>
      <c r="I332" s="177"/>
      <c r="J332" s="178" t="n">
        <f aca="false">ROUND($I$332*$H$332,2)</f>
        <v>0</v>
      </c>
      <c r="K332" s="174"/>
      <c r="L332" s="58"/>
      <c r="M332" s="179"/>
      <c r="N332" s="180" t="s">
        <v>44</v>
      </c>
      <c r="O332" s="35"/>
      <c r="P332" s="181" t="n">
        <f aca="false">$O$332*$H$332</f>
        <v>0</v>
      </c>
      <c r="Q332" s="181" t="n">
        <v>0</v>
      </c>
      <c r="R332" s="181" t="n">
        <f aca="false">$Q$332*$H$332</f>
        <v>0</v>
      </c>
      <c r="S332" s="181" t="n">
        <v>0</v>
      </c>
      <c r="T332" s="182" t="n">
        <f aca="false">$S$332*$H$332</f>
        <v>0</v>
      </c>
      <c r="AR332" s="112" t="s">
        <v>248</v>
      </c>
      <c r="AT332" s="112" t="s">
        <v>183</v>
      </c>
      <c r="AU332" s="112" t="s">
        <v>86</v>
      </c>
      <c r="AY332" s="12" t="s">
        <v>180</v>
      </c>
      <c r="BE332" s="183" t="n">
        <f aca="false">IF($N$332="základní",$J$332,0)</f>
        <v>0</v>
      </c>
      <c r="BF332" s="183" t="n">
        <f aca="false">IF($N$332="snížená",$J$332,0)</f>
        <v>0</v>
      </c>
      <c r="BG332" s="183" t="n">
        <f aca="false">IF($N$332="zákl. přenesená",$J$332,0)</f>
        <v>0</v>
      </c>
      <c r="BH332" s="183" t="n">
        <f aca="false">IF($N$332="sníž. přenesená",$J$332,0)</f>
        <v>0</v>
      </c>
      <c r="BI332" s="183" t="n">
        <f aca="false">IF($N$332="nulová",$J$332,0)</f>
        <v>0</v>
      </c>
      <c r="BJ332" s="112" t="s">
        <v>86</v>
      </c>
      <c r="BK332" s="183" t="n">
        <f aca="false">ROUND($I$332*$H$332,2)</f>
        <v>0</v>
      </c>
      <c r="BL332" s="112" t="s">
        <v>248</v>
      </c>
      <c r="BM332" s="112" t="s">
        <v>666</v>
      </c>
    </row>
    <row r="333" s="12" customFormat="true" ht="15.75" hidden="false" customHeight="true" outlineLevel="0" collapsed="false">
      <c r="B333" s="34"/>
      <c r="C333" s="175" t="s">
        <v>667</v>
      </c>
      <c r="D333" s="175" t="s">
        <v>183</v>
      </c>
      <c r="E333" s="173" t="s">
        <v>668</v>
      </c>
      <c r="F333" s="174" t="s">
        <v>669</v>
      </c>
      <c r="G333" s="175" t="s">
        <v>224</v>
      </c>
      <c r="H333" s="176" t="n">
        <v>20</v>
      </c>
      <c r="I333" s="177"/>
      <c r="J333" s="178" t="n">
        <f aca="false">ROUND($I$333*$H$333,2)</f>
        <v>0</v>
      </c>
      <c r="K333" s="174"/>
      <c r="L333" s="58"/>
      <c r="M333" s="179"/>
      <c r="N333" s="180" t="s">
        <v>44</v>
      </c>
      <c r="O333" s="35"/>
      <c r="P333" s="181" t="n">
        <f aca="false">$O$333*$H$333</f>
        <v>0</v>
      </c>
      <c r="Q333" s="181" t="n">
        <v>0</v>
      </c>
      <c r="R333" s="181" t="n">
        <f aca="false">$Q$333*$H$333</f>
        <v>0</v>
      </c>
      <c r="S333" s="181" t="n">
        <v>0</v>
      </c>
      <c r="T333" s="182" t="n">
        <f aca="false">$S$333*$H$333</f>
        <v>0</v>
      </c>
      <c r="AR333" s="112" t="s">
        <v>248</v>
      </c>
      <c r="AT333" s="112" t="s">
        <v>183</v>
      </c>
      <c r="AU333" s="112" t="s">
        <v>86</v>
      </c>
      <c r="AY333" s="112" t="s">
        <v>180</v>
      </c>
      <c r="BE333" s="183" t="n">
        <f aca="false">IF($N$333="základní",$J$333,0)</f>
        <v>0</v>
      </c>
      <c r="BF333" s="183" t="n">
        <f aca="false">IF($N$333="snížená",$J$333,0)</f>
        <v>0</v>
      </c>
      <c r="BG333" s="183" t="n">
        <f aca="false">IF($N$333="zákl. přenesená",$J$333,0)</f>
        <v>0</v>
      </c>
      <c r="BH333" s="183" t="n">
        <f aca="false">IF($N$333="sníž. přenesená",$J$333,0)</f>
        <v>0</v>
      </c>
      <c r="BI333" s="183" t="n">
        <f aca="false">IF($N$333="nulová",$J$333,0)</f>
        <v>0</v>
      </c>
      <c r="BJ333" s="112" t="s">
        <v>86</v>
      </c>
      <c r="BK333" s="183" t="n">
        <f aca="false">ROUND($I$333*$H$333,2)</f>
        <v>0</v>
      </c>
      <c r="BL333" s="112" t="s">
        <v>248</v>
      </c>
      <c r="BM333" s="112" t="s">
        <v>670</v>
      </c>
    </row>
    <row r="334" s="12" customFormat="true" ht="15.75" hidden="false" customHeight="true" outlineLevel="0" collapsed="false">
      <c r="B334" s="34"/>
      <c r="C334" s="175" t="s">
        <v>671</v>
      </c>
      <c r="D334" s="175" t="s">
        <v>183</v>
      </c>
      <c r="E334" s="173" t="s">
        <v>672</v>
      </c>
      <c r="F334" s="174" t="s">
        <v>673</v>
      </c>
      <c r="G334" s="175" t="s">
        <v>332</v>
      </c>
      <c r="H334" s="176" t="n">
        <v>22</v>
      </c>
      <c r="I334" s="177"/>
      <c r="J334" s="178" t="n">
        <f aca="false">ROUND($I$334*$H$334,2)</f>
        <v>0</v>
      </c>
      <c r="K334" s="174"/>
      <c r="L334" s="58"/>
      <c r="M334" s="179"/>
      <c r="N334" s="180" t="s">
        <v>44</v>
      </c>
      <c r="O334" s="35"/>
      <c r="P334" s="181" t="n">
        <f aca="false">$O$334*$H$334</f>
        <v>0</v>
      </c>
      <c r="Q334" s="181" t="n">
        <v>0</v>
      </c>
      <c r="R334" s="181" t="n">
        <f aca="false">$Q$334*$H$334</f>
        <v>0</v>
      </c>
      <c r="S334" s="181" t="n">
        <v>0</v>
      </c>
      <c r="T334" s="182" t="n">
        <f aca="false">$S$334*$H$334</f>
        <v>0</v>
      </c>
      <c r="AR334" s="112" t="s">
        <v>248</v>
      </c>
      <c r="AT334" s="112" t="s">
        <v>183</v>
      </c>
      <c r="AU334" s="112" t="s">
        <v>86</v>
      </c>
      <c r="AY334" s="112" t="s">
        <v>180</v>
      </c>
      <c r="BE334" s="183" t="n">
        <f aca="false">IF($N$334="základní",$J$334,0)</f>
        <v>0</v>
      </c>
      <c r="BF334" s="183" t="n">
        <f aca="false">IF($N$334="snížená",$J$334,0)</f>
        <v>0</v>
      </c>
      <c r="BG334" s="183" t="n">
        <f aca="false">IF($N$334="zákl. přenesená",$J$334,0)</f>
        <v>0</v>
      </c>
      <c r="BH334" s="183" t="n">
        <f aca="false">IF($N$334="sníž. přenesená",$J$334,0)</f>
        <v>0</v>
      </c>
      <c r="BI334" s="183" t="n">
        <f aca="false">IF($N$334="nulová",$J$334,0)</f>
        <v>0</v>
      </c>
      <c r="BJ334" s="112" t="s">
        <v>86</v>
      </c>
      <c r="BK334" s="183" t="n">
        <f aca="false">ROUND($I$334*$H$334,2)</f>
        <v>0</v>
      </c>
      <c r="BL334" s="112" t="s">
        <v>248</v>
      </c>
      <c r="BM334" s="112" t="s">
        <v>674</v>
      </c>
    </row>
    <row r="335" s="12" customFormat="true" ht="15.75" hidden="false" customHeight="true" outlineLevel="0" collapsed="false">
      <c r="B335" s="184"/>
      <c r="C335" s="185"/>
      <c r="D335" s="186" t="s">
        <v>189</v>
      </c>
      <c r="E335" s="187"/>
      <c r="F335" s="187" t="s">
        <v>675</v>
      </c>
      <c r="G335" s="185"/>
      <c r="H335" s="188" t="n">
        <v>22</v>
      </c>
      <c r="J335" s="185"/>
      <c r="K335" s="185"/>
      <c r="L335" s="189"/>
      <c r="M335" s="190"/>
      <c r="N335" s="185"/>
      <c r="O335" s="185"/>
      <c r="P335" s="185"/>
      <c r="Q335" s="185"/>
      <c r="R335" s="185"/>
      <c r="S335" s="185"/>
      <c r="T335" s="191"/>
      <c r="AT335" s="192" t="s">
        <v>189</v>
      </c>
      <c r="AU335" s="192" t="s">
        <v>86</v>
      </c>
      <c r="AV335" s="192" t="s">
        <v>86</v>
      </c>
      <c r="AW335" s="192" t="s">
        <v>134</v>
      </c>
      <c r="AX335" s="192" t="s">
        <v>77</v>
      </c>
      <c r="AY335" s="192" t="s">
        <v>180</v>
      </c>
    </row>
    <row r="336" s="12" customFormat="true" ht="15.75" hidden="false" customHeight="true" outlineLevel="0" collapsed="false">
      <c r="B336" s="34"/>
      <c r="C336" s="172" t="s">
        <v>676</v>
      </c>
      <c r="D336" s="172" t="s">
        <v>183</v>
      </c>
      <c r="E336" s="173" t="s">
        <v>677</v>
      </c>
      <c r="F336" s="174" t="s">
        <v>678</v>
      </c>
      <c r="G336" s="175" t="s">
        <v>224</v>
      </c>
      <c r="H336" s="176" t="n">
        <v>15</v>
      </c>
      <c r="I336" s="177"/>
      <c r="J336" s="178" t="n">
        <f aca="false">ROUND($I$336*$H$336,2)</f>
        <v>0</v>
      </c>
      <c r="K336" s="174"/>
      <c r="L336" s="58"/>
      <c r="M336" s="179"/>
      <c r="N336" s="180" t="s">
        <v>44</v>
      </c>
      <c r="O336" s="35"/>
      <c r="P336" s="181" t="n">
        <f aca="false">$O$336*$H$336</f>
        <v>0</v>
      </c>
      <c r="Q336" s="181" t="n">
        <v>0</v>
      </c>
      <c r="R336" s="181" t="n">
        <f aca="false">$Q$336*$H$336</f>
        <v>0</v>
      </c>
      <c r="S336" s="181" t="n">
        <v>0</v>
      </c>
      <c r="T336" s="182" t="n">
        <f aca="false">$S$336*$H$336</f>
        <v>0</v>
      </c>
      <c r="AR336" s="112" t="s">
        <v>248</v>
      </c>
      <c r="AT336" s="112" t="s">
        <v>183</v>
      </c>
      <c r="AU336" s="112" t="s">
        <v>86</v>
      </c>
      <c r="AY336" s="12" t="s">
        <v>180</v>
      </c>
      <c r="BE336" s="183" t="n">
        <f aca="false">IF($N$336="základní",$J$336,0)</f>
        <v>0</v>
      </c>
      <c r="BF336" s="183" t="n">
        <f aca="false">IF($N$336="snížená",$J$336,0)</f>
        <v>0</v>
      </c>
      <c r="BG336" s="183" t="n">
        <f aca="false">IF($N$336="zákl. přenesená",$J$336,0)</f>
        <v>0</v>
      </c>
      <c r="BH336" s="183" t="n">
        <f aca="false">IF($N$336="sníž. přenesená",$J$336,0)</f>
        <v>0</v>
      </c>
      <c r="BI336" s="183" t="n">
        <f aca="false">IF($N$336="nulová",$J$336,0)</f>
        <v>0</v>
      </c>
      <c r="BJ336" s="112" t="s">
        <v>86</v>
      </c>
      <c r="BK336" s="183" t="n">
        <f aca="false">ROUND($I$336*$H$336,2)</f>
        <v>0</v>
      </c>
      <c r="BL336" s="112" t="s">
        <v>248</v>
      </c>
      <c r="BM336" s="112" t="s">
        <v>679</v>
      </c>
    </row>
    <row r="337" s="12" customFormat="true" ht="27" hidden="false" customHeight="true" outlineLevel="0" collapsed="false">
      <c r="B337" s="34"/>
      <c r="C337" s="175" t="s">
        <v>680</v>
      </c>
      <c r="D337" s="175" t="s">
        <v>183</v>
      </c>
      <c r="E337" s="173" t="s">
        <v>681</v>
      </c>
      <c r="F337" s="174" t="s">
        <v>682</v>
      </c>
      <c r="G337" s="175" t="s">
        <v>224</v>
      </c>
      <c r="H337" s="176" t="n">
        <v>6</v>
      </c>
      <c r="I337" s="177"/>
      <c r="J337" s="178" t="n">
        <f aca="false">ROUND($I$337*$H$337,2)</f>
        <v>0</v>
      </c>
      <c r="K337" s="174"/>
      <c r="L337" s="58"/>
      <c r="M337" s="179"/>
      <c r="N337" s="180" t="s">
        <v>44</v>
      </c>
      <c r="O337" s="35"/>
      <c r="P337" s="181" t="n">
        <f aca="false">$O$337*$H$337</f>
        <v>0</v>
      </c>
      <c r="Q337" s="181" t="n">
        <v>0</v>
      </c>
      <c r="R337" s="181" t="n">
        <f aca="false">$Q$337*$H$337</f>
        <v>0</v>
      </c>
      <c r="S337" s="181" t="n">
        <v>0</v>
      </c>
      <c r="T337" s="182" t="n">
        <f aca="false">$S$337*$H$337</f>
        <v>0</v>
      </c>
      <c r="AR337" s="112" t="s">
        <v>248</v>
      </c>
      <c r="AT337" s="112" t="s">
        <v>183</v>
      </c>
      <c r="AU337" s="112" t="s">
        <v>86</v>
      </c>
      <c r="AY337" s="112" t="s">
        <v>180</v>
      </c>
      <c r="BE337" s="183" t="n">
        <f aca="false">IF($N$337="základní",$J$337,0)</f>
        <v>0</v>
      </c>
      <c r="BF337" s="183" t="n">
        <f aca="false">IF($N$337="snížená",$J$337,0)</f>
        <v>0</v>
      </c>
      <c r="BG337" s="183" t="n">
        <f aca="false">IF($N$337="zákl. přenesená",$J$337,0)</f>
        <v>0</v>
      </c>
      <c r="BH337" s="183" t="n">
        <f aca="false">IF($N$337="sníž. přenesená",$J$337,0)</f>
        <v>0</v>
      </c>
      <c r="BI337" s="183" t="n">
        <f aca="false">IF($N$337="nulová",$J$337,0)</f>
        <v>0</v>
      </c>
      <c r="BJ337" s="112" t="s">
        <v>86</v>
      </c>
      <c r="BK337" s="183" t="n">
        <f aca="false">ROUND($I$337*$H$337,2)</f>
        <v>0</v>
      </c>
      <c r="BL337" s="112" t="s">
        <v>248</v>
      </c>
      <c r="BM337" s="112" t="s">
        <v>683</v>
      </c>
    </row>
    <row r="338" s="12" customFormat="true" ht="27" hidden="false" customHeight="true" outlineLevel="0" collapsed="false">
      <c r="B338" s="34"/>
      <c r="C338" s="175" t="s">
        <v>684</v>
      </c>
      <c r="D338" s="175" t="s">
        <v>183</v>
      </c>
      <c r="E338" s="173" t="s">
        <v>685</v>
      </c>
      <c r="F338" s="174" t="s">
        <v>686</v>
      </c>
      <c r="G338" s="175" t="s">
        <v>224</v>
      </c>
      <c r="H338" s="176" t="n">
        <v>2</v>
      </c>
      <c r="I338" s="177"/>
      <c r="J338" s="178" t="n">
        <f aca="false">ROUND($I$338*$H$338,2)</f>
        <v>0</v>
      </c>
      <c r="K338" s="174"/>
      <c r="L338" s="58"/>
      <c r="M338" s="179"/>
      <c r="N338" s="180" t="s">
        <v>44</v>
      </c>
      <c r="O338" s="35"/>
      <c r="P338" s="181" t="n">
        <f aca="false">$O$338*$H$338</f>
        <v>0</v>
      </c>
      <c r="Q338" s="181" t="n">
        <v>0</v>
      </c>
      <c r="R338" s="181" t="n">
        <f aca="false">$Q$338*$H$338</f>
        <v>0</v>
      </c>
      <c r="S338" s="181" t="n">
        <v>0</v>
      </c>
      <c r="T338" s="182" t="n">
        <f aca="false">$S$338*$H$338</f>
        <v>0</v>
      </c>
      <c r="AR338" s="112" t="s">
        <v>248</v>
      </c>
      <c r="AT338" s="112" t="s">
        <v>183</v>
      </c>
      <c r="AU338" s="112" t="s">
        <v>86</v>
      </c>
      <c r="AY338" s="112" t="s">
        <v>180</v>
      </c>
      <c r="BE338" s="183" t="n">
        <f aca="false">IF($N$338="základní",$J$338,0)</f>
        <v>0</v>
      </c>
      <c r="BF338" s="183" t="n">
        <f aca="false">IF($N$338="snížená",$J$338,0)</f>
        <v>0</v>
      </c>
      <c r="BG338" s="183" t="n">
        <f aca="false">IF($N$338="zákl. přenesená",$J$338,0)</f>
        <v>0</v>
      </c>
      <c r="BH338" s="183" t="n">
        <f aca="false">IF($N$338="sníž. přenesená",$J$338,0)</f>
        <v>0</v>
      </c>
      <c r="BI338" s="183" t="n">
        <f aca="false">IF($N$338="nulová",$J$338,0)</f>
        <v>0</v>
      </c>
      <c r="BJ338" s="112" t="s">
        <v>86</v>
      </c>
      <c r="BK338" s="183" t="n">
        <f aca="false">ROUND($I$338*$H$338,2)</f>
        <v>0</v>
      </c>
      <c r="BL338" s="112" t="s">
        <v>248</v>
      </c>
      <c r="BM338" s="112" t="s">
        <v>687</v>
      </c>
    </row>
    <row r="339" s="12" customFormat="true" ht="15.75" hidden="false" customHeight="true" outlineLevel="0" collapsed="false">
      <c r="B339" s="34"/>
      <c r="C339" s="175" t="s">
        <v>688</v>
      </c>
      <c r="D339" s="175" t="s">
        <v>183</v>
      </c>
      <c r="E339" s="173" t="s">
        <v>689</v>
      </c>
      <c r="F339" s="174" t="s">
        <v>690</v>
      </c>
      <c r="G339" s="175" t="s">
        <v>195</v>
      </c>
      <c r="H339" s="176" t="n">
        <v>29.403</v>
      </c>
      <c r="I339" s="177"/>
      <c r="J339" s="178" t="n">
        <f aca="false">ROUND($I$339*$H$339,2)</f>
        <v>0</v>
      </c>
      <c r="K339" s="174" t="s">
        <v>196</v>
      </c>
      <c r="L339" s="58"/>
      <c r="M339" s="179"/>
      <c r="N339" s="180" t="s">
        <v>44</v>
      </c>
      <c r="O339" s="35"/>
      <c r="P339" s="181" t="n">
        <f aca="false">$O$339*$H$339</f>
        <v>0</v>
      </c>
      <c r="Q339" s="181" t="n">
        <v>0</v>
      </c>
      <c r="R339" s="181" t="n">
        <f aca="false">$Q$339*$H$339</f>
        <v>0</v>
      </c>
      <c r="S339" s="181" t="n">
        <v>0</v>
      </c>
      <c r="T339" s="182" t="n">
        <f aca="false">$S$339*$H$339</f>
        <v>0</v>
      </c>
      <c r="AR339" s="112" t="s">
        <v>248</v>
      </c>
      <c r="AT339" s="112" t="s">
        <v>183</v>
      </c>
      <c r="AU339" s="112" t="s">
        <v>86</v>
      </c>
      <c r="AY339" s="112" t="s">
        <v>180</v>
      </c>
      <c r="BE339" s="183" t="n">
        <f aca="false">IF($N$339="základní",$J$339,0)</f>
        <v>0</v>
      </c>
      <c r="BF339" s="183" t="n">
        <f aca="false">IF($N$339="snížená",$J$339,0)</f>
        <v>0</v>
      </c>
      <c r="BG339" s="183" t="n">
        <f aca="false">IF($N$339="zákl. přenesená",$J$339,0)</f>
        <v>0</v>
      </c>
      <c r="BH339" s="183" t="n">
        <f aca="false">IF($N$339="sníž. přenesená",$J$339,0)</f>
        <v>0</v>
      </c>
      <c r="BI339" s="183" t="n">
        <f aca="false">IF($N$339="nulová",$J$339,0)</f>
        <v>0</v>
      </c>
      <c r="BJ339" s="112" t="s">
        <v>86</v>
      </c>
      <c r="BK339" s="183" t="n">
        <f aca="false">ROUND($I$339*$H$339,2)</f>
        <v>0</v>
      </c>
      <c r="BL339" s="112" t="s">
        <v>248</v>
      </c>
      <c r="BM339" s="112" t="s">
        <v>691</v>
      </c>
    </row>
    <row r="340" s="12" customFormat="true" ht="15.75" hidden="false" customHeight="true" outlineLevel="0" collapsed="false">
      <c r="B340" s="34"/>
      <c r="C340" s="175" t="s">
        <v>692</v>
      </c>
      <c r="D340" s="175" t="s">
        <v>183</v>
      </c>
      <c r="E340" s="173" t="s">
        <v>693</v>
      </c>
      <c r="F340" s="174" t="s">
        <v>694</v>
      </c>
      <c r="G340" s="175" t="s">
        <v>195</v>
      </c>
      <c r="H340" s="176" t="n">
        <v>29.403</v>
      </c>
      <c r="I340" s="177"/>
      <c r="J340" s="178" t="n">
        <f aca="false">ROUND($I$340*$H$340,2)</f>
        <v>0</v>
      </c>
      <c r="K340" s="174" t="s">
        <v>196</v>
      </c>
      <c r="L340" s="58"/>
      <c r="M340" s="179"/>
      <c r="N340" s="180" t="s">
        <v>44</v>
      </c>
      <c r="O340" s="35"/>
      <c r="P340" s="181" t="n">
        <f aca="false">$O$340*$H$340</f>
        <v>0</v>
      </c>
      <c r="Q340" s="181" t="n">
        <v>0</v>
      </c>
      <c r="R340" s="181" t="n">
        <f aca="false">$Q$340*$H$340</f>
        <v>0</v>
      </c>
      <c r="S340" s="181" t="n">
        <v>0</v>
      </c>
      <c r="T340" s="182" t="n">
        <f aca="false">$S$340*$H$340</f>
        <v>0</v>
      </c>
      <c r="AR340" s="112" t="s">
        <v>248</v>
      </c>
      <c r="AT340" s="112" t="s">
        <v>183</v>
      </c>
      <c r="AU340" s="112" t="s">
        <v>86</v>
      </c>
      <c r="AY340" s="112" t="s">
        <v>180</v>
      </c>
      <c r="BE340" s="183" t="n">
        <f aca="false">IF($N$340="základní",$J$340,0)</f>
        <v>0</v>
      </c>
      <c r="BF340" s="183" t="n">
        <f aca="false">IF($N$340="snížená",$J$340,0)</f>
        <v>0</v>
      </c>
      <c r="BG340" s="183" t="n">
        <f aca="false">IF($N$340="zákl. přenesená",$J$340,0)</f>
        <v>0</v>
      </c>
      <c r="BH340" s="183" t="n">
        <f aca="false">IF($N$340="sníž. přenesená",$J$340,0)</f>
        <v>0</v>
      </c>
      <c r="BI340" s="183" t="n">
        <f aca="false">IF($N$340="nulová",$J$340,0)</f>
        <v>0</v>
      </c>
      <c r="BJ340" s="112" t="s">
        <v>86</v>
      </c>
      <c r="BK340" s="183" t="n">
        <f aca="false">ROUND($I$340*$H$340,2)</f>
        <v>0</v>
      </c>
      <c r="BL340" s="112" t="s">
        <v>248</v>
      </c>
      <c r="BM340" s="112" t="s">
        <v>695</v>
      </c>
    </row>
    <row r="341" s="159" customFormat="true" ht="30.75" hidden="false" customHeight="true" outlineLevel="0" collapsed="false">
      <c r="B341" s="160"/>
      <c r="C341" s="161"/>
      <c r="D341" s="161" t="s">
        <v>71</v>
      </c>
      <c r="E341" s="170" t="s">
        <v>696</v>
      </c>
      <c r="F341" s="170" t="s">
        <v>697</v>
      </c>
      <c r="G341" s="161"/>
      <c r="H341" s="161"/>
      <c r="J341" s="171" t="n">
        <f aca="false">$BK$341</f>
        <v>0</v>
      </c>
      <c r="K341" s="161"/>
      <c r="L341" s="164"/>
      <c r="M341" s="165"/>
      <c r="N341" s="161"/>
      <c r="O341" s="161"/>
      <c r="P341" s="166" t="n">
        <f aca="false">SUM($P$342:$P$388)</f>
        <v>0</v>
      </c>
      <c r="Q341" s="161"/>
      <c r="R341" s="166" t="n">
        <f aca="false">SUM($R$342:$R$388)</f>
        <v>15.03302888</v>
      </c>
      <c r="S341" s="161"/>
      <c r="T341" s="167" t="n">
        <f aca="false">SUM($T$342:$T$388)</f>
        <v>0</v>
      </c>
      <c r="AR341" s="168" t="s">
        <v>86</v>
      </c>
      <c r="AT341" s="168" t="s">
        <v>71</v>
      </c>
      <c r="AU341" s="168" t="s">
        <v>77</v>
      </c>
      <c r="AY341" s="168" t="s">
        <v>180</v>
      </c>
      <c r="BK341" s="169" t="n">
        <f aca="false">SUM($BK$342:$BK$388)</f>
        <v>0</v>
      </c>
    </row>
    <row r="342" s="12" customFormat="true" ht="15.75" hidden="false" customHeight="true" outlineLevel="0" collapsed="false">
      <c r="B342" s="34"/>
      <c r="C342" s="175" t="s">
        <v>698</v>
      </c>
      <c r="D342" s="175" t="s">
        <v>183</v>
      </c>
      <c r="E342" s="173" t="s">
        <v>699</v>
      </c>
      <c r="F342" s="174" t="s">
        <v>700</v>
      </c>
      <c r="G342" s="175" t="s">
        <v>186</v>
      </c>
      <c r="H342" s="176" t="n">
        <v>98.724</v>
      </c>
      <c r="I342" s="177"/>
      <c r="J342" s="178" t="n">
        <f aca="false">ROUND($I$342*$H$342,2)</f>
        <v>0</v>
      </c>
      <c r="K342" s="174" t="s">
        <v>196</v>
      </c>
      <c r="L342" s="58"/>
      <c r="M342" s="179"/>
      <c r="N342" s="180" t="s">
        <v>44</v>
      </c>
      <c r="O342" s="35"/>
      <c r="P342" s="181" t="n">
        <f aca="false">$O$342*$H$342</f>
        <v>0</v>
      </c>
      <c r="Q342" s="181" t="n">
        <v>0.02478</v>
      </c>
      <c r="R342" s="181" t="n">
        <f aca="false">$Q$342*$H$342</f>
        <v>2.44638072</v>
      </c>
      <c r="S342" s="181" t="n">
        <v>0</v>
      </c>
      <c r="T342" s="182" t="n">
        <f aca="false">$S$342*$H$342</f>
        <v>0</v>
      </c>
      <c r="AR342" s="112" t="s">
        <v>248</v>
      </c>
      <c r="AT342" s="112" t="s">
        <v>183</v>
      </c>
      <c r="AU342" s="112" t="s">
        <v>86</v>
      </c>
      <c r="AY342" s="112" t="s">
        <v>180</v>
      </c>
      <c r="BE342" s="183" t="n">
        <f aca="false">IF($N$342="základní",$J$342,0)</f>
        <v>0</v>
      </c>
      <c r="BF342" s="183" t="n">
        <f aca="false">IF($N$342="snížená",$J$342,0)</f>
        <v>0</v>
      </c>
      <c r="BG342" s="183" t="n">
        <f aca="false">IF($N$342="zákl. přenesená",$J$342,0)</f>
        <v>0</v>
      </c>
      <c r="BH342" s="183" t="n">
        <f aca="false">IF($N$342="sníž. přenesená",$J$342,0)</f>
        <v>0</v>
      </c>
      <c r="BI342" s="183" t="n">
        <f aca="false">IF($N$342="nulová",$J$342,0)</f>
        <v>0</v>
      </c>
      <c r="BJ342" s="112" t="s">
        <v>86</v>
      </c>
      <c r="BK342" s="183" t="n">
        <f aca="false">ROUND($I$342*$H$342,2)</f>
        <v>0</v>
      </c>
      <c r="BL342" s="112" t="s">
        <v>248</v>
      </c>
      <c r="BM342" s="112" t="s">
        <v>701</v>
      </c>
    </row>
    <row r="343" s="12" customFormat="true" ht="15.75" hidden="false" customHeight="true" outlineLevel="0" collapsed="false">
      <c r="B343" s="184"/>
      <c r="C343" s="185"/>
      <c r="D343" s="186" t="s">
        <v>189</v>
      </c>
      <c r="E343" s="187"/>
      <c r="F343" s="187" t="s">
        <v>702</v>
      </c>
      <c r="G343" s="185"/>
      <c r="H343" s="188" t="n">
        <v>113.204</v>
      </c>
      <c r="J343" s="185"/>
      <c r="K343" s="185"/>
      <c r="L343" s="189"/>
      <c r="M343" s="190"/>
      <c r="N343" s="185"/>
      <c r="O343" s="185"/>
      <c r="P343" s="185"/>
      <c r="Q343" s="185"/>
      <c r="R343" s="185"/>
      <c r="S343" s="185"/>
      <c r="T343" s="191"/>
      <c r="AT343" s="192" t="s">
        <v>189</v>
      </c>
      <c r="AU343" s="192" t="s">
        <v>86</v>
      </c>
      <c r="AV343" s="192" t="s">
        <v>86</v>
      </c>
      <c r="AW343" s="192" t="s">
        <v>134</v>
      </c>
      <c r="AX343" s="192" t="s">
        <v>72</v>
      </c>
      <c r="AY343" s="192" t="s">
        <v>180</v>
      </c>
    </row>
    <row r="344" s="12" customFormat="true" ht="15.75" hidden="false" customHeight="true" outlineLevel="0" collapsed="false">
      <c r="B344" s="184"/>
      <c r="C344" s="185"/>
      <c r="D344" s="193" t="s">
        <v>189</v>
      </c>
      <c r="E344" s="185"/>
      <c r="F344" s="187" t="s">
        <v>703</v>
      </c>
      <c r="G344" s="185"/>
      <c r="H344" s="188" t="n">
        <v>-8.48</v>
      </c>
      <c r="J344" s="185"/>
      <c r="K344" s="185"/>
      <c r="L344" s="189"/>
      <c r="M344" s="190"/>
      <c r="N344" s="185"/>
      <c r="O344" s="185"/>
      <c r="P344" s="185"/>
      <c r="Q344" s="185"/>
      <c r="R344" s="185"/>
      <c r="S344" s="185"/>
      <c r="T344" s="191"/>
      <c r="AT344" s="192" t="s">
        <v>189</v>
      </c>
      <c r="AU344" s="192" t="s">
        <v>86</v>
      </c>
      <c r="AV344" s="192" t="s">
        <v>86</v>
      </c>
      <c r="AW344" s="192" t="s">
        <v>134</v>
      </c>
      <c r="AX344" s="192" t="s">
        <v>72</v>
      </c>
      <c r="AY344" s="192" t="s">
        <v>180</v>
      </c>
    </row>
    <row r="345" s="12" customFormat="true" ht="15.75" hidden="false" customHeight="true" outlineLevel="0" collapsed="false">
      <c r="B345" s="184"/>
      <c r="C345" s="185"/>
      <c r="D345" s="193" t="s">
        <v>189</v>
      </c>
      <c r="E345" s="185"/>
      <c r="F345" s="187" t="s">
        <v>704</v>
      </c>
      <c r="G345" s="185"/>
      <c r="H345" s="188" t="n">
        <v>-6</v>
      </c>
      <c r="J345" s="185"/>
      <c r="K345" s="185"/>
      <c r="L345" s="189"/>
      <c r="M345" s="190"/>
      <c r="N345" s="185"/>
      <c r="O345" s="185"/>
      <c r="P345" s="185"/>
      <c r="Q345" s="185"/>
      <c r="R345" s="185"/>
      <c r="S345" s="185"/>
      <c r="T345" s="191"/>
      <c r="AT345" s="192" t="s">
        <v>189</v>
      </c>
      <c r="AU345" s="192" t="s">
        <v>86</v>
      </c>
      <c r="AV345" s="192" t="s">
        <v>86</v>
      </c>
      <c r="AW345" s="192" t="s">
        <v>134</v>
      </c>
      <c r="AX345" s="192" t="s">
        <v>72</v>
      </c>
      <c r="AY345" s="192" t="s">
        <v>180</v>
      </c>
    </row>
    <row r="346" s="12" customFormat="true" ht="15.75" hidden="false" customHeight="true" outlineLevel="0" collapsed="false">
      <c r="B346" s="194"/>
      <c r="C346" s="195"/>
      <c r="D346" s="193" t="s">
        <v>189</v>
      </c>
      <c r="E346" s="195" t="s">
        <v>104</v>
      </c>
      <c r="F346" s="196" t="s">
        <v>200</v>
      </c>
      <c r="G346" s="195"/>
      <c r="H346" s="197" t="n">
        <v>98.724</v>
      </c>
      <c r="J346" s="195"/>
      <c r="K346" s="195"/>
      <c r="L346" s="198"/>
      <c r="M346" s="199"/>
      <c r="N346" s="195"/>
      <c r="O346" s="195"/>
      <c r="P346" s="195"/>
      <c r="Q346" s="195"/>
      <c r="R346" s="195"/>
      <c r="S346" s="195"/>
      <c r="T346" s="200"/>
      <c r="AT346" s="201" t="s">
        <v>189</v>
      </c>
      <c r="AU346" s="201" t="s">
        <v>86</v>
      </c>
      <c r="AV346" s="201" t="s">
        <v>187</v>
      </c>
      <c r="AW346" s="201" t="s">
        <v>134</v>
      </c>
      <c r="AX346" s="201" t="s">
        <v>77</v>
      </c>
      <c r="AY346" s="201" t="s">
        <v>180</v>
      </c>
    </row>
    <row r="347" s="12" customFormat="true" ht="15.75" hidden="false" customHeight="true" outlineLevel="0" collapsed="false">
      <c r="B347" s="34"/>
      <c r="C347" s="172" t="s">
        <v>705</v>
      </c>
      <c r="D347" s="172" t="s">
        <v>183</v>
      </c>
      <c r="E347" s="173" t="s">
        <v>699</v>
      </c>
      <c r="F347" s="174" t="s">
        <v>700</v>
      </c>
      <c r="G347" s="175" t="s">
        <v>186</v>
      </c>
      <c r="H347" s="176" t="n">
        <v>10.35</v>
      </c>
      <c r="I347" s="177"/>
      <c r="J347" s="178" t="n">
        <f aca="false">ROUND($I$347*$H$347,2)</f>
        <v>0</v>
      </c>
      <c r="K347" s="174" t="s">
        <v>196</v>
      </c>
      <c r="L347" s="58"/>
      <c r="M347" s="179"/>
      <c r="N347" s="180" t="s">
        <v>44</v>
      </c>
      <c r="O347" s="35"/>
      <c r="P347" s="181" t="n">
        <f aca="false">$O$347*$H$347</f>
        <v>0</v>
      </c>
      <c r="Q347" s="181" t="n">
        <v>0.02478</v>
      </c>
      <c r="R347" s="181" t="n">
        <f aca="false">$Q$347*$H$347</f>
        <v>0.256473</v>
      </c>
      <c r="S347" s="181" t="n">
        <v>0</v>
      </c>
      <c r="T347" s="182" t="n">
        <f aca="false">$S$347*$H$347</f>
        <v>0</v>
      </c>
      <c r="AR347" s="112" t="s">
        <v>248</v>
      </c>
      <c r="AT347" s="112" t="s">
        <v>183</v>
      </c>
      <c r="AU347" s="112" t="s">
        <v>86</v>
      </c>
      <c r="AY347" s="12" t="s">
        <v>180</v>
      </c>
      <c r="BE347" s="183" t="n">
        <f aca="false">IF($N$347="základní",$J$347,0)</f>
        <v>0</v>
      </c>
      <c r="BF347" s="183" t="n">
        <f aca="false">IF($N$347="snížená",$J$347,0)</f>
        <v>0</v>
      </c>
      <c r="BG347" s="183" t="n">
        <f aca="false">IF($N$347="zákl. přenesená",$J$347,0)</f>
        <v>0</v>
      </c>
      <c r="BH347" s="183" t="n">
        <f aca="false">IF($N$347="sníž. přenesená",$J$347,0)</f>
        <v>0</v>
      </c>
      <c r="BI347" s="183" t="n">
        <f aca="false">IF($N$347="nulová",$J$347,0)</f>
        <v>0</v>
      </c>
      <c r="BJ347" s="112" t="s">
        <v>86</v>
      </c>
      <c r="BK347" s="183" t="n">
        <f aca="false">ROUND($I$347*$H$347,2)</f>
        <v>0</v>
      </c>
      <c r="BL347" s="112" t="s">
        <v>248</v>
      </c>
      <c r="BM347" s="112" t="s">
        <v>706</v>
      </c>
    </row>
    <row r="348" s="12" customFormat="true" ht="15.75" hidden="false" customHeight="true" outlineLevel="0" collapsed="false">
      <c r="B348" s="184"/>
      <c r="C348" s="185"/>
      <c r="D348" s="186" t="s">
        <v>189</v>
      </c>
      <c r="E348" s="187"/>
      <c r="F348" s="187" t="s">
        <v>707</v>
      </c>
      <c r="G348" s="185"/>
      <c r="H348" s="188" t="n">
        <v>10.35</v>
      </c>
      <c r="J348" s="185"/>
      <c r="K348" s="185"/>
      <c r="L348" s="189"/>
      <c r="M348" s="190"/>
      <c r="N348" s="185"/>
      <c r="O348" s="185"/>
      <c r="P348" s="185"/>
      <c r="Q348" s="185"/>
      <c r="R348" s="185"/>
      <c r="S348" s="185"/>
      <c r="T348" s="191"/>
      <c r="AT348" s="192" t="s">
        <v>189</v>
      </c>
      <c r="AU348" s="192" t="s">
        <v>86</v>
      </c>
      <c r="AV348" s="192" t="s">
        <v>86</v>
      </c>
      <c r="AW348" s="192" t="s">
        <v>134</v>
      </c>
      <c r="AX348" s="192" t="s">
        <v>72</v>
      </c>
      <c r="AY348" s="192" t="s">
        <v>180</v>
      </c>
    </row>
    <row r="349" s="12" customFormat="true" ht="15.75" hidden="false" customHeight="true" outlineLevel="0" collapsed="false">
      <c r="B349" s="194"/>
      <c r="C349" s="195"/>
      <c r="D349" s="193" t="s">
        <v>189</v>
      </c>
      <c r="E349" s="195" t="s">
        <v>128</v>
      </c>
      <c r="F349" s="196" t="s">
        <v>200</v>
      </c>
      <c r="G349" s="195"/>
      <c r="H349" s="197" t="n">
        <v>10.35</v>
      </c>
      <c r="J349" s="195"/>
      <c r="K349" s="195"/>
      <c r="L349" s="198"/>
      <c r="M349" s="199"/>
      <c r="N349" s="195"/>
      <c r="O349" s="195"/>
      <c r="P349" s="195"/>
      <c r="Q349" s="195"/>
      <c r="R349" s="195"/>
      <c r="S349" s="195"/>
      <c r="T349" s="200"/>
      <c r="AT349" s="201" t="s">
        <v>189</v>
      </c>
      <c r="AU349" s="201" t="s">
        <v>86</v>
      </c>
      <c r="AV349" s="201" t="s">
        <v>187</v>
      </c>
      <c r="AW349" s="201" t="s">
        <v>134</v>
      </c>
      <c r="AX349" s="201" t="s">
        <v>77</v>
      </c>
      <c r="AY349" s="201" t="s">
        <v>180</v>
      </c>
    </row>
    <row r="350" s="12" customFormat="true" ht="15.75" hidden="false" customHeight="true" outlineLevel="0" collapsed="false">
      <c r="B350" s="34"/>
      <c r="C350" s="172" t="s">
        <v>708</v>
      </c>
      <c r="D350" s="172" t="s">
        <v>183</v>
      </c>
      <c r="E350" s="173" t="s">
        <v>709</v>
      </c>
      <c r="F350" s="174" t="s">
        <v>710</v>
      </c>
      <c r="G350" s="175" t="s">
        <v>186</v>
      </c>
      <c r="H350" s="176" t="n">
        <v>98.724</v>
      </c>
      <c r="I350" s="177"/>
      <c r="J350" s="178" t="n">
        <f aca="false">ROUND($I$350*$H$350,2)</f>
        <v>0</v>
      </c>
      <c r="K350" s="174" t="s">
        <v>196</v>
      </c>
      <c r="L350" s="58"/>
      <c r="M350" s="179"/>
      <c r="N350" s="180" t="s">
        <v>44</v>
      </c>
      <c r="O350" s="35"/>
      <c r="P350" s="181" t="n">
        <f aca="false">$O$350*$H$350</f>
        <v>0</v>
      </c>
      <c r="Q350" s="181" t="n">
        <v>0.0002</v>
      </c>
      <c r="R350" s="181" t="n">
        <f aca="false">$Q$350*$H$350</f>
        <v>0.0197448</v>
      </c>
      <c r="S350" s="181" t="n">
        <v>0</v>
      </c>
      <c r="T350" s="182" t="n">
        <f aca="false">$S$350*$H$350</f>
        <v>0</v>
      </c>
      <c r="AR350" s="112" t="s">
        <v>248</v>
      </c>
      <c r="AT350" s="112" t="s">
        <v>183</v>
      </c>
      <c r="AU350" s="112" t="s">
        <v>86</v>
      </c>
      <c r="AY350" s="12" t="s">
        <v>180</v>
      </c>
      <c r="BE350" s="183" t="n">
        <f aca="false">IF($N$350="základní",$J$350,0)</f>
        <v>0</v>
      </c>
      <c r="BF350" s="183" t="n">
        <f aca="false">IF($N$350="snížená",$J$350,0)</f>
        <v>0</v>
      </c>
      <c r="BG350" s="183" t="n">
        <f aca="false">IF($N$350="zákl. přenesená",$J$350,0)</f>
        <v>0</v>
      </c>
      <c r="BH350" s="183" t="n">
        <f aca="false">IF($N$350="sníž. přenesená",$J$350,0)</f>
        <v>0</v>
      </c>
      <c r="BI350" s="183" t="n">
        <f aca="false">IF($N$350="nulová",$J$350,0)</f>
        <v>0</v>
      </c>
      <c r="BJ350" s="112" t="s">
        <v>86</v>
      </c>
      <c r="BK350" s="183" t="n">
        <f aca="false">ROUND($I$350*$H$350,2)</f>
        <v>0</v>
      </c>
      <c r="BL350" s="112" t="s">
        <v>248</v>
      </c>
      <c r="BM350" s="112" t="s">
        <v>711</v>
      </c>
    </row>
    <row r="351" s="12" customFormat="true" ht="15.75" hidden="false" customHeight="true" outlineLevel="0" collapsed="false">
      <c r="B351" s="184"/>
      <c r="C351" s="185"/>
      <c r="D351" s="186" t="s">
        <v>189</v>
      </c>
      <c r="E351" s="187"/>
      <c r="F351" s="187" t="s">
        <v>104</v>
      </c>
      <c r="G351" s="185"/>
      <c r="H351" s="188" t="n">
        <v>98.724</v>
      </c>
      <c r="J351" s="185"/>
      <c r="K351" s="185"/>
      <c r="L351" s="189"/>
      <c r="M351" s="190"/>
      <c r="N351" s="185"/>
      <c r="O351" s="185"/>
      <c r="P351" s="185"/>
      <c r="Q351" s="185"/>
      <c r="R351" s="185"/>
      <c r="S351" s="185"/>
      <c r="T351" s="191"/>
      <c r="AT351" s="192" t="s">
        <v>189</v>
      </c>
      <c r="AU351" s="192" t="s">
        <v>86</v>
      </c>
      <c r="AV351" s="192" t="s">
        <v>86</v>
      </c>
      <c r="AW351" s="192" t="s">
        <v>134</v>
      </c>
      <c r="AX351" s="192" t="s">
        <v>77</v>
      </c>
      <c r="AY351" s="192" t="s">
        <v>180</v>
      </c>
    </row>
    <row r="352" s="12" customFormat="true" ht="15.75" hidden="false" customHeight="true" outlineLevel="0" collapsed="false">
      <c r="B352" s="34"/>
      <c r="C352" s="172" t="s">
        <v>712</v>
      </c>
      <c r="D352" s="172" t="s">
        <v>183</v>
      </c>
      <c r="E352" s="173" t="s">
        <v>709</v>
      </c>
      <c r="F352" s="174" t="s">
        <v>710</v>
      </c>
      <c r="G352" s="175" t="s">
        <v>186</v>
      </c>
      <c r="H352" s="176" t="n">
        <v>10.35</v>
      </c>
      <c r="I352" s="177"/>
      <c r="J352" s="178" t="n">
        <f aca="false">ROUND($I$352*$H$352,2)</f>
        <v>0</v>
      </c>
      <c r="K352" s="174" t="s">
        <v>196</v>
      </c>
      <c r="L352" s="58"/>
      <c r="M352" s="179"/>
      <c r="N352" s="180" t="s">
        <v>44</v>
      </c>
      <c r="O352" s="35"/>
      <c r="P352" s="181" t="n">
        <f aca="false">$O$352*$H$352</f>
        <v>0</v>
      </c>
      <c r="Q352" s="181" t="n">
        <v>0.0002</v>
      </c>
      <c r="R352" s="181" t="n">
        <f aca="false">$Q$352*$H$352</f>
        <v>0.00207</v>
      </c>
      <c r="S352" s="181" t="n">
        <v>0</v>
      </c>
      <c r="T352" s="182" t="n">
        <f aca="false">$S$352*$H$352</f>
        <v>0</v>
      </c>
      <c r="AR352" s="112" t="s">
        <v>248</v>
      </c>
      <c r="AT352" s="112" t="s">
        <v>183</v>
      </c>
      <c r="AU352" s="112" t="s">
        <v>86</v>
      </c>
      <c r="AY352" s="12" t="s">
        <v>180</v>
      </c>
      <c r="BE352" s="183" t="n">
        <f aca="false">IF($N$352="základní",$J$352,0)</f>
        <v>0</v>
      </c>
      <c r="BF352" s="183" t="n">
        <f aca="false">IF($N$352="snížená",$J$352,0)</f>
        <v>0</v>
      </c>
      <c r="BG352" s="183" t="n">
        <f aca="false">IF($N$352="zákl. přenesená",$J$352,0)</f>
        <v>0</v>
      </c>
      <c r="BH352" s="183" t="n">
        <f aca="false">IF($N$352="sníž. přenesená",$J$352,0)</f>
        <v>0</v>
      </c>
      <c r="BI352" s="183" t="n">
        <f aca="false">IF($N$352="nulová",$J$352,0)</f>
        <v>0</v>
      </c>
      <c r="BJ352" s="112" t="s">
        <v>86</v>
      </c>
      <c r="BK352" s="183" t="n">
        <f aca="false">ROUND($I$352*$H$352,2)</f>
        <v>0</v>
      </c>
      <c r="BL352" s="112" t="s">
        <v>248</v>
      </c>
      <c r="BM352" s="112" t="s">
        <v>713</v>
      </c>
    </row>
    <row r="353" s="12" customFormat="true" ht="15.75" hidden="false" customHeight="true" outlineLevel="0" collapsed="false">
      <c r="B353" s="184"/>
      <c r="C353" s="185"/>
      <c r="D353" s="186" t="s">
        <v>189</v>
      </c>
      <c r="E353" s="187"/>
      <c r="F353" s="187" t="s">
        <v>128</v>
      </c>
      <c r="G353" s="185"/>
      <c r="H353" s="188" t="n">
        <v>10.35</v>
      </c>
      <c r="J353" s="185"/>
      <c r="K353" s="185"/>
      <c r="L353" s="189"/>
      <c r="M353" s="190"/>
      <c r="N353" s="185"/>
      <c r="O353" s="185"/>
      <c r="P353" s="185"/>
      <c r="Q353" s="185"/>
      <c r="R353" s="185"/>
      <c r="S353" s="185"/>
      <c r="T353" s="191"/>
      <c r="AT353" s="192" t="s">
        <v>189</v>
      </c>
      <c r="AU353" s="192" t="s">
        <v>86</v>
      </c>
      <c r="AV353" s="192" t="s">
        <v>86</v>
      </c>
      <c r="AW353" s="192" t="s">
        <v>134</v>
      </c>
      <c r="AX353" s="192" t="s">
        <v>77</v>
      </c>
      <c r="AY353" s="192" t="s">
        <v>180</v>
      </c>
    </row>
    <row r="354" s="12" customFormat="true" ht="15.75" hidden="false" customHeight="true" outlineLevel="0" collapsed="false">
      <c r="B354" s="34"/>
      <c r="C354" s="172" t="s">
        <v>714</v>
      </c>
      <c r="D354" s="172" t="s">
        <v>183</v>
      </c>
      <c r="E354" s="173" t="s">
        <v>715</v>
      </c>
      <c r="F354" s="174" t="s">
        <v>716</v>
      </c>
      <c r="G354" s="175" t="s">
        <v>186</v>
      </c>
      <c r="H354" s="176" t="n">
        <v>368.424</v>
      </c>
      <c r="I354" s="177"/>
      <c r="J354" s="178" t="n">
        <f aca="false">ROUND($I$354*$H$354,2)</f>
        <v>0</v>
      </c>
      <c r="K354" s="174" t="s">
        <v>196</v>
      </c>
      <c r="L354" s="58"/>
      <c r="M354" s="179"/>
      <c r="N354" s="180" t="s">
        <v>44</v>
      </c>
      <c r="O354" s="35"/>
      <c r="P354" s="181" t="n">
        <f aca="false">$O$354*$H$354</f>
        <v>0</v>
      </c>
      <c r="Q354" s="181" t="n">
        <v>0.01694</v>
      </c>
      <c r="R354" s="181" t="n">
        <f aca="false">$Q$354*$H$354</f>
        <v>6.24110256</v>
      </c>
      <c r="S354" s="181" t="n">
        <v>0</v>
      </c>
      <c r="T354" s="182" t="n">
        <f aca="false">$S$354*$H$354</f>
        <v>0</v>
      </c>
      <c r="AR354" s="112" t="s">
        <v>248</v>
      </c>
      <c r="AT354" s="112" t="s">
        <v>183</v>
      </c>
      <c r="AU354" s="112" t="s">
        <v>86</v>
      </c>
      <c r="AY354" s="12" t="s">
        <v>180</v>
      </c>
      <c r="BE354" s="183" t="n">
        <f aca="false">IF($N$354="základní",$J$354,0)</f>
        <v>0</v>
      </c>
      <c r="BF354" s="183" t="n">
        <f aca="false">IF($N$354="snížená",$J$354,0)</f>
        <v>0</v>
      </c>
      <c r="BG354" s="183" t="n">
        <f aca="false">IF($N$354="zákl. přenesená",$J$354,0)</f>
        <v>0</v>
      </c>
      <c r="BH354" s="183" t="n">
        <f aca="false">IF($N$354="sníž. přenesená",$J$354,0)</f>
        <v>0</v>
      </c>
      <c r="BI354" s="183" t="n">
        <f aca="false">IF($N$354="nulová",$J$354,0)</f>
        <v>0</v>
      </c>
      <c r="BJ354" s="112" t="s">
        <v>86</v>
      </c>
      <c r="BK354" s="183" t="n">
        <f aca="false">ROUND($I$354*$H$354,2)</f>
        <v>0</v>
      </c>
      <c r="BL354" s="112" t="s">
        <v>248</v>
      </c>
      <c r="BM354" s="112" t="s">
        <v>717</v>
      </c>
    </row>
    <row r="355" s="12" customFormat="true" ht="15.75" hidden="false" customHeight="true" outlineLevel="0" collapsed="false">
      <c r="B355" s="184"/>
      <c r="C355" s="185"/>
      <c r="D355" s="186" t="s">
        <v>189</v>
      </c>
      <c r="E355" s="187"/>
      <c r="F355" s="187" t="s">
        <v>718</v>
      </c>
      <c r="G355" s="185"/>
      <c r="H355" s="188" t="n">
        <v>364</v>
      </c>
      <c r="J355" s="185"/>
      <c r="K355" s="185"/>
      <c r="L355" s="189"/>
      <c r="M355" s="190"/>
      <c r="N355" s="185"/>
      <c r="O355" s="185"/>
      <c r="P355" s="185"/>
      <c r="Q355" s="185"/>
      <c r="R355" s="185"/>
      <c r="S355" s="185"/>
      <c r="T355" s="191"/>
      <c r="AT355" s="192" t="s">
        <v>189</v>
      </c>
      <c r="AU355" s="192" t="s">
        <v>86</v>
      </c>
      <c r="AV355" s="192" t="s">
        <v>86</v>
      </c>
      <c r="AW355" s="192" t="s">
        <v>134</v>
      </c>
      <c r="AX355" s="192" t="s">
        <v>72</v>
      </c>
      <c r="AY355" s="192" t="s">
        <v>180</v>
      </c>
    </row>
    <row r="356" s="12" customFormat="true" ht="15.75" hidden="false" customHeight="true" outlineLevel="0" collapsed="false">
      <c r="B356" s="209"/>
      <c r="C356" s="210"/>
      <c r="D356" s="193" t="s">
        <v>189</v>
      </c>
      <c r="E356" s="210" t="s">
        <v>106</v>
      </c>
      <c r="F356" s="211" t="s">
        <v>300</v>
      </c>
      <c r="G356" s="210"/>
      <c r="H356" s="212" t="n">
        <v>364</v>
      </c>
      <c r="J356" s="210"/>
      <c r="K356" s="210"/>
      <c r="L356" s="213"/>
      <c r="M356" s="214"/>
      <c r="N356" s="210"/>
      <c r="O356" s="210"/>
      <c r="P356" s="210"/>
      <c r="Q356" s="210"/>
      <c r="R356" s="210"/>
      <c r="S356" s="210"/>
      <c r="T356" s="215"/>
      <c r="AT356" s="216" t="s">
        <v>189</v>
      </c>
      <c r="AU356" s="216" t="s">
        <v>86</v>
      </c>
      <c r="AV356" s="216" t="s">
        <v>181</v>
      </c>
      <c r="AW356" s="216" t="s">
        <v>134</v>
      </c>
      <c r="AX356" s="216" t="s">
        <v>72</v>
      </c>
      <c r="AY356" s="216" t="s">
        <v>180</v>
      </c>
    </row>
    <row r="357" s="12" customFormat="true" ht="15.75" hidden="false" customHeight="true" outlineLevel="0" collapsed="false">
      <c r="B357" s="184"/>
      <c r="C357" s="185"/>
      <c r="D357" s="193" t="s">
        <v>189</v>
      </c>
      <c r="E357" s="185"/>
      <c r="F357" s="187" t="s">
        <v>719</v>
      </c>
      <c r="G357" s="185"/>
      <c r="H357" s="188" t="n">
        <v>4.424</v>
      </c>
      <c r="J357" s="185"/>
      <c r="K357" s="185"/>
      <c r="L357" s="189"/>
      <c r="M357" s="190"/>
      <c r="N357" s="185"/>
      <c r="O357" s="185"/>
      <c r="P357" s="185"/>
      <c r="Q357" s="185"/>
      <c r="R357" s="185"/>
      <c r="S357" s="185"/>
      <c r="T357" s="191"/>
      <c r="AT357" s="192" t="s">
        <v>189</v>
      </c>
      <c r="AU357" s="192" t="s">
        <v>86</v>
      </c>
      <c r="AV357" s="192" t="s">
        <v>86</v>
      </c>
      <c r="AW357" s="192" t="s">
        <v>134</v>
      </c>
      <c r="AX357" s="192" t="s">
        <v>72</v>
      </c>
      <c r="AY357" s="192" t="s">
        <v>180</v>
      </c>
    </row>
    <row r="358" s="12" customFormat="true" ht="15.75" hidden="false" customHeight="true" outlineLevel="0" collapsed="false">
      <c r="B358" s="194"/>
      <c r="C358" s="195"/>
      <c r="D358" s="193" t="s">
        <v>189</v>
      </c>
      <c r="E358" s="195"/>
      <c r="F358" s="196" t="s">
        <v>200</v>
      </c>
      <c r="G358" s="195"/>
      <c r="H358" s="197" t="n">
        <v>368.424</v>
      </c>
      <c r="J358" s="195"/>
      <c r="K358" s="195"/>
      <c r="L358" s="198"/>
      <c r="M358" s="199"/>
      <c r="N358" s="195"/>
      <c r="O358" s="195"/>
      <c r="P358" s="195"/>
      <c r="Q358" s="195"/>
      <c r="R358" s="195"/>
      <c r="S358" s="195"/>
      <c r="T358" s="200"/>
      <c r="AT358" s="201" t="s">
        <v>189</v>
      </c>
      <c r="AU358" s="201" t="s">
        <v>86</v>
      </c>
      <c r="AV358" s="201" t="s">
        <v>187</v>
      </c>
      <c r="AW358" s="201" t="s">
        <v>134</v>
      </c>
      <c r="AX358" s="201" t="s">
        <v>77</v>
      </c>
      <c r="AY358" s="201" t="s">
        <v>180</v>
      </c>
    </row>
    <row r="359" s="12" customFormat="true" ht="15.75" hidden="false" customHeight="true" outlineLevel="0" collapsed="false">
      <c r="B359" s="34"/>
      <c r="C359" s="172" t="s">
        <v>720</v>
      </c>
      <c r="D359" s="172" t="s">
        <v>183</v>
      </c>
      <c r="E359" s="173" t="s">
        <v>715</v>
      </c>
      <c r="F359" s="174" t="s">
        <v>716</v>
      </c>
      <c r="G359" s="175" t="s">
        <v>186</v>
      </c>
      <c r="H359" s="176" t="n">
        <v>3.72</v>
      </c>
      <c r="I359" s="177"/>
      <c r="J359" s="178" t="n">
        <f aca="false">ROUND($I$359*$H$359,2)</f>
        <v>0</v>
      </c>
      <c r="K359" s="174" t="s">
        <v>196</v>
      </c>
      <c r="L359" s="58"/>
      <c r="M359" s="179"/>
      <c r="N359" s="180" t="s">
        <v>44</v>
      </c>
      <c r="O359" s="35"/>
      <c r="P359" s="181" t="n">
        <f aca="false">$O$359*$H$359</f>
        <v>0</v>
      </c>
      <c r="Q359" s="181" t="n">
        <v>0.01694</v>
      </c>
      <c r="R359" s="181" t="n">
        <f aca="false">$Q$359*$H$359</f>
        <v>0.0630168</v>
      </c>
      <c r="S359" s="181" t="n">
        <v>0</v>
      </c>
      <c r="T359" s="182" t="n">
        <f aca="false">$S$359*$H$359</f>
        <v>0</v>
      </c>
      <c r="AR359" s="112" t="s">
        <v>248</v>
      </c>
      <c r="AT359" s="112" t="s">
        <v>183</v>
      </c>
      <c r="AU359" s="112" t="s">
        <v>86</v>
      </c>
      <c r="AY359" s="12" t="s">
        <v>180</v>
      </c>
      <c r="BE359" s="183" t="n">
        <f aca="false">IF($N$359="základní",$J$359,0)</f>
        <v>0</v>
      </c>
      <c r="BF359" s="183" t="n">
        <f aca="false">IF($N$359="snížená",$J$359,0)</f>
        <v>0</v>
      </c>
      <c r="BG359" s="183" t="n">
        <f aca="false">IF($N$359="zákl. přenesená",$J$359,0)</f>
        <v>0</v>
      </c>
      <c r="BH359" s="183" t="n">
        <f aca="false">IF($N$359="sníž. přenesená",$J$359,0)</f>
        <v>0</v>
      </c>
      <c r="BI359" s="183" t="n">
        <f aca="false">IF($N$359="nulová",$J$359,0)</f>
        <v>0</v>
      </c>
      <c r="BJ359" s="112" t="s">
        <v>86</v>
      </c>
      <c r="BK359" s="183" t="n">
        <f aca="false">ROUND($I$359*$H$359,2)</f>
        <v>0</v>
      </c>
      <c r="BL359" s="112" t="s">
        <v>248</v>
      </c>
      <c r="BM359" s="112" t="s">
        <v>721</v>
      </c>
    </row>
    <row r="360" s="12" customFormat="true" ht="15.75" hidden="false" customHeight="true" outlineLevel="0" collapsed="false">
      <c r="B360" s="184"/>
      <c r="C360" s="185"/>
      <c r="D360" s="186" t="s">
        <v>189</v>
      </c>
      <c r="E360" s="187"/>
      <c r="F360" s="187" t="s">
        <v>722</v>
      </c>
      <c r="G360" s="185"/>
      <c r="H360" s="188" t="n">
        <v>3.72</v>
      </c>
      <c r="J360" s="185"/>
      <c r="K360" s="185"/>
      <c r="L360" s="189"/>
      <c r="M360" s="190"/>
      <c r="N360" s="185"/>
      <c r="O360" s="185"/>
      <c r="P360" s="185"/>
      <c r="Q360" s="185"/>
      <c r="R360" s="185"/>
      <c r="S360" s="185"/>
      <c r="T360" s="191"/>
      <c r="AT360" s="192" t="s">
        <v>189</v>
      </c>
      <c r="AU360" s="192" t="s">
        <v>86</v>
      </c>
      <c r="AV360" s="192" t="s">
        <v>86</v>
      </c>
      <c r="AW360" s="192" t="s">
        <v>134</v>
      </c>
      <c r="AX360" s="192" t="s">
        <v>77</v>
      </c>
      <c r="AY360" s="192" t="s">
        <v>180</v>
      </c>
    </row>
    <row r="361" s="12" customFormat="true" ht="15.75" hidden="false" customHeight="true" outlineLevel="0" collapsed="false">
      <c r="B361" s="34"/>
      <c r="C361" s="172" t="s">
        <v>723</v>
      </c>
      <c r="D361" s="172" t="s">
        <v>183</v>
      </c>
      <c r="E361" s="173" t="s">
        <v>724</v>
      </c>
      <c r="F361" s="174" t="s">
        <v>725</v>
      </c>
      <c r="G361" s="175" t="s">
        <v>186</v>
      </c>
      <c r="H361" s="176" t="n">
        <v>364</v>
      </c>
      <c r="I361" s="177"/>
      <c r="J361" s="178" t="n">
        <f aca="false">ROUND($I$361*$H$361,2)</f>
        <v>0</v>
      </c>
      <c r="K361" s="174" t="s">
        <v>196</v>
      </c>
      <c r="L361" s="58"/>
      <c r="M361" s="179"/>
      <c r="N361" s="180" t="s">
        <v>44</v>
      </c>
      <c r="O361" s="35"/>
      <c r="P361" s="181" t="n">
        <f aca="false">$O$361*$H$361</f>
        <v>0</v>
      </c>
      <c r="Q361" s="181" t="n">
        <v>0.0001</v>
      </c>
      <c r="R361" s="181" t="n">
        <f aca="false">$Q$361*$H$361</f>
        <v>0.0364</v>
      </c>
      <c r="S361" s="181" t="n">
        <v>0</v>
      </c>
      <c r="T361" s="182" t="n">
        <f aca="false">$S$361*$H$361</f>
        <v>0</v>
      </c>
      <c r="AR361" s="112" t="s">
        <v>248</v>
      </c>
      <c r="AT361" s="112" t="s">
        <v>183</v>
      </c>
      <c r="AU361" s="112" t="s">
        <v>86</v>
      </c>
      <c r="AY361" s="12" t="s">
        <v>180</v>
      </c>
      <c r="BE361" s="183" t="n">
        <f aca="false">IF($N$361="základní",$J$361,0)</f>
        <v>0</v>
      </c>
      <c r="BF361" s="183" t="n">
        <f aca="false">IF($N$361="snížená",$J$361,0)</f>
        <v>0</v>
      </c>
      <c r="BG361" s="183" t="n">
        <f aca="false">IF($N$361="zákl. přenesená",$J$361,0)</f>
        <v>0</v>
      </c>
      <c r="BH361" s="183" t="n">
        <f aca="false">IF($N$361="sníž. přenesená",$J$361,0)</f>
        <v>0</v>
      </c>
      <c r="BI361" s="183" t="n">
        <f aca="false">IF($N$361="nulová",$J$361,0)</f>
        <v>0</v>
      </c>
      <c r="BJ361" s="112" t="s">
        <v>86</v>
      </c>
      <c r="BK361" s="183" t="n">
        <f aca="false">ROUND($I$361*$H$361,2)</f>
        <v>0</v>
      </c>
      <c r="BL361" s="112" t="s">
        <v>248</v>
      </c>
      <c r="BM361" s="112" t="s">
        <v>726</v>
      </c>
    </row>
    <row r="362" s="12" customFormat="true" ht="15.75" hidden="false" customHeight="true" outlineLevel="0" collapsed="false">
      <c r="B362" s="184"/>
      <c r="C362" s="185"/>
      <c r="D362" s="186" t="s">
        <v>189</v>
      </c>
      <c r="E362" s="187"/>
      <c r="F362" s="187" t="s">
        <v>106</v>
      </c>
      <c r="G362" s="185"/>
      <c r="H362" s="188" t="n">
        <v>364</v>
      </c>
      <c r="J362" s="185"/>
      <c r="K362" s="185"/>
      <c r="L362" s="189"/>
      <c r="M362" s="190"/>
      <c r="N362" s="185"/>
      <c r="O362" s="185"/>
      <c r="P362" s="185"/>
      <c r="Q362" s="185"/>
      <c r="R362" s="185"/>
      <c r="S362" s="185"/>
      <c r="T362" s="191"/>
      <c r="AT362" s="192" t="s">
        <v>189</v>
      </c>
      <c r="AU362" s="192" t="s">
        <v>86</v>
      </c>
      <c r="AV362" s="192" t="s">
        <v>86</v>
      </c>
      <c r="AW362" s="192" t="s">
        <v>134</v>
      </c>
      <c r="AX362" s="192" t="s">
        <v>77</v>
      </c>
      <c r="AY362" s="192" t="s">
        <v>180</v>
      </c>
    </row>
    <row r="363" s="12" customFormat="true" ht="15.75" hidden="false" customHeight="true" outlineLevel="0" collapsed="false">
      <c r="B363" s="34"/>
      <c r="C363" s="172" t="s">
        <v>727</v>
      </c>
      <c r="D363" s="172" t="s">
        <v>183</v>
      </c>
      <c r="E363" s="173" t="s">
        <v>724</v>
      </c>
      <c r="F363" s="174" t="s">
        <v>725</v>
      </c>
      <c r="G363" s="175" t="s">
        <v>186</v>
      </c>
      <c r="H363" s="176" t="n">
        <v>7.75</v>
      </c>
      <c r="I363" s="177"/>
      <c r="J363" s="178" t="n">
        <f aca="false">ROUND($I$363*$H$363,2)</f>
        <v>0</v>
      </c>
      <c r="K363" s="174" t="s">
        <v>196</v>
      </c>
      <c r="L363" s="58"/>
      <c r="M363" s="179"/>
      <c r="N363" s="180" t="s">
        <v>44</v>
      </c>
      <c r="O363" s="35"/>
      <c r="P363" s="181" t="n">
        <f aca="false">$O$363*$H$363</f>
        <v>0</v>
      </c>
      <c r="Q363" s="181" t="n">
        <v>0.0001</v>
      </c>
      <c r="R363" s="181" t="n">
        <f aca="false">$Q$363*$H$363</f>
        <v>0.000775</v>
      </c>
      <c r="S363" s="181" t="n">
        <v>0</v>
      </c>
      <c r="T363" s="182" t="n">
        <f aca="false">$S$363*$H$363</f>
        <v>0</v>
      </c>
      <c r="AR363" s="112" t="s">
        <v>248</v>
      </c>
      <c r="AT363" s="112" t="s">
        <v>183</v>
      </c>
      <c r="AU363" s="112" t="s">
        <v>86</v>
      </c>
      <c r="AY363" s="12" t="s">
        <v>180</v>
      </c>
      <c r="BE363" s="183" t="n">
        <f aca="false">IF($N$363="základní",$J$363,0)</f>
        <v>0</v>
      </c>
      <c r="BF363" s="183" t="n">
        <f aca="false">IF($N$363="snížená",$J$363,0)</f>
        <v>0</v>
      </c>
      <c r="BG363" s="183" t="n">
        <f aca="false">IF($N$363="zákl. přenesená",$J$363,0)</f>
        <v>0</v>
      </c>
      <c r="BH363" s="183" t="n">
        <f aca="false">IF($N$363="sníž. přenesená",$J$363,0)</f>
        <v>0</v>
      </c>
      <c r="BI363" s="183" t="n">
        <f aca="false">IF($N$363="nulová",$J$363,0)</f>
        <v>0</v>
      </c>
      <c r="BJ363" s="112" t="s">
        <v>86</v>
      </c>
      <c r="BK363" s="183" t="n">
        <f aca="false">ROUND($I$363*$H$363,2)</f>
        <v>0</v>
      </c>
      <c r="BL363" s="112" t="s">
        <v>248</v>
      </c>
      <c r="BM363" s="112" t="s">
        <v>728</v>
      </c>
    </row>
    <row r="364" s="12" customFormat="true" ht="15.75" hidden="false" customHeight="true" outlineLevel="0" collapsed="false">
      <c r="B364" s="184"/>
      <c r="C364" s="185"/>
      <c r="D364" s="186" t="s">
        <v>189</v>
      </c>
      <c r="E364" s="187"/>
      <c r="F364" s="187" t="s">
        <v>729</v>
      </c>
      <c r="G364" s="185"/>
      <c r="H364" s="188" t="n">
        <v>7.75</v>
      </c>
      <c r="J364" s="185"/>
      <c r="K364" s="185"/>
      <c r="L364" s="189"/>
      <c r="M364" s="190"/>
      <c r="N364" s="185"/>
      <c r="O364" s="185"/>
      <c r="P364" s="185"/>
      <c r="Q364" s="185"/>
      <c r="R364" s="185"/>
      <c r="S364" s="185"/>
      <c r="T364" s="191"/>
      <c r="AT364" s="192" t="s">
        <v>189</v>
      </c>
      <c r="AU364" s="192" t="s">
        <v>86</v>
      </c>
      <c r="AV364" s="192" t="s">
        <v>86</v>
      </c>
      <c r="AW364" s="192" t="s">
        <v>134</v>
      </c>
      <c r="AX364" s="192" t="s">
        <v>77</v>
      </c>
      <c r="AY364" s="192" t="s">
        <v>180</v>
      </c>
    </row>
    <row r="365" s="12" customFormat="true" ht="15.75" hidden="false" customHeight="true" outlineLevel="0" collapsed="false">
      <c r="B365" s="34"/>
      <c r="C365" s="172" t="s">
        <v>730</v>
      </c>
      <c r="D365" s="172" t="s">
        <v>183</v>
      </c>
      <c r="E365" s="173" t="s">
        <v>731</v>
      </c>
      <c r="F365" s="174" t="s">
        <v>732</v>
      </c>
      <c r="G365" s="175" t="s">
        <v>332</v>
      </c>
      <c r="H365" s="176" t="n">
        <v>65.5</v>
      </c>
      <c r="I365" s="177"/>
      <c r="J365" s="178" t="n">
        <f aca="false">ROUND($I$365*$H$365,2)</f>
        <v>0</v>
      </c>
      <c r="K365" s="174"/>
      <c r="L365" s="58"/>
      <c r="M365" s="179"/>
      <c r="N365" s="180" t="s">
        <v>44</v>
      </c>
      <c r="O365" s="35"/>
      <c r="P365" s="181" t="n">
        <f aca="false">$O$365*$H$365</f>
        <v>0</v>
      </c>
      <c r="Q365" s="181" t="n">
        <v>0.00438</v>
      </c>
      <c r="R365" s="181" t="n">
        <f aca="false">$Q$365*$H$365</f>
        <v>0.28689</v>
      </c>
      <c r="S365" s="181" t="n">
        <v>0</v>
      </c>
      <c r="T365" s="182" t="n">
        <f aca="false">$S$365*$H$365</f>
        <v>0</v>
      </c>
      <c r="AR365" s="112" t="s">
        <v>248</v>
      </c>
      <c r="AT365" s="112" t="s">
        <v>183</v>
      </c>
      <c r="AU365" s="112" t="s">
        <v>86</v>
      </c>
      <c r="AY365" s="12" t="s">
        <v>180</v>
      </c>
      <c r="BE365" s="183" t="n">
        <f aca="false">IF($N$365="základní",$J$365,0)</f>
        <v>0</v>
      </c>
      <c r="BF365" s="183" t="n">
        <f aca="false">IF($N$365="snížená",$J$365,0)</f>
        <v>0</v>
      </c>
      <c r="BG365" s="183" t="n">
        <f aca="false">IF($N$365="zákl. přenesená",$J$365,0)</f>
        <v>0</v>
      </c>
      <c r="BH365" s="183" t="n">
        <f aca="false">IF($N$365="sníž. přenesená",$J$365,0)</f>
        <v>0</v>
      </c>
      <c r="BI365" s="183" t="n">
        <f aca="false">IF($N$365="nulová",$J$365,0)</f>
        <v>0</v>
      </c>
      <c r="BJ365" s="112" t="s">
        <v>86</v>
      </c>
      <c r="BK365" s="183" t="n">
        <f aca="false">ROUND($I$365*$H$365,2)</f>
        <v>0</v>
      </c>
      <c r="BL365" s="112" t="s">
        <v>248</v>
      </c>
      <c r="BM365" s="112" t="s">
        <v>733</v>
      </c>
    </row>
    <row r="366" s="12" customFormat="true" ht="15.75" hidden="false" customHeight="true" outlineLevel="0" collapsed="false">
      <c r="B366" s="34"/>
      <c r="C366" s="175" t="s">
        <v>734</v>
      </c>
      <c r="D366" s="175" t="s">
        <v>183</v>
      </c>
      <c r="E366" s="173" t="s">
        <v>735</v>
      </c>
      <c r="F366" s="174" t="s">
        <v>736</v>
      </c>
      <c r="G366" s="175" t="s">
        <v>186</v>
      </c>
      <c r="H366" s="176" t="n">
        <v>364</v>
      </c>
      <c r="I366" s="177"/>
      <c r="J366" s="178" t="n">
        <f aca="false">ROUND($I$366*$H$366,2)</f>
        <v>0</v>
      </c>
      <c r="K366" s="174" t="s">
        <v>196</v>
      </c>
      <c r="L366" s="58"/>
      <c r="M366" s="179"/>
      <c r="N366" s="180" t="s">
        <v>44</v>
      </c>
      <c r="O366" s="35"/>
      <c r="P366" s="181" t="n">
        <f aca="false">$O$366*$H$366</f>
        <v>0</v>
      </c>
      <c r="Q366" s="181" t="n">
        <v>0</v>
      </c>
      <c r="R366" s="181" t="n">
        <f aca="false">$Q$366*$H$366</f>
        <v>0</v>
      </c>
      <c r="S366" s="181" t="n">
        <v>0</v>
      </c>
      <c r="T366" s="182" t="n">
        <f aca="false">$S$366*$H$366</f>
        <v>0</v>
      </c>
      <c r="AR366" s="112" t="s">
        <v>248</v>
      </c>
      <c r="AT366" s="112" t="s">
        <v>183</v>
      </c>
      <c r="AU366" s="112" t="s">
        <v>86</v>
      </c>
      <c r="AY366" s="112" t="s">
        <v>180</v>
      </c>
      <c r="BE366" s="183" t="n">
        <f aca="false">IF($N$366="základní",$J$366,0)</f>
        <v>0</v>
      </c>
      <c r="BF366" s="183" t="n">
        <f aca="false">IF($N$366="snížená",$J$366,0)</f>
        <v>0</v>
      </c>
      <c r="BG366" s="183" t="n">
        <f aca="false">IF($N$366="zákl. přenesená",$J$366,0)</f>
        <v>0</v>
      </c>
      <c r="BH366" s="183" t="n">
        <f aca="false">IF($N$366="sníž. přenesená",$J$366,0)</f>
        <v>0</v>
      </c>
      <c r="BI366" s="183" t="n">
        <f aca="false">IF($N$366="nulová",$J$366,0)</f>
        <v>0</v>
      </c>
      <c r="BJ366" s="112" t="s">
        <v>86</v>
      </c>
      <c r="BK366" s="183" t="n">
        <f aca="false">ROUND($I$366*$H$366,2)</f>
        <v>0</v>
      </c>
      <c r="BL366" s="112" t="s">
        <v>248</v>
      </c>
      <c r="BM366" s="112" t="s">
        <v>737</v>
      </c>
    </row>
    <row r="367" s="12" customFormat="true" ht="15.75" hidden="false" customHeight="true" outlineLevel="0" collapsed="false">
      <c r="B367" s="184"/>
      <c r="C367" s="185"/>
      <c r="D367" s="186" t="s">
        <v>189</v>
      </c>
      <c r="E367" s="187"/>
      <c r="F367" s="187" t="s">
        <v>106</v>
      </c>
      <c r="G367" s="185"/>
      <c r="H367" s="188" t="n">
        <v>364</v>
      </c>
      <c r="J367" s="185"/>
      <c r="K367" s="185"/>
      <c r="L367" s="189"/>
      <c r="M367" s="190"/>
      <c r="N367" s="185"/>
      <c r="O367" s="185"/>
      <c r="P367" s="185"/>
      <c r="Q367" s="185"/>
      <c r="R367" s="185"/>
      <c r="S367" s="185"/>
      <c r="T367" s="191"/>
      <c r="AT367" s="192" t="s">
        <v>189</v>
      </c>
      <c r="AU367" s="192" t="s">
        <v>86</v>
      </c>
      <c r="AV367" s="192" t="s">
        <v>86</v>
      </c>
      <c r="AW367" s="192" t="s">
        <v>134</v>
      </c>
      <c r="AX367" s="192" t="s">
        <v>77</v>
      </c>
      <c r="AY367" s="192" t="s">
        <v>180</v>
      </c>
    </row>
    <row r="368" s="12" customFormat="true" ht="27" hidden="false" customHeight="true" outlineLevel="0" collapsed="false">
      <c r="B368" s="34"/>
      <c r="C368" s="217" t="s">
        <v>738</v>
      </c>
      <c r="D368" s="217" t="s">
        <v>456</v>
      </c>
      <c r="E368" s="218" t="s">
        <v>739</v>
      </c>
      <c r="F368" s="219" t="s">
        <v>740</v>
      </c>
      <c r="G368" s="220" t="s">
        <v>186</v>
      </c>
      <c r="H368" s="221" t="n">
        <v>371.28</v>
      </c>
      <c r="I368" s="222"/>
      <c r="J368" s="223" t="n">
        <f aca="false">ROUND($I$368*$H$368,2)</f>
        <v>0</v>
      </c>
      <c r="K368" s="219"/>
      <c r="L368" s="224"/>
      <c r="M368" s="225"/>
      <c r="N368" s="226" t="s">
        <v>44</v>
      </c>
      <c r="O368" s="35"/>
      <c r="P368" s="181" t="n">
        <f aca="false">$O$368*$H$368</f>
        <v>0</v>
      </c>
      <c r="Q368" s="181" t="n">
        <v>0.0021</v>
      </c>
      <c r="R368" s="181" t="n">
        <f aca="false">$Q$368*$H$368</f>
        <v>0.779688</v>
      </c>
      <c r="S368" s="181" t="n">
        <v>0</v>
      </c>
      <c r="T368" s="182" t="n">
        <f aca="false">$S$368*$H$368</f>
        <v>0</v>
      </c>
      <c r="AR368" s="112" t="s">
        <v>125</v>
      </c>
      <c r="AT368" s="112" t="s">
        <v>456</v>
      </c>
      <c r="AU368" s="112" t="s">
        <v>86</v>
      </c>
      <c r="AY368" s="12" t="s">
        <v>180</v>
      </c>
      <c r="BE368" s="183" t="n">
        <f aca="false">IF($N$368="základní",$J$368,0)</f>
        <v>0</v>
      </c>
      <c r="BF368" s="183" t="n">
        <f aca="false">IF($N$368="snížená",$J$368,0)</f>
        <v>0</v>
      </c>
      <c r="BG368" s="183" t="n">
        <f aca="false">IF($N$368="zákl. přenesená",$J$368,0)</f>
        <v>0</v>
      </c>
      <c r="BH368" s="183" t="n">
        <f aca="false">IF($N$368="sníž. přenesená",$J$368,0)</f>
        <v>0</v>
      </c>
      <c r="BI368" s="183" t="n">
        <f aca="false">IF($N$368="nulová",$J$368,0)</f>
        <v>0</v>
      </c>
      <c r="BJ368" s="112" t="s">
        <v>86</v>
      </c>
      <c r="BK368" s="183" t="n">
        <f aca="false">ROUND($I$368*$H$368,2)</f>
        <v>0</v>
      </c>
      <c r="BL368" s="112" t="s">
        <v>248</v>
      </c>
      <c r="BM368" s="112" t="s">
        <v>741</v>
      </c>
    </row>
    <row r="369" s="12" customFormat="true" ht="15.75" hidden="false" customHeight="true" outlineLevel="0" collapsed="false">
      <c r="B369" s="184"/>
      <c r="C369" s="185"/>
      <c r="D369" s="186" t="s">
        <v>189</v>
      </c>
      <c r="E369" s="187"/>
      <c r="F369" s="187" t="s">
        <v>742</v>
      </c>
      <c r="G369" s="185"/>
      <c r="H369" s="188" t="n">
        <v>371.28</v>
      </c>
      <c r="J369" s="185"/>
      <c r="K369" s="185"/>
      <c r="L369" s="189"/>
      <c r="M369" s="190"/>
      <c r="N369" s="185"/>
      <c r="O369" s="185"/>
      <c r="P369" s="185"/>
      <c r="Q369" s="185"/>
      <c r="R369" s="185"/>
      <c r="S369" s="185"/>
      <c r="T369" s="191"/>
      <c r="AT369" s="192" t="s">
        <v>189</v>
      </c>
      <c r="AU369" s="192" t="s">
        <v>86</v>
      </c>
      <c r="AV369" s="192" t="s">
        <v>86</v>
      </c>
      <c r="AW369" s="192" t="s">
        <v>134</v>
      </c>
      <c r="AX369" s="192" t="s">
        <v>77</v>
      </c>
      <c r="AY369" s="192" t="s">
        <v>180</v>
      </c>
    </row>
    <row r="370" s="12" customFormat="true" ht="15.75" hidden="false" customHeight="true" outlineLevel="0" collapsed="false">
      <c r="B370" s="34"/>
      <c r="C370" s="172" t="s">
        <v>743</v>
      </c>
      <c r="D370" s="172" t="s">
        <v>183</v>
      </c>
      <c r="E370" s="173" t="s">
        <v>744</v>
      </c>
      <c r="F370" s="174" t="s">
        <v>745</v>
      </c>
      <c r="G370" s="175" t="s">
        <v>186</v>
      </c>
      <c r="H370" s="176" t="n">
        <v>364</v>
      </c>
      <c r="I370" s="177"/>
      <c r="J370" s="178" t="n">
        <f aca="false">ROUND($I$370*$H$370,2)</f>
        <v>0</v>
      </c>
      <c r="K370" s="174"/>
      <c r="L370" s="58"/>
      <c r="M370" s="179"/>
      <c r="N370" s="180" t="s">
        <v>44</v>
      </c>
      <c r="O370" s="35"/>
      <c r="P370" s="181" t="n">
        <f aca="false">$O$370*$H$370</f>
        <v>0</v>
      </c>
      <c r="Q370" s="181" t="n">
        <v>0</v>
      </c>
      <c r="R370" s="181" t="n">
        <f aca="false">$Q$370*$H$370</f>
        <v>0</v>
      </c>
      <c r="S370" s="181" t="n">
        <v>0</v>
      </c>
      <c r="T370" s="182" t="n">
        <f aca="false">$S$370*$H$370</f>
        <v>0</v>
      </c>
      <c r="AR370" s="112" t="s">
        <v>248</v>
      </c>
      <c r="AT370" s="112" t="s">
        <v>183</v>
      </c>
      <c r="AU370" s="112" t="s">
        <v>86</v>
      </c>
      <c r="AY370" s="12" t="s">
        <v>180</v>
      </c>
      <c r="BE370" s="183" t="n">
        <f aca="false">IF($N$370="základní",$J$370,0)</f>
        <v>0</v>
      </c>
      <c r="BF370" s="183" t="n">
        <f aca="false">IF($N$370="snížená",$J$370,0)</f>
        <v>0</v>
      </c>
      <c r="BG370" s="183" t="n">
        <f aca="false">IF($N$370="zákl. přenesená",$J$370,0)</f>
        <v>0</v>
      </c>
      <c r="BH370" s="183" t="n">
        <f aca="false">IF($N$370="sníž. přenesená",$J$370,0)</f>
        <v>0</v>
      </c>
      <c r="BI370" s="183" t="n">
        <f aca="false">IF($N$370="nulová",$J$370,0)</f>
        <v>0</v>
      </c>
      <c r="BJ370" s="112" t="s">
        <v>86</v>
      </c>
      <c r="BK370" s="183" t="n">
        <f aca="false">ROUND($I$370*$H$370,2)</f>
        <v>0</v>
      </c>
      <c r="BL370" s="112" t="s">
        <v>248</v>
      </c>
      <c r="BM370" s="112" t="s">
        <v>746</v>
      </c>
    </row>
    <row r="371" s="12" customFormat="true" ht="15.75" hidden="false" customHeight="true" outlineLevel="0" collapsed="false">
      <c r="B371" s="184"/>
      <c r="C371" s="185"/>
      <c r="D371" s="186" t="s">
        <v>189</v>
      </c>
      <c r="E371" s="187"/>
      <c r="F371" s="187" t="s">
        <v>106</v>
      </c>
      <c r="G371" s="185"/>
      <c r="H371" s="188" t="n">
        <v>364</v>
      </c>
      <c r="J371" s="185"/>
      <c r="K371" s="185"/>
      <c r="L371" s="189"/>
      <c r="M371" s="190"/>
      <c r="N371" s="185"/>
      <c r="O371" s="185"/>
      <c r="P371" s="185"/>
      <c r="Q371" s="185"/>
      <c r="R371" s="185"/>
      <c r="S371" s="185"/>
      <c r="T371" s="191"/>
      <c r="AT371" s="192" t="s">
        <v>189</v>
      </c>
      <c r="AU371" s="192" t="s">
        <v>86</v>
      </c>
      <c r="AV371" s="192" t="s">
        <v>86</v>
      </c>
      <c r="AW371" s="192" t="s">
        <v>134</v>
      </c>
      <c r="AX371" s="192" t="s">
        <v>77</v>
      </c>
      <c r="AY371" s="192" t="s">
        <v>180</v>
      </c>
    </row>
    <row r="372" s="12" customFormat="true" ht="27" hidden="false" customHeight="true" outlineLevel="0" collapsed="false">
      <c r="B372" s="34"/>
      <c r="C372" s="172" t="s">
        <v>747</v>
      </c>
      <c r="D372" s="172" t="s">
        <v>183</v>
      </c>
      <c r="E372" s="173" t="s">
        <v>748</v>
      </c>
      <c r="F372" s="174" t="s">
        <v>749</v>
      </c>
      <c r="G372" s="175" t="s">
        <v>186</v>
      </c>
      <c r="H372" s="176" t="n">
        <v>291.55</v>
      </c>
      <c r="I372" s="177"/>
      <c r="J372" s="178" t="n">
        <f aca="false">ROUND($I$372*$H$372,2)</f>
        <v>0</v>
      </c>
      <c r="K372" s="174"/>
      <c r="L372" s="58"/>
      <c r="M372" s="179"/>
      <c r="N372" s="180" t="s">
        <v>44</v>
      </c>
      <c r="O372" s="35"/>
      <c r="P372" s="181" t="n">
        <f aca="false">$O$372*$H$372</f>
        <v>0</v>
      </c>
      <c r="Q372" s="181" t="n">
        <v>0</v>
      </c>
      <c r="R372" s="181" t="n">
        <f aca="false">$Q$372*$H$372</f>
        <v>0</v>
      </c>
      <c r="S372" s="181" t="n">
        <v>0</v>
      </c>
      <c r="T372" s="182" t="n">
        <f aca="false">$S$372*$H$372</f>
        <v>0</v>
      </c>
      <c r="AR372" s="112" t="s">
        <v>248</v>
      </c>
      <c r="AT372" s="112" t="s">
        <v>183</v>
      </c>
      <c r="AU372" s="112" t="s">
        <v>86</v>
      </c>
      <c r="AY372" s="12" t="s">
        <v>180</v>
      </c>
      <c r="BE372" s="183" t="n">
        <f aca="false">IF($N$372="základní",$J$372,0)</f>
        <v>0</v>
      </c>
      <c r="BF372" s="183" t="n">
        <f aca="false">IF($N$372="snížená",$J$372,0)</f>
        <v>0</v>
      </c>
      <c r="BG372" s="183" t="n">
        <f aca="false">IF($N$372="zákl. přenesená",$J$372,0)</f>
        <v>0</v>
      </c>
      <c r="BH372" s="183" t="n">
        <f aca="false">IF($N$372="sníž. přenesená",$J$372,0)</f>
        <v>0</v>
      </c>
      <c r="BI372" s="183" t="n">
        <f aca="false">IF($N$372="nulová",$J$372,0)</f>
        <v>0</v>
      </c>
      <c r="BJ372" s="112" t="s">
        <v>86</v>
      </c>
      <c r="BK372" s="183" t="n">
        <f aca="false">ROUND($I$372*$H$372,2)</f>
        <v>0</v>
      </c>
      <c r="BL372" s="112" t="s">
        <v>248</v>
      </c>
      <c r="BM372" s="112" t="s">
        <v>750</v>
      </c>
    </row>
    <row r="373" s="12" customFormat="true" ht="15.75" hidden="false" customHeight="true" outlineLevel="0" collapsed="false">
      <c r="B373" s="184"/>
      <c r="C373" s="185"/>
      <c r="D373" s="186" t="s">
        <v>189</v>
      </c>
      <c r="E373" s="187"/>
      <c r="F373" s="187" t="s">
        <v>751</v>
      </c>
      <c r="G373" s="185"/>
      <c r="H373" s="188" t="n">
        <v>291.55</v>
      </c>
      <c r="J373" s="185"/>
      <c r="K373" s="185"/>
      <c r="L373" s="189"/>
      <c r="M373" s="190"/>
      <c r="N373" s="185"/>
      <c r="O373" s="185"/>
      <c r="P373" s="185"/>
      <c r="Q373" s="185"/>
      <c r="R373" s="185"/>
      <c r="S373" s="185"/>
      <c r="T373" s="191"/>
      <c r="AT373" s="192" t="s">
        <v>189</v>
      </c>
      <c r="AU373" s="192" t="s">
        <v>86</v>
      </c>
      <c r="AV373" s="192" t="s">
        <v>86</v>
      </c>
      <c r="AW373" s="192" t="s">
        <v>134</v>
      </c>
      <c r="AX373" s="192" t="s">
        <v>77</v>
      </c>
      <c r="AY373" s="192" t="s">
        <v>180</v>
      </c>
    </row>
    <row r="374" s="12" customFormat="true" ht="15.75" hidden="false" customHeight="true" outlineLevel="0" collapsed="false">
      <c r="B374" s="34"/>
      <c r="C374" s="172" t="s">
        <v>752</v>
      </c>
      <c r="D374" s="172" t="s">
        <v>183</v>
      </c>
      <c r="E374" s="173" t="s">
        <v>753</v>
      </c>
      <c r="F374" s="174" t="s">
        <v>754</v>
      </c>
      <c r="G374" s="175" t="s">
        <v>186</v>
      </c>
      <c r="H374" s="176" t="n">
        <v>55</v>
      </c>
      <c r="I374" s="177"/>
      <c r="J374" s="178" t="n">
        <f aca="false">ROUND($I$374*$H$374,2)</f>
        <v>0</v>
      </c>
      <c r="K374" s="174" t="s">
        <v>196</v>
      </c>
      <c r="L374" s="58"/>
      <c r="M374" s="179"/>
      <c r="N374" s="180" t="s">
        <v>44</v>
      </c>
      <c r="O374" s="35"/>
      <c r="P374" s="181" t="n">
        <f aca="false">$O$374*$H$374</f>
        <v>0</v>
      </c>
      <c r="Q374" s="181" t="n">
        <v>0.00161</v>
      </c>
      <c r="R374" s="181" t="n">
        <f aca="false">$Q$374*$H$374</f>
        <v>0.08855</v>
      </c>
      <c r="S374" s="181" t="n">
        <v>0</v>
      </c>
      <c r="T374" s="182" t="n">
        <f aca="false">$S$374*$H$374</f>
        <v>0</v>
      </c>
      <c r="AR374" s="112" t="s">
        <v>248</v>
      </c>
      <c r="AT374" s="112" t="s">
        <v>183</v>
      </c>
      <c r="AU374" s="112" t="s">
        <v>86</v>
      </c>
      <c r="AY374" s="12" t="s">
        <v>180</v>
      </c>
      <c r="BE374" s="183" t="n">
        <f aca="false">IF($N$374="základní",$J$374,0)</f>
        <v>0</v>
      </c>
      <c r="BF374" s="183" t="n">
        <f aca="false">IF($N$374="snížená",$J$374,0)</f>
        <v>0</v>
      </c>
      <c r="BG374" s="183" t="n">
        <f aca="false">IF($N$374="zákl. přenesená",$J$374,0)</f>
        <v>0</v>
      </c>
      <c r="BH374" s="183" t="n">
        <f aca="false">IF($N$374="sníž. přenesená",$J$374,0)</f>
        <v>0</v>
      </c>
      <c r="BI374" s="183" t="n">
        <f aca="false">IF($N$374="nulová",$J$374,0)</f>
        <v>0</v>
      </c>
      <c r="BJ374" s="112" t="s">
        <v>86</v>
      </c>
      <c r="BK374" s="183" t="n">
        <f aca="false">ROUND($I$374*$H$374,2)</f>
        <v>0</v>
      </c>
      <c r="BL374" s="112" t="s">
        <v>248</v>
      </c>
      <c r="BM374" s="112" t="s">
        <v>755</v>
      </c>
    </row>
    <row r="375" s="12" customFormat="true" ht="15.75" hidden="false" customHeight="true" outlineLevel="0" collapsed="false">
      <c r="B375" s="34"/>
      <c r="C375" s="175" t="s">
        <v>756</v>
      </c>
      <c r="D375" s="175" t="s">
        <v>183</v>
      </c>
      <c r="E375" s="173" t="s">
        <v>757</v>
      </c>
      <c r="F375" s="174" t="s">
        <v>758</v>
      </c>
      <c r="G375" s="175" t="s">
        <v>332</v>
      </c>
      <c r="H375" s="176" t="n">
        <v>160</v>
      </c>
      <c r="I375" s="177"/>
      <c r="J375" s="178" t="n">
        <f aca="false">ROUND($I$375*$H$375,2)</f>
        <v>0</v>
      </c>
      <c r="K375" s="174" t="s">
        <v>196</v>
      </c>
      <c r="L375" s="58"/>
      <c r="M375" s="179"/>
      <c r="N375" s="180" t="s">
        <v>44</v>
      </c>
      <c r="O375" s="35"/>
      <c r="P375" s="181" t="n">
        <f aca="false">$O$375*$H$375</f>
        <v>0</v>
      </c>
      <c r="Q375" s="181" t="n">
        <v>0.01238</v>
      </c>
      <c r="R375" s="181" t="n">
        <f aca="false">$Q$375*$H$375</f>
        <v>1.9808</v>
      </c>
      <c r="S375" s="181" t="n">
        <v>0</v>
      </c>
      <c r="T375" s="182" t="n">
        <f aca="false">$S$375*$H$375</f>
        <v>0</v>
      </c>
      <c r="AR375" s="112" t="s">
        <v>248</v>
      </c>
      <c r="AT375" s="112" t="s">
        <v>183</v>
      </c>
      <c r="AU375" s="112" t="s">
        <v>86</v>
      </c>
      <c r="AY375" s="112" t="s">
        <v>180</v>
      </c>
      <c r="BE375" s="183" t="n">
        <f aca="false">IF($N$375="základní",$J$375,0)</f>
        <v>0</v>
      </c>
      <c r="BF375" s="183" t="n">
        <f aca="false">IF($N$375="snížená",$J$375,0)</f>
        <v>0</v>
      </c>
      <c r="BG375" s="183" t="n">
        <f aca="false">IF($N$375="zákl. přenesená",$J$375,0)</f>
        <v>0</v>
      </c>
      <c r="BH375" s="183" t="n">
        <f aca="false">IF($N$375="sníž. přenesená",$J$375,0)</f>
        <v>0</v>
      </c>
      <c r="BI375" s="183" t="n">
        <f aca="false">IF($N$375="nulová",$J$375,0)</f>
        <v>0</v>
      </c>
      <c r="BJ375" s="112" t="s">
        <v>86</v>
      </c>
      <c r="BK375" s="183" t="n">
        <f aca="false">ROUND($I$375*$H$375,2)</f>
        <v>0</v>
      </c>
      <c r="BL375" s="112" t="s">
        <v>248</v>
      </c>
      <c r="BM375" s="112" t="s">
        <v>759</v>
      </c>
    </row>
    <row r="376" s="12" customFormat="true" ht="15.75" hidden="false" customHeight="true" outlineLevel="0" collapsed="false">
      <c r="B376" s="34"/>
      <c r="C376" s="175" t="s">
        <v>760</v>
      </c>
      <c r="D376" s="175" t="s">
        <v>183</v>
      </c>
      <c r="E376" s="173" t="s">
        <v>761</v>
      </c>
      <c r="F376" s="174" t="s">
        <v>762</v>
      </c>
      <c r="G376" s="175" t="s">
        <v>332</v>
      </c>
      <c r="H376" s="176" t="n">
        <v>110</v>
      </c>
      <c r="I376" s="177"/>
      <c r="J376" s="178" t="n">
        <f aca="false">ROUND($I$376*$H$376,2)</f>
        <v>0</v>
      </c>
      <c r="K376" s="174" t="s">
        <v>196</v>
      </c>
      <c r="L376" s="58"/>
      <c r="M376" s="179"/>
      <c r="N376" s="180" t="s">
        <v>44</v>
      </c>
      <c r="O376" s="35"/>
      <c r="P376" s="181" t="n">
        <f aca="false">$O$376*$H$376</f>
        <v>0</v>
      </c>
      <c r="Q376" s="181" t="n">
        <v>0.0221</v>
      </c>
      <c r="R376" s="181" t="n">
        <f aca="false">$Q$376*$H$376</f>
        <v>2.431</v>
      </c>
      <c r="S376" s="181" t="n">
        <v>0</v>
      </c>
      <c r="T376" s="182" t="n">
        <f aca="false">$S$376*$H$376</f>
        <v>0</v>
      </c>
      <c r="AR376" s="112" t="s">
        <v>248</v>
      </c>
      <c r="AT376" s="112" t="s">
        <v>183</v>
      </c>
      <c r="AU376" s="112" t="s">
        <v>86</v>
      </c>
      <c r="AY376" s="112" t="s">
        <v>180</v>
      </c>
      <c r="BE376" s="183" t="n">
        <f aca="false">IF($N$376="základní",$J$376,0)</f>
        <v>0</v>
      </c>
      <c r="BF376" s="183" t="n">
        <f aca="false">IF($N$376="snížená",$J$376,0)</f>
        <v>0</v>
      </c>
      <c r="BG376" s="183" t="n">
        <f aca="false">IF($N$376="zákl. přenesená",$J$376,0)</f>
        <v>0</v>
      </c>
      <c r="BH376" s="183" t="n">
        <f aca="false">IF($N$376="sníž. přenesená",$J$376,0)</f>
        <v>0</v>
      </c>
      <c r="BI376" s="183" t="n">
        <f aca="false">IF($N$376="nulová",$J$376,0)</f>
        <v>0</v>
      </c>
      <c r="BJ376" s="112" t="s">
        <v>86</v>
      </c>
      <c r="BK376" s="183" t="n">
        <f aca="false">ROUND($I$376*$H$376,2)</f>
        <v>0</v>
      </c>
      <c r="BL376" s="112" t="s">
        <v>248</v>
      </c>
      <c r="BM376" s="112" t="s">
        <v>763</v>
      </c>
    </row>
    <row r="377" s="12" customFormat="true" ht="15.75" hidden="false" customHeight="true" outlineLevel="0" collapsed="false">
      <c r="B377" s="34"/>
      <c r="C377" s="175" t="s">
        <v>764</v>
      </c>
      <c r="D377" s="175" t="s">
        <v>183</v>
      </c>
      <c r="E377" s="173" t="s">
        <v>765</v>
      </c>
      <c r="F377" s="174" t="s">
        <v>766</v>
      </c>
      <c r="G377" s="175" t="s">
        <v>332</v>
      </c>
      <c r="H377" s="176" t="n">
        <v>10</v>
      </c>
      <c r="I377" s="177"/>
      <c r="J377" s="178" t="n">
        <f aca="false">ROUND($I$377*$H$377,2)</f>
        <v>0</v>
      </c>
      <c r="K377" s="174" t="s">
        <v>196</v>
      </c>
      <c r="L377" s="58"/>
      <c r="M377" s="179"/>
      <c r="N377" s="180" t="s">
        <v>44</v>
      </c>
      <c r="O377" s="35"/>
      <c r="P377" s="181" t="n">
        <f aca="false">$O$377*$H$377</f>
        <v>0</v>
      </c>
      <c r="Q377" s="181" t="n">
        <v>0.01396</v>
      </c>
      <c r="R377" s="181" t="n">
        <f aca="false">$Q$377*$H$377</f>
        <v>0.1396</v>
      </c>
      <c r="S377" s="181" t="n">
        <v>0</v>
      </c>
      <c r="T377" s="182" t="n">
        <f aca="false">$S$377*$H$377</f>
        <v>0</v>
      </c>
      <c r="AR377" s="112" t="s">
        <v>248</v>
      </c>
      <c r="AT377" s="112" t="s">
        <v>183</v>
      </c>
      <c r="AU377" s="112" t="s">
        <v>86</v>
      </c>
      <c r="AY377" s="112" t="s">
        <v>180</v>
      </c>
      <c r="BE377" s="183" t="n">
        <f aca="false">IF($N$377="základní",$J$377,0)</f>
        <v>0</v>
      </c>
      <c r="BF377" s="183" t="n">
        <f aca="false">IF($N$377="snížená",$J$377,0)</f>
        <v>0</v>
      </c>
      <c r="BG377" s="183" t="n">
        <f aca="false">IF($N$377="zákl. přenesená",$J$377,0)</f>
        <v>0</v>
      </c>
      <c r="BH377" s="183" t="n">
        <f aca="false">IF($N$377="sníž. přenesená",$J$377,0)</f>
        <v>0</v>
      </c>
      <c r="BI377" s="183" t="n">
        <f aca="false">IF($N$377="nulová",$J$377,0)</f>
        <v>0</v>
      </c>
      <c r="BJ377" s="112" t="s">
        <v>86</v>
      </c>
      <c r="BK377" s="183" t="n">
        <f aca="false">ROUND($I$377*$H$377,2)</f>
        <v>0</v>
      </c>
      <c r="BL377" s="112" t="s">
        <v>248</v>
      </c>
      <c r="BM377" s="112" t="s">
        <v>767</v>
      </c>
    </row>
    <row r="378" s="12" customFormat="true" ht="15.75" hidden="false" customHeight="true" outlineLevel="0" collapsed="false">
      <c r="B378" s="34"/>
      <c r="C378" s="175" t="s">
        <v>768</v>
      </c>
      <c r="D378" s="175" t="s">
        <v>183</v>
      </c>
      <c r="E378" s="173" t="s">
        <v>769</v>
      </c>
      <c r="F378" s="174" t="s">
        <v>770</v>
      </c>
      <c r="G378" s="175" t="s">
        <v>224</v>
      </c>
      <c r="H378" s="176" t="n">
        <v>4</v>
      </c>
      <c r="I378" s="177"/>
      <c r="J378" s="178" t="n">
        <f aca="false">ROUND($I$378*$H$378,2)</f>
        <v>0</v>
      </c>
      <c r="K378" s="174" t="s">
        <v>196</v>
      </c>
      <c r="L378" s="58"/>
      <c r="M378" s="179"/>
      <c r="N378" s="180" t="s">
        <v>44</v>
      </c>
      <c r="O378" s="35"/>
      <c r="P378" s="181" t="n">
        <f aca="false">$O$378*$H$378</f>
        <v>0</v>
      </c>
      <c r="Q378" s="181" t="n">
        <v>0.00022</v>
      </c>
      <c r="R378" s="181" t="n">
        <f aca="false">$Q$378*$H$378</f>
        <v>0.00088</v>
      </c>
      <c r="S378" s="181" t="n">
        <v>0</v>
      </c>
      <c r="T378" s="182" t="n">
        <f aca="false">$S$378*$H$378</f>
        <v>0</v>
      </c>
      <c r="AR378" s="112" t="s">
        <v>248</v>
      </c>
      <c r="AT378" s="112" t="s">
        <v>183</v>
      </c>
      <c r="AU378" s="112" t="s">
        <v>86</v>
      </c>
      <c r="AY378" s="112" t="s">
        <v>180</v>
      </c>
      <c r="BE378" s="183" t="n">
        <f aca="false">IF($N$378="základní",$J$378,0)</f>
        <v>0</v>
      </c>
      <c r="BF378" s="183" t="n">
        <f aca="false">IF($N$378="snížená",$J$378,0)</f>
        <v>0</v>
      </c>
      <c r="BG378" s="183" t="n">
        <f aca="false">IF($N$378="zákl. přenesená",$J$378,0)</f>
        <v>0</v>
      </c>
      <c r="BH378" s="183" t="n">
        <f aca="false">IF($N$378="sníž. přenesená",$J$378,0)</f>
        <v>0</v>
      </c>
      <c r="BI378" s="183" t="n">
        <f aca="false">IF($N$378="nulová",$J$378,0)</f>
        <v>0</v>
      </c>
      <c r="BJ378" s="112" t="s">
        <v>86</v>
      </c>
      <c r="BK378" s="183" t="n">
        <f aca="false">ROUND($I$378*$H$378,2)</f>
        <v>0</v>
      </c>
      <c r="BL378" s="112" t="s">
        <v>248</v>
      </c>
      <c r="BM378" s="112" t="s">
        <v>771</v>
      </c>
    </row>
    <row r="379" s="12" customFormat="true" ht="15.75" hidden="false" customHeight="true" outlineLevel="0" collapsed="false">
      <c r="B379" s="34"/>
      <c r="C379" s="220" t="s">
        <v>772</v>
      </c>
      <c r="D379" s="220" t="s">
        <v>456</v>
      </c>
      <c r="E379" s="218" t="s">
        <v>773</v>
      </c>
      <c r="F379" s="219" t="s">
        <v>774</v>
      </c>
      <c r="G379" s="220" t="s">
        <v>224</v>
      </c>
      <c r="H379" s="221" t="n">
        <v>3</v>
      </c>
      <c r="I379" s="222"/>
      <c r="J379" s="223" t="n">
        <f aca="false">ROUND($I$379*$H$379,2)</f>
        <v>0</v>
      </c>
      <c r="K379" s="219" t="s">
        <v>196</v>
      </c>
      <c r="L379" s="224"/>
      <c r="M379" s="225"/>
      <c r="N379" s="226" t="s">
        <v>44</v>
      </c>
      <c r="O379" s="35"/>
      <c r="P379" s="181" t="n">
        <f aca="false">$O$379*$H$379</f>
        <v>0</v>
      </c>
      <c r="Q379" s="181" t="n">
        <v>0.0241</v>
      </c>
      <c r="R379" s="181" t="n">
        <f aca="false">$Q$379*$H$379</f>
        <v>0.0723</v>
      </c>
      <c r="S379" s="181" t="n">
        <v>0</v>
      </c>
      <c r="T379" s="182" t="n">
        <f aca="false">$S$379*$H$379</f>
        <v>0</v>
      </c>
      <c r="AR379" s="112" t="s">
        <v>125</v>
      </c>
      <c r="AT379" s="112" t="s">
        <v>456</v>
      </c>
      <c r="AU379" s="112" t="s">
        <v>86</v>
      </c>
      <c r="AY379" s="112" t="s">
        <v>180</v>
      </c>
      <c r="BE379" s="183" t="n">
        <f aca="false">IF($N$379="základní",$J$379,0)</f>
        <v>0</v>
      </c>
      <c r="BF379" s="183" t="n">
        <f aca="false">IF($N$379="snížená",$J$379,0)</f>
        <v>0</v>
      </c>
      <c r="BG379" s="183" t="n">
        <f aca="false">IF($N$379="zákl. přenesená",$J$379,0)</f>
        <v>0</v>
      </c>
      <c r="BH379" s="183" t="n">
        <f aca="false">IF($N$379="sníž. přenesená",$J$379,0)</f>
        <v>0</v>
      </c>
      <c r="BI379" s="183" t="n">
        <f aca="false">IF($N$379="nulová",$J$379,0)</f>
        <v>0</v>
      </c>
      <c r="BJ379" s="112" t="s">
        <v>86</v>
      </c>
      <c r="BK379" s="183" t="n">
        <f aca="false">ROUND($I$379*$H$379,2)</f>
        <v>0</v>
      </c>
      <c r="BL379" s="112" t="s">
        <v>248</v>
      </c>
      <c r="BM379" s="112" t="s">
        <v>775</v>
      </c>
    </row>
    <row r="380" s="12" customFormat="true" ht="15.75" hidden="false" customHeight="true" outlineLevel="0" collapsed="false">
      <c r="B380" s="34"/>
      <c r="C380" s="220" t="s">
        <v>776</v>
      </c>
      <c r="D380" s="220" t="s">
        <v>456</v>
      </c>
      <c r="E380" s="218" t="s">
        <v>777</v>
      </c>
      <c r="F380" s="219" t="s">
        <v>778</v>
      </c>
      <c r="G380" s="220" t="s">
        <v>224</v>
      </c>
      <c r="H380" s="221" t="n">
        <v>1</v>
      </c>
      <c r="I380" s="222"/>
      <c r="J380" s="223" t="n">
        <f aca="false">ROUND($I$380*$H$380,2)</f>
        <v>0</v>
      </c>
      <c r="K380" s="219" t="s">
        <v>196</v>
      </c>
      <c r="L380" s="224"/>
      <c r="M380" s="225"/>
      <c r="N380" s="226" t="s">
        <v>44</v>
      </c>
      <c r="O380" s="35"/>
      <c r="P380" s="181" t="n">
        <f aca="false">$O$380*$H$380</f>
        <v>0</v>
      </c>
      <c r="Q380" s="181" t="n">
        <v>0.02347</v>
      </c>
      <c r="R380" s="181" t="n">
        <f aca="false">$Q$380*$H$380</f>
        <v>0.02347</v>
      </c>
      <c r="S380" s="181" t="n">
        <v>0</v>
      </c>
      <c r="T380" s="182" t="n">
        <f aca="false">$S$380*$H$380</f>
        <v>0</v>
      </c>
      <c r="AR380" s="112" t="s">
        <v>125</v>
      </c>
      <c r="AT380" s="112" t="s">
        <v>456</v>
      </c>
      <c r="AU380" s="112" t="s">
        <v>86</v>
      </c>
      <c r="AY380" s="112" t="s">
        <v>180</v>
      </c>
      <c r="BE380" s="183" t="n">
        <f aca="false">IF($N$380="základní",$J$380,0)</f>
        <v>0</v>
      </c>
      <c r="BF380" s="183" t="n">
        <f aca="false">IF($N$380="snížená",$J$380,0)</f>
        <v>0</v>
      </c>
      <c r="BG380" s="183" t="n">
        <f aca="false">IF($N$380="zákl. přenesená",$J$380,0)</f>
        <v>0</v>
      </c>
      <c r="BH380" s="183" t="n">
        <f aca="false">IF($N$380="sníž. přenesená",$J$380,0)</f>
        <v>0</v>
      </c>
      <c r="BI380" s="183" t="n">
        <f aca="false">IF($N$380="nulová",$J$380,0)</f>
        <v>0</v>
      </c>
      <c r="BJ380" s="112" t="s">
        <v>86</v>
      </c>
      <c r="BK380" s="183" t="n">
        <f aca="false">ROUND($I$380*$H$380,2)</f>
        <v>0</v>
      </c>
      <c r="BL380" s="112" t="s">
        <v>248</v>
      </c>
      <c r="BM380" s="112" t="s">
        <v>779</v>
      </c>
    </row>
    <row r="381" s="12" customFormat="true" ht="15.75" hidden="false" customHeight="true" outlineLevel="0" collapsed="false">
      <c r="B381" s="34"/>
      <c r="C381" s="175" t="s">
        <v>780</v>
      </c>
      <c r="D381" s="175" t="s">
        <v>183</v>
      </c>
      <c r="E381" s="173" t="s">
        <v>769</v>
      </c>
      <c r="F381" s="174" t="s">
        <v>770</v>
      </c>
      <c r="G381" s="175" t="s">
        <v>224</v>
      </c>
      <c r="H381" s="176" t="n">
        <v>1</v>
      </c>
      <c r="I381" s="177"/>
      <c r="J381" s="178" t="n">
        <f aca="false">ROUND($I$381*$H$381,2)</f>
        <v>0</v>
      </c>
      <c r="K381" s="174" t="s">
        <v>196</v>
      </c>
      <c r="L381" s="58"/>
      <c r="M381" s="179"/>
      <c r="N381" s="180" t="s">
        <v>44</v>
      </c>
      <c r="O381" s="35"/>
      <c r="P381" s="181" t="n">
        <f aca="false">$O$381*$H$381</f>
        <v>0</v>
      </c>
      <c r="Q381" s="181" t="n">
        <v>0.00022</v>
      </c>
      <c r="R381" s="181" t="n">
        <f aca="false">$Q$381*$H$381</f>
        <v>0.00022</v>
      </c>
      <c r="S381" s="181" t="n">
        <v>0</v>
      </c>
      <c r="T381" s="182" t="n">
        <f aca="false">$S$381*$H$381</f>
        <v>0</v>
      </c>
      <c r="AR381" s="112" t="s">
        <v>248</v>
      </c>
      <c r="AT381" s="112" t="s">
        <v>183</v>
      </c>
      <c r="AU381" s="112" t="s">
        <v>86</v>
      </c>
      <c r="AY381" s="112" t="s">
        <v>180</v>
      </c>
      <c r="BE381" s="183" t="n">
        <f aca="false">IF($N$381="základní",$J$381,0)</f>
        <v>0</v>
      </c>
      <c r="BF381" s="183" t="n">
        <f aca="false">IF($N$381="snížená",$J$381,0)</f>
        <v>0</v>
      </c>
      <c r="BG381" s="183" t="n">
        <f aca="false">IF($N$381="zákl. přenesená",$J$381,0)</f>
        <v>0</v>
      </c>
      <c r="BH381" s="183" t="n">
        <f aca="false">IF($N$381="sníž. přenesená",$J$381,0)</f>
        <v>0</v>
      </c>
      <c r="BI381" s="183" t="n">
        <f aca="false">IF($N$381="nulová",$J$381,0)</f>
        <v>0</v>
      </c>
      <c r="BJ381" s="112" t="s">
        <v>86</v>
      </c>
      <c r="BK381" s="183" t="n">
        <f aca="false">ROUND($I$381*$H$381,2)</f>
        <v>0</v>
      </c>
      <c r="BL381" s="112" t="s">
        <v>248</v>
      </c>
      <c r="BM381" s="112" t="s">
        <v>781</v>
      </c>
    </row>
    <row r="382" s="12" customFormat="true" ht="15.75" hidden="false" customHeight="true" outlineLevel="0" collapsed="false">
      <c r="B382" s="34"/>
      <c r="C382" s="220" t="s">
        <v>782</v>
      </c>
      <c r="D382" s="220" t="s">
        <v>456</v>
      </c>
      <c r="E382" s="218" t="s">
        <v>773</v>
      </c>
      <c r="F382" s="219" t="s">
        <v>774</v>
      </c>
      <c r="G382" s="220" t="s">
        <v>224</v>
      </c>
      <c r="H382" s="221" t="n">
        <v>1</v>
      </c>
      <c r="I382" s="222"/>
      <c r="J382" s="223" t="n">
        <f aca="false">ROUND($I$382*$H$382,2)</f>
        <v>0</v>
      </c>
      <c r="K382" s="219" t="s">
        <v>196</v>
      </c>
      <c r="L382" s="224"/>
      <c r="M382" s="225"/>
      <c r="N382" s="226" t="s">
        <v>44</v>
      </c>
      <c r="O382" s="35"/>
      <c r="P382" s="181" t="n">
        <f aca="false">$O$382*$H$382</f>
        <v>0</v>
      </c>
      <c r="Q382" s="181" t="n">
        <v>0.0241</v>
      </c>
      <c r="R382" s="181" t="n">
        <f aca="false">$Q$382*$H$382</f>
        <v>0.0241</v>
      </c>
      <c r="S382" s="181" t="n">
        <v>0</v>
      </c>
      <c r="T382" s="182" t="n">
        <f aca="false">$S$382*$H$382</f>
        <v>0</v>
      </c>
      <c r="AR382" s="112" t="s">
        <v>125</v>
      </c>
      <c r="AT382" s="112" t="s">
        <v>456</v>
      </c>
      <c r="AU382" s="112" t="s">
        <v>86</v>
      </c>
      <c r="AY382" s="112" t="s">
        <v>180</v>
      </c>
      <c r="BE382" s="183" t="n">
        <f aca="false">IF($N$382="základní",$J$382,0)</f>
        <v>0</v>
      </c>
      <c r="BF382" s="183" t="n">
        <f aca="false">IF($N$382="snížená",$J$382,0)</f>
        <v>0</v>
      </c>
      <c r="BG382" s="183" t="n">
        <f aca="false">IF($N$382="zákl. přenesená",$J$382,0)</f>
        <v>0</v>
      </c>
      <c r="BH382" s="183" t="n">
        <f aca="false">IF($N$382="sníž. přenesená",$J$382,0)</f>
        <v>0</v>
      </c>
      <c r="BI382" s="183" t="n">
        <f aca="false">IF($N$382="nulová",$J$382,0)</f>
        <v>0</v>
      </c>
      <c r="BJ382" s="112" t="s">
        <v>86</v>
      </c>
      <c r="BK382" s="183" t="n">
        <f aca="false">ROUND($I$382*$H$382,2)</f>
        <v>0</v>
      </c>
      <c r="BL382" s="112" t="s">
        <v>248</v>
      </c>
      <c r="BM382" s="112" t="s">
        <v>783</v>
      </c>
    </row>
    <row r="383" s="12" customFormat="true" ht="15.75" hidden="false" customHeight="true" outlineLevel="0" collapsed="false">
      <c r="B383" s="34"/>
      <c r="C383" s="175" t="s">
        <v>784</v>
      </c>
      <c r="D383" s="175" t="s">
        <v>183</v>
      </c>
      <c r="E383" s="173" t="s">
        <v>785</v>
      </c>
      <c r="F383" s="174" t="s">
        <v>786</v>
      </c>
      <c r="G383" s="175" t="s">
        <v>332</v>
      </c>
      <c r="H383" s="176" t="n">
        <v>28.6</v>
      </c>
      <c r="I383" s="177"/>
      <c r="J383" s="178" t="n">
        <f aca="false">ROUND($I$383*$H$383,2)</f>
        <v>0</v>
      </c>
      <c r="K383" s="174" t="s">
        <v>196</v>
      </c>
      <c r="L383" s="58"/>
      <c r="M383" s="179"/>
      <c r="N383" s="180" t="s">
        <v>44</v>
      </c>
      <c r="O383" s="35"/>
      <c r="P383" s="181" t="n">
        <f aca="false">$O$383*$H$383</f>
        <v>0</v>
      </c>
      <c r="Q383" s="181" t="n">
        <v>0.00488</v>
      </c>
      <c r="R383" s="181" t="n">
        <f aca="false">$Q$383*$H$383</f>
        <v>0.139568</v>
      </c>
      <c r="S383" s="181" t="n">
        <v>0</v>
      </c>
      <c r="T383" s="182" t="n">
        <f aca="false">$S$383*$H$383</f>
        <v>0</v>
      </c>
      <c r="AR383" s="112" t="s">
        <v>248</v>
      </c>
      <c r="AT383" s="112" t="s">
        <v>183</v>
      </c>
      <c r="AU383" s="112" t="s">
        <v>86</v>
      </c>
      <c r="AY383" s="112" t="s">
        <v>180</v>
      </c>
      <c r="BE383" s="183" t="n">
        <f aca="false">IF($N$383="základní",$J$383,0)</f>
        <v>0</v>
      </c>
      <c r="BF383" s="183" t="n">
        <f aca="false">IF($N$383="snížená",$J$383,0)</f>
        <v>0</v>
      </c>
      <c r="BG383" s="183" t="n">
        <f aca="false">IF($N$383="zákl. přenesená",$J$383,0)</f>
        <v>0</v>
      </c>
      <c r="BH383" s="183" t="n">
        <f aca="false">IF($N$383="sníž. přenesená",$J$383,0)</f>
        <v>0</v>
      </c>
      <c r="BI383" s="183" t="n">
        <f aca="false">IF($N$383="nulová",$J$383,0)</f>
        <v>0</v>
      </c>
      <c r="BJ383" s="112" t="s">
        <v>86</v>
      </c>
      <c r="BK383" s="183" t="n">
        <f aca="false">ROUND($I$383*$H$383,2)</f>
        <v>0</v>
      </c>
      <c r="BL383" s="112" t="s">
        <v>248</v>
      </c>
      <c r="BM383" s="112" t="s">
        <v>787</v>
      </c>
    </row>
    <row r="384" s="12" customFormat="true" ht="15.75" hidden="false" customHeight="true" outlineLevel="0" collapsed="false">
      <c r="B384" s="184"/>
      <c r="C384" s="185"/>
      <c r="D384" s="186" t="s">
        <v>189</v>
      </c>
      <c r="E384" s="187"/>
      <c r="F384" s="187" t="s">
        <v>788</v>
      </c>
      <c r="G384" s="185"/>
      <c r="H384" s="188" t="n">
        <v>25</v>
      </c>
      <c r="J384" s="185"/>
      <c r="K384" s="185"/>
      <c r="L384" s="189"/>
      <c r="M384" s="190"/>
      <c r="N384" s="185"/>
      <c r="O384" s="185"/>
      <c r="P384" s="185"/>
      <c r="Q384" s="185"/>
      <c r="R384" s="185"/>
      <c r="S384" s="185"/>
      <c r="T384" s="191"/>
      <c r="AT384" s="192" t="s">
        <v>189</v>
      </c>
      <c r="AU384" s="192" t="s">
        <v>86</v>
      </c>
      <c r="AV384" s="192" t="s">
        <v>86</v>
      </c>
      <c r="AW384" s="192" t="s">
        <v>134</v>
      </c>
      <c r="AX384" s="192" t="s">
        <v>72</v>
      </c>
      <c r="AY384" s="192" t="s">
        <v>180</v>
      </c>
    </row>
    <row r="385" s="12" customFormat="true" ht="15.75" hidden="false" customHeight="true" outlineLevel="0" collapsed="false">
      <c r="B385" s="184"/>
      <c r="C385" s="185"/>
      <c r="D385" s="193" t="s">
        <v>189</v>
      </c>
      <c r="E385" s="185"/>
      <c r="F385" s="187" t="s">
        <v>789</v>
      </c>
      <c r="G385" s="185"/>
      <c r="H385" s="188" t="n">
        <v>3.6</v>
      </c>
      <c r="J385" s="185"/>
      <c r="K385" s="185"/>
      <c r="L385" s="189"/>
      <c r="M385" s="190"/>
      <c r="N385" s="185"/>
      <c r="O385" s="185"/>
      <c r="P385" s="185"/>
      <c r="Q385" s="185"/>
      <c r="R385" s="185"/>
      <c r="S385" s="185"/>
      <c r="T385" s="191"/>
      <c r="AT385" s="192" t="s">
        <v>189</v>
      </c>
      <c r="AU385" s="192" t="s">
        <v>86</v>
      </c>
      <c r="AV385" s="192" t="s">
        <v>86</v>
      </c>
      <c r="AW385" s="192" t="s">
        <v>134</v>
      </c>
      <c r="AX385" s="192" t="s">
        <v>72</v>
      </c>
      <c r="AY385" s="192" t="s">
        <v>180</v>
      </c>
    </row>
    <row r="386" s="12" customFormat="true" ht="15.75" hidden="false" customHeight="true" outlineLevel="0" collapsed="false">
      <c r="B386" s="194"/>
      <c r="C386" s="195"/>
      <c r="D386" s="193" t="s">
        <v>189</v>
      </c>
      <c r="E386" s="195"/>
      <c r="F386" s="196" t="s">
        <v>200</v>
      </c>
      <c r="G386" s="195"/>
      <c r="H386" s="197" t="n">
        <v>28.6</v>
      </c>
      <c r="J386" s="195"/>
      <c r="K386" s="195"/>
      <c r="L386" s="198"/>
      <c r="M386" s="199"/>
      <c r="N386" s="195"/>
      <c r="O386" s="195"/>
      <c r="P386" s="195"/>
      <c r="Q386" s="195"/>
      <c r="R386" s="195"/>
      <c r="S386" s="195"/>
      <c r="T386" s="200"/>
      <c r="AT386" s="201" t="s">
        <v>189</v>
      </c>
      <c r="AU386" s="201" t="s">
        <v>86</v>
      </c>
      <c r="AV386" s="201" t="s">
        <v>187</v>
      </c>
      <c r="AW386" s="201" t="s">
        <v>134</v>
      </c>
      <c r="AX386" s="201" t="s">
        <v>77</v>
      </c>
      <c r="AY386" s="201" t="s">
        <v>180</v>
      </c>
    </row>
    <row r="387" s="12" customFormat="true" ht="15.75" hidden="false" customHeight="true" outlineLevel="0" collapsed="false">
      <c r="B387" s="34"/>
      <c r="C387" s="172" t="s">
        <v>790</v>
      </c>
      <c r="D387" s="172" t="s">
        <v>183</v>
      </c>
      <c r="E387" s="173" t="s">
        <v>791</v>
      </c>
      <c r="F387" s="174" t="s">
        <v>792</v>
      </c>
      <c r="G387" s="175" t="s">
        <v>195</v>
      </c>
      <c r="H387" s="176" t="n">
        <v>15.033</v>
      </c>
      <c r="I387" s="177"/>
      <c r="J387" s="178" t="n">
        <f aca="false">ROUND($I$387*$H$387,2)</f>
        <v>0</v>
      </c>
      <c r="K387" s="174" t="s">
        <v>196</v>
      </c>
      <c r="L387" s="58"/>
      <c r="M387" s="179"/>
      <c r="N387" s="180" t="s">
        <v>44</v>
      </c>
      <c r="O387" s="35"/>
      <c r="P387" s="181" t="n">
        <f aca="false">$O$387*$H$387</f>
        <v>0</v>
      </c>
      <c r="Q387" s="181" t="n">
        <v>0</v>
      </c>
      <c r="R387" s="181" t="n">
        <f aca="false">$Q$387*$H$387</f>
        <v>0</v>
      </c>
      <c r="S387" s="181" t="n">
        <v>0</v>
      </c>
      <c r="T387" s="182" t="n">
        <f aca="false">$S$387*$H$387</f>
        <v>0</v>
      </c>
      <c r="AR387" s="112" t="s">
        <v>248</v>
      </c>
      <c r="AT387" s="112" t="s">
        <v>183</v>
      </c>
      <c r="AU387" s="112" t="s">
        <v>86</v>
      </c>
      <c r="AY387" s="12" t="s">
        <v>180</v>
      </c>
      <c r="BE387" s="183" t="n">
        <f aca="false">IF($N$387="základní",$J$387,0)</f>
        <v>0</v>
      </c>
      <c r="BF387" s="183" t="n">
        <f aca="false">IF($N$387="snížená",$J$387,0)</f>
        <v>0</v>
      </c>
      <c r="BG387" s="183" t="n">
        <f aca="false">IF($N$387="zákl. přenesená",$J$387,0)</f>
        <v>0</v>
      </c>
      <c r="BH387" s="183" t="n">
        <f aca="false">IF($N$387="sníž. přenesená",$J$387,0)</f>
        <v>0</v>
      </c>
      <c r="BI387" s="183" t="n">
        <f aca="false">IF($N$387="nulová",$J$387,0)</f>
        <v>0</v>
      </c>
      <c r="BJ387" s="112" t="s">
        <v>86</v>
      </c>
      <c r="BK387" s="183" t="n">
        <f aca="false">ROUND($I$387*$H$387,2)</f>
        <v>0</v>
      </c>
      <c r="BL387" s="112" t="s">
        <v>248</v>
      </c>
      <c r="BM387" s="112" t="s">
        <v>793</v>
      </c>
    </row>
    <row r="388" s="12" customFormat="true" ht="15.75" hidden="false" customHeight="true" outlineLevel="0" collapsed="false">
      <c r="B388" s="34"/>
      <c r="C388" s="175" t="s">
        <v>794</v>
      </c>
      <c r="D388" s="175" t="s">
        <v>183</v>
      </c>
      <c r="E388" s="173" t="s">
        <v>795</v>
      </c>
      <c r="F388" s="174" t="s">
        <v>796</v>
      </c>
      <c r="G388" s="175" t="s">
        <v>195</v>
      </c>
      <c r="H388" s="176" t="n">
        <v>15.033</v>
      </c>
      <c r="I388" s="177"/>
      <c r="J388" s="178" t="n">
        <f aca="false">ROUND($I$388*$H$388,2)</f>
        <v>0</v>
      </c>
      <c r="K388" s="174" t="s">
        <v>196</v>
      </c>
      <c r="L388" s="58"/>
      <c r="M388" s="179"/>
      <c r="N388" s="180" t="s">
        <v>44</v>
      </c>
      <c r="O388" s="35"/>
      <c r="P388" s="181" t="n">
        <f aca="false">$O$388*$H$388</f>
        <v>0</v>
      </c>
      <c r="Q388" s="181" t="n">
        <v>0</v>
      </c>
      <c r="R388" s="181" t="n">
        <f aca="false">$Q$388*$H$388</f>
        <v>0</v>
      </c>
      <c r="S388" s="181" t="n">
        <v>0</v>
      </c>
      <c r="T388" s="182" t="n">
        <f aca="false">$S$388*$H$388</f>
        <v>0</v>
      </c>
      <c r="AR388" s="112" t="s">
        <v>248</v>
      </c>
      <c r="AT388" s="112" t="s">
        <v>183</v>
      </c>
      <c r="AU388" s="112" t="s">
        <v>86</v>
      </c>
      <c r="AY388" s="112" t="s">
        <v>180</v>
      </c>
      <c r="BE388" s="183" t="n">
        <f aca="false">IF($N$388="základní",$J$388,0)</f>
        <v>0</v>
      </c>
      <c r="BF388" s="183" t="n">
        <f aca="false">IF($N$388="snížená",$J$388,0)</f>
        <v>0</v>
      </c>
      <c r="BG388" s="183" t="n">
        <f aca="false">IF($N$388="zákl. přenesená",$J$388,0)</f>
        <v>0</v>
      </c>
      <c r="BH388" s="183" t="n">
        <f aca="false">IF($N$388="sníž. přenesená",$J$388,0)</f>
        <v>0</v>
      </c>
      <c r="BI388" s="183" t="n">
        <f aca="false">IF($N$388="nulová",$J$388,0)</f>
        <v>0</v>
      </c>
      <c r="BJ388" s="112" t="s">
        <v>86</v>
      </c>
      <c r="BK388" s="183" t="n">
        <f aca="false">ROUND($I$388*$H$388,2)</f>
        <v>0</v>
      </c>
      <c r="BL388" s="112" t="s">
        <v>248</v>
      </c>
      <c r="BM388" s="112" t="s">
        <v>797</v>
      </c>
    </row>
    <row r="389" s="159" customFormat="true" ht="30.75" hidden="false" customHeight="true" outlineLevel="0" collapsed="false">
      <c r="B389" s="160"/>
      <c r="C389" s="161"/>
      <c r="D389" s="161" t="s">
        <v>71</v>
      </c>
      <c r="E389" s="170" t="s">
        <v>798</v>
      </c>
      <c r="F389" s="170" t="s">
        <v>799</v>
      </c>
      <c r="G389" s="161"/>
      <c r="H389" s="161"/>
      <c r="J389" s="171" t="n">
        <f aca="false">$BK$389</f>
        <v>0</v>
      </c>
      <c r="K389" s="161"/>
      <c r="L389" s="164"/>
      <c r="M389" s="165"/>
      <c r="N389" s="161"/>
      <c r="O389" s="161"/>
      <c r="P389" s="166" t="n">
        <f aca="false">SUM($P$390:$P$491)</f>
        <v>0</v>
      </c>
      <c r="Q389" s="161"/>
      <c r="R389" s="166" t="n">
        <f aca="false">SUM($R$390:$R$491)</f>
        <v>7.4524043</v>
      </c>
      <c r="S389" s="161"/>
      <c r="T389" s="167" t="n">
        <f aca="false">SUM($T$390:$T$491)</f>
        <v>4.90156148</v>
      </c>
      <c r="AR389" s="168" t="s">
        <v>86</v>
      </c>
      <c r="AT389" s="168" t="s">
        <v>71</v>
      </c>
      <c r="AU389" s="168" t="s">
        <v>77</v>
      </c>
      <c r="AY389" s="168" t="s">
        <v>180</v>
      </c>
      <c r="BK389" s="169" t="n">
        <f aca="false">SUM($BK$390:$BK$491)</f>
        <v>0</v>
      </c>
    </row>
    <row r="390" s="12" customFormat="true" ht="15.75" hidden="false" customHeight="true" outlineLevel="0" collapsed="false">
      <c r="B390" s="34"/>
      <c r="C390" s="175" t="s">
        <v>800</v>
      </c>
      <c r="D390" s="175" t="s">
        <v>183</v>
      </c>
      <c r="E390" s="173" t="s">
        <v>801</v>
      </c>
      <c r="F390" s="174" t="s">
        <v>802</v>
      </c>
      <c r="G390" s="175" t="s">
        <v>803</v>
      </c>
      <c r="H390" s="176" t="n">
        <v>0</v>
      </c>
      <c r="I390" s="177"/>
      <c r="J390" s="178" t="n">
        <f aca="false">ROUND($I$390*$H$390,2)</f>
        <v>0</v>
      </c>
      <c r="K390" s="174"/>
      <c r="L390" s="58"/>
      <c r="M390" s="179"/>
      <c r="N390" s="180" t="s">
        <v>44</v>
      </c>
      <c r="O390" s="35"/>
      <c r="P390" s="181" t="n">
        <f aca="false">$O$390*$H$390</f>
        <v>0</v>
      </c>
      <c r="Q390" s="181" t="n">
        <v>0</v>
      </c>
      <c r="R390" s="181" t="n">
        <f aca="false">$Q$390*$H$390</f>
        <v>0</v>
      </c>
      <c r="S390" s="181" t="n">
        <v>0</v>
      </c>
      <c r="T390" s="182" t="n">
        <f aca="false">$S$390*$H$390</f>
        <v>0</v>
      </c>
      <c r="AR390" s="112" t="s">
        <v>248</v>
      </c>
      <c r="AT390" s="112" t="s">
        <v>183</v>
      </c>
      <c r="AU390" s="112" t="s">
        <v>86</v>
      </c>
      <c r="AY390" s="112" t="s">
        <v>180</v>
      </c>
      <c r="BE390" s="183" t="n">
        <f aca="false">IF($N$390="základní",$J$390,0)</f>
        <v>0</v>
      </c>
      <c r="BF390" s="183" t="n">
        <f aca="false">IF($N$390="snížená",$J$390,0)</f>
        <v>0</v>
      </c>
      <c r="BG390" s="183" t="n">
        <f aca="false">IF($N$390="zákl. přenesená",$J$390,0)</f>
        <v>0</v>
      </c>
      <c r="BH390" s="183" t="n">
        <f aca="false">IF($N$390="sníž. přenesená",$J$390,0)</f>
        <v>0</v>
      </c>
      <c r="BI390" s="183" t="n">
        <f aca="false">IF($N$390="nulová",$J$390,0)</f>
        <v>0</v>
      </c>
      <c r="BJ390" s="112" t="s">
        <v>86</v>
      </c>
      <c r="BK390" s="183" t="n">
        <f aca="false">ROUND($I$390*$H$390,2)</f>
        <v>0</v>
      </c>
      <c r="BL390" s="112" t="s">
        <v>248</v>
      </c>
      <c r="BM390" s="112" t="s">
        <v>804</v>
      </c>
    </row>
    <row r="391" s="12" customFormat="true" ht="15.75" hidden="false" customHeight="true" outlineLevel="0" collapsed="false">
      <c r="B391" s="34"/>
      <c r="C391" s="175" t="s">
        <v>805</v>
      </c>
      <c r="D391" s="175" t="s">
        <v>183</v>
      </c>
      <c r="E391" s="173" t="s">
        <v>806</v>
      </c>
      <c r="F391" s="174" t="s">
        <v>807</v>
      </c>
      <c r="G391" s="175" t="s">
        <v>803</v>
      </c>
      <c r="H391" s="176" t="n">
        <v>0</v>
      </c>
      <c r="I391" s="177"/>
      <c r="J391" s="178" t="n">
        <f aca="false">ROUND($I$391*$H$391,2)</f>
        <v>0</v>
      </c>
      <c r="K391" s="174"/>
      <c r="L391" s="58"/>
      <c r="M391" s="179"/>
      <c r="N391" s="180" t="s">
        <v>44</v>
      </c>
      <c r="O391" s="35"/>
      <c r="P391" s="181" t="n">
        <f aca="false">$O$391*$H$391</f>
        <v>0</v>
      </c>
      <c r="Q391" s="181" t="n">
        <v>0</v>
      </c>
      <c r="R391" s="181" t="n">
        <f aca="false">$Q$391*$H$391</f>
        <v>0</v>
      </c>
      <c r="S391" s="181" t="n">
        <v>0</v>
      </c>
      <c r="T391" s="182" t="n">
        <f aca="false">$S$391*$H$391</f>
        <v>0</v>
      </c>
      <c r="AR391" s="112" t="s">
        <v>248</v>
      </c>
      <c r="AT391" s="112" t="s">
        <v>183</v>
      </c>
      <c r="AU391" s="112" t="s">
        <v>86</v>
      </c>
      <c r="AY391" s="112" t="s">
        <v>180</v>
      </c>
      <c r="BE391" s="183" t="n">
        <f aca="false">IF($N$391="základní",$J$391,0)</f>
        <v>0</v>
      </c>
      <c r="BF391" s="183" t="n">
        <f aca="false">IF($N$391="snížená",$J$391,0)</f>
        <v>0</v>
      </c>
      <c r="BG391" s="183" t="n">
        <f aca="false">IF($N$391="zákl. přenesená",$J$391,0)</f>
        <v>0</v>
      </c>
      <c r="BH391" s="183" t="n">
        <f aca="false">IF($N$391="sníž. přenesená",$J$391,0)</f>
        <v>0</v>
      </c>
      <c r="BI391" s="183" t="n">
        <f aca="false">IF($N$391="nulová",$J$391,0)</f>
        <v>0</v>
      </c>
      <c r="BJ391" s="112" t="s">
        <v>86</v>
      </c>
      <c r="BK391" s="183" t="n">
        <f aca="false">ROUND($I$391*$H$391,2)</f>
        <v>0</v>
      </c>
      <c r="BL391" s="112" t="s">
        <v>248</v>
      </c>
      <c r="BM391" s="112" t="s">
        <v>808</v>
      </c>
    </row>
    <row r="392" s="12" customFormat="true" ht="15.75" hidden="false" customHeight="true" outlineLevel="0" collapsed="false">
      <c r="B392" s="34"/>
      <c r="C392" s="175" t="s">
        <v>809</v>
      </c>
      <c r="D392" s="175" t="s">
        <v>183</v>
      </c>
      <c r="E392" s="173" t="s">
        <v>810</v>
      </c>
      <c r="F392" s="174" t="s">
        <v>811</v>
      </c>
      <c r="G392" s="175" t="s">
        <v>186</v>
      </c>
      <c r="H392" s="176" t="n">
        <v>543.254</v>
      </c>
      <c r="I392" s="177"/>
      <c r="J392" s="178" t="n">
        <f aca="false">ROUND($I$392*$H$392,2)</f>
        <v>0</v>
      </c>
      <c r="K392" s="174" t="s">
        <v>196</v>
      </c>
      <c r="L392" s="58"/>
      <c r="M392" s="179"/>
      <c r="N392" s="180" t="s">
        <v>44</v>
      </c>
      <c r="O392" s="35"/>
      <c r="P392" s="181" t="n">
        <f aca="false">$O$392*$H$392</f>
        <v>0</v>
      </c>
      <c r="Q392" s="181" t="n">
        <v>0</v>
      </c>
      <c r="R392" s="181" t="n">
        <f aca="false">$Q$392*$H$392</f>
        <v>0</v>
      </c>
      <c r="S392" s="181" t="n">
        <v>0.00594</v>
      </c>
      <c r="T392" s="182" t="n">
        <f aca="false">$S$392*$H$392</f>
        <v>3.22692876</v>
      </c>
      <c r="AR392" s="112" t="s">
        <v>248</v>
      </c>
      <c r="AT392" s="112" t="s">
        <v>183</v>
      </c>
      <c r="AU392" s="112" t="s">
        <v>86</v>
      </c>
      <c r="AY392" s="112" t="s">
        <v>180</v>
      </c>
      <c r="BE392" s="183" t="n">
        <f aca="false">IF($N$392="základní",$J$392,0)</f>
        <v>0</v>
      </c>
      <c r="BF392" s="183" t="n">
        <f aca="false">IF($N$392="snížená",$J$392,0)</f>
        <v>0</v>
      </c>
      <c r="BG392" s="183" t="n">
        <f aca="false">IF($N$392="zákl. přenesená",$J$392,0)</f>
        <v>0</v>
      </c>
      <c r="BH392" s="183" t="n">
        <f aca="false">IF($N$392="sníž. přenesená",$J$392,0)</f>
        <v>0</v>
      </c>
      <c r="BI392" s="183" t="n">
        <f aca="false">IF($N$392="nulová",$J$392,0)</f>
        <v>0</v>
      </c>
      <c r="BJ392" s="112" t="s">
        <v>86</v>
      </c>
      <c r="BK392" s="183" t="n">
        <f aca="false">ROUND($I$392*$H$392,2)</f>
        <v>0</v>
      </c>
      <c r="BL392" s="112" t="s">
        <v>248</v>
      </c>
      <c r="BM392" s="112" t="s">
        <v>812</v>
      </c>
    </row>
    <row r="393" s="12" customFormat="true" ht="15.75" hidden="false" customHeight="true" outlineLevel="0" collapsed="false">
      <c r="B393" s="184"/>
      <c r="C393" s="185"/>
      <c r="D393" s="186" t="s">
        <v>189</v>
      </c>
      <c r="E393" s="187"/>
      <c r="F393" s="187" t="s">
        <v>813</v>
      </c>
      <c r="G393" s="185"/>
      <c r="H393" s="188" t="n">
        <v>513.254</v>
      </c>
      <c r="J393" s="185"/>
      <c r="K393" s="185"/>
      <c r="L393" s="189"/>
      <c r="M393" s="190"/>
      <c r="N393" s="185"/>
      <c r="O393" s="185"/>
      <c r="P393" s="185"/>
      <c r="Q393" s="185"/>
      <c r="R393" s="185"/>
      <c r="S393" s="185"/>
      <c r="T393" s="191"/>
      <c r="AT393" s="192" t="s">
        <v>189</v>
      </c>
      <c r="AU393" s="192" t="s">
        <v>86</v>
      </c>
      <c r="AV393" s="192" t="s">
        <v>86</v>
      </c>
      <c r="AW393" s="192" t="s">
        <v>134</v>
      </c>
      <c r="AX393" s="192" t="s">
        <v>72</v>
      </c>
      <c r="AY393" s="192" t="s">
        <v>180</v>
      </c>
    </row>
    <row r="394" s="12" customFormat="true" ht="15.75" hidden="false" customHeight="true" outlineLevel="0" collapsed="false">
      <c r="B394" s="184"/>
      <c r="C394" s="185"/>
      <c r="D394" s="193" t="s">
        <v>189</v>
      </c>
      <c r="E394" s="185"/>
      <c r="F394" s="187" t="s">
        <v>814</v>
      </c>
      <c r="G394" s="185"/>
      <c r="H394" s="188" t="n">
        <v>30</v>
      </c>
      <c r="J394" s="185"/>
      <c r="K394" s="185"/>
      <c r="L394" s="189"/>
      <c r="M394" s="190"/>
      <c r="N394" s="185"/>
      <c r="O394" s="185"/>
      <c r="P394" s="185"/>
      <c r="Q394" s="185"/>
      <c r="R394" s="185"/>
      <c r="S394" s="185"/>
      <c r="T394" s="191"/>
      <c r="AT394" s="192" t="s">
        <v>189</v>
      </c>
      <c r="AU394" s="192" t="s">
        <v>86</v>
      </c>
      <c r="AV394" s="192" t="s">
        <v>86</v>
      </c>
      <c r="AW394" s="192" t="s">
        <v>134</v>
      </c>
      <c r="AX394" s="192" t="s">
        <v>72</v>
      </c>
      <c r="AY394" s="192" t="s">
        <v>180</v>
      </c>
    </row>
    <row r="395" s="12" customFormat="true" ht="15.75" hidden="false" customHeight="true" outlineLevel="0" collapsed="false">
      <c r="B395" s="209"/>
      <c r="C395" s="210"/>
      <c r="D395" s="193" t="s">
        <v>189</v>
      </c>
      <c r="E395" s="210"/>
      <c r="F395" s="211" t="s">
        <v>300</v>
      </c>
      <c r="G395" s="210"/>
      <c r="H395" s="212" t="n">
        <v>543.254</v>
      </c>
      <c r="J395" s="210"/>
      <c r="K395" s="210"/>
      <c r="L395" s="213"/>
      <c r="M395" s="214"/>
      <c r="N395" s="210"/>
      <c r="O395" s="210"/>
      <c r="P395" s="210"/>
      <c r="Q395" s="210"/>
      <c r="R395" s="210"/>
      <c r="S395" s="210"/>
      <c r="T395" s="215"/>
      <c r="AT395" s="216" t="s">
        <v>189</v>
      </c>
      <c r="AU395" s="216" t="s">
        <v>86</v>
      </c>
      <c r="AV395" s="216" t="s">
        <v>181</v>
      </c>
      <c r="AW395" s="216" t="s">
        <v>134</v>
      </c>
      <c r="AX395" s="216" t="s">
        <v>77</v>
      </c>
      <c r="AY395" s="216" t="s">
        <v>180</v>
      </c>
    </row>
    <row r="396" s="12" customFormat="true" ht="15.75" hidden="false" customHeight="true" outlineLevel="0" collapsed="false">
      <c r="B396" s="34"/>
      <c r="C396" s="172" t="s">
        <v>815</v>
      </c>
      <c r="D396" s="172" t="s">
        <v>183</v>
      </c>
      <c r="E396" s="173" t="s">
        <v>816</v>
      </c>
      <c r="F396" s="174" t="s">
        <v>817</v>
      </c>
      <c r="G396" s="175" t="s">
        <v>186</v>
      </c>
      <c r="H396" s="176" t="n">
        <v>272.706</v>
      </c>
      <c r="I396" s="177"/>
      <c r="J396" s="178" t="n">
        <f aca="false">ROUND($I$396*$H$396,2)</f>
        <v>0</v>
      </c>
      <c r="K396" s="174" t="s">
        <v>196</v>
      </c>
      <c r="L396" s="58"/>
      <c r="M396" s="179"/>
      <c r="N396" s="180" t="s">
        <v>44</v>
      </c>
      <c r="O396" s="35"/>
      <c r="P396" s="181" t="n">
        <f aca="false">$O$396*$H$396</f>
        <v>0</v>
      </c>
      <c r="Q396" s="181" t="n">
        <v>0</v>
      </c>
      <c r="R396" s="181" t="n">
        <f aca="false">$Q$396*$H$396</f>
        <v>0</v>
      </c>
      <c r="S396" s="181" t="n">
        <v>0.00312</v>
      </c>
      <c r="T396" s="182" t="n">
        <f aca="false">$S$396*$H$396</f>
        <v>0.85084272</v>
      </c>
      <c r="AR396" s="112" t="s">
        <v>248</v>
      </c>
      <c r="AT396" s="112" t="s">
        <v>183</v>
      </c>
      <c r="AU396" s="112" t="s">
        <v>86</v>
      </c>
      <c r="AY396" s="12" t="s">
        <v>180</v>
      </c>
      <c r="BE396" s="183" t="n">
        <f aca="false">IF($N$396="základní",$J$396,0)</f>
        <v>0</v>
      </c>
      <c r="BF396" s="183" t="n">
        <f aca="false">IF($N$396="snížená",$J$396,0)</f>
        <v>0</v>
      </c>
      <c r="BG396" s="183" t="n">
        <f aca="false">IF($N$396="zákl. přenesená",$J$396,0)</f>
        <v>0</v>
      </c>
      <c r="BH396" s="183" t="n">
        <f aca="false">IF($N$396="sníž. přenesená",$J$396,0)</f>
        <v>0</v>
      </c>
      <c r="BI396" s="183" t="n">
        <f aca="false">IF($N$396="nulová",$J$396,0)</f>
        <v>0</v>
      </c>
      <c r="BJ396" s="112" t="s">
        <v>86</v>
      </c>
      <c r="BK396" s="183" t="n">
        <f aca="false">ROUND($I$396*$H$396,2)</f>
        <v>0</v>
      </c>
      <c r="BL396" s="112" t="s">
        <v>248</v>
      </c>
      <c r="BM396" s="112" t="s">
        <v>818</v>
      </c>
    </row>
    <row r="397" s="12" customFormat="true" ht="15.75" hidden="false" customHeight="true" outlineLevel="0" collapsed="false">
      <c r="B397" s="184"/>
      <c r="C397" s="185"/>
      <c r="D397" s="186" t="s">
        <v>189</v>
      </c>
      <c r="E397" s="187"/>
      <c r="F397" s="187" t="s">
        <v>819</v>
      </c>
      <c r="G397" s="185"/>
      <c r="H397" s="188" t="n">
        <v>272.706</v>
      </c>
      <c r="J397" s="185"/>
      <c r="K397" s="185"/>
      <c r="L397" s="189"/>
      <c r="M397" s="190"/>
      <c r="N397" s="185"/>
      <c r="O397" s="185"/>
      <c r="P397" s="185"/>
      <c r="Q397" s="185"/>
      <c r="R397" s="185"/>
      <c r="S397" s="185"/>
      <c r="T397" s="191"/>
      <c r="AT397" s="192" t="s">
        <v>189</v>
      </c>
      <c r="AU397" s="192" t="s">
        <v>86</v>
      </c>
      <c r="AV397" s="192" t="s">
        <v>86</v>
      </c>
      <c r="AW397" s="192" t="s">
        <v>134</v>
      </c>
      <c r="AX397" s="192" t="s">
        <v>77</v>
      </c>
      <c r="AY397" s="192" t="s">
        <v>180</v>
      </c>
    </row>
    <row r="398" s="12" customFormat="true" ht="15.75" hidden="false" customHeight="true" outlineLevel="0" collapsed="false">
      <c r="B398" s="34"/>
      <c r="C398" s="172" t="s">
        <v>820</v>
      </c>
      <c r="D398" s="172" t="s">
        <v>183</v>
      </c>
      <c r="E398" s="173" t="s">
        <v>821</v>
      </c>
      <c r="F398" s="174" t="s">
        <v>822</v>
      </c>
      <c r="G398" s="175" t="s">
        <v>332</v>
      </c>
      <c r="H398" s="176" t="n">
        <v>8</v>
      </c>
      <c r="I398" s="177"/>
      <c r="J398" s="178" t="n">
        <f aca="false">ROUND($I$398*$H$398,2)</f>
        <v>0</v>
      </c>
      <c r="K398" s="174" t="s">
        <v>196</v>
      </c>
      <c r="L398" s="58"/>
      <c r="M398" s="179"/>
      <c r="N398" s="180" t="s">
        <v>44</v>
      </c>
      <c r="O398" s="35"/>
      <c r="P398" s="181" t="n">
        <f aca="false">$O$398*$H$398</f>
        <v>0</v>
      </c>
      <c r="Q398" s="181" t="n">
        <v>0</v>
      </c>
      <c r="R398" s="181" t="n">
        <f aca="false">$Q$398*$H$398</f>
        <v>0</v>
      </c>
      <c r="S398" s="181" t="n">
        <v>0</v>
      </c>
      <c r="T398" s="182" t="n">
        <f aca="false">$S$398*$H$398</f>
        <v>0</v>
      </c>
      <c r="AR398" s="112" t="s">
        <v>248</v>
      </c>
      <c r="AT398" s="112" t="s">
        <v>183</v>
      </c>
      <c r="AU398" s="112" t="s">
        <v>86</v>
      </c>
      <c r="AY398" s="12" t="s">
        <v>180</v>
      </c>
      <c r="BE398" s="183" t="n">
        <f aca="false">IF($N$398="základní",$J$398,0)</f>
        <v>0</v>
      </c>
      <c r="BF398" s="183" t="n">
        <f aca="false">IF($N$398="snížená",$J$398,0)</f>
        <v>0</v>
      </c>
      <c r="BG398" s="183" t="n">
        <f aca="false">IF($N$398="zákl. přenesená",$J$398,0)</f>
        <v>0</v>
      </c>
      <c r="BH398" s="183" t="n">
        <f aca="false">IF($N$398="sníž. přenesená",$J$398,0)</f>
        <v>0</v>
      </c>
      <c r="BI398" s="183" t="n">
        <f aca="false">IF($N$398="nulová",$J$398,0)</f>
        <v>0</v>
      </c>
      <c r="BJ398" s="112" t="s">
        <v>86</v>
      </c>
      <c r="BK398" s="183" t="n">
        <f aca="false">ROUND($I$398*$H$398,2)</f>
        <v>0</v>
      </c>
      <c r="BL398" s="112" t="s">
        <v>248</v>
      </c>
      <c r="BM398" s="112" t="s">
        <v>823</v>
      </c>
    </row>
    <row r="399" s="12" customFormat="true" ht="15.75" hidden="false" customHeight="true" outlineLevel="0" collapsed="false">
      <c r="B399" s="184"/>
      <c r="C399" s="185"/>
      <c r="D399" s="186" t="s">
        <v>189</v>
      </c>
      <c r="E399" s="187"/>
      <c r="F399" s="187" t="s">
        <v>824</v>
      </c>
      <c r="G399" s="185"/>
      <c r="H399" s="188" t="n">
        <v>8</v>
      </c>
      <c r="J399" s="185"/>
      <c r="K399" s="185"/>
      <c r="L399" s="189"/>
      <c r="M399" s="190"/>
      <c r="N399" s="185"/>
      <c r="O399" s="185"/>
      <c r="P399" s="185"/>
      <c r="Q399" s="185"/>
      <c r="R399" s="185"/>
      <c r="S399" s="185"/>
      <c r="T399" s="191"/>
      <c r="AT399" s="192" t="s">
        <v>189</v>
      </c>
      <c r="AU399" s="192" t="s">
        <v>86</v>
      </c>
      <c r="AV399" s="192" t="s">
        <v>86</v>
      </c>
      <c r="AW399" s="192" t="s">
        <v>134</v>
      </c>
      <c r="AX399" s="192" t="s">
        <v>77</v>
      </c>
      <c r="AY399" s="192" t="s">
        <v>180</v>
      </c>
    </row>
    <row r="400" s="12" customFormat="true" ht="15.75" hidden="false" customHeight="true" outlineLevel="0" collapsed="false">
      <c r="B400" s="34"/>
      <c r="C400" s="172" t="s">
        <v>825</v>
      </c>
      <c r="D400" s="172" t="s">
        <v>183</v>
      </c>
      <c r="E400" s="173" t="s">
        <v>826</v>
      </c>
      <c r="F400" s="174" t="s">
        <v>827</v>
      </c>
      <c r="G400" s="175" t="s">
        <v>332</v>
      </c>
      <c r="H400" s="176" t="n">
        <v>5</v>
      </c>
      <c r="I400" s="177"/>
      <c r="J400" s="178" t="n">
        <f aca="false">ROUND($I$400*$H$400,2)</f>
        <v>0</v>
      </c>
      <c r="K400" s="174" t="s">
        <v>196</v>
      </c>
      <c r="L400" s="58"/>
      <c r="M400" s="179"/>
      <c r="N400" s="180" t="s">
        <v>44</v>
      </c>
      <c r="O400" s="35"/>
      <c r="P400" s="181" t="n">
        <f aca="false">$O$400*$H$400</f>
        <v>0</v>
      </c>
      <c r="Q400" s="181" t="n">
        <v>0</v>
      </c>
      <c r="R400" s="181" t="n">
        <f aca="false">$Q$400*$H$400</f>
        <v>0</v>
      </c>
      <c r="S400" s="181" t="n">
        <v>0.00191</v>
      </c>
      <c r="T400" s="182" t="n">
        <f aca="false">$S$400*$H$400</f>
        <v>0.00955</v>
      </c>
      <c r="AR400" s="112" t="s">
        <v>248</v>
      </c>
      <c r="AT400" s="112" t="s">
        <v>183</v>
      </c>
      <c r="AU400" s="112" t="s">
        <v>86</v>
      </c>
      <c r="AY400" s="12" t="s">
        <v>180</v>
      </c>
      <c r="BE400" s="183" t="n">
        <f aca="false">IF($N$400="základní",$J$400,0)</f>
        <v>0</v>
      </c>
      <c r="BF400" s="183" t="n">
        <f aca="false">IF($N$400="snížená",$J$400,0)</f>
        <v>0</v>
      </c>
      <c r="BG400" s="183" t="n">
        <f aca="false">IF($N$400="zákl. přenesená",$J$400,0)</f>
        <v>0</v>
      </c>
      <c r="BH400" s="183" t="n">
        <f aca="false">IF($N$400="sníž. přenesená",$J$400,0)</f>
        <v>0</v>
      </c>
      <c r="BI400" s="183" t="n">
        <f aca="false">IF($N$400="nulová",$J$400,0)</f>
        <v>0</v>
      </c>
      <c r="BJ400" s="112" t="s">
        <v>86</v>
      </c>
      <c r="BK400" s="183" t="n">
        <f aca="false">ROUND($I$400*$H$400,2)</f>
        <v>0</v>
      </c>
      <c r="BL400" s="112" t="s">
        <v>248</v>
      </c>
      <c r="BM400" s="112" t="s">
        <v>828</v>
      </c>
    </row>
    <row r="401" s="12" customFormat="true" ht="15.75" hidden="false" customHeight="true" outlineLevel="0" collapsed="false">
      <c r="B401" s="34"/>
      <c r="C401" s="175" t="s">
        <v>829</v>
      </c>
      <c r="D401" s="175" t="s">
        <v>183</v>
      </c>
      <c r="E401" s="173" t="s">
        <v>830</v>
      </c>
      <c r="F401" s="174" t="s">
        <v>831</v>
      </c>
      <c r="G401" s="175" t="s">
        <v>224</v>
      </c>
      <c r="H401" s="176" t="n">
        <v>8</v>
      </c>
      <c r="I401" s="177"/>
      <c r="J401" s="178" t="n">
        <f aca="false">ROUND($I$401*$H$401,2)</f>
        <v>0</v>
      </c>
      <c r="K401" s="174" t="s">
        <v>196</v>
      </c>
      <c r="L401" s="58"/>
      <c r="M401" s="179"/>
      <c r="N401" s="180" t="s">
        <v>44</v>
      </c>
      <c r="O401" s="35"/>
      <c r="P401" s="181" t="n">
        <f aca="false">$O$401*$H$401</f>
        <v>0</v>
      </c>
      <c r="Q401" s="181" t="n">
        <v>0</v>
      </c>
      <c r="R401" s="181" t="n">
        <f aca="false">$Q$401*$H$401</f>
        <v>0</v>
      </c>
      <c r="S401" s="181" t="n">
        <v>0.00188</v>
      </c>
      <c r="T401" s="182" t="n">
        <f aca="false">$S$401*$H$401</f>
        <v>0.01504</v>
      </c>
      <c r="AR401" s="112" t="s">
        <v>248</v>
      </c>
      <c r="AT401" s="112" t="s">
        <v>183</v>
      </c>
      <c r="AU401" s="112" t="s">
        <v>86</v>
      </c>
      <c r="AY401" s="112" t="s">
        <v>180</v>
      </c>
      <c r="BE401" s="183" t="n">
        <f aca="false">IF($N$401="základní",$J$401,0)</f>
        <v>0</v>
      </c>
      <c r="BF401" s="183" t="n">
        <f aca="false">IF($N$401="snížená",$J$401,0)</f>
        <v>0</v>
      </c>
      <c r="BG401" s="183" t="n">
        <f aca="false">IF($N$401="zákl. přenesená",$J$401,0)</f>
        <v>0</v>
      </c>
      <c r="BH401" s="183" t="n">
        <f aca="false">IF($N$401="sníž. přenesená",$J$401,0)</f>
        <v>0</v>
      </c>
      <c r="BI401" s="183" t="n">
        <f aca="false">IF($N$401="nulová",$J$401,0)</f>
        <v>0</v>
      </c>
      <c r="BJ401" s="112" t="s">
        <v>86</v>
      </c>
      <c r="BK401" s="183" t="n">
        <f aca="false">ROUND($I$401*$H$401,2)</f>
        <v>0</v>
      </c>
      <c r="BL401" s="112" t="s">
        <v>248</v>
      </c>
      <c r="BM401" s="112" t="s">
        <v>832</v>
      </c>
    </row>
    <row r="402" s="12" customFormat="true" ht="15.75" hidden="false" customHeight="true" outlineLevel="0" collapsed="false">
      <c r="B402" s="34"/>
      <c r="C402" s="175" t="s">
        <v>833</v>
      </c>
      <c r="D402" s="175" t="s">
        <v>183</v>
      </c>
      <c r="E402" s="173" t="s">
        <v>834</v>
      </c>
      <c r="F402" s="174" t="s">
        <v>835</v>
      </c>
      <c r="G402" s="175" t="s">
        <v>332</v>
      </c>
      <c r="H402" s="176" t="n">
        <v>80</v>
      </c>
      <c r="I402" s="177"/>
      <c r="J402" s="178" t="n">
        <f aca="false">ROUND($I$402*$H$402,2)</f>
        <v>0</v>
      </c>
      <c r="K402" s="174" t="s">
        <v>196</v>
      </c>
      <c r="L402" s="58"/>
      <c r="M402" s="179"/>
      <c r="N402" s="180" t="s">
        <v>44</v>
      </c>
      <c r="O402" s="35"/>
      <c r="P402" s="181" t="n">
        <f aca="false">$O$402*$H$402</f>
        <v>0</v>
      </c>
      <c r="Q402" s="181" t="n">
        <v>0</v>
      </c>
      <c r="R402" s="181" t="n">
        <f aca="false">$Q$402*$H$402</f>
        <v>0</v>
      </c>
      <c r="S402" s="181" t="n">
        <v>0.00605</v>
      </c>
      <c r="T402" s="182" t="n">
        <f aca="false">$S$402*$H$402</f>
        <v>0.484</v>
      </c>
      <c r="AR402" s="112" t="s">
        <v>248</v>
      </c>
      <c r="AT402" s="112" t="s">
        <v>183</v>
      </c>
      <c r="AU402" s="112" t="s">
        <v>86</v>
      </c>
      <c r="AY402" s="112" t="s">
        <v>180</v>
      </c>
      <c r="BE402" s="183" t="n">
        <f aca="false">IF($N$402="základní",$J$402,0)</f>
        <v>0</v>
      </c>
      <c r="BF402" s="183" t="n">
        <f aca="false">IF($N$402="snížená",$J$402,0)</f>
        <v>0</v>
      </c>
      <c r="BG402" s="183" t="n">
        <f aca="false">IF($N$402="zákl. přenesená",$J$402,0)</f>
        <v>0</v>
      </c>
      <c r="BH402" s="183" t="n">
        <f aca="false">IF($N$402="sníž. přenesená",$J$402,0)</f>
        <v>0</v>
      </c>
      <c r="BI402" s="183" t="n">
        <f aca="false">IF($N$402="nulová",$J$402,0)</f>
        <v>0</v>
      </c>
      <c r="BJ402" s="112" t="s">
        <v>86</v>
      </c>
      <c r="BK402" s="183" t="n">
        <f aca="false">ROUND($I$402*$H$402,2)</f>
        <v>0</v>
      </c>
      <c r="BL402" s="112" t="s">
        <v>248</v>
      </c>
      <c r="BM402" s="112" t="s">
        <v>836</v>
      </c>
    </row>
    <row r="403" s="12" customFormat="true" ht="15.75" hidden="false" customHeight="true" outlineLevel="0" collapsed="false">
      <c r="B403" s="184"/>
      <c r="C403" s="185"/>
      <c r="D403" s="186" t="s">
        <v>189</v>
      </c>
      <c r="E403" s="187"/>
      <c r="F403" s="187" t="s">
        <v>837</v>
      </c>
      <c r="G403" s="185"/>
      <c r="H403" s="188" t="n">
        <v>80</v>
      </c>
      <c r="J403" s="185"/>
      <c r="K403" s="185"/>
      <c r="L403" s="189"/>
      <c r="M403" s="190"/>
      <c r="N403" s="185"/>
      <c r="O403" s="185"/>
      <c r="P403" s="185"/>
      <c r="Q403" s="185"/>
      <c r="R403" s="185"/>
      <c r="S403" s="185"/>
      <c r="T403" s="191"/>
      <c r="AT403" s="192" t="s">
        <v>189</v>
      </c>
      <c r="AU403" s="192" t="s">
        <v>86</v>
      </c>
      <c r="AV403" s="192" t="s">
        <v>86</v>
      </c>
      <c r="AW403" s="192" t="s">
        <v>134</v>
      </c>
      <c r="AX403" s="192" t="s">
        <v>77</v>
      </c>
      <c r="AY403" s="192" t="s">
        <v>180</v>
      </c>
    </row>
    <row r="404" s="12" customFormat="true" ht="15.75" hidden="false" customHeight="true" outlineLevel="0" collapsed="false">
      <c r="B404" s="34"/>
      <c r="C404" s="172" t="s">
        <v>838</v>
      </c>
      <c r="D404" s="172" t="s">
        <v>183</v>
      </c>
      <c r="E404" s="173" t="s">
        <v>839</v>
      </c>
      <c r="F404" s="174" t="s">
        <v>840</v>
      </c>
      <c r="G404" s="175" t="s">
        <v>332</v>
      </c>
      <c r="H404" s="176" t="n">
        <v>80</v>
      </c>
      <c r="I404" s="177"/>
      <c r="J404" s="178" t="n">
        <f aca="false">ROUND($I$404*$H$404,2)</f>
        <v>0</v>
      </c>
      <c r="K404" s="174" t="s">
        <v>196</v>
      </c>
      <c r="L404" s="58"/>
      <c r="M404" s="179"/>
      <c r="N404" s="180" t="s">
        <v>44</v>
      </c>
      <c r="O404" s="35"/>
      <c r="P404" s="181" t="n">
        <f aca="false">$O$404*$H$404</f>
        <v>0</v>
      </c>
      <c r="Q404" s="181" t="n">
        <v>0</v>
      </c>
      <c r="R404" s="181" t="n">
        <f aca="false">$Q$404*$H$404</f>
        <v>0</v>
      </c>
      <c r="S404" s="181" t="n">
        <v>0.00394</v>
      </c>
      <c r="T404" s="182" t="n">
        <f aca="false">$S$404*$H$404</f>
        <v>0.3152</v>
      </c>
      <c r="AR404" s="112" t="s">
        <v>248</v>
      </c>
      <c r="AT404" s="112" t="s">
        <v>183</v>
      </c>
      <c r="AU404" s="112" t="s">
        <v>86</v>
      </c>
      <c r="AY404" s="12" t="s">
        <v>180</v>
      </c>
      <c r="BE404" s="183" t="n">
        <f aca="false">IF($N$404="základní",$J$404,0)</f>
        <v>0</v>
      </c>
      <c r="BF404" s="183" t="n">
        <f aca="false">IF($N$404="snížená",$J$404,0)</f>
        <v>0</v>
      </c>
      <c r="BG404" s="183" t="n">
        <f aca="false">IF($N$404="zákl. přenesená",$J$404,0)</f>
        <v>0</v>
      </c>
      <c r="BH404" s="183" t="n">
        <f aca="false">IF($N$404="sníž. přenesená",$J$404,0)</f>
        <v>0</v>
      </c>
      <c r="BI404" s="183" t="n">
        <f aca="false">IF($N$404="nulová",$J$404,0)</f>
        <v>0</v>
      </c>
      <c r="BJ404" s="112" t="s">
        <v>86</v>
      </c>
      <c r="BK404" s="183" t="n">
        <f aca="false">ROUND($I$404*$H$404,2)</f>
        <v>0</v>
      </c>
      <c r="BL404" s="112" t="s">
        <v>248</v>
      </c>
      <c r="BM404" s="112" t="s">
        <v>841</v>
      </c>
    </row>
    <row r="405" s="12" customFormat="true" ht="15.75" hidden="false" customHeight="true" outlineLevel="0" collapsed="false">
      <c r="B405" s="34"/>
      <c r="C405" s="175" t="s">
        <v>842</v>
      </c>
      <c r="D405" s="175" t="s">
        <v>183</v>
      </c>
      <c r="E405" s="173" t="s">
        <v>843</v>
      </c>
      <c r="F405" s="174" t="s">
        <v>844</v>
      </c>
      <c r="G405" s="175" t="s">
        <v>332</v>
      </c>
      <c r="H405" s="176" t="n">
        <v>262.06</v>
      </c>
      <c r="I405" s="177"/>
      <c r="J405" s="178" t="n">
        <f aca="false">ROUND($I$405*$H$405,2)</f>
        <v>0</v>
      </c>
      <c r="K405" s="174" t="s">
        <v>196</v>
      </c>
      <c r="L405" s="58"/>
      <c r="M405" s="179"/>
      <c r="N405" s="180" t="s">
        <v>44</v>
      </c>
      <c r="O405" s="35"/>
      <c r="P405" s="181" t="n">
        <f aca="false">$O$405*$H$405</f>
        <v>0</v>
      </c>
      <c r="Q405" s="181" t="n">
        <v>0.00147</v>
      </c>
      <c r="R405" s="181" t="n">
        <f aca="false">$Q$405*$H$405</f>
        <v>0.3852282</v>
      </c>
      <c r="S405" s="181" t="n">
        <v>0</v>
      </c>
      <c r="T405" s="182" t="n">
        <f aca="false">$S$405*$H$405</f>
        <v>0</v>
      </c>
      <c r="AR405" s="112" t="s">
        <v>248</v>
      </c>
      <c r="AT405" s="112" t="s">
        <v>183</v>
      </c>
      <c r="AU405" s="112" t="s">
        <v>86</v>
      </c>
      <c r="AY405" s="112" t="s">
        <v>180</v>
      </c>
      <c r="BE405" s="183" t="n">
        <f aca="false">IF($N$405="základní",$J$405,0)</f>
        <v>0</v>
      </c>
      <c r="BF405" s="183" t="n">
        <f aca="false">IF($N$405="snížená",$J$405,0)</f>
        <v>0</v>
      </c>
      <c r="BG405" s="183" t="n">
        <f aca="false">IF($N$405="zákl. přenesená",$J$405,0)</f>
        <v>0</v>
      </c>
      <c r="BH405" s="183" t="n">
        <f aca="false">IF($N$405="sníž. přenesená",$J$405,0)</f>
        <v>0</v>
      </c>
      <c r="BI405" s="183" t="n">
        <f aca="false">IF($N$405="nulová",$J$405,0)</f>
        <v>0</v>
      </c>
      <c r="BJ405" s="112" t="s">
        <v>86</v>
      </c>
      <c r="BK405" s="183" t="n">
        <f aca="false">ROUND($I$405*$H$405,2)</f>
        <v>0</v>
      </c>
      <c r="BL405" s="112" t="s">
        <v>248</v>
      </c>
      <c r="BM405" s="112" t="s">
        <v>845</v>
      </c>
    </row>
    <row r="406" s="12" customFormat="true" ht="15.75" hidden="false" customHeight="true" outlineLevel="0" collapsed="false">
      <c r="B406" s="202"/>
      <c r="C406" s="203"/>
      <c r="D406" s="186" t="s">
        <v>189</v>
      </c>
      <c r="E406" s="204"/>
      <c r="F406" s="204" t="s">
        <v>846</v>
      </c>
      <c r="G406" s="203"/>
      <c r="H406" s="203"/>
      <c r="J406" s="203"/>
      <c r="K406" s="203"/>
      <c r="L406" s="205"/>
      <c r="M406" s="206"/>
      <c r="N406" s="203"/>
      <c r="O406" s="203"/>
      <c r="P406" s="203"/>
      <c r="Q406" s="203"/>
      <c r="R406" s="203"/>
      <c r="S406" s="203"/>
      <c r="T406" s="207"/>
      <c r="AT406" s="208" t="s">
        <v>189</v>
      </c>
      <c r="AU406" s="208" t="s">
        <v>86</v>
      </c>
      <c r="AV406" s="208" t="s">
        <v>77</v>
      </c>
      <c r="AW406" s="208" t="s">
        <v>134</v>
      </c>
      <c r="AX406" s="208" t="s">
        <v>72</v>
      </c>
      <c r="AY406" s="208" t="s">
        <v>180</v>
      </c>
    </row>
    <row r="407" s="12" customFormat="true" ht="15.75" hidden="false" customHeight="true" outlineLevel="0" collapsed="false">
      <c r="B407" s="184"/>
      <c r="C407" s="185"/>
      <c r="D407" s="193" t="s">
        <v>189</v>
      </c>
      <c r="E407" s="185"/>
      <c r="F407" s="187" t="s">
        <v>847</v>
      </c>
      <c r="G407" s="185"/>
      <c r="H407" s="188" t="n">
        <v>231.2</v>
      </c>
      <c r="J407" s="185"/>
      <c r="K407" s="185"/>
      <c r="L407" s="189"/>
      <c r="M407" s="190"/>
      <c r="N407" s="185"/>
      <c r="O407" s="185"/>
      <c r="P407" s="185"/>
      <c r="Q407" s="185"/>
      <c r="R407" s="185"/>
      <c r="S407" s="185"/>
      <c r="T407" s="191"/>
      <c r="AT407" s="192" t="s">
        <v>189</v>
      </c>
      <c r="AU407" s="192" t="s">
        <v>86</v>
      </c>
      <c r="AV407" s="192" t="s">
        <v>86</v>
      </c>
      <c r="AW407" s="192" t="s">
        <v>134</v>
      </c>
      <c r="AX407" s="192" t="s">
        <v>72</v>
      </c>
      <c r="AY407" s="192" t="s">
        <v>180</v>
      </c>
    </row>
    <row r="408" s="12" customFormat="true" ht="15.75" hidden="false" customHeight="true" outlineLevel="0" collapsed="false">
      <c r="B408" s="184"/>
      <c r="C408" s="185"/>
      <c r="D408" s="193" t="s">
        <v>189</v>
      </c>
      <c r="E408" s="185"/>
      <c r="F408" s="187" t="s">
        <v>848</v>
      </c>
      <c r="G408" s="185"/>
      <c r="H408" s="188" t="n">
        <v>12</v>
      </c>
      <c r="J408" s="185"/>
      <c r="K408" s="185"/>
      <c r="L408" s="189"/>
      <c r="M408" s="190"/>
      <c r="N408" s="185"/>
      <c r="O408" s="185"/>
      <c r="P408" s="185"/>
      <c r="Q408" s="185"/>
      <c r="R408" s="185"/>
      <c r="S408" s="185"/>
      <c r="T408" s="191"/>
      <c r="AT408" s="192" t="s">
        <v>189</v>
      </c>
      <c r="AU408" s="192" t="s">
        <v>86</v>
      </c>
      <c r="AV408" s="192" t="s">
        <v>86</v>
      </c>
      <c r="AW408" s="192" t="s">
        <v>134</v>
      </c>
      <c r="AX408" s="192" t="s">
        <v>72</v>
      </c>
      <c r="AY408" s="192" t="s">
        <v>180</v>
      </c>
    </row>
    <row r="409" s="12" customFormat="true" ht="15.75" hidden="false" customHeight="true" outlineLevel="0" collapsed="false">
      <c r="B409" s="184"/>
      <c r="C409" s="185"/>
      <c r="D409" s="193" t="s">
        <v>189</v>
      </c>
      <c r="E409" s="185"/>
      <c r="F409" s="187" t="s">
        <v>849</v>
      </c>
      <c r="G409" s="185"/>
      <c r="H409" s="188" t="n">
        <v>11.36</v>
      </c>
      <c r="J409" s="185"/>
      <c r="K409" s="185"/>
      <c r="L409" s="189"/>
      <c r="M409" s="190"/>
      <c r="N409" s="185"/>
      <c r="O409" s="185"/>
      <c r="P409" s="185"/>
      <c r="Q409" s="185"/>
      <c r="R409" s="185"/>
      <c r="S409" s="185"/>
      <c r="T409" s="191"/>
      <c r="AT409" s="192" t="s">
        <v>189</v>
      </c>
      <c r="AU409" s="192" t="s">
        <v>86</v>
      </c>
      <c r="AV409" s="192" t="s">
        <v>86</v>
      </c>
      <c r="AW409" s="192" t="s">
        <v>134</v>
      </c>
      <c r="AX409" s="192" t="s">
        <v>72</v>
      </c>
      <c r="AY409" s="192" t="s">
        <v>180</v>
      </c>
    </row>
    <row r="410" s="12" customFormat="true" ht="15.75" hidden="false" customHeight="true" outlineLevel="0" collapsed="false">
      <c r="B410" s="184"/>
      <c r="C410" s="185"/>
      <c r="D410" s="193" t="s">
        <v>189</v>
      </c>
      <c r="E410" s="185"/>
      <c r="F410" s="187" t="s">
        <v>850</v>
      </c>
      <c r="G410" s="185"/>
      <c r="H410" s="188" t="n">
        <v>7.5</v>
      </c>
      <c r="J410" s="185"/>
      <c r="K410" s="185"/>
      <c r="L410" s="189"/>
      <c r="M410" s="190"/>
      <c r="N410" s="185"/>
      <c r="O410" s="185"/>
      <c r="P410" s="185"/>
      <c r="Q410" s="185"/>
      <c r="R410" s="185"/>
      <c r="S410" s="185"/>
      <c r="T410" s="191"/>
      <c r="AT410" s="192" t="s">
        <v>189</v>
      </c>
      <c r="AU410" s="192" t="s">
        <v>86</v>
      </c>
      <c r="AV410" s="192" t="s">
        <v>86</v>
      </c>
      <c r="AW410" s="192" t="s">
        <v>134</v>
      </c>
      <c r="AX410" s="192" t="s">
        <v>72</v>
      </c>
      <c r="AY410" s="192" t="s">
        <v>180</v>
      </c>
    </row>
    <row r="411" s="12" customFormat="true" ht="15.75" hidden="false" customHeight="true" outlineLevel="0" collapsed="false">
      <c r="B411" s="209"/>
      <c r="C411" s="210"/>
      <c r="D411" s="193" t="s">
        <v>189</v>
      </c>
      <c r="E411" s="210"/>
      <c r="F411" s="211" t="s">
        <v>300</v>
      </c>
      <c r="G411" s="210"/>
      <c r="H411" s="212" t="n">
        <v>262.06</v>
      </c>
      <c r="J411" s="210"/>
      <c r="K411" s="210"/>
      <c r="L411" s="213"/>
      <c r="M411" s="214"/>
      <c r="N411" s="210"/>
      <c r="O411" s="210"/>
      <c r="P411" s="210"/>
      <c r="Q411" s="210"/>
      <c r="R411" s="210"/>
      <c r="S411" s="210"/>
      <c r="T411" s="215"/>
      <c r="AT411" s="216" t="s">
        <v>189</v>
      </c>
      <c r="AU411" s="216" t="s">
        <v>86</v>
      </c>
      <c r="AV411" s="216" t="s">
        <v>181</v>
      </c>
      <c r="AW411" s="216" t="s">
        <v>134</v>
      </c>
      <c r="AX411" s="216" t="s">
        <v>77</v>
      </c>
      <c r="AY411" s="216" t="s">
        <v>180</v>
      </c>
    </row>
    <row r="412" s="12" customFormat="true" ht="15.75" hidden="false" customHeight="true" outlineLevel="0" collapsed="false">
      <c r="B412" s="34"/>
      <c r="C412" s="172" t="s">
        <v>851</v>
      </c>
      <c r="D412" s="172" t="s">
        <v>183</v>
      </c>
      <c r="E412" s="173" t="s">
        <v>852</v>
      </c>
      <c r="F412" s="174" t="s">
        <v>853</v>
      </c>
      <c r="G412" s="175" t="s">
        <v>332</v>
      </c>
      <c r="H412" s="176" t="n">
        <v>35</v>
      </c>
      <c r="I412" s="177"/>
      <c r="J412" s="178" t="n">
        <f aca="false">ROUND($I$412*$H$412,2)</f>
        <v>0</v>
      </c>
      <c r="K412" s="174"/>
      <c r="L412" s="58"/>
      <c r="M412" s="179"/>
      <c r="N412" s="180" t="s">
        <v>44</v>
      </c>
      <c r="O412" s="35"/>
      <c r="P412" s="181" t="n">
        <f aca="false">$O$412*$H$412</f>
        <v>0</v>
      </c>
      <c r="Q412" s="181" t="n">
        <v>0.0009</v>
      </c>
      <c r="R412" s="181" t="n">
        <f aca="false">$Q$412*$H$412</f>
        <v>0.0315</v>
      </c>
      <c r="S412" s="181" t="n">
        <v>0</v>
      </c>
      <c r="T412" s="182" t="n">
        <f aca="false">$S$412*$H$412</f>
        <v>0</v>
      </c>
      <c r="AR412" s="112" t="s">
        <v>248</v>
      </c>
      <c r="AT412" s="112" t="s">
        <v>183</v>
      </c>
      <c r="AU412" s="112" t="s">
        <v>86</v>
      </c>
      <c r="AY412" s="12" t="s">
        <v>180</v>
      </c>
      <c r="BE412" s="183" t="n">
        <f aca="false">IF($N$412="základní",$J$412,0)</f>
        <v>0</v>
      </c>
      <c r="BF412" s="183" t="n">
        <f aca="false">IF($N$412="snížená",$J$412,0)</f>
        <v>0</v>
      </c>
      <c r="BG412" s="183" t="n">
        <f aca="false">IF($N$412="zákl. přenesená",$J$412,0)</f>
        <v>0</v>
      </c>
      <c r="BH412" s="183" t="n">
        <f aca="false">IF($N$412="sníž. přenesená",$J$412,0)</f>
        <v>0</v>
      </c>
      <c r="BI412" s="183" t="n">
        <f aca="false">IF($N$412="nulová",$J$412,0)</f>
        <v>0</v>
      </c>
      <c r="BJ412" s="112" t="s">
        <v>86</v>
      </c>
      <c r="BK412" s="183" t="n">
        <f aca="false">ROUND($I$412*$H$412,2)</f>
        <v>0</v>
      </c>
      <c r="BL412" s="112" t="s">
        <v>248</v>
      </c>
      <c r="BM412" s="112" t="s">
        <v>854</v>
      </c>
    </row>
    <row r="413" s="12" customFormat="true" ht="15.75" hidden="false" customHeight="true" outlineLevel="0" collapsed="false">
      <c r="B413" s="184"/>
      <c r="C413" s="185"/>
      <c r="D413" s="186" t="s">
        <v>189</v>
      </c>
      <c r="E413" s="187"/>
      <c r="F413" s="187" t="s">
        <v>855</v>
      </c>
      <c r="G413" s="185"/>
      <c r="H413" s="188" t="n">
        <v>7</v>
      </c>
      <c r="J413" s="185"/>
      <c r="K413" s="185"/>
      <c r="L413" s="189"/>
      <c r="M413" s="190"/>
      <c r="N413" s="185"/>
      <c r="O413" s="185"/>
      <c r="P413" s="185"/>
      <c r="Q413" s="185"/>
      <c r="R413" s="185"/>
      <c r="S413" s="185"/>
      <c r="T413" s="191"/>
      <c r="AT413" s="192" t="s">
        <v>189</v>
      </c>
      <c r="AU413" s="192" t="s">
        <v>86</v>
      </c>
      <c r="AV413" s="192" t="s">
        <v>86</v>
      </c>
      <c r="AW413" s="192" t="s">
        <v>134</v>
      </c>
      <c r="AX413" s="192" t="s">
        <v>72</v>
      </c>
      <c r="AY413" s="192" t="s">
        <v>180</v>
      </c>
    </row>
    <row r="414" s="12" customFormat="true" ht="15.75" hidden="false" customHeight="true" outlineLevel="0" collapsed="false">
      <c r="B414" s="184"/>
      <c r="C414" s="185"/>
      <c r="D414" s="193" t="s">
        <v>189</v>
      </c>
      <c r="E414" s="185"/>
      <c r="F414" s="187" t="s">
        <v>856</v>
      </c>
      <c r="G414" s="185"/>
      <c r="H414" s="188" t="n">
        <v>20</v>
      </c>
      <c r="J414" s="185"/>
      <c r="K414" s="185"/>
      <c r="L414" s="189"/>
      <c r="M414" s="190"/>
      <c r="N414" s="185"/>
      <c r="O414" s="185"/>
      <c r="P414" s="185"/>
      <c r="Q414" s="185"/>
      <c r="R414" s="185"/>
      <c r="S414" s="185"/>
      <c r="T414" s="191"/>
      <c r="AT414" s="192" t="s">
        <v>189</v>
      </c>
      <c r="AU414" s="192" t="s">
        <v>86</v>
      </c>
      <c r="AV414" s="192" t="s">
        <v>86</v>
      </c>
      <c r="AW414" s="192" t="s">
        <v>134</v>
      </c>
      <c r="AX414" s="192" t="s">
        <v>72</v>
      </c>
      <c r="AY414" s="192" t="s">
        <v>180</v>
      </c>
    </row>
    <row r="415" s="12" customFormat="true" ht="15.75" hidden="false" customHeight="true" outlineLevel="0" collapsed="false">
      <c r="B415" s="184"/>
      <c r="C415" s="185"/>
      <c r="D415" s="193" t="s">
        <v>189</v>
      </c>
      <c r="E415" s="185"/>
      <c r="F415" s="187" t="s">
        <v>857</v>
      </c>
      <c r="G415" s="185"/>
      <c r="H415" s="188" t="n">
        <v>8</v>
      </c>
      <c r="J415" s="185"/>
      <c r="K415" s="185"/>
      <c r="L415" s="189"/>
      <c r="M415" s="190"/>
      <c r="N415" s="185"/>
      <c r="O415" s="185"/>
      <c r="P415" s="185"/>
      <c r="Q415" s="185"/>
      <c r="R415" s="185"/>
      <c r="S415" s="185"/>
      <c r="T415" s="191"/>
      <c r="AT415" s="192" t="s">
        <v>189</v>
      </c>
      <c r="AU415" s="192" t="s">
        <v>86</v>
      </c>
      <c r="AV415" s="192" t="s">
        <v>86</v>
      </c>
      <c r="AW415" s="192" t="s">
        <v>134</v>
      </c>
      <c r="AX415" s="192" t="s">
        <v>72</v>
      </c>
      <c r="AY415" s="192" t="s">
        <v>180</v>
      </c>
    </row>
    <row r="416" s="12" customFormat="true" ht="15.75" hidden="false" customHeight="true" outlineLevel="0" collapsed="false">
      <c r="B416" s="194"/>
      <c r="C416" s="195"/>
      <c r="D416" s="193" t="s">
        <v>189</v>
      </c>
      <c r="E416" s="195"/>
      <c r="F416" s="196" t="s">
        <v>200</v>
      </c>
      <c r="G416" s="195"/>
      <c r="H416" s="197" t="n">
        <v>35</v>
      </c>
      <c r="J416" s="195"/>
      <c r="K416" s="195"/>
      <c r="L416" s="198"/>
      <c r="M416" s="199"/>
      <c r="N416" s="195"/>
      <c r="O416" s="195"/>
      <c r="P416" s="195"/>
      <c r="Q416" s="195"/>
      <c r="R416" s="195"/>
      <c r="S416" s="195"/>
      <c r="T416" s="200"/>
      <c r="AT416" s="201" t="s">
        <v>189</v>
      </c>
      <c r="AU416" s="201" t="s">
        <v>86</v>
      </c>
      <c r="AV416" s="201" t="s">
        <v>187</v>
      </c>
      <c r="AW416" s="201" t="s">
        <v>134</v>
      </c>
      <c r="AX416" s="201" t="s">
        <v>77</v>
      </c>
      <c r="AY416" s="201" t="s">
        <v>180</v>
      </c>
    </row>
    <row r="417" s="12" customFormat="true" ht="15.75" hidden="false" customHeight="true" outlineLevel="0" collapsed="false">
      <c r="B417" s="34"/>
      <c r="C417" s="172" t="s">
        <v>858</v>
      </c>
      <c r="D417" s="172" t="s">
        <v>183</v>
      </c>
      <c r="E417" s="173" t="s">
        <v>859</v>
      </c>
      <c r="F417" s="174" t="s">
        <v>860</v>
      </c>
      <c r="G417" s="175" t="s">
        <v>332</v>
      </c>
      <c r="H417" s="176" t="n">
        <v>178.7</v>
      </c>
      <c r="I417" s="177"/>
      <c r="J417" s="178" t="n">
        <f aca="false">ROUND($I$417*$H$417,2)</f>
        <v>0</v>
      </c>
      <c r="K417" s="174"/>
      <c r="L417" s="58"/>
      <c r="M417" s="179"/>
      <c r="N417" s="180" t="s">
        <v>44</v>
      </c>
      <c r="O417" s="35"/>
      <c r="P417" s="181" t="n">
        <f aca="false">$O$417*$H$417</f>
        <v>0</v>
      </c>
      <c r="Q417" s="181" t="n">
        <v>0.0004</v>
      </c>
      <c r="R417" s="181" t="n">
        <f aca="false">$Q$417*$H$417</f>
        <v>0.07148</v>
      </c>
      <c r="S417" s="181" t="n">
        <v>0</v>
      </c>
      <c r="T417" s="182" t="n">
        <f aca="false">$S$417*$H$417</f>
        <v>0</v>
      </c>
      <c r="AR417" s="112" t="s">
        <v>248</v>
      </c>
      <c r="AT417" s="112" t="s">
        <v>183</v>
      </c>
      <c r="AU417" s="112" t="s">
        <v>86</v>
      </c>
      <c r="AY417" s="12" t="s">
        <v>180</v>
      </c>
      <c r="BE417" s="183" t="n">
        <f aca="false">IF($N$417="základní",$J$417,0)</f>
        <v>0</v>
      </c>
      <c r="BF417" s="183" t="n">
        <f aca="false">IF($N$417="snížená",$J$417,0)</f>
        <v>0</v>
      </c>
      <c r="BG417" s="183" t="n">
        <f aca="false">IF($N$417="zákl. přenesená",$J$417,0)</f>
        <v>0</v>
      </c>
      <c r="BH417" s="183" t="n">
        <f aca="false">IF($N$417="sníž. přenesená",$J$417,0)</f>
        <v>0</v>
      </c>
      <c r="BI417" s="183" t="n">
        <f aca="false">IF($N$417="nulová",$J$417,0)</f>
        <v>0</v>
      </c>
      <c r="BJ417" s="112" t="s">
        <v>86</v>
      </c>
      <c r="BK417" s="183" t="n">
        <f aca="false">ROUND($I$417*$H$417,2)</f>
        <v>0</v>
      </c>
      <c r="BL417" s="112" t="s">
        <v>248</v>
      </c>
      <c r="BM417" s="112" t="s">
        <v>861</v>
      </c>
    </row>
    <row r="418" s="12" customFormat="true" ht="15.75" hidden="false" customHeight="true" outlineLevel="0" collapsed="false">
      <c r="B418" s="184"/>
      <c r="C418" s="185"/>
      <c r="D418" s="186" t="s">
        <v>189</v>
      </c>
      <c r="E418" s="187"/>
      <c r="F418" s="187" t="s">
        <v>862</v>
      </c>
      <c r="G418" s="185"/>
      <c r="H418" s="188" t="n">
        <v>167</v>
      </c>
      <c r="J418" s="185"/>
      <c r="K418" s="185"/>
      <c r="L418" s="189"/>
      <c r="M418" s="190"/>
      <c r="N418" s="185"/>
      <c r="O418" s="185"/>
      <c r="P418" s="185"/>
      <c r="Q418" s="185"/>
      <c r="R418" s="185"/>
      <c r="S418" s="185"/>
      <c r="T418" s="191"/>
      <c r="AT418" s="192" t="s">
        <v>189</v>
      </c>
      <c r="AU418" s="192" t="s">
        <v>86</v>
      </c>
      <c r="AV418" s="192" t="s">
        <v>86</v>
      </c>
      <c r="AW418" s="192" t="s">
        <v>134</v>
      </c>
      <c r="AX418" s="192" t="s">
        <v>72</v>
      </c>
      <c r="AY418" s="192" t="s">
        <v>180</v>
      </c>
    </row>
    <row r="419" s="12" customFormat="true" ht="15.75" hidden="false" customHeight="true" outlineLevel="0" collapsed="false">
      <c r="B419" s="184"/>
      <c r="C419" s="185"/>
      <c r="D419" s="193" t="s">
        <v>189</v>
      </c>
      <c r="E419" s="185"/>
      <c r="F419" s="187" t="s">
        <v>863</v>
      </c>
      <c r="G419" s="185"/>
      <c r="H419" s="188" t="n">
        <v>11.7</v>
      </c>
      <c r="J419" s="185"/>
      <c r="K419" s="185"/>
      <c r="L419" s="189"/>
      <c r="M419" s="190"/>
      <c r="N419" s="185"/>
      <c r="O419" s="185"/>
      <c r="P419" s="185"/>
      <c r="Q419" s="185"/>
      <c r="R419" s="185"/>
      <c r="S419" s="185"/>
      <c r="T419" s="191"/>
      <c r="AT419" s="192" t="s">
        <v>189</v>
      </c>
      <c r="AU419" s="192" t="s">
        <v>86</v>
      </c>
      <c r="AV419" s="192" t="s">
        <v>86</v>
      </c>
      <c r="AW419" s="192" t="s">
        <v>134</v>
      </c>
      <c r="AX419" s="192" t="s">
        <v>72</v>
      </c>
      <c r="AY419" s="192" t="s">
        <v>180</v>
      </c>
    </row>
    <row r="420" s="12" customFormat="true" ht="15.75" hidden="false" customHeight="true" outlineLevel="0" collapsed="false">
      <c r="B420" s="194"/>
      <c r="C420" s="195"/>
      <c r="D420" s="193" t="s">
        <v>189</v>
      </c>
      <c r="E420" s="195"/>
      <c r="F420" s="196" t="s">
        <v>200</v>
      </c>
      <c r="G420" s="195"/>
      <c r="H420" s="197" t="n">
        <v>178.7</v>
      </c>
      <c r="J420" s="195"/>
      <c r="K420" s="195"/>
      <c r="L420" s="198"/>
      <c r="M420" s="199"/>
      <c r="N420" s="195"/>
      <c r="O420" s="195"/>
      <c r="P420" s="195"/>
      <c r="Q420" s="195"/>
      <c r="R420" s="195"/>
      <c r="S420" s="195"/>
      <c r="T420" s="200"/>
      <c r="AT420" s="201" t="s">
        <v>189</v>
      </c>
      <c r="AU420" s="201" t="s">
        <v>86</v>
      </c>
      <c r="AV420" s="201" t="s">
        <v>187</v>
      </c>
      <c r="AW420" s="201" t="s">
        <v>134</v>
      </c>
      <c r="AX420" s="201" t="s">
        <v>77</v>
      </c>
      <c r="AY420" s="201" t="s">
        <v>180</v>
      </c>
    </row>
    <row r="421" s="12" customFormat="true" ht="15.75" hidden="false" customHeight="true" outlineLevel="0" collapsed="false">
      <c r="B421" s="34"/>
      <c r="C421" s="172" t="s">
        <v>864</v>
      </c>
      <c r="D421" s="172" t="s">
        <v>183</v>
      </c>
      <c r="E421" s="173" t="s">
        <v>865</v>
      </c>
      <c r="F421" s="174" t="s">
        <v>866</v>
      </c>
      <c r="G421" s="175" t="s">
        <v>186</v>
      </c>
      <c r="H421" s="176" t="n">
        <v>483.37</v>
      </c>
      <c r="I421" s="177"/>
      <c r="J421" s="178" t="n">
        <f aca="false">ROUND($I$421*$H$421,2)</f>
        <v>0</v>
      </c>
      <c r="K421" s="174" t="s">
        <v>196</v>
      </c>
      <c r="L421" s="58"/>
      <c r="M421" s="179"/>
      <c r="N421" s="180" t="s">
        <v>44</v>
      </c>
      <c r="O421" s="35"/>
      <c r="P421" s="181" t="n">
        <f aca="false">$O$421*$H$421</f>
        <v>0</v>
      </c>
      <c r="Q421" s="181" t="n">
        <v>0.0066</v>
      </c>
      <c r="R421" s="181" t="n">
        <f aca="false">$Q$421*$H$421</f>
        <v>3.190242</v>
      </c>
      <c r="S421" s="181" t="n">
        <v>0</v>
      </c>
      <c r="T421" s="182" t="n">
        <f aca="false">$S$421*$H$421</f>
        <v>0</v>
      </c>
      <c r="AR421" s="112" t="s">
        <v>248</v>
      </c>
      <c r="AT421" s="112" t="s">
        <v>183</v>
      </c>
      <c r="AU421" s="112" t="s">
        <v>86</v>
      </c>
      <c r="AY421" s="12" t="s">
        <v>180</v>
      </c>
      <c r="BE421" s="183" t="n">
        <f aca="false">IF($N$421="základní",$J$421,0)</f>
        <v>0</v>
      </c>
      <c r="BF421" s="183" t="n">
        <f aca="false">IF($N$421="snížená",$J$421,0)</f>
        <v>0</v>
      </c>
      <c r="BG421" s="183" t="n">
        <f aca="false">IF($N$421="zákl. přenesená",$J$421,0)</f>
        <v>0</v>
      </c>
      <c r="BH421" s="183" t="n">
        <f aca="false">IF($N$421="sníž. přenesená",$J$421,0)</f>
        <v>0</v>
      </c>
      <c r="BI421" s="183" t="n">
        <f aca="false">IF($N$421="nulová",$J$421,0)</f>
        <v>0</v>
      </c>
      <c r="BJ421" s="112" t="s">
        <v>86</v>
      </c>
      <c r="BK421" s="183" t="n">
        <f aca="false">ROUND($I$421*$H$421,2)</f>
        <v>0</v>
      </c>
      <c r="BL421" s="112" t="s">
        <v>248</v>
      </c>
      <c r="BM421" s="112" t="s">
        <v>867</v>
      </c>
    </row>
    <row r="422" s="12" customFormat="true" ht="15.75" hidden="false" customHeight="true" outlineLevel="0" collapsed="false">
      <c r="B422" s="184"/>
      <c r="C422" s="185"/>
      <c r="D422" s="186" t="s">
        <v>189</v>
      </c>
      <c r="E422" s="187"/>
      <c r="F422" s="187" t="s">
        <v>868</v>
      </c>
      <c r="G422" s="185"/>
      <c r="H422" s="188" t="n">
        <v>298.35</v>
      </c>
      <c r="J422" s="185"/>
      <c r="K422" s="185"/>
      <c r="L422" s="189"/>
      <c r="M422" s="190"/>
      <c r="N422" s="185"/>
      <c r="O422" s="185"/>
      <c r="P422" s="185"/>
      <c r="Q422" s="185"/>
      <c r="R422" s="185"/>
      <c r="S422" s="185"/>
      <c r="T422" s="191"/>
      <c r="AT422" s="192" t="s">
        <v>189</v>
      </c>
      <c r="AU422" s="192" t="s">
        <v>86</v>
      </c>
      <c r="AV422" s="192" t="s">
        <v>86</v>
      </c>
      <c r="AW422" s="192" t="s">
        <v>134</v>
      </c>
      <c r="AX422" s="192" t="s">
        <v>72</v>
      </c>
      <c r="AY422" s="192" t="s">
        <v>180</v>
      </c>
    </row>
    <row r="423" s="12" customFormat="true" ht="15.75" hidden="false" customHeight="true" outlineLevel="0" collapsed="false">
      <c r="B423" s="184"/>
      <c r="C423" s="185"/>
      <c r="D423" s="193" t="s">
        <v>189</v>
      </c>
      <c r="E423" s="185"/>
      <c r="F423" s="187" t="s">
        <v>869</v>
      </c>
      <c r="G423" s="185"/>
      <c r="H423" s="188" t="n">
        <v>-38.105</v>
      </c>
      <c r="J423" s="185"/>
      <c r="K423" s="185"/>
      <c r="L423" s="189"/>
      <c r="M423" s="190"/>
      <c r="N423" s="185"/>
      <c r="O423" s="185"/>
      <c r="P423" s="185"/>
      <c r="Q423" s="185"/>
      <c r="R423" s="185"/>
      <c r="S423" s="185"/>
      <c r="T423" s="191"/>
      <c r="AT423" s="192" t="s">
        <v>189</v>
      </c>
      <c r="AU423" s="192" t="s">
        <v>86</v>
      </c>
      <c r="AV423" s="192" t="s">
        <v>86</v>
      </c>
      <c r="AW423" s="192" t="s">
        <v>134</v>
      </c>
      <c r="AX423" s="192" t="s">
        <v>72</v>
      </c>
      <c r="AY423" s="192" t="s">
        <v>180</v>
      </c>
    </row>
    <row r="424" s="12" customFormat="true" ht="15.75" hidden="false" customHeight="true" outlineLevel="0" collapsed="false">
      <c r="B424" s="184"/>
      <c r="C424" s="185"/>
      <c r="D424" s="193" t="s">
        <v>189</v>
      </c>
      <c r="E424" s="185"/>
      <c r="F424" s="187" t="s">
        <v>870</v>
      </c>
      <c r="G424" s="185"/>
      <c r="H424" s="188" t="n">
        <v>34.245</v>
      </c>
      <c r="J424" s="185"/>
      <c r="K424" s="185"/>
      <c r="L424" s="189"/>
      <c r="M424" s="190"/>
      <c r="N424" s="185"/>
      <c r="O424" s="185"/>
      <c r="P424" s="185"/>
      <c r="Q424" s="185"/>
      <c r="R424" s="185"/>
      <c r="S424" s="185"/>
      <c r="T424" s="191"/>
      <c r="AT424" s="192" t="s">
        <v>189</v>
      </c>
      <c r="AU424" s="192" t="s">
        <v>86</v>
      </c>
      <c r="AV424" s="192" t="s">
        <v>86</v>
      </c>
      <c r="AW424" s="192" t="s">
        <v>134</v>
      </c>
      <c r="AX424" s="192" t="s">
        <v>72</v>
      </c>
      <c r="AY424" s="192" t="s">
        <v>180</v>
      </c>
    </row>
    <row r="425" s="12" customFormat="true" ht="15.75" hidden="false" customHeight="true" outlineLevel="0" collapsed="false">
      <c r="B425" s="184"/>
      <c r="C425" s="185"/>
      <c r="D425" s="193" t="s">
        <v>189</v>
      </c>
      <c r="E425" s="185"/>
      <c r="F425" s="187" t="s">
        <v>871</v>
      </c>
      <c r="G425" s="185"/>
      <c r="H425" s="188" t="n">
        <v>144.06</v>
      </c>
      <c r="J425" s="185"/>
      <c r="K425" s="185"/>
      <c r="L425" s="189"/>
      <c r="M425" s="190"/>
      <c r="N425" s="185"/>
      <c r="O425" s="185"/>
      <c r="P425" s="185"/>
      <c r="Q425" s="185"/>
      <c r="R425" s="185"/>
      <c r="S425" s="185"/>
      <c r="T425" s="191"/>
      <c r="AT425" s="192" t="s">
        <v>189</v>
      </c>
      <c r="AU425" s="192" t="s">
        <v>86</v>
      </c>
      <c r="AV425" s="192" t="s">
        <v>86</v>
      </c>
      <c r="AW425" s="192" t="s">
        <v>134</v>
      </c>
      <c r="AX425" s="192" t="s">
        <v>72</v>
      </c>
      <c r="AY425" s="192" t="s">
        <v>180</v>
      </c>
    </row>
    <row r="426" s="12" customFormat="true" ht="15.75" hidden="false" customHeight="true" outlineLevel="0" collapsed="false">
      <c r="B426" s="184"/>
      <c r="C426" s="185"/>
      <c r="D426" s="193" t="s">
        <v>189</v>
      </c>
      <c r="E426" s="185"/>
      <c r="F426" s="187" t="s">
        <v>872</v>
      </c>
      <c r="G426" s="185"/>
      <c r="H426" s="188" t="n">
        <v>18.72</v>
      </c>
      <c r="J426" s="185"/>
      <c r="K426" s="185"/>
      <c r="L426" s="189"/>
      <c r="M426" s="190"/>
      <c r="N426" s="185"/>
      <c r="O426" s="185"/>
      <c r="P426" s="185"/>
      <c r="Q426" s="185"/>
      <c r="R426" s="185"/>
      <c r="S426" s="185"/>
      <c r="T426" s="191"/>
      <c r="AT426" s="192" t="s">
        <v>189</v>
      </c>
      <c r="AU426" s="192" t="s">
        <v>86</v>
      </c>
      <c r="AV426" s="192" t="s">
        <v>86</v>
      </c>
      <c r="AW426" s="192" t="s">
        <v>134</v>
      </c>
      <c r="AX426" s="192" t="s">
        <v>72</v>
      </c>
      <c r="AY426" s="192" t="s">
        <v>180</v>
      </c>
    </row>
    <row r="427" s="12" customFormat="true" ht="15.75" hidden="false" customHeight="true" outlineLevel="0" collapsed="false">
      <c r="B427" s="184"/>
      <c r="C427" s="185"/>
      <c r="D427" s="193" t="s">
        <v>189</v>
      </c>
      <c r="E427" s="185"/>
      <c r="F427" s="187" t="s">
        <v>873</v>
      </c>
      <c r="G427" s="185"/>
      <c r="H427" s="188" t="n">
        <v>-2.76</v>
      </c>
      <c r="J427" s="185"/>
      <c r="K427" s="185"/>
      <c r="L427" s="189"/>
      <c r="M427" s="190"/>
      <c r="N427" s="185"/>
      <c r="O427" s="185"/>
      <c r="P427" s="185"/>
      <c r="Q427" s="185"/>
      <c r="R427" s="185"/>
      <c r="S427" s="185"/>
      <c r="T427" s="191"/>
      <c r="AT427" s="192" t="s">
        <v>189</v>
      </c>
      <c r="AU427" s="192" t="s">
        <v>86</v>
      </c>
      <c r="AV427" s="192" t="s">
        <v>86</v>
      </c>
      <c r="AW427" s="192" t="s">
        <v>134</v>
      </c>
      <c r="AX427" s="192" t="s">
        <v>72</v>
      </c>
      <c r="AY427" s="192" t="s">
        <v>180</v>
      </c>
    </row>
    <row r="428" s="12" customFormat="true" ht="15.75" hidden="false" customHeight="true" outlineLevel="0" collapsed="false">
      <c r="B428" s="209"/>
      <c r="C428" s="210"/>
      <c r="D428" s="193" t="s">
        <v>189</v>
      </c>
      <c r="E428" s="210" t="s">
        <v>110</v>
      </c>
      <c r="F428" s="211" t="s">
        <v>300</v>
      </c>
      <c r="G428" s="210"/>
      <c r="H428" s="212" t="n">
        <v>454.51</v>
      </c>
      <c r="J428" s="210"/>
      <c r="K428" s="210"/>
      <c r="L428" s="213"/>
      <c r="M428" s="214"/>
      <c r="N428" s="210"/>
      <c r="O428" s="210"/>
      <c r="P428" s="210"/>
      <c r="Q428" s="210"/>
      <c r="R428" s="210"/>
      <c r="S428" s="210"/>
      <c r="T428" s="215"/>
      <c r="AT428" s="216" t="s">
        <v>189</v>
      </c>
      <c r="AU428" s="216" t="s">
        <v>86</v>
      </c>
      <c r="AV428" s="216" t="s">
        <v>181</v>
      </c>
      <c r="AW428" s="216" t="s">
        <v>134</v>
      </c>
      <c r="AX428" s="216" t="s">
        <v>72</v>
      </c>
      <c r="AY428" s="216" t="s">
        <v>180</v>
      </c>
    </row>
    <row r="429" s="12" customFormat="true" ht="15.75" hidden="false" customHeight="true" outlineLevel="0" collapsed="false">
      <c r="B429" s="184"/>
      <c r="C429" s="185"/>
      <c r="D429" s="193" t="s">
        <v>189</v>
      </c>
      <c r="E429" s="185"/>
      <c r="F429" s="187" t="s">
        <v>874</v>
      </c>
      <c r="G429" s="185"/>
      <c r="H429" s="188" t="n">
        <v>22.86</v>
      </c>
      <c r="J429" s="185"/>
      <c r="K429" s="185"/>
      <c r="L429" s="189"/>
      <c r="M429" s="190"/>
      <c r="N429" s="185"/>
      <c r="O429" s="185"/>
      <c r="P429" s="185"/>
      <c r="Q429" s="185"/>
      <c r="R429" s="185"/>
      <c r="S429" s="185"/>
      <c r="T429" s="191"/>
      <c r="AT429" s="192" t="s">
        <v>189</v>
      </c>
      <c r="AU429" s="192" t="s">
        <v>86</v>
      </c>
      <c r="AV429" s="192" t="s">
        <v>86</v>
      </c>
      <c r="AW429" s="192" t="s">
        <v>134</v>
      </c>
      <c r="AX429" s="192" t="s">
        <v>72</v>
      </c>
      <c r="AY429" s="192" t="s">
        <v>180</v>
      </c>
    </row>
    <row r="430" s="12" customFormat="true" ht="15.75" hidden="false" customHeight="true" outlineLevel="0" collapsed="false">
      <c r="B430" s="184"/>
      <c r="C430" s="185"/>
      <c r="D430" s="193" t="s">
        <v>189</v>
      </c>
      <c r="E430" s="185" t="s">
        <v>108</v>
      </c>
      <c r="F430" s="187" t="s">
        <v>875</v>
      </c>
      <c r="G430" s="185"/>
      <c r="H430" s="188" t="n">
        <v>6</v>
      </c>
      <c r="J430" s="185"/>
      <c r="K430" s="185"/>
      <c r="L430" s="189"/>
      <c r="M430" s="190"/>
      <c r="N430" s="185"/>
      <c r="O430" s="185"/>
      <c r="P430" s="185"/>
      <c r="Q430" s="185"/>
      <c r="R430" s="185"/>
      <c r="S430" s="185"/>
      <c r="T430" s="191"/>
      <c r="AT430" s="192" t="s">
        <v>189</v>
      </c>
      <c r="AU430" s="192" t="s">
        <v>86</v>
      </c>
      <c r="AV430" s="192" t="s">
        <v>86</v>
      </c>
      <c r="AW430" s="192" t="s">
        <v>134</v>
      </c>
      <c r="AX430" s="192" t="s">
        <v>72</v>
      </c>
      <c r="AY430" s="192" t="s">
        <v>180</v>
      </c>
    </row>
    <row r="431" s="12" customFormat="true" ht="15.75" hidden="false" customHeight="true" outlineLevel="0" collapsed="false">
      <c r="B431" s="209"/>
      <c r="C431" s="210"/>
      <c r="D431" s="193" t="s">
        <v>189</v>
      </c>
      <c r="E431" s="210"/>
      <c r="F431" s="211" t="s">
        <v>300</v>
      </c>
      <c r="G431" s="210"/>
      <c r="H431" s="212" t="n">
        <v>28.86</v>
      </c>
      <c r="J431" s="210"/>
      <c r="K431" s="210"/>
      <c r="L431" s="213"/>
      <c r="M431" s="214"/>
      <c r="N431" s="210"/>
      <c r="O431" s="210"/>
      <c r="P431" s="210"/>
      <c r="Q431" s="210"/>
      <c r="R431" s="210"/>
      <c r="S431" s="210"/>
      <c r="T431" s="215"/>
      <c r="AT431" s="216" t="s">
        <v>189</v>
      </c>
      <c r="AU431" s="216" t="s">
        <v>86</v>
      </c>
      <c r="AV431" s="216" t="s">
        <v>181</v>
      </c>
      <c r="AW431" s="216" t="s">
        <v>134</v>
      </c>
      <c r="AX431" s="216" t="s">
        <v>72</v>
      </c>
      <c r="AY431" s="216" t="s">
        <v>180</v>
      </c>
    </row>
    <row r="432" s="12" customFormat="true" ht="15.75" hidden="false" customHeight="true" outlineLevel="0" collapsed="false">
      <c r="B432" s="194"/>
      <c r="C432" s="195"/>
      <c r="D432" s="193" t="s">
        <v>189</v>
      </c>
      <c r="E432" s="195"/>
      <c r="F432" s="196" t="s">
        <v>200</v>
      </c>
      <c r="G432" s="195"/>
      <c r="H432" s="197" t="n">
        <v>483.37</v>
      </c>
      <c r="J432" s="195"/>
      <c r="K432" s="195"/>
      <c r="L432" s="198"/>
      <c r="M432" s="199"/>
      <c r="N432" s="195"/>
      <c r="O432" s="195"/>
      <c r="P432" s="195"/>
      <c r="Q432" s="195"/>
      <c r="R432" s="195"/>
      <c r="S432" s="195"/>
      <c r="T432" s="200"/>
      <c r="AT432" s="201" t="s">
        <v>189</v>
      </c>
      <c r="AU432" s="201" t="s">
        <v>86</v>
      </c>
      <c r="AV432" s="201" t="s">
        <v>187</v>
      </c>
      <c r="AW432" s="201" t="s">
        <v>134</v>
      </c>
      <c r="AX432" s="201" t="s">
        <v>77</v>
      </c>
      <c r="AY432" s="201" t="s">
        <v>180</v>
      </c>
    </row>
    <row r="433" s="12" customFormat="true" ht="15.75" hidden="false" customHeight="true" outlineLevel="0" collapsed="false">
      <c r="B433" s="34"/>
      <c r="C433" s="172" t="s">
        <v>876</v>
      </c>
      <c r="D433" s="172" t="s">
        <v>183</v>
      </c>
      <c r="E433" s="173" t="s">
        <v>877</v>
      </c>
      <c r="F433" s="174" t="s">
        <v>878</v>
      </c>
      <c r="G433" s="175" t="s">
        <v>186</v>
      </c>
      <c r="H433" s="176" t="n">
        <v>180.75</v>
      </c>
      <c r="I433" s="177"/>
      <c r="J433" s="178" t="n">
        <f aca="false">ROUND($I$433*$H$433,2)</f>
        <v>0</v>
      </c>
      <c r="K433" s="174" t="s">
        <v>196</v>
      </c>
      <c r="L433" s="58"/>
      <c r="M433" s="179"/>
      <c r="N433" s="180" t="s">
        <v>44</v>
      </c>
      <c r="O433" s="35"/>
      <c r="P433" s="181" t="n">
        <f aca="false">$O$433*$H$433</f>
        <v>0</v>
      </c>
      <c r="Q433" s="181" t="n">
        <v>0.0066</v>
      </c>
      <c r="R433" s="181" t="n">
        <f aca="false">$Q$433*$H$433</f>
        <v>1.19295</v>
      </c>
      <c r="S433" s="181" t="n">
        <v>0</v>
      </c>
      <c r="T433" s="182" t="n">
        <f aca="false">$S$433*$H$433</f>
        <v>0</v>
      </c>
      <c r="AR433" s="112" t="s">
        <v>248</v>
      </c>
      <c r="AT433" s="112" t="s">
        <v>183</v>
      </c>
      <c r="AU433" s="112" t="s">
        <v>86</v>
      </c>
      <c r="AY433" s="12" t="s">
        <v>180</v>
      </c>
      <c r="BE433" s="183" t="n">
        <f aca="false">IF($N$433="základní",$J$433,0)</f>
        <v>0</v>
      </c>
      <c r="BF433" s="183" t="n">
        <f aca="false">IF($N$433="snížená",$J$433,0)</f>
        <v>0</v>
      </c>
      <c r="BG433" s="183" t="n">
        <f aca="false">IF($N$433="zákl. přenesená",$J$433,0)</f>
        <v>0</v>
      </c>
      <c r="BH433" s="183" t="n">
        <f aca="false">IF($N$433="sníž. přenesená",$J$433,0)</f>
        <v>0</v>
      </c>
      <c r="BI433" s="183" t="n">
        <f aca="false">IF($N$433="nulová",$J$433,0)</f>
        <v>0</v>
      </c>
      <c r="BJ433" s="112" t="s">
        <v>86</v>
      </c>
      <c r="BK433" s="183" t="n">
        <f aca="false">ROUND($I$433*$H$433,2)</f>
        <v>0</v>
      </c>
      <c r="BL433" s="112" t="s">
        <v>248</v>
      </c>
      <c r="BM433" s="112" t="s">
        <v>879</v>
      </c>
    </row>
    <row r="434" s="12" customFormat="true" ht="15.75" hidden="false" customHeight="true" outlineLevel="0" collapsed="false">
      <c r="B434" s="184"/>
      <c r="C434" s="185"/>
      <c r="D434" s="186" t="s">
        <v>189</v>
      </c>
      <c r="E434" s="187"/>
      <c r="F434" s="187" t="s">
        <v>880</v>
      </c>
      <c r="G434" s="185"/>
      <c r="H434" s="188" t="n">
        <v>208.25</v>
      </c>
      <c r="J434" s="185"/>
      <c r="K434" s="185"/>
      <c r="L434" s="189"/>
      <c r="M434" s="190"/>
      <c r="N434" s="185"/>
      <c r="O434" s="185"/>
      <c r="P434" s="185"/>
      <c r="Q434" s="185"/>
      <c r="R434" s="185"/>
      <c r="S434" s="185"/>
      <c r="T434" s="191"/>
      <c r="AT434" s="192" t="s">
        <v>189</v>
      </c>
      <c r="AU434" s="192" t="s">
        <v>86</v>
      </c>
      <c r="AV434" s="192" t="s">
        <v>86</v>
      </c>
      <c r="AW434" s="192" t="s">
        <v>134</v>
      </c>
      <c r="AX434" s="192" t="s">
        <v>72</v>
      </c>
      <c r="AY434" s="192" t="s">
        <v>180</v>
      </c>
    </row>
    <row r="435" s="12" customFormat="true" ht="15.75" hidden="false" customHeight="true" outlineLevel="0" collapsed="false">
      <c r="B435" s="209"/>
      <c r="C435" s="210"/>
      <c r="D435" s="193" t="s">
        <v>189</v>
      </c>
      <c r="E435" s="210" t="s">
        <v>113</v>
      </c>
      <c r="F435" s="211" t="s">
        <v>300</v>
      </c>
      <c r="G435" s="210"/>
      <c r="H435" s="212" t="n">
        <v>208.25</v>
      </c>
      <c r="J435" s="210"/>
      <c r="K435" s="210"/>
      <c r="L435" s="213"/>
      <c r="M435" s="214"/>
      <c r="N435" s="210"/>
      <c r="O435" s="210"/>
      <c r="P435" s="210"/>
      <c r="Q435" s="210"/>
      <c r="R435" s="210"/>
      <c r="S435" s="210"/>
      <c r="T435" s="215"/>
      <c r="AT435" s="216" t="s">
        <v>189</v>
      </c>
      <c r="AU435" s="216" t="s">
        <v>86</v>
      </c>
      <c r="AV435" s="216" t="s">
        <v>181</v>
      </c>
      <c r="AW435" s="216" t="s">
        <v>134</v>
      </c>
      <c r="AX435" s="216" t="s">
        <v>72</v>
      </c>
      <c r="AY435" s="216" t="s">
        <v>180</v>
      </c>
    </row>
    <row r="436" s="12" customFormat="true" ht="15.75" hidden="false" customHeight="true" outlineLevel="0" collapsed="false">
      <c r="B436" s="184"/>
      <c r="C436" s="185"/>
      <c r="D436" s="193" t="s">
        <v>189</v>
      </c>
      <c r="E436" s="185"/>
      <c r="F436" s="187" t="s">
        <v>881</v>
      </c>
      <c r="G436" s="185"/>
      <c r="H436" s="188" t="n">
        <v>8.5</v>
      </c>
      <c r="J436" s="185"/>
      <c r="K436" s="185"/>
      <c r="L436" s="189"/>
      <c r="M436" s="190"/>
      <c r="N436" s="185"/>
      <c r="O436" s="185"/>
      <c r="P436" s="185"/>
      <c r="Q436" s="185"/>
      <c r="R436" s="185"/>
      <c r="S436" s="185"/>
      <c r="T436" s="191"/>
      <c r="AT436" s="192" t="s">
        <v>189</v>
      </c>
      <c r="AU436" s="192" t="s">
        <v>86</v>
      </c>
      <c r="AV436" s="192" t="s">
        <v>86</v>
      </c>
      <c r="AW436" s="192" t="s">
        <v>134</v>
      </c>
      <c r="AX436" s="192" t="s">
        <v>72</v>
      </c>
      <c r="AY436" s="192" t="s">
        <v>180</v>
      </c>
    </row>
    <row r="437" s="12" customFormat="true" ht="15.75" hidden="false" customHeight="true" outlineLevel="0" collapsed="false">
      <c r="B437" s="184"/>
      <c r="C437" s="185"/>
      <c r="D437" s="193" t="s">
        <v>189</v>
      </c>
      <c r="E437" s="185"/>
      <c r="F437" s="187" t="s">
        <v>882</v>
      </c>
      <c r="G437" s="185"/>
      <c r="H437" s="188" t="n">
        <v>-36</v>
      </c>
      <c r="J437" s="185"/>
      <c r="K437" s="185"/>
      <c r="L437" s="189"/>
      <c r="M437" s="190"/>
      <c r="N437" s="185"/>
      <c r="O437" s="185"/>
      <c r="P437" s="185"/>
      <c r="Q437" s="185"/>
      <c r="R437" s="185"/>
      <c r="S437" s="185"/>
      <c r="T437" s="191"/>
      <c r="AT437" s="192" t="s">
        <v>189</v>
      </c>
      <c r="AU437" s="192" t="s">
        <v>86</v>
      </c>
      <c r="AV437" s="192" t="s">
        <v>86</v>
      </c>
      <c r="AW437" s="192" t="s">
        <v>134</v>
      </c>
      <c r="AX437" s="192" t="s">
        <v>72</v>
      </c>
      <c r="AY437" s="192" t="s">
        <v>180</v>
      </c>
    </row>
    <row r="438" s="12" customFormat="true" ht="15.75" hidden="false" customHeight="true" outlineLevel="0" collapsed="false">
      <c r="B438" s="194"/>
      <c r="C438" s="195"/>
      <c r="D438" s="193" t="s">
        <v>189</v>
      </c>
      <c r="E438" s="195"/>
      <c r="F438" s="196" t="s">
        <v>200</v>
      </c>
      <c r="G438" s="195"/>
      <c r="H438" s="197" t="n">
        <v>180.75</v>
      </c>
      <c r="J438" s="195"/>
      <c r="K438" s="195"/>
      <c r="L438" s="198"/>
      <c r="M438" s="199"/>
      <c r="N438" s="195"/>
      <c r="O438" s="195"/>
      <c r="P438" s="195"/>
      <c r="Q438" s="195"/>
      <c r="R438" s="195"/>
      <c r="S438" s="195"/>
      <c r="T438" s="200"/>
      <c r="AT438" s="201" t="s">
        <v>189</v>
      </c>
      <c r="AU438" s="201" t="s">
        <v>86</v>
      </c>
      <c r="AV438" s="201" t="s">
        <v>187</v>
      </c>
      <c r="AW438" s="201" t="s">
        <v>134</v>
      </c>
      <c r="AX438" s="201" t="s">
        <v>77</v>
      </c>
      <c r="AY438" s="201" t="s">
        <v>180</v>
      </c>
    </row>
    <row r="439" s="12" customFormat="true" ht="15.75" hidden="false" customHeight="true" outlineLevel="0" collapsed="false">
      <c r="B439" s="34"/>
      <c r="C439" s="172" t="s">
        <v>883</v>
      </c>
      <c r="D439" s="172" t="s">
        <v>183</v>
      </c>
      <c r="E439" s="173" t="s">
        <v>884</v>
      </c>
      <c r="F439" s="174" t="s">
        <v>885</v>
      </c>
      <c r="G439" s="175" t="s">
        <v>186</v>
      </c>
      <c r="H439" s="176" t="n">
        <v>131.82</v>
      </c>
      <c r="I439" s="177"/>
      <c r="J439" s="178" t="n">
        <f aca="false">ROUND($I$439*$H$439,2)</f>
        <v>0</v>
      </c>
      <c r="K439" s="174" t="s">
        <v>196</v>
      </c>
      <c r="L439" s="58"/>
      <c r="M439" s="179"/>
      <c r="N439" s="180" t="s">
        <v>44</v>
      </c>
      <c r="O439" s="35"/>
      <c r="P439" s="181" t="n">
        <f aca="false">$O$439*$H$439</f>
        <v>0</v>
      </c>
      <c r="Q439" s="181" t="n">
        <v>0.00661</v>
      </c>
      <c r="R439" s="181" t="n">
        <f aca="false">$Q$439*$H$439</f>
        <v>0.8713302</v>
      </c>
      <c r="S439" s="181" t="n">
        <v>0</v>
      </c>
      <c r="T439" s="182" t="n">
        <f aca="false">$S$439*$H$439</f>
        <v>0</v>
      </c>
      <c r="AR439" s="112" t="s">
        <v>248</v>
      </c>
      <c r="AT439" s="112" t="s">
        <v>183</v>
      </c>
      <c r="AU439" s="112" t="s">
        <v>86</v>
      </c>
      <c r="AY439" s="12" t="s">
        <v>180</v>
      </c>
      <c r="BE439" s="183" t="n">
        <f aca="false">IF($N$439="základní",$J$439,0)</f>
        <v>0</v>
      </c>
      <c r="BF439" s="183" t="n">
        <f aca="false">IF($N$439="snížená",$J$439,0)</f>
        <v>0</v>
      </c>
      <c r="BG439" s="183" t="n">
        <f aca="false">IF($N$439="zákl. přenesená",$J$439,0)</f>
        <v>0</v>
      </c>
      <c r="BH439" s="183" t="n">
        <f aca="false">IF($N$439="sníž. přenesená",$J$439,0)</f>
        <v>0</v>
      </c>
      <c r="BI439" s="183" t="n">
        <f aca="false">IF($N$439="nulová",$J$439,0)</f>
        <v>0</v>
      </c>
      <c r="BJ439" s="112" t="s">
        <v>86</v>
      </c>
      <c r="BK439" s="183" t="n">
        <f aca="false">ROUND($I$439*$H$439,2)</f>
        <v>0</v>
      </c>
      <c r="BL439" s="112" t="s">
        <v>248</v>
      </c>
      <c r="BM439" s="112" t="s">
        <v>886</v>
      </c>
    </row>
    <row r="440" s="12" customFormat="true" ht="15.75" hidden="false" customHeight="true" outlineLevel="0" collapsed="false">
      <c r="B440" s="184"/>
      <c r="C440" s="185"/>
      <c r="D440" s="186" t="s">
        <v>189</v>
      </c>
      <c r="E440" s="187"/>
      <c r="F440" s="187" t="s">
        <v>887</v>
      </c>
      <c r="G440" s="185"/>
      <c r="H440" s="188" t="n">
        <v>68.2</v>
      </c>
      <c r="J440" s="185"/>
      <c r="K440" s="185"/>
      <c r="L440" s="189"/>
      <c r="M440" s="190"/>
      <c r="N440" s="185"/>
      <c r="O440" s="185"/>
      <c r="P440" s="185"/>
      <c r="Q440" s="185"/>
      <c r="R440" s="185"/>
      <c r="S440" s="185"/>
      <c r="T440" s="191"/>
      <c r="AT440" s="192" t="s">
        <v>189</v>
      </c>
      <c r="AU440" s="192" t="s">
        <v>86</v>
      </c>
      <c r="AV440" s="192" t="s">
        <v>86</v>
      </c>
      <c r="AW440" s="192" t="s">
        <v>134</v>
      </c>
      <c r="AX440" s="192" t="s">
        <v>72</v>
      </c>
      <c r="AY440" s="192" t="s">
        <v>180</v>
      </c>
    </row>
    <row r="441" s="12" customFormat="true" ht="15.75" hidden="false" customHeight="true" outlineLevel="0" collapsed="false">
      <c r="B441" s="184"/>
      <c r="C441" s="185"/>
      <c r="D441" s="193" t="s">
        <v>189</v>
      </c>
      <c r="E441" s="185"/>
      <c r="F441" s="187" t="s">
        <v>888</v>
      </c>
      <c r="G441" s="185"/>
      <c r="H441" s="188" t="n">
        <v>41</v>
      </c>
      <c r="J441" s="185"/>
      <c r="K441" s="185"/>
      <c r="L441" s="189"/>
      <c r="M441" s="190"/>
      <c r="N441" s="185"/>
      <c r="O441" s="185"/>
      <c r="P441" s="185"/>
      <c r="Q441" s="185"/>
      <c r="R441" s="185"/>
      <c r="S441" s="185"/>
      <c r="T441" s="191"/>
      <c r="AT441" s="192" t="s">
        <v>189</v>
      </c>
      <c r="AU441" s="192" t="s">
        <v>86</v>
      </c>
      <c r="AV441" s="192" t="s">
        <v>86</v>
      </c>
      <c r="AW441" s="192" t="s">
        <v>134</v>
      </c>
      <c r="AX441" s="192" t="s">
        <v>72</v>
      </c>
      <c r="AY441" s="192" t="s">
        <v>180</v>
      </c>
    </row>
    <row r="442" s="12" customFormat="true" ht="15.75" hidden="false" customHeight="true" outlineLevel="0" collapsed="false">
      <c r="B442" s="184"/>
      <c r="C442" s="185"/>
      <c r="D442" s="193" t="s">
        <v>189</v>
      </c>
      <c r="E442" s="185"/>
      <c r="F442" s="187" t="s">
        <v>889</v>
      </c>
      <c r="G442" s="185"/>
      <c r="H442" s="188" t="n">
        <v>6</v>
      </c>
      <c r="J442" s="185"/>
      <c r="K442" s="185"/>
      <c r="L442" s="189"/>
      <c r="M442" s="190"/>
      <c r="N442" s="185"/>
      <c r="O442" s="185"/>
      <c r="P442" s="185"/>
      <c r="Q442" s="185"/>
      <c r="R442" s="185"/>
      <c r="S442" s="185"/>
      <c r="T442" s="191"/>
      <c r="AT442" s="192" t="s">
        <v>189</v>
      </c>
      <c r="AU442" s="192" t="s">
        <v>86</v>
      </c>
      <c r="AV442" s="192" t="s">
        <v>86</v>
      </c>
      <c r="AW442" s="192" t="s">
        <v>134</v>
      </c>
      <c r="AX442" s="192" t="s">
        <v>72</v>
      </c>
      <c r="AY442" s="192" t="s">
        <v>180</v>
      </c>
    </row>
    <row r="443" s="12" customFormat="true" ht="15.75" hidden="false" customHeight="true" outlineLevel="0" collapsed="false">
      <c r="B443" s="209"/>
      <c r="C443" s="210"/>
      <c r="D443" s="193" t="s">
        <v>189</v>
      </c>
      <c r="E443" s="210" t="s">
        <v>115</v>
      </c>
      <c r="F443" s="211" t="s">
        <v>300</v>
      </c>
      <c r="G443" s="210"/>
      <c r="H443" s="212" t="n">
        <v>115.2</v>
      </c>
      <c r="J443" s="210"/>
      <c r="K443" s="210"/>
      <c r="L443" s="213"/>
      <c r="M443" s="214"/>
      <c r="N443" s="210"/>
      <c r="O443" s="210"/>
      <c r="P443" s="210"/>
      <c r="Q443" s="210"/>
      <c r="R443" s="210"/>
      <c r="S443" s="210"/>
      <c r="T443" s="215"/>
      <c r="AT443" s="216" t="s">
        <v>189</v>
      </c>
      <c r="AU443" s="216" t="s">
        <v>86</v>
      </c>
      <c r="AV443" s="216" t="s">
        <v>181</v>
      </c>
      <c r="AW443" s="216" t="s">
        <v>134</v>
      </c>
      <c r="AX443" s="216" t="s">
        <v>72</v>
      </c>
      <c r="AY443" s="216" t="s">
        <v>180</v>
      </c>
    </row>
    <row r="444" s="12" customFormat="true" ht="15.75" hidden="false" customHeight="true" outlineLevel="0" collapsed="false">
      <c r="B444" s="184"/>
      <c r="C444" s="185"/>
      <c r="D444" s="193" t="s">
        <v>189</v>
      </c>
      <c r="E444" s="185"/>
      <c r="F444" s="187" t="s">
        <v>890</v>
      </c>
      <c r="G444" s="185"/>
      <c r="H444" s="188" t="n">
        <v>8.62</v>
      </c>
      <c r="J444" s="185"/>
      <c r="K444" s="185"/>
      <c r="L444" s="189"/>
      <c r="M444" s="190"/>
      <c r="N444" s="185"/>
      <c r="O444" s="185"/>
      <c r="P444" s="185"/>
      <c r="Q444" s="185"/>
      <c r="R444" s="185"/>
      <c r="S444" s="185"/>
      <c r="T444" s="191"/>
      <c r="AT444" s="192" t="s">
        <v>189</v>
      </c>
      <c r="AU444" s="192" t="s">
        <v>86</v>
      </c>
      <c r="AV444" s="192" t="s">
        <v>86</v>
      </c>
      <c r="AW444" s="192" t="s">
        <v>134</v>
      </c>
      <c r="AX444" s="192" t="s">
        <v>72</v>
      </c>
      <c r="AY444" s="192" t="s">
        <v>180</v>
      </c>
    </row>
    <row r="445" s="12" customFormat="true" ht="15.75" hidden="false" customHeight="true" outlineLevel="0" collapsed="false">
      <c r="B445" s="184"/>
      <c r="C445" s="185"/>
      <c r="D445" s="193" t="s">
        <v>189</v>
      </c>
      <c r="E445" s="185"/>
      <c r="F445" s="187" t="s">
        <v>891</v>
      </c>
      <c r="G445" s="185"/>
      <c r="H445" s="188" t="n">
        <v>8</v>
      </c>
      <c r="J445" s="185"/>
      <c r="K445" s="185"/>
      <c r="L445" s="189"/>
      <c r="M445" s="190"/>
      <c r="N445" s="185"/>
      <c r="O445" s="185"/>
      <c r="P445" s="185"/>
      <c r="Q445" s="185"/>
      <c r="R445" s="185"/>
      <c r="S445" s="185"/>
      <c r="T445" s="191"/>
      <c r="AT445" s="192" t="s">
        <v>189</v>
      </c>
      <c r="AU445" s="192" t="s">
        <v>86</v>
      </c>
      <c r="AV445" s="192" t="s">
        <v>86</v>
      </c>
      <c r="AW445" s="192" t="s">
        <v>134</v>
      </c>
      <c r="AX445" s="192" t="s">
        <v>72</v>
      </c>
      <c r="AY445" s="192" t="s">
        <v>180</v>
      </c>
    </row>
    <row r="446" s="12" customFormat="true" ht="15.75" hidden="false" customHeight="true" outlineLevel="0" collapsed="false">
      <c r="B446" s="194"/>
      <c r="C446" s="195"/>
      <c r="D446" s="193" t="s">
        <v>189</v>
      </c>
      <c r="E446" s="195"/>
      <c r="F446" s="196" t="s">
        <v>200</v>
      </c>
      <c r="G446" s="195"/>
      <c r="H446" s="197" t="n">
        <v>131.82</v>
      </c>
      <c r="J446" s="195"/>
      <c r="K446" s="195"/>
      <c r="L446" s="198"/>
      <c r="M446" s="199"/>
      <c r="N446" s="195"/>
      <c r="O446" s="195"/>
      <c r="P446" s="195"/>
      <c r="Q446" s="195"/>
      <c r="R446" s="195"/>
      <c r="S446" s="195"/>
      <c r="T446" s="200"/>
      <c r="AT446" s="201" t="s">
        <v>189</v>
      </c>
      <c r="AU446" s="201" t="s">
        <v>86</v>
      </c>
      <c r="AV446" s="201" t="s">
        <v>187</v>
      </c>
      <c r="AW446" s="201" t="s">
        <v>134</v>
      </c>
      <c r="AX446" s="201" t="s">
        <v>77</v>
      </c>
      <c r="AY446" s="201" t="s">
        <v>180</v>
      </c>
    </row>
    <row r="447" s="12" customFormat="true" ht="15.75" hidden="false" customHeight="true" outlineLevel="0" collapsed="false">
      <c r="B447" s="34"/>
      <c r="C447" s="172" t="s">
        <v>892</v>
      </c>
      <c r="D447" s="172" t="s">
        <v>183</v>
      </c>
      <c r="E447" s="173" t="s">
        <v>893</v>
      </c>
      <c r="F447" s="174" t="s">
        <v>894</v>
      </c>
      <c r="G447" s="175" t="s">
        <v>186</v>
      </c>
      <c r="H447" s="176" t="n">
        <v>673.835</v>
      </c>
      <c r="I447" s="177"/>
      <c r="J447" s="178" t="n">
        <f aca="false">ROUND($I$447*$H$447,2)</f>
        <v>0</v>
      </c>
      <c r="K447" s="174"/>
      <c r="L447" s="58"/>
      <c r="M447" s="179"/>
      <c r="N447" s="180" t="s">
        <v>44</v>
      </c>
      <c r="O447" s="35"/>
      <c r="P447" s="181" t="n">
        <f aca="false">$O$447*$H$447</f>
        <v>0</v>
      </c>
      <c r="Q447" s="181" t="n">
        <v>0.00034</v>
      </c>
      <c r="R447" s="181" t="n">
        <f aca="false">$Q$447*$H$447</f>
        <v>0.2291039</v>
      </c>
      <c r="S447" s="181" t="n">
        <v>0</v>
      </c>
      <c r="T447" s="182" t="n">
        <f aca="false">$S$447*$H$447</f>
        <v>0</v>
      </c>
      <c r="AR447" s="112" t="s">
        <v>248</v>
      </c>
      <c r="AT447" s="112" t="s">
        <v>183</v>
      </c>
      <c r="AU447" s="112" t="s">
        <v>86</v>
      </c>
      <c r="AY447" s="12" t="s">
        <v>180</v>
      </c>
      <c r="BE447" s="183" t="n">
        <f aca="false">IF($N$447="základní",$J$447,0)</f>
        <v>0</v>
      </c>
      <c r="BF447" s="183" t="n">
        <f aca="false">IF($N$447="snížená",$J$447,0)</f>
        <v>0</v>
      </c>
      <c r="BG447" s="183" t="n">
        <f aca="false">IF($N$447="zákl. přenesená",$J$447,0)</f>
        <v>0</v>
      </c>
      <c r="BH447" s="183" t="n">
        <f aca="false">IF($N$447="sníž. přenesená",$J$447,0)</f>
        <v>0</v>
      </c>
      <c r="BI447" s="183" t="n">
        <f aca="false">IF($N$447="nulová",$J$447,0)</f>
        <v>0</v>
      </c>
      <c r="BJ447" s="112" t="s">
        <v>86</v>
      </c>
      <c r="BK447" s="183" t="n">
        <f aca="false">ROUND($I$447*$H$447,2)</f>
        <v>0</v>
      </c>
      <c r="BL447" s="112" t="s">
        <v>248</v>
      </c>
      <c r="BM447" s="112" t="s">
        <v>895</v>
      </c>
    </row>
    <row r="448" s="12" customFormat="true" ht="15.75" hidden="false" customHeight="true" outlineLevel="0" collapsed="false">
      <c r="B448" s="184"/>
      <c r="C448" s="185"/>
      <c r="D448" s="186" t="s">
        <v>189</v>
      </c>
      <c r="E448" s="187"/>
      <c r="F448" s="187" t="s">
        <v>896</v>
      </c>
      <c r="G448" s="185"/>
      <c r="H448" s="188" t="n">
        <v>673.835</v>
      </c>
      <c r="J448" s="185"/>
      <c r="K448" s="185"/>
      <c r="L448" s="189"/>
      <c r="M448" s="190"/>
      <c r="N448" s="185"/>
      <c r="O448" s="185"/>
      <c r="P448" s="185"/>
      <c r="Q448" s="185"/>
      <c r="R448" s="185"/>
      <c r="S448" s="185"/>
      <c r="T448" s="191"/>
      <c r="AT448" s="192" t="s">
        <v>189</v>
      </c>
      <c r="AU448" s="192" t="s">
        <v>86</v>
      </c>
      <c r="AV448" s="192" t="s">
        <v>86</v>
      </c>
      <c r="AW448" s="192" t="s">
        <v>134</v>
      </c>
      <c r="AX448" s="192" t="s">
        <v>77</v>
      </c>
      <c r="AY448" s="192" t="s">
        <v>180</v>
      </c>
    </row>
    <row r="449" s="12" customFormat="true" ht="27" hidden="false" customHeight="true" outlineLevel="0" collapsed="false">
      <c r="B449" s="34"/>
      <c r="C449" s="172" t="s">
        <v>897</v>
      </c>
      <c r="D449" s="172" t="s">
        <v>183</v>
      </c>
      <c r="E449" s="173" t="s">
        <v>898</v>
      </c>
      <c r="F449" s="174" t="s">
        <v>899</v>
      </c>
      <c r="G449" s="175" t="s">
        <v>224</v>
      </c>
      <c r="H449" s="176" t="n">
        <v>8</v>
      </c>
      <c r="I449" s="177"/>
      <c r="J449" s="178" t="n">
        <f aca="false">ROUND($I$449*$H$449,2)</f>
        <v>0</v>
      </c>
      <c r="K449" s="174"/>
      <c r="L449" s="58"/>
      <c r="M449" s="179"/>
      <c r="N449" s="180" t="s">
        <v>44</v>
      </c>
      <c r="O449" s="35"/>
      <c r="P449" s="181" t="n">
        <f aca="false">$O$449*$H$449</f>
        <v>0</v>
      </c>
      <c r="Q449" s="181" t="n">
        <v>0.00034</v>
      </c>
      <c r="R449" s="181" t="n">
        <f aca="false">$Q$449*$H$449</f>
        <v>0.00272</v>
      </c>
      <c r="S449" s="181" t="n">
        <v>0</v>
      </c>
      <c r="T449" s="182" t="n">
        <f aca="false">$S$449*$H$449</f>
        <v>0</v>
      </c>
      <c r="AR449" s="112" t="s">
        <v>248</v>
      </c>
      <c r="AT449" s="112" t="s">
        <v>183</v>
      </c>
      <c r="AU449" s="112" t="s">
        <v>86</v>
      </c>
      <c r="AY449" s="12" t="s">
        <v>180</v>
      </c>
      <c r="BE449" s="183" t="n">
        <f aca="false">IF($N$449="základní",$J$449,0)</f>
        <v>0</v>
      </c>
      <c r="BF449" s="183" t="n">
        <f aca="false">IF($N$449="snížená",$J$449,0)</f>
        <v>0</v>
      </c>
      <c r="BG449" s="183" t="n">
        <f aca="false">IF($N$449="zákl. přenesená",$J$449,0)</f>
        <v>0</v>
      </c>
      <c r="BH449" s="183" t="n">
        <f aca="false">IF($N$449="sníž. přenesená",$J$449,0)</f>
        <v>0</v>
      </c>
      <c r="BI449" s="183" t="n">
        <f aca="false">IF($N$449="nulová",$J$449,0)</f>
        <v>0</v>
      </c>
      <c r="BJ449" s="112" t="s">
        <v>86</v>
      </c>
      <c r="BK449" s="183" t="n">
        <f aca="false">ROUND($I$449*$H$449,2)</f>
        <v>0</v>
      </c>
      <c r="BL449" s="112" t="s">
        <v>248</v>
      </c>
      <c r="BM449" s="112" t="s">
        <v>900</v>
      </c>
    </row>
    <row r="450" s="12" customFormat="true" ht="15.75" hidden="false" customHeight="true" outlineLevel="0" collapsed="false">
      <c r="B450" s="34"/>
      <c r="C450" s="175" t="s">
        <v>901</v>
      </c>
      <c r="D450" s="175" t="s">
        <v>183</v>
      </c>
      <c r="E450" s="173" t="s">
        <v>902</v>
      </c>
      <c r="F450" s="174" t="s">
        <v>903</v>
      </c>
      <c r="G450" s="175" t="s">
        <v>332</v>
      </c>
      <c r="H450" s="176" t="n">
        <v>6.2</v>
      </c>
      <c r="I450" s="177"/>
      <c r="J450" s="178" t="n">
        <f aca="false">ROUND($I$450*$H$450,2)</f>
        <v>0</v>
      </c>
      <c r="K450" s="174" t="s">
        <v>196</v>
      </c>
      <c r="L450" s="58"/>
      <c r="M450" s="179"/>
      <c r="N450" s="180" t="s">
        <v>44</v>
      </c>
      <c r="O450" s="35"/>
      <c r="P450" s="181" t="n">
        <f aca="false">$O$450*$H$450</f>
        <v>0</v>
      </c>
      <c r="Q450" s="181" t="n">
        <v>0.00186</v>
      </c>
      <c r="R450" s="181" t="n">
        <f aca="false">$Q$450*$H$450</f>
        <v>0.011532</v>
      </c>
      <c r="S450" s="181" t="n">
        <v>0</v>
      </c>
      <c r="T450" s="182" t="n">
        <f aca="false">$S$450*$H$450</f>
        <v>0</v>
      </c>
      <c r="AR450" s="112" t="s">
        <v>248</v>
      </c>
      <c r="AT450" s="112" t="s">
        <v>183</v>
      </c>
      <c r="AU450" s="112" t="s">
        <v>86</v>
      </c>
      <c r="AY450" s="112" t="s">
        <v>180</v>
      </c>
      <c r="BE450" s="183" t="n">
        <f aca="false">IF($N$450="základní",$J$450,0)</f>
        <v>0</v>
      </c>
      <c r="BF450" s="183" t="n">
        <f aca="false">IF($N$450="snížená",$J$450,0)</f>
        <v>0</v>
      </c>
      <c r="BG450" s="183" t="n">
        <f aca="false">IF($N$450="zákl. přenesená",$J$450,0)</f>
        <v>0</v>
      </c>
      <c r="BH450" s="183" t="n">
        <f aca="false">IF($N$450="sníž. přenesená",$J$450,0)</f>
        <v>0</v>
      </c>
      <c r="BI450" s="183" t="n">
        <f aca="false">IF($N$450="nulová",$J$450,0)</f>
        <v>0</v>
      </c>
      <c r="BJ450" s="112" t="s">
        <v>86</v>
      </c>
      <c r="BK450" s="183" t="n">
        <f aca="false">ROUND($I$450*$H$450,2)</f>
        <v>0</v>
      </c>
      <c r="BL450" s="112" t="s">
        <v>248</v>
      </c>
      <c r="BM450" s="112" t="s">
        <v>904</v>
      </c>
    </row>
    <row r="451" s="12" customFormat="true" ht="15.75" hidden="false" customHeight="true" outlineLevel="0" collapsed="false">
      <c r="B451" s="184"/>
      <c r="C451" s="185"/>
      <c r="D451" s="186" t="s">
        <v>189</v>
      </c>
      <c r="E451" s="187"/>
      <c r="F451" s="187" t="s">
        <v>905</v>
      </c>
      <c r="G451" s="185"/>
      <c r="H451" s="188" t="n">
        <v>6.2</v>
      </c>
      <c r="J451" s="185"/>
      <c r="K451" s="185"/>
      <c r="L451" s="189"/>
      <c r="M451" s="190"/>
      <c r="N451" s="185"/>
      <c r="O451" s="185"/>
      <c r="P451" s="185"/>
      <c r="Q451" s="185"/>
      <c r="R451" s="185"/>
      <c r="S451" s="185"/>
      <c r="T451" s="191"/>
      <c r="AT451" s="192" t="s">
        <v>189</v>
      </c>
      <c r="AU451" s="192" t="s">
        <v>86</v>
      </c>
      <c r="AV451" s="192" t="s">
        <v>86</v>
      </c>
      <c r="AW451" s="192" t="s">
        <v>134</v>
      </c>
      <c r="AX451" s="192" t="s">
        <v>77</v>
      </c>
      <c r="AY451" s="192" t="s">
        <v>180</v>
      </c>
    </row>
    <row r="452" s="12" customFormat="true" ht="15.75" hidden="false" customHeight="true" outlineLevel="0" collapsed="false">
      <c r="B452" s="34"/>
      <c r="C452" s="172" t="s">
        <v>906</v>
      </c>
      <c r="D452" s="172" t="s">
        <v>183</v>
      </c>
      <c r="E452" s="173" t="s">
        <v>907</v>
      </c>
      <c r="F452" s="174" t="s">
        <v>908</v>
      </c>
      <c r="G452" s="175" t="s">
        <v>332</v>
      </c>
      <c r="H452" s="176" t="n">
        <v>90</v>
      </c>
      <c r="I452" s="177"/>
      <c r="J452" s="178" t="n">
        <f aca="false">ROUND($I$452*$H$452,2)</f>
        <v>0</v>
      </c>
      <c r="K452" s="174" t="s">
        <v>196</v>
      </c>
      <c r="L452" s="58"/>
      <c r="M452" s="179"/>
      <c r="N452" s="180" t="s">
        <v>44</v>
      </c>
      <c r="O452" s="35"/>
      <c r="P452" s="181" t="n">
        <f aca="false">$O$452*$H$452</f>
        <v>0</v>
      </c>
      <c r="Q452" s="181" t="n">
        <v>0.00386</v>
      </c>
      <c r="R452" s="181" t="n">
        <f aca="false">$Q$452*$H$452</f>
        <v>0.3474</v>
      </c>
      <c r="S452" s="181" t="n">
        <v>0</v>
      </c>
      <c r="T452" s="182" t="n">
        <f aca="false">$S$452*$H$452</f>
        <v>0</v>
      </c>
      <c r="AR452" s="112" t="s">
        <v>248</v>
      </c>
      <c r="AT452" s="112" t="s">
        <v>183</v>
      </c>
      <c r="AU452" s="112" t="s">
        <v>86</v>
      </c>
      <c r="AY452" s="12" t="s">
        <v>180</v>
      </c>
      <c r="BE452" s="183" t="n">
        <f aca="false">IF($N$452="základní",$J$452,0)</f>
        <v>0</v>
      </c>
      <c r="BF452" s="183" t="n">
        <f aca="false">IF($N$452="snížená",$J$452,0)</f>
        <v>0</v>
      </c>
      <c r="BG452" s="183" t="n">
        <f aca="false">IF($N$452="zákl. přenesená",$J$452,0)</f>
        <v>0</v>
      </c>
      <c r="BH452" s="183" t="n">
        <f aca="false">IF($N$452="sníž. přenesená",$J$452,0)</f>
        <v>0</v>
      </c>
      <c r="BI452" s="183" t="n">
        <f aca="false">IF($N$452="nulová",$J$452,0)</f>
        <v>0</v>
      </c>
      <c r="BJ452" s="112" t="s">
        <v>86</v>
      </c>
      <c r="BK452" s="183" t="n">
        <f aca="false">ROUND($I$452*$H$452,2)</f>
        <v>0</v>
      </c>
      <c r="BL452" s="112" t="s">
        <v>248</v>
      </c>
      <c r="BM452" s="112" t="s">
        <v>909</v>
      </c>
    </row>
    <row r="453" s="12" customFormat="true" ht="15.75" hidden="false" customHeight="true" outlineLevel="0" collapsed="false">
      <c r="B453" s="184"/>
      <c r="C453" s="185"/>
      <c r="D453" s="186" t="s">
        <v>189</v>
      </c>
      <c r="E453" s="187"/>
      <c r="F453" s="187" t="s">
        <v>910</v>
      </c>
      <c r="G453" s="185"/>
      <c r="H453" s="188" t="n">
        <v>90</v>
      </c>
      <c r="J453" s="185"/>
      <c r="K453" s="185"/>
      <c r="L453" s="189"/>
      <c r="M453" s="190"/>
      <c r="N453" s="185"/>
      <c r="O453" s="185"/>
      <c r="P453" s="185"/>
      <c r="Q453" s="185"/>
      <c r="R453" s="185"/>
      <c r="S453" s="185"/>
      <c r="T453" s="191"/>
      <c r="AT453" s="192" t="s">
        <v>189</v>
      </c>
      <c r="AU453" s="192" t="s">
        <v>86</v>
      </c>
      <c r="AV453" s="192" t="s">
        <v>86</v>
      </c>
      <c r="AW453" s="192" t="s">
        <v>134</v>
      </c>
      <c r="AX453" s="192" t="s">
        <v>77</v>
      </c>
      <c r="AY453" s="192" t="s">
        <v>180</v>
      </c>
    </row>
    <row r="454" s="12" customFormat="true" ht="15.75" hidden="false" customHeight="true" outlineLevel="0" collapsed="false">
      <c r="B454" s="34"/>
      <c r="C454" s="172" t="s">
        <v>911</v>
      </c>
      <c r="D454" s="172" t="s">
        <v>183</v>
      </c>
      <c r="E454" s="173" t="s">
        <v>912</v>
      </c>
      <c r="F454" s="174" t="s">
        <v>913</v>
      </c>
      <c r="G454" s="175" t="s">
        <v>332</v>
      </c>
      <c r="H454" s="176" t="n">
        <v>80</v>
      </c>
      <c r="I454" s="177"/>
      <c r="J454" s="178" t="n">
        <f aca="false">ROUND($I$454*$H$454,2)</f>
        <v>0</v>
      </c>
      <c r="K454" s="174" t="s">
        <v>196</v>
      </c>
      <c r="L454" s="58"/>
      <c r="M454" s="179"/>
      <c r="N454" s="180" t="s">
        <v>44</v>
      </c>
      <c r="O454" s="35"/>
      <c r="P454" s="181" t="n">
        <f aca="false">$O$454*$H$454</f>
        <v>0</v>
      </c>
      <c r="Q454" s="181" t="n">
        <v>0.002</v>
      </c>
      <c r="R454" s="181" t="n">
        <f aca="false">$Q$454*$H$454</f>
        <v>0.16</v>
      </c>
      <c r="S454" s="181" t="n">
        <v>0</v>
      </c>
      <c r="T454" s="182" t="n">
        <f aca="false">$S$454*$H$454</f>
        <v>0</v>
      </c>
      <c r="AR454" s="112" t="s">
        <v>248</v>
      </c>
      <c r="AT454" s="112" t="s">
        <v>183</v>
      </c>
      <c r="AU454" s="112" t="s">
        <v>86</v>
      </c>
      <c r="AY454" s="12" t="s">
        <v>180</v>
      </c>
      <c r="BE454" s="183" t="n">
        <f aca="false">IF($N$454="základní",$J$454,0)</f>
        <v>0</v>
      </c>
      <c r="BF454" s="183" t="n">
        <f aca="false">IF($N$454="snížená",$J$454,0)</f>
        <v>0</v>
      </c>
      <c r="BG454" s="183" t="n">
        <f aca="false">IF($N$454="zákl. přenesená",$J$454,0)</f>
        <v>0</v>
      </c>
      <c r="BH454" s="183" t="n">
        <f aca="false">IF($N$454="sníž. přenesená",$J$454,0)</f>
        <v>0</v>
      </c>
      <c r="BI454" s="183" t="n">
        <f aca="false">IF($N$454="nulová",$J$454,0)</f>
        <v>0</v>
      </c>
      <c r="BJ454" s="112" t="s">
        <v>86</v>
      </c>
      <c r="BK454" s="183" t="n">
        <f aca="false">ROUND($I$454*$H$454,2)</f>
        <v>0</v>
      </c>
      <c r="BL454" s="112" t="s">
        <v>248</v>
      </c>
      <c r="BM454" s="112" t="s">
        <v>914</v>
      </c>
    </row>
    <row r="455" s="12" customFormat="true" ht="15.75" hidden="false" customHeight="true" outlineLevel="0" collapsed="false">
      <c r="B455" s="34"/>
      <c r="C455" s="175" t="s">
        <v>915</v>
      </c>
      <c r="D455" s="175" t="s">
        <v>183</v>
      </c>
      <c r="E455" s="173" t="s">
        <v>916</v>
      </c>
      <c r="F455" s="174" t="s">
        <v>917</v>
      </c>
      <c r="G455" s="175" t="s">
        <v>332</v>
      </c>
      <c r="H455" s="176" t="n">
        <v>5</v>
      </c>
      <c r="I455" s="177"/>
      <c r="J455" s="178" t="n">
        <f aca="false">ROUND($I$455*$H$455,2)</f>
        <v>0</v>
      </c>
      <c r="K455" s="174"/>
      <c r="L455" s="58"/>
      <c r="M455" s="179"/>
      <c r="N455" s="180" t="s">
        <v>44</v>
      </c>
      <c r="O455" s="35"/>
      <c r="P455" s="181" t="n">
        <f aca="false">$O$455*$H$455</f>
        <v>0</v>
      </c>
      <c r="Q455" s="181" t="n">
        <v>0.00494</v>
      </c>
      <c r="R455" s="181" t="n">
        <f aca="false">$Q$455*$H$455</f>
        <v>0.0247</v>
      </c>
      <c r="S455" s="181" t="n">
        <v>0</v>
      </c>
      <c r="T455" s="182" t="n">
        <f aca="false">$S$455*$H$455</f>
        <v>0</v>
      </c>
      <c r="AR455" s="112" t="s">
        <v>248</v>
      </c>
      <c r="AT455" s="112" t="s">
        <v>183</v>
      </c>
      <c r="AU455" s="112" t="s">
        <v>86</v>
      </c>
      <c r="AY455" s="112" t="s">
        <v>180</v>
      </c>
      <c r="BE455" s="183" t="n">
        <f aca="false">IF($N$455="základní",$J$455,0)</f>
        <v>0</v>
      </c>
      <c r="BF455" s="183" t="n">
        <f aca="false">IF($N$455="snížená",$J$455,0)</f>
        <v>0</v>
      </c>
      <c r="BG455" s="183" t="n">
        <f aca="false">IF($N$455="zákl. přenesená",$J$455,0)</f>
        <v>0</v>
      </c>
      <c r="BH455" s="183" t="n">
        <f aca="false">IF($N$455="sníž. přenesená",$J$455,0)</f>
        <v>0</v>
      </c>
      <c r="BI455" s="183" t="n">
        <f aca="false">IF($N$455="nulová",$J$455,0)</f>
        <v>0</v>
      </c>
      <c r="BJ455" s="112" t="s">
        <v>86</v>
      </c>
      <c r="BK455" s="183" t="n">
        <f aca="false">ROUND($I$455*$H$455,2)</f>
        <v>0</v>
      </c>
      <c r="BL455" s="112" t="s">
        <v>248</v>
      </c>
      <c r="BM455" s="112" t="s">
        <v>918</v>
      </c>
    </row>
    <row r="456" s="12" customFormat="true" ht="15.75" hidden="false" customHeight="true" outlineLevel="0" collapsed="false">
      <c r="B456" s="184"/>
      <c r="C456" s="185"/>
      <c r="D456" s="186" t="s">
        <v>189</v>
      </c>
      <c r="E456" s="187"/>
      <c r="F456" s="187" t="s">
        <v>919</v>
      </c>
      <c r="G456" s="185"/>
      <c r="H456" s="188" t="n">
        <v>5</v>
      </c>
      <c r="J456" s="185"/>
      <c r="K456" s="185"/>
      <c r="L456" s="189"/>
      <c r="M456" s="190"/>
      <c r="N456" s="185"/>
      <c r="O456" s="185"/>
      <c r="P456" s="185"/>
      <c r="Q456" s="185"/>
      <c r="R456" s="185"/>
      <c r="S456" s="185"/>
      <c r="T456" s="191"/>
      <c r="AT456" s="192" t="s">
        <v>189</v>
      </c>
      <c r="AU456" s="192" t="s">
        <v>86</v>
      </c>
      <c r="AV456" s="192" t="s">
        <v>86</v>
      </c>
      <c r="AW456" s="192" t="s">
        <v>134</v>
      </c>
      <c r="AX456" s="192" t="s">
        <v>77</v>
      </c>
      <c r="AY456" s="192" t="s">
        <v>180</v>
      </c>
    </row>
    <row r="457" s="12" customFormat="true" ht="15.75" hidden="false" customHeight="true" outlineLevel="0" collapsed="false">
      <c r="B457" s="34"/>
      <c r="C457" s="172" t="s">
        <v>920</v>
      </c>
      <c r="D457" s="172" t="s">
        <v>183</v>
      </c>
      <c r="E457" s="173" t="s">
        <v>921</v>
      </c>
      <c r="F457" s="174" t="s">
        <v>922</v>
      </c>
      <c r="G457" s="175" t="s">
        <v>224</v>
      </c>
      <c r="H457" s="176" t="n">
        <v>4</v>
      </c>
      <c r="I457" s="177"/>
      <c r="J457" s="178" t="n">
        <f aca="false">ROUND($I$457*$H$457,2)</f>
        <v>0</v>
      </c>
      <c r="K457" s="174" t="s">
        <v>196</v>
      </c>
      <c r="L457" s="58"/>
      <c r="M457" s="179"/>
      <c r="N457" s="180" t="s">
        <v>44</v>
      </c>
      <c r="O457" s="35"/>
      <c r="P457" s="181" t="n">
        <f aca="false">$O$457*$H$457</f>
        <v>0</v>
      </c>
      <c r="Q457" s="181" t="n">
        <v>0</v>
      </c>
      <c r="R457" s="181" t="n">
        <f aca="false">$Q$457*$H$457</f>
        <v>0</v>
      </c>
      <c r="S457" s="181" t="n">
        <v>0</v>
      </c>
      <c r="T457" s="182" t="n">
        <f aca="false">$S$457*$H$457</f>
        <v>0</v>
      </c>
      <c r="AR457" s="112" t="s">
        <v>248</v>
      </c>
      <c r="AT457" s="112" t="s">
        <v>183</v>
      </c>
      <c r="AU457" s="112" t="s">
        <v>86</v>
      </c>
      <c r="AY457" s="12" t="s">
        <v>180</v>
      </c>
      <c r="BE457" s="183" t="n">
        <f aca="false">IF($N$457="základní",$J$457,0)</f>
        <v>0</v>
      </c>
      <c r="BF457" s="183" t="n">
        <f aca="false">IF($N$457="snížená",$J$457,0)</f>
        <v>0</v>
      </c>
      <c r="BG457" s="183" t="n">
        <f aca="false">IF($N$457="zákl. přenesená",$J$457,0)</f>
        <v>0</v>
      </c>
      <c r="BH457" s="183" t="n">
        <f aca="false">IF($N$457="sníž. přenesená",$J$457,0)</f>
        <v>0</v>
      </c>
      <c r="BI457" s="183" t="n">
        <f aca="false">IF($N$457="nulová",$J$457,0)</f>
        <v>0</v>
      </c>
      <c r="BJ457" s="112" t="s">
        <v>86</v>
      </c>
      <c r="BK457" s="183" t="n">
        <f aca="false">ROUND($I$457*$H$457,2)</f>
        <v>0</v>
      </c>
      <c r="BL457" s="112" t="s">
        <v>248</v>
      </c>
      <c r="BM457" s="112" t="s">
        <v>923</v>
      </c>
    </row>
    <row r="458" s="12" customFormat="true" ht="15.75" hidden="false" customHeight="true" outlineLevel="0" collapsed="false">
      <c r="B458" s="34"/>
      <c r="C458" s="175" t="s">
        <v>924</v>
      </c>
      <c r="D458" s="175" t="s">
        <v>183</v>
      </c>
      <c r="E458" s="173" t="s">
        <v>925</v>
      </c>
      <c r="F458" s="174" t="s">
        <v>926</v>
      </c>
      <c r="G458" s="175" t="s">
        <v>332</v>
      </c>
      <c r="H458" s="176" t="n">
        <v>163.8</v>
      </c>
      <c r="I458" s="177"/>
      <c r="J458" s="178" t="n">
        <f aca="false">ROUND($I$458*$H$458,2)</f>
        <v>0</v>
      </c>
      <c r="K458" s="174"/>
      <c r="L458" s="58"/>
      <c r="M458" s="179"/>
      <c r="N458" s="180" t="s">
        <v>44</v>
      </c>
      <c r="O458" s="35"/>
      <c r="P458" s="181" t="n">
        <f aca="false">$O$458*$H$458</f>
        <v>0</v>
      </c>
      <c r="Q458" s="181" t="n">
        <v>0.00091</v>
      </c>
      <c r="R458" s="181" t="n">
        <f aca="false">$Q$458*$H$458</f>
        <v>0.149058</v>
      </c>
      <c r="S458" s="181" t="n">
        <v>0</v>
      </c>
      <c r="T458" s="182" t="n">
        <f aca="false">$S$458*$H$458</f>
        <v>0</v>
      </c>
      <c r="AR458" s="112" t="s">
        <v>248</v>
      </c>
      <c r="AT458" s="112" t="s">
        <v>183</v>
      </c>
      <c r="AU458" s="112" t="s">
        <v>86</v>
      </c>
      <c r="AY458" s="112" t="s">
        <v>180</v>
      </c>
      <c r="BE458" s="183" t="n">
        <f aca="false">IF($N$458="základní",$J$458,0)</f>
        <v>0</v>
      </c>
      <c r="BF458" s="183" t="n">
        <f aca="false">IF($N$458="snížená",$J$458,0)</f>
        <v>0</v>
      </c>
      <c r="BG458" s="183" t="n">
        <f aca="false">IF($N$458="zákl. přenesená",$J$458,0)</f>
        <v>0</v>
      </c>
      <c r="BH458" s="183" t="n">
        <f aca="false">IF($N$458="sníž. přenesená",$J$458,0)</f>
        <v>0</v>
      </c>
      <c r="BI458" s="183" t="n">
        <f aca="false">IF($N$458="nulová",$J$458,0)</f>
        <v>0</v>
      </c>
      <c r="BJ458" s="112" t="s">
        <v>86</v>
      </c>
      <c r="BK458" s="183" t="n">
        <f aca="false">ROUND($I$458*$H$458,2)</f>
        <v>0</v>
      </c>
      <c r="BL458" s="112" t="s">
        <v>248</v>
      </c>
      <c r="BM458" s="112" t="s">
        <v>927</v>
      </c>
    </row>
    <row r="459" s="12" customFormat="true" ht="15.75" hidden="false" customHeight="true" outlineLevel="0" collapsed="false">
      <c r="B459" s="184"/>
      <c r="C459" s="185"/>
      <c r="D459" s="186" t="s">
        <v>189</v>
      </c>
      <c r="E459" s="187"/>
      <c r="F459" s="187" t="s">
        <v>928</v>
      </c>
      <c r="G459" s="185"/>
      <c r="H459" s="188" t="n">
        <v>163.8</v>
      </c>
      <c r="J459" s="185"/>
      <c r="K459" s="185"/>
      <c r="L459" s="189"/>
      <c r="M459" s="190"/>
      <c r="N459" s="185"/>
      <c r="O459" s="185"/>
      <c r="P459" s="185"/>
      <c r="Q459" s="185"/>
      <c r="R459" s="185"/>
      <c r="S459" s="185"/>
      <c r="T459" s="191"/>
      <c r="AT459" s="192" t="s">
        <v>189</v>
      </c>
      <c r="AU459" s="192" t="s">
        <v>86</v>
      </c>
      <c r="AV459" s="192" t="s">
        <v>86</v>
      </c>
      <c r="AW459" s="192" t="s">
        <v>134</v>
      </c>
      <c r="AX459" s="192" t="s">
        <v>77</v>
      </c>
      <c r="AY459" s="192" t="s">
        <v>180</v>
      </c>
    </row>
    <row r="460" s="12" customFormat="true" ht="27" hidden="false" customHeight="true" outlineLevel="0" collapsed="false">
      <c r="B460" s="34"/>
      <c r="C460" s="172" t="s">
        <v>929</v>
      </c>
      <c r="D460" s="172" t="s">
        <v>183</v>
      </c>
      <c r="E460" s="173" t="s">
        <v>930</v>
      </c>
      <c r="F460" s="174" t="s">
        <v>931</v>
      </c>
      <c r="G460" s="175" t="s">
        <v>186</v>
      </c>
      <c r="H460" s="176" t="n">
        <v>777.96</v>
      </c>
      <c r="I460" s="177"/>
      <c r="J460" s="178" t="n">
        <f aca="false">ROUND($I$460*$H$460,2)</f>
        <v>0</v>
      </c>
      <c r="K460" s="174"/>
      <c r="L460" s="58"/>
      <c r="M460" s="179"/>
      <c r="N460" s="180" t="s">
        <v>44</v>
      </c>
      <c r="O460" s="35"/>
      <c r="P460" s="181" t="n">
        <f aca="false">$O$460*$H$460</f>
        <v>0</v>
      </c>
      <c r="Q460" s="181" t="n">
        <v>0</v>
      </c>
      <c r="R460" s="181" t="n">
        <f aca="false">$Q$460*$H$460</f>
        <v>0</v>
      </c>
      <c r="S460" s="181" t="n">
        <v>0</v>
      </c>
      <c r="T460" s="182" t="n">
        <f aca="false">$S$460*$H$460</f>
        <v>0</v>
      </c>
      <c r="AR460" s="112" t="s">
        <v>248</v>
      </c>
      <c r="AT460" s="112" t="s">
        <v>183</v>
      </c>
      <c r="AU460" s="112" t="s">
        <v>86</v>
      </c>
      <c r="AY460" s="12" t="s">
        <v>180</v>
      </c>
      <c r="BE460" s="183" t="n">
        <f aca="false">IF($N$460="základní",$J$460,0)</f>
        <v>0</v>
      </c>
      <c r="BF460" s="183" t="n">
        <f aca="false">IF($N$460="snížená",$J$460,0)</f>
        <v>0</v>
      </c>
      <c r="BG460" s="183" t="n">
        <f aca="false">IF($N$460="zákl. přenesená",$J$460,0)</f>
        <v>0</v>
      </c>
      <c r="BH460" s="183" t="n">
        <f aca="false">IF($N$460="sníž. přenesená",$J$460,0)</f>
        <v>0</v>
      </c>
      <c r="BI460" s="183" t="n">
        <f aca="false">IF($N$460="nulová",$J$460,0)</f>
        <v>0</v>
      </c>
      <c r="BJ460" s="112" t="s">
        <v>86</v>
      </c>
      <c r="BK460" s="183" t="n">
        <f aca="false">ROUND($I$460*$H$460,2)</f>
        <v>0</v>
      </c>
      <c r="BL460" s="112" t="s">
        <v>248</v>
      </c>
      <c r="BM460" s="112" t="s">
        <v>932</v>
      </c>
    </row>
    <row r="461" s="12" customFormat="true" ht="15.75" hidden="false" customHeight="true" outlineLevel="0" collapsed="false">
      <c r="B461" s="184"/>
      <c r="C461" s="185"/>
      <c r="D461" s="186" t="s">
        <v>189</v>
      </c>
      <c r="E461" s="187"/>
      <c r="F461" s="187" t="s">
        <v>933</v>
      </c>
      <c r="G461" s="185"/>
      <c r="H461" s="188" t="n">
        <v>777.96</v>
      </c>
      <c r="J461" s="185"/>
      <c r="K461" s="185"/>
      <c r="L461" s="189"/>
      <c r="M461" s="190"/>
      <c r="N461" s="185"/>
      <c r="O461" s="185"/>
      <c r="P461" s="185"/>
      <c r="Q461" s="185"/>
      <c r="R461" s="185"/>
      <c r="S461" s="185"/>
      <c r="T461" s="191"/>
      <c r="AT461" s="192" t="s">
        <v>189</v>
      </c>
      <c r="AU461" s="192" t="s">
        <v>86</v>
      </c>
      <c r="AV461" s="192" t="s">
        <v>86</v>
      </c>
      <c r="AW461" s="192" t="s">
        <v>134</v>
      </c>
      <c r="AX461" s="192" t="s">
        <v>77</v>
      </c>
      <c r="AY461" s="192" t="s">
        <v>180</v>
      </c>
    </row>
    <row r="462" s="12" customFormat="true" ht="27" hidden="false" customHeight="true" outlineLevel="0" collapsed="false">
      <c r="B462" s="34"/>
      <c r="C462" s="172" t="s">
        <v>934</v>
      </c>
      <c r="D462" s="172" t="s">
        <v>183</v>
      </c>
      <c r="E462" s="173" t="s">
        <v>935</v>
      </c>
      <c r="F462" s="174" t="s">
        <v>936</v>
      </c>
      <c r="G462" s="175" t="s">
        <v>332</v>
      </c>
      <c r="H462" s="176" t="n">
        <v>15</v>
      </c>
      <c r="I462" s="177"/>
      <c r="J462" s="178" t="n">
        <f aca="false">ROUND($I$462*$H$462,2)</f>
        <v>0</v>
      </c>
      <c r="K462" s="174"/>
      <c r="L462" s="58"/>
      <c r="M462" s="179"/>
      <c r="N462" s="180" t="s">
        <v>44</v>
      </c>
      <c r="O462" s="35"/>
      <c r="P462" s="181" t="n">
        <f aca="false">$O$462*$H$462</f>
        <v>0</v>
      </c>
      <c r="Q462" s="181" t="n">
        <v>0.00592</v>
      </c>
      <c r="R462" s="181" t="n">
        <f aca="false">$Q$462*$H$462</f>
        <v>0.0888</v>
      </c>
      <c r="S462" s="181" t="n">
        <v>0</v>
      </c>
      <c r="T462" s="182" t="n">
        <f aca="false">$S$462*$H$462</f>
        <v>0</v>
      </c>
      <c r="AR462" s="112" t="s">
        <v>248</v>
      </c>
      <c r="AT462" s="112" t="s">
        <v>183</v>
      </c>
      <c r="AU462" s="112" t="s">
        <v>86</v>
      </c>
      <c r="AY462" s="12" t="s">
        <v>180</v>
      </c>
      <c r="BE462" s="183" t="n">
        <f aca="false">IF($N$462="základní",$J$462,0)</f>
        <v>0</v>
      </c>
      <c r="BF462" s="183" t="n">
        <f aca="false">IF($N$462="snížená",$J$462,0)</f>
        <v>0</v>
      </c>
      <c r="BG462" s="183" t="n">
        <f aca="false">IF($N$462="zákl. přenesená",$J$462,0)</f>
        <v>0</v>
      </c>
      <c r="BH462" s="183" t="n">
        <f aca="false">IF($N$462="sníž. přenesená",$J$462,0)</f>
        <v>0</v>
      </c>
      <c r="BI462" s="183" t="n">
        <f aca="false">IF($N$462="nulová",$J$462,0)</f>
        <v>0</v>
      </c>
      <c r="BJ462" s="112" t="s">
        <v>86</v>
      </c>
      <c r="BK462" s="183" t="n">
        <f aca="false">ROUND($I$462*$H$462,2)</f>
        <v>0</v>
      </c>
      <c r="BL462" s="112" t="s">
        <v>248</v>
      </c>
      <c r="BM462" s="112" t="s">
        <v>937</v>
      </c>
    </row>
    <row r="463" s="12" customFormat="true" ht="27" hidden="false" customHeight="true" outlineLevel="0" collapsed="false">
      <c r="B463" s="34"/>
      <c r="C463" s="175" t="s">
        <v>938</v>
      </c>
      <c r="D463" s="175" t="s">
        <v>183</v>
      </c>
      <c r="E463" s="173" t="s">
        <v>939</v>
      </c>
      <c r="F463" s="174" t="s">
        <v>940</v>
      </c>
      <c r="G463" s="175" t="s">
        <v>332</v>
      </c>
      <c r="H463" s="176" t="n">
        <v>65</v>
      </c>
      <c r="I463" s="177"/>
      <c r="J463" s="178" t="n">
        <f aca="false">ROUND($I$463*$H$463,2)</f>
        <v>0</v>
      </c>
      <c r="K463" s="174"/>
      <c r="L463" s="58"/>
      <c r="M463" s="179"/>
      <c r="N463" s="180" t="s">
        <v>44</v>
      </c>
      <c r="O463" s="35"/>
      <c r="P463" s="181" t="n">
        <f aca="false">$O$463*$H$463</f>
        <v>0</v>
      </c>
      <c r="Q463" s="181" t="n">
        <v>0.00604</v>
      </c>
      <c r="R463" s="181" t="n">
        <f aca="false">$Q$463*$H$463</f>
        <v>0.3926</v>
      </c>
      <c r="S463" s="181" t="n">
        <v>0</v>
      </c>
      <c r="T463" s="182" t="n">
        <f aca="false">$S$463*$H$463</f>
        <v>0</v>
      </c>
      <c r="AR463" s="112" t="s">
        <v>248</v>
      </c>
      <c r="AT463" s="112" t="s">
        <v>183</v>
      </c>
      <c r="AU463" s="112" t="s">
        <v>86</v>
      </c>
      <c r="AY463" s="112" t="s">
        <v>180</v>
      </c>
      <c r="BE463" s="183" t="n">
        <f aca="false">IF($N$463="základní",$J$463,0)</f>
        <v>0</v>
      </c>
      <c r="BF463" s="183" t="n">
        <f aca="false">IF($N$463="snížená",$J$463,0)</f>
        <v>0</v>
      </c>
      <c r="BG463" s="183" t="n">
        <f aca="false">IF($N$463="zákl. přenesená",$J$463,0)</f>
        <v>0</v>
      </c>
      <c r="BH463" s="183" t="n">
        <f aca="false">IF($N$463="sníž. přenesená",$J$463,0)</f>
        <v>0</v>
      </c>
      <c r="BI463" s="183" t="n">
        <f aca="false">IF($N$463="nulová",$J$463,0)</f>
        <v>0</v>
      </c>
      <c r="BJ463" s="112" t="s">
        <v>86</v>
      </c>
      <c r="BK463" s="183" t="n">
        <f aca="false">ROUND($I$463*$H$463,2)</f>
        <v>0</v>
      </c>
      <c r="BL463" s="112" t="s">
        <v>248</v>
      </c>
      <c r="BM463" s="112" t="s">
        <v>941</v>
      </c>
    </row>
    <row r="464" s="12" customFormat="true" ht="15.75" hidden="false" customHeight="true" outlineLevel="0" collapsed="false">
      <c r="B464" s="34"/>
      <c r="C464" s="175" t="s">
        <v>942</v>
      </c>
      <c r="D464" s="175" t="s">
        <v>183</v>
      </c>
      <c r="E464" s="173" t="s">
        <v>943</v>
      </c>
      <c r="F464" s="174" t="s">
        <v>944</v>
      </c>
      <c r="G464" s="175" t="s">
        <v>224</v>
      </c>
      <c r="H464" s="176" t="n">
        <v>6</v>
      </c>
      <c r="I464" s="177"/>
      <c r="J464" s="178" t="n">
        <f aca="false">ROUND($I$464*$H$464,2)</f>
        <v>0</v>
      </c>
      <c r="K464" s="174" t="s">
        <v>196</v>
      </c>
      <c r="L464" s="58"/>
      <c r="M464" s="179"/>
      <c r="N464" s="180" t="s">
        <v>44</v>
      </c>
      <c r="O464" s="35"/>
      <c r="P464" s="181" t="n">
        <f aca="false">$O$464*$H$464</f>
        <v>0</v>
      </c>
      <c r="Q464" s="181" t="n">
        <v>0.00017</v>
      </c>
      <c r="R464" s="181" t="n">
        <f aca="false">$Q$464*$H$464</f>
        <v>0.00102</v>
      </c>
      <c r="S464" s="181" t="n">
        <v>0</v>
      </c>
      <c r="T464" s="182" t="n">
        <f aca="false">$S$464*$H$464</f>
        <v>0</v>
      </c>
      <c r="AR464" s="112" t="s">
        <v>248</v>
      </c>
      <c r="AT464" s="112" t="s">
        <v>183</v>
      </c>
      <c r="AU464" s="112" t="s">
        <v>86</v>
      </c>
      <c r="AY464" s="112" t="s">
        <v>180</v>
      </c>
      <c r="BE464" s="183" t="n">
        <f aca="false">IF($N$464="základní",$J$464,0)</f>
        <v>0</v>
      </c>
      <c r="BF464" s="183" t="n">
        <f aca="false">IF($N$464="snížená",$J$464,0)</f>
        <v>0</v>
      </c>
      <c r="BG464" s="183" t="n">
        <f aca="false">IF($N$464="zákl. přenesená",$J$464,0)</f>
        <v>0</v>
      </c>
      <c r="BH464" s="183" t="n">
        <f aca="false">IF($N$464="sníž. přenesená",$J$464,0)</f>
        <v>0</v>
      </c>
      <c r="BI464" s="183" t="n">
        <f aca="false">IF($N$464="nulová",$J$464,0)</f>
        <v>0</v>
      </c>
      <c r="BJ464" s="112" t="s">
        <v>86</v>
      </c>
      <c r="BK464" s="183" t="n">
        <f aca="false">ROUND($I$464*$H$464,2)</f>
        <v>0</v>
      </c>
      <c r="BL464" s="112" t="s">
        <v>248</v>
      </c>
      <c r="BM464" s="112" t="s">
        <v>945</v>
      </c>
    </row>
    <row r="465" s="12" customFormat="true" ht="15.75" hidden="false" customHeight="true" outlineLevel="0" collapsed="false">
      <c r="B465" s="184"/>
      <c r="C465" s="185"/>
      <c r="D465" s="186" t="s">
        <v>189</v>
      </c>
      <c r="E465" s="187"/>
      <c r="F465" s="187" t="s">
        <v>109</v>
      </c>
      <c r="G465" s="185"/>
      <c r="H465" s="188" t="n">
        <v>6</v>
      </c>
      <c r="J465" s="185"/>
      <c r="K465" s="185"/>
      <c r="L465" s="189"/>
      <c r="M465" s="190"/>
      <c r="N465" s="185"/>
      <c r="O465" s="185"/>
      <c r="P465" s="185"/>
      <c r="Q465" s="185"/>
      <c r="R465" s="185"/>
      <c r="S465" s="185"/>
      <c r="T465" s="191"/>
      <c r="AT465" s="192" t="s">
        <v>189</v>
      </c>
      <c r="AU465" s="192" t="s">
        <v>86</v>
      </c>
      <c r="AV465" s="192" t="s">
        <v>86</v>
      </c>
      <c r="AW465" s="192" t="s">
        <v>134</v>
      </c>
      <c r="AX465" s="192" t="s">
        <v>77</v>
      </c>
      <c r="AY465" s="192" t="s">
        <v>180</v>
      </c>
    </row>
    <row r="466" s="12" customFormat="true" ht="15.75" hidden="false" customHeight="true" outlineLevel="0" collapsed="false">
      <c r="B466" s="34"/>
      <c r="C466" s="172" t="s">
        <v>946</v>
      </c>
      <c r="D466" s="172" t="s">
        <v>183</v>
      </c>
      <c r="E466" s="173" t="s">
        <v>947</v>
      </c>
      <c r="F466" s="174" t="s">
        <v>948</v>
      </c>
      <c r="G466" s="175" t="s">
        <v>224</v>
      </c>
      <c r="H466" s="176" t="n">
        <v>26</v>
      </c>
      <c r="I466" s="177"/>
      <c r="J466" s="178" t="n">
        <f aca="false">ROUND($I$466*$H$466,2)</f>
        <v>0</v>
      </c>
      <c r="K466" s="174" t="s">
        <v>196</v>
      </c>
      <c r="L466" s="58"/>
      <c r="M466" s="179"/>
      <c r="N466" s="180" t="s">
        <v>44</v>
      </c>
      <c r="O466" s="35"/>
      <c r="P466" s="181" t="n">
        <f aca="false">$O$466*$H$466</f>
        <v>0</v>
      </c>
      <c r="Q466" s="181" t="n">
        <v>0.00029</v>
      </c>
      <c r="R466" s="181" t="n">
        <f aca="false">$Q$466*$H$466</f>
        <v>0.00754</v>
      </c>
      <c r="S466" s="181" t="n">
        <v>0</v>
      </c>
      <c r="T466" s="182" t="n">
        <f aca="false">$S$466*$H$466</f>
        <v>0</v>
      </c>
      <c r="AR466" s="112" t="s">
        <v>248</v>
      </c>
      <c r="AT466" s="112" t="s">
        <v>183</v>
      </c>
      <c r="AU466" s="112" t="s">
        <v>86</v>
      </c>
      <c r="AY466" s="12" t="s">
        <v>180</v>
      </c>
      <c r="BE466" s="183" t="n">
        <f aca="false">IF($N$466="základní",$J$466,0)</f>
        <v>0</v>
      </c>
      <c r="BF466" s="183" t="n">
        <f aca="false">IF($N$466="snížená",$J$466,0)</f>
        <v>0</v>
      </c>
      <c r="BG466" s="183" t="n">
        <f aca="false">IF($N$466="zákl. přenesená",$J$466,0)</f>
        <v>0</v>
      </c>
      <c r="BH466" s="183" t="n">
        <f aca="false">IF($N$466="sníž. přenesená",$J$466,0)</f>
        <v>0</v>
      </c>
      <c r="BI466" s="183" t="n">
        <f aca="false">IF($N$466="nulová",$J$466,0)</f>
        <v>0</v>
      </c>
      <c r="BJ466" s="112" t="s">
        <v>86</v>
      </c>
      <c r="BK466" s="183" t="n">
        <f aca="false">ROUND($I$466*$H$466,2)</f>
        <v>0</v>
      </c>
      <c r="BL466" s="112" t="s">
        <v>248</v>
      </c>
      <c r="BM466" s="112" t="s">
        <v>949</v>
      </c>
    </row>
    <row r="467" s="12" customFormat="true" ht="15.75" hidden="false" customHeight="true" outlineLevel="0" collapsed="false">
      <c r="B467" s="184"/>
      <c r="C467" s="185"/>
      <c r="D467" s="186" t="s">
        <v>189</v>
      </c>
      <c r="E467" s="187"/>
      <c r="F467" s="187" t="s">
        <v>950</v>
      </c>
      <c r="G467" s="185"/>
      <c r="H467" s="188" t="n">
        <v>26</v>
      </c>
      <c r="J467" s="185"/>
      <c r="K467" s="185"/>
      <c r="L467" s="189"/>
      <c r="M467" s="190"/>
      <c r="N467" s="185"/>
      <c r="O467" s="185"/>
      <c r="P467" s="185"/>
      <c r="Q467" s="185"/>
      <c r="R467" s="185"/>
      <c r="S467" s="185"/>
      <c r="T467" s="191"/>
      <c r="AT467" s="192" t="s">
        <v>189</v>
      </c>
      <c r="AU467" s="192" t="s">
        <v>86</v>
      </c>
      <c r="AV467" s="192" t="s">
        <v>86</v>
      </c>
      <c r="AW467" s="192" t="s">
        <v>134</v>
      </c>
      <c r="AX467" s="192" t="s">
        <v>77</v>
      </c>
      <c r="AY467" s="192" t="s">
        <v>180</v>
      </c>
    </row>
    <row r="468" s="12" customFormat="true" ht="15.75" hidden="false" customHeight="true" outlineLevel="0" collapsed="false">
      <c r="B468" s="34"/>
      <c r="C468" s="172" t="s">
        <v>951</v>
      </c>
      <c r="D468" s="172" t="s">
        <v>183</v>
      </c>
      <c r="E468" s="173" t="s">
        <v>952</v>
      </c>
      <c r="F468" s="174" t="s">
        <v>953</v>
      </c>
      <c r="G468" s="175" t="s">
        <v>224</v>
      </c>
      <c r="H468" s="176" t="n">
        <v>7</v>
      </c>
      <c r="I468" s="177"/>
      <c r="J468" s="178" t="n">
        <f aca="false">ROUND($I$468*$H$468,2)</f>
        <v>0</v>
      </c>
      <c r="K468" s="174"/>
      <c r="L468" s="58"/>
      <c r="M468" s="179"/>
      <c r="N468" s="180" t="s">
        <v>44</v>
      </c>
      <c r="O468" s="35"/>
      <c r="P468" s="181" t="n">
        <f aca="false">$O$468*$H$468</f>
        <v>0</v>
      </c>
      <c r="Q468" s="181" t="n">
        <v>0</v>
      </c>
      <c r="R468" s="181" t="n">
        <f aca="false">$Q$468*$H$468</f>
        <v>0</v>
      </c>
      <c r="S468" s="181" t="n">
        <v>0</v>
      </c>
      <c r="T468" s="182" t="n">
        <f aca="false">$S$468*$H$468</f>
        <v>0</v>
      </c>
      <c r="AR468" s="112" t="s">
        <v>248</v>
      </c>
      <c r="AT468" s="112" t="s">
        <v>183</v>
      </c>
      <c r="AU468" s="112" t="s">
        <v>86</v>
      </c>
      <c r="AY468" s="12" t="s">
        <v>180</v>
      </c>
      <c r="BE468" s="183" t="n">
        <f aca="false">IF($N$468="základní",$J$468,0)</f>
        <v>0</v>
      </c>
      <c r="BF468" s="183" t="n">
        <f aca="false">IF($N$468="snížená",$J$468,0)</f>
        <v>0</v>
      </c>
      <c r="BG468" s="183" t="n">
        <f aca="false">IF($N$468="zákl. přenesená",$J$468,0)</f>
        <v>0</v>
      </c>
      <c r="BH468" s="183" t="n">
        <f aca="false">IF($N$468="sníž. přenesená",$J$468,0)</f>
        <v>0</v>
      </c>
      <c r="BI468" s="183" t="n">
        <f aca="false">IF($N$468="nulová",$J$468,0)</f>
        <v>0</v>
      </c>
      <c r="BJ468" s="112" t="s">
        <v>86</v>
      </c>
      <c r="BK468" s="183" t="n">
        <f aca="false">ROUND($I$468*$H$468,2)</f>
        <v>0</v>
      </c>
      <c r="BL468" s="112" t="s">
        <v>248</v>
      </c>
      <c r="BM468" s="112" t="s">
        <v>954</v>
      </c>
    </row>
    <row r="469" s="12" customFormat="true" ht="15.75" hidden="false" customHeight="true" outlineLevel="0" collapsed="false">
      <c r="B469" s="34"/>
      <c r="C469" s="175" t="s">
        <v>955</v>
      </c>
      <c r="D469" s="175" t="s">
        <v>183</v>
      </c>
      <c r="E469" s="173" t="s">
        <v>956</v>
      </c>
      <c r="F469" s="174" t="s">
        <v>957</v>
      </c>
      <c r="G469" s="175" t="s">
        <v>332</v>
      </c>
      <c r="H469" s="176" t="n">
        <v>80</v>
      </c>
      <c r="I469" s="177"/>
      <c r="J469" s="178" t="n">
        <f aca="false">ROUND($I$469*$H$469,2)</f>
        <v>0</v>
      </c>
      <c r="K469" s="174" t="s">
        <v>196</v>
      </c>
      <c r="L469" s="58"/>
      <c r="M469" s="179"/>
      <c r="N469" s="180" t="s">
        <v>44</v>
      </c>
      <c r="O469" s="35"/>
      <c r="P469" s="181" t="n">
        <f aca="false">$O$469*$H$469</f>
        <v>0</v>
      </c>
      <c r="Q469" s="181" t="n">
        <v>0.00369</v>
      </c>
      <c r="R469" s="181" t="n">
        <f aca="false">$Q$469*$H$469</f>
        <v>0.2952</v>
      </c>
      <c r="S469" s="181" t="n">
        <v>0</v>
      </c>
      <c r="T469" s="182" t="n">
        <f aca="false">$S$469*$H$469</f>
        <v>0</v>
      </c>
      <c r="AR469" s="112" t="s">
        <v>248</v>
      </c>
      <c r="AT469" s="112" t="s">
        <v>183</v>
      </c>
      <c r="AU469" s="112" t="s">
        <v>86</v>
      </c>
      <c r="AY469" s="112" t="s">
        <v>180</v>
      </c>
      <c r="BE469" s="183" t="n">
        <f aca="false">IF($N$469="základní",$J$469,0)</f>
        <v>0</v>
      </c>
      <c r="BF469" s="183" t="n">
        <f aca="false">IF($N$469="snížená",$J$469,0)</f>
        <v>0</v>
      </c>
      <c r="BG469" s="183" t="n">
        <f aca="false">IF($N$469="zákl. přenesená",$J$469,0)</f>
        <v>0</v>
      </c>
      <c r="BH469" s="183" t="n">
        <f aca="false">IF($N$469="sníž. přenesená",$J$469,0)</f>
        <v>0</v>
      </c>
      <c r="BI469" s="183" t="n">
        <f aca="false">IF($N$469="nulová",$J$469,0)</f>
        <v>0</v>
      </c>
      <c r="BJ469" s="112" t="s">
        <v>86</v>
      </c>
      <c r="BK469" s="183" t="n">
        <f aca="false">ROUND($I$469*$H$469,2)</f>
        <v>0</v>
      </c>
      <c r="BL469" s="112" t="s">
        <v>248</v>
      </c>
      <c r="BM469" s="112" t="s">
        <v>958</v>
      </c>
    </row>
    <row r="470" s="12" customFormat="true" ht="27" hidden="false" customHeight="true" outlineLevel="0" collapsed="false">
      <c r="B470" s="34"/>
      <c r="C470" s="175" t="s">
        <v>959</v>
      </c>
      <c r="D470" s="175" t="s">
        <v>183</v>
      </c>
      <c r="E470" s="173" t="s">
        <v>960</v>
      </c>
      <c r="F470" s="174" t="s">
        <v>961</v>
      </c>
      <c r="G470" s="175" t="s">
        <v>332</v>
      </c>
      <c r="H470" s="176" t="n">
        <v>70</v>
      </c>
      <c r="I470" s="177"/>
      <c r="J470" s="178" t="n">
        <f aca="false">ROUND($I$470*$H$470,2)</f>
        <v>0</v>
      </c>
      <c r="K470" s="174"/>
      <c r="L470" s="58"/>
      <c r="M470" s="179"/>
      <c r="N470" s="180" t="s">
        <v>44</v>
      </c>
      <c r="O470" s="35"/>
      <c r="P470" s="181" t="n">
        <f aca="false">$O$470*$H$470</f>
        <v>0</v>
      </c>
      <c r="Q470" s="181" t="n">
        <v>0</v>
      </c>
      <c r="R470" s="181" t="n">
        <f aca="false">$Q$470*$H$470</f>
        <v>0</v>
      </c>
      <c r="S470" s="181" t="n">
        <v>0</v>
      </c>
      <c r="T470" s="182" t="n">
        <f aca="false">$S$470*$H$470</f>
        <v>0</v>
      </c>
      <c r="AR470" s="112" t="s">
        <v>248</v>
      </c>
      <c r="AT470" s="112" t="s">
        <v>183</v>
      </c>
      <c r="AU470" s="112" t="s">
        <v>86</v>
      </c>
      <c r="AY470" s="112" t="s">
        <v>180</v>
      </c>
      <c r="BE470" s="183" t="n">
        <f aca="false">IF($N$470="základní",$J$470,0)</f>
        <v>0</v>
      </c>
      <c r="BF470" s="183" t="n">
        <f aca="false">IF($N$470="snížená",$J$470,0)</f>
        <v>0</v>
      </c>
      <c r="BG470" s="183" t="n">
        <f aca="false">IF($N$470="zákl. přenesená",$J$470,0)</f>
        <v>0</v>
      </c>
      <c r="BH470" s="183" t="n">
        <f aca="false">IF($N$470="sníž. přenesená",$J$470,0)</f>
        <v>0</v>
      </c>
      <c r="BI470" s="183" t="n">
        <f aca="false">IF($N$470="nulová",$J$470,0)</f>
        <v>0</v>
      </c>
      <c r="BJ470" s="112" t="s">
        <v>86</v>
      </c>
      <c r="BK470" s="183" t="n">
        <f aca="false">ROUND($I$470*$H$470,2)</f>
        <v>0</v>
      </c>
      <c r="BL470" s="112" t="s">
        <v>248</v>
      </c>
      <c r="BM470" s="112" t="s">
        <v>962</v>
      </c>
    </row>
    <row r="471" s="12" customFormat="true" ht="15.75" hidden="false" customHeight="true" outlineLevel="0" collapsed="false">
      <c r="B471" s="184"/>
      <c r="C471" s="185"/>
      <c r="D471" s="186" t="s">
        <v>189</v>
      </c>
      <c r="E471" s="187"/>
      <c r="F471" s="187" t="s">
        <v>963</v>
      </c>
      <c r="G471" s="185"/>
      <c r="H471" s="188" t="n">
        <v>70</v>
      </c>
      <c r="J471" s="185"/>
      <c r="K471" s="185"/>
      <c r="L471" s="189"/>
      <c r="M471" s="190"/>
      <c r="N471" s="185"/>
      <c r="O471" s="185"/>
      <c r="P471" s="185"/>
      <c r="Q471" s="185"/>
      <c r="R471" s="185"/>
      <c r="S471" s="185"/>
      <c r="T471" s="191"/>
      <c r="AT471" s="192" t="s">
        <v>189</v>
      </c>
      <c r="AU471" s="192" t="s">
        <v>86</v>
      </c>
      <c r="AV471" s="192" t="s">
        <v>86</v>
      </c>
      <c r="AW471" s="192" t="s">
        <v>134</v>
      </c>
      <c r="AX471" s="192" t="s">
        <v>77</v>
      </c>
      <c r="AY471" s="192" t="s">
        <v>180</v>
      </c>
    </row>
    <row r="472" s="12" customFormat="true" ht="15.75" hidden="false" customHeight="true" outlineLevel="0" collapsed="false">
      <c r="B472" s="34"/>
      <c r="C472" s="172" t="s">
        <v>964</v>
      </c>
      <c r="D472" s="172" t="s">
        <v>183</v>
      </c>
      <c r="E472" s="173" t="s">
        <v>965</v>
      </c>
      <c r="F472" s="174" t="s">
        <v>966</v>
      </c>
      <c r="G472" s="175" t="s">
        <v>332</v>
      </c>
      <c r="H472" s="176" t="n">
        <v>4.3</v>
      </c>
      <c r="I472" s="177"/>
      <c r="J472" s="178" t="n">
        <f aca="false">ROUND($I$472*$H$472,2)</f>
        <v>0</v>
      </c>
      <c r="K472" s="174"/>
      <c r="L472" s="58"/>
      <c r="M472" s="179"/>
      <c r="N472" s="180" t="s">
        <v>44</v>
      </c>
      <c r="O472" s="35"/>
      <c r="P472" s="181" t="n">
        <f aca="false">$O$472*$H$472</f>
        <v>0</v>
      </c>
      <c r="Q472" s="181" t="n">
        <v>0</v>
      </c>
      <c r="R472" s="181" t="n">
        <f aca="false">$Q$472*$H$472</f>
        <v>0</v>
      </c>
      <c r="S472" s="181" t="n">
        <v>0</v>
      </c>
      <c r="T472" s="182" t="n">
        <f aca="false">$S$472*$H$472</f>
        <v>0</v>
      </c>
      <c r="AR472" s="112" t="s">
        <v>248</v>
      </c>
      <c r="AT472" s="112" t="s">
        <v>183</v>
      </c>
      <c r="AU472" s="112" t="s">
        <v>86</v>
      </c>
      <c r="AY472" s="12" t="s">
        <v>180</v>
      </c>
      <c r="BE472" s="183" t="n">
        <f aca="false">IF($N$472="základní",$J$472,0)</f>
        <v>0</v>
      </c>
      <c r="BF472" s="183" t="n">
        <f aca="false">IF($N$472="snížená",$J$472,0)</f>
        <v>0</v>
      </c>
      <c r="BG472" s="183" t="n">
        <f aca="false">IF($N$472="zákl. přenesená",$J$472,0)</f>
        <v>0</v>
      </c>
      <c r="BH472" s="183" t="n">
        <f aca="false">IF($N$472="sníž. přenesená",$J$472,0)</f>
        <v>0</v>
      </c>
      <c r="BI472" s="183" t="n">
        <f aca="false">IF($N$472="nulová",$J$472,0)</f>
        <v>0</v>
      </c>
      <c r="BJ472" s="112" t="s">
        <v>86</v>
      </c>
      <c r="BK472" s="183" t="n">
        <f aca="false">ROUND($I$472*$H$472,2)</f>
        <v>0</v>
      </c>
      <c r="BL472" s="112" t="s">
        <v>248</v>
      </c>
      <c r="BM472" s="112" t="s">
        <v>967</v>
      </c>
    </row>
    <row r="473" s="12" customFormat="true" ht="15.75" hidden="false" customHeight="true" outlineLevel="0" collapsed="false">
      <c r="B473" s="184"/>
      <c r="C473" s="185"/>
      <c r="D473" s="186" t="s">
        <v>189</v>
      </c>
      <c r="E473" s="187"/>
      <c r="F473" s="187" t="s">
        <v>968</v>
      </c>
      <c r="G473" s="185"/>
      <c r="H473" s="188" t="n">
        <v>4.3</v>
      </c>
      <c r="J473" s="185"/>
      <c r="K473" s="185"/>
      <c r="L473" s="189"/>
      <c r="M473" s="190"/>
      <c r="N473" s="185"/>
      <c r="O473" s="185"/>
      <c r="P473" s="185"/>
      <c r="Q473" s="185"/>
      <c r="R473" s="185"/>
      <c r="S473" s="185"/>
      <c r="T473" s="191"/>
      <c r="AT473" s="192" t="s">
        <v>189</v>
      </c>
      <c r="AU473" s="192" t="s">
        <v>86</v>
      </c>
      <c r="AV473" s="192" t="s">
        <v>86</v>
      </c>
      <c r="AW473" s="192" t="s">
        <v>134</v>
      </c>
      <c r="AX473" s="192" t="s">
        <v>77</v>
      </c>
      <c r="AY473" s="192" t="s">
        <v>180</v>
      </c>
    </row>
    <row r="474" s="12" customFormat="true" ht="15.75" hidden="false" customHeight="true" outlineLevel="0" collapsed="false">
      <c r="B474" s="34"/>
      <c r="C474" s="172" t="s">
        <v>969</v>
      </c>
      <c r="D474" s="172" t="s">
        <v>183</v>
      </c>
      <c r="E474" s="173" t="s">
        <v>970</v>
      </c>
      <c r="F474" s="174" t="s">
        <v>971</v>
      </c>
      <c r="G474" s="175" t="s">
        <v>224</v>
      </c>
      <c r="H474" s="176" t="n">
        <v>6</v>
      </c>
      <c r="I474" s="177"/>
      <c r="J474" s="178" t="n">
        <f aca="false">ROUND($I$474*$H$474,2)</f>
        <v>0</v>
      </c>
      <c r="K474" s="174"/>
      <c r="L474" s="58"/>
      <c r="M474" s="179"/>
      <c r="N474" s="180" t="s">
        <v>44</v>
      </c>
      <c r="O474" s="35"/>
      <c r="P474" s="181" t="n">
        <f aca="false">$O$474*$H$474</f>
        <v>0</v>
      </c>
      <c r="Q474" s="181" t="n">
        <v>0</v>
      </c>
      <c r="R474" s="181" t="n">
        <f aca="false">$Q$474*$H$474</f>
        <v>0</v>
      </c>
      <c r="S474" s="181" t="n">
        <v>0</v>
      </c>
      <c r="T474" s="182" t="n">
        <f aca="false">$S$474*$H$474</f>
        <v>0</v>
      </c>
      <c r="AR474" s="112" t="s">
        <v>248</v>
      </c>
      <c r="AT474" s="112" t="s">
        <v>183</v>
      </c>
      <c r="AU474" s="112" t="s">
        <v>86</v>
      </c>
      <c r="AY474" s="12" t="s">
        <v>180</v>
      </c>
      <c r="BE474" s="183" t="n">
        <f aca="false">IF($N$474="základní",$J$474,0)</f>
        <v>0</v>
      </c>
      <c r="BF474" s="183" t="n">
        <f aca="false">IF($N$474="snížená",$J$474,0)</f>
        <v>0</v>
      </c>
      <c r="BG474" s="183" t="n">
        <f aca="false">IF($N$474="zákl. přenesená",$J$474,0)</f>
        <v>0</v>
      </c>
      <c r="BH474" s="183" t="n">
        <f aca="false">IF($N$474="sníž. přenesená",$J$474,0)</f>
        <v>0</v>
      </c>
      <c r="BI474" s="183" t="n">
        <f aca="false">IF($N$474="nulová",$J$474,0)</f>
        <v>0</v>
      </c>
      <c r="BJ474" s="112" t="s">
        <v>86</v>
      </c>
      <c r="BK474" s="183" t="n">
        <f aca="false">ROUND($I$474*$H$474,2)</f>
        <v>0</v>
      </c>
      <c r="BL474" s="112" t="s">
        <v>248</v>
      </c>
      <c r="BM474" s="112" t="s">
        <v>972</v>
      </c>
    </row>
    <row r="475" s="12" customFormat="true" ht="15.75" hidden="false" customHeight="true" outlineLevel="0" collapsed="false">
      <c r="B475" s="184"/>
      <c r="C475" s="185"/>
      <c r="D475" s="186" t="s">
        <v>189</v>
      </c>
      <c r="E475" s="187"/>
      <c r="F475" s="187" t="s">
        <v>973</v>
      </c>
      <c r="G475" s="185"/>
      <c r="H475" s="188" t="n">
        <v>6</v>
      </c>
      <c r="J475" s="185"/>
      <c r="K475" s="185"/>
      <c r="L475" s="189"/>
      <c r="M475" s="190"/>
      <c r="N475" s="185"/>
      <c r="O475" s="185"/>
      <c r="P475" s="185"/>
      <c r="Q475" s="185"/>
      <c r="R475" s="185"/>
      <c r="S475" s="185"/>
      <c r="T475" s="191"/>
      <c r="AT475" s="192" t="s">
        <v>189</v>
      </c>
      <c r="AU475" s="192" t="s">
        <v>86</v>
      </c>
      <c r="AV475" s="192" t="s">
        <v>86</v>
      </c>
      <c r="AW475" s="192" t="s">
        <v>134</v>
      </c>
      <c r="AX475" s="192" t="s">
        <v>77</v>
      </c>
      <c r="AY475" s="192" t="s">
        <v>180</v>
      </c>
    </row>
    <row r="476" s="12" customFormat="true" ht="15.75" hidden="false" customHeight="true" outlineLevel="0" collapsed="false">
      <c r="B476" s="34"/>
      <c r="C476" s="172" t="s">
        <v>974</v>
      </c>
      <c r="D476" s="172" t="s">
        <v>183</v>
      </c>
      <c r="E476" s="173" t="s">
        <v>975</v>
      </c>
      <c r="F476" s="174" t="s">
        <v>976</v>
      </c>
      <c r="G476" s="175" t="s">
        <v>224</v>
      </c>
      <c r="H476" s="176" t="n">
        <v>1</v>
      </c>
      <c r="I476" s="177"/>
      <c r="J476" s="178" t="n">
        <f aca="false">ROUND($I$476*$H$476,2)</f>
        <v>0</v>
      </c>
      <c r="K476" s="174"/>
      <c r="L476" s="58"/>
      <c r="M476" s="179"/>
      <c r="N476" s="180" t="s">
        <v>44</v>
      </c>
      <c r="O476" s="35"/>
      <c r="P476" s="181" t="n">
        <f aca="false">$O$476*$H$476</f>
        <v>0</v>
      </c>
      <c r="Q476" s="181" t="n">
        <v>0</v>
      </c>
      <c r="R476" s="181" t="n">
        <f aca="false">$Q$476*$H$476</f>
        <v>0</v>
      </c>
      <c r="S476" s="181" t="n">
        <v>0</v>
      </c>
      <c r="T476" s="182" t="n">
        <f aca="false">$S$476*$H$476</f>
        <v>0</v>
      </c>
      <c r="AR476" s="112" t="s">
        <v>248</v>
      </c>
      <c r="AT476" s="112" t="s">
        <v>183</v>
      </c>
      <c r="AU476" s="112" t="s">
        <v>86</v>
      </c>
      <c r="AY476" s="12" t="s">
        <v>180</v>
      </c>
      <c r="BE476" s="183" t="n">
        <f aca="false">IF($N$476="základní",$J$476,0)</f>
        <v>0</v>
      </c>
      <c r="BF476" s="183" t="n">
        <f aca="false">IF($N$476="snížená",$J$476,0)</f>
        <v>0</v>
      </c>
      <c r="BG476" s="183" t="n">
        <f aca="false">IF($N$476="zákl. přenesená",$J$476,0)</f>
        <v>0</v>
      </c>
      <c r="BH476" s="183" t="n">
        <f aca="false">IF($N$476="sníž. přenesená",$J$476,0)</f>
        <v>0</v>
      </c>
      <c r="BI476" s="183" t="n">
        <f aca="false">IF($N$476="nulová",$J$476,0)</f>
        <v>0</v>
      </c>
      <c r="BJ476" s="112" t="s">
        <v>86</v>
      </c>
      <c r="BK476" s="183" t="n">
        <f aca="false">ROUND($I$476*$H$476,2)</f>
        <v>0</v>
      </c>
      <c r="BL476" s="112" t="s">
        <v>248</v>
      </c>
      <c r="BM476" s="112" t="s">
        <v>977</v>
      </c>
    </row>
    <row r="477" s="12" customFormat="true" ht="15.75" hidden="false" customHeight="true" outlineLevel="0" collapsed="false">
      <c r="B477" s="34"/>
      <c r="C477" s="175" t="s">
        <v>978</v>
      </c>
      <c r="D477" s="175" t="s">
        <v>183</v>
      </c>
      <c r="E477" s="173" t="s">
        <v>979</v>
      </c>
      <c r="F477" s="174" t="s">
        <v>980</v>
      </c>
      <c r="G477" s="175" t="s">
        <v>224</v>
      </c>
      <c r="H477" s="176" t="n">
        <v>1</v>
      </c>
      <c r="I477" s="177"/>
      <c r="J477" s="178" t="n">
        <f aca="false">ROUND($I$477*$H$477,2)</f>
        <v>0</v>
      </c>
      <c r="K477" s="174"/>
      <c r="L477" s="58"/>
      <c r="M477" s="179"/>
      <c r="N477" s="180" t="s">
        <v>44</v>
      </c>
      <c r="O477" s="35"/>
      <c r="P477" s="181" t="n">
        <f aca="false">$O$477*$H$477</f>
        <v>0</v>
      </c>
      <c r="Q477" s="181" t="n">
        <v>0</v>
      </c>
      <c r="R477" s="181" t="n">
        <f aca="false">$Q$477*$H$477</f>
        <v>0</v>
      </c>
      <c r="S477" s="181" t="n">
        <v>0</v>
      </c>
      <c r="T477" s="182" t="n">
        <f aca="false">$S$477*$H$477</f>
        <v>0</v>
      </c>
      <c r="AR477" s="112" t="s">
        <v>248</v>
      </c>
      <c r="AT477" s="112" t="s">
        <v>183</v>
      </c>
      <c r="AU477" s="112" t="s">
        <v>86</v>
      </c>
      <c r="AY477" s="112" t="s">
        <v>180</v>
      </c>
      <c r="BE477" s="183" t="n">
        <f aca="false">IF($N$477="základní",$J$477,0)</f>
        <v>0</v>
      </c>
      <c r="BF477" s="183" t="n">
        <f aca="false">IF($N$477="snížená",$J$477,0)</f>
        <v>0</v>
      </c>
      <c r="BG477" s="183" t="n">
        <f aca="false">IF($N$477="zákl. přenesená",$J$477,0)</f>
        <v>0</v>
      </c>
      <c r="BH477" s="183" t="n">
        <f aca="false">IF($N$477="sníž. přenesená",$J$477,0)</f>
        <v>0</v>
      </c>
      <c r="BI477" s="183" t="n">
        <f aca="false">IF($N$477="nulová",$J$477,0)</f>
        <v>0</v>
      </c>
      <c r="BJ477" s="112" t="s">
        <v>86</v>
      </c>
      <c r="BK477" s="183" t="n">
        <f aca="false">ROUND($I$477*$H$477,2)</f>
        <v>0</v>
      </c>
      <c r="BL477" s="112" t="s">
        <v>248</v>
      </c>
      <c r="BM477" s="112" t="s">
        <v>981</v>
      </c>
    </row>
    <row r="478" s="12" customFormat="true" ht="15.75" hidden="false" customHeight="true" outlineLevel="0" collapsed="false">
      <c r="B478" s="184"/>
      <c r="C478" s="185"/>
      <c r="D478" s="186" t="s">
        <v>189</v>
      </c>
      <c r="E478" s="187"/>
      <c r="F478" s="187" t="s">
        <v>982</v>
      </c>
      <c r="G478" s="185"/>
      <c r="H478" s="188" t="n">
        <v>1</v>
      </c>
      <c r="J478" s="185"/>
      <c r="K478" s="185"/>
      <c r="L478" s="189"/>
      <c r="M478" s="190"/>
      <c r="N478" s="185"/>
      <c r="O478" s="185"/>
      <c r="P478" s="185"/>
      <c r="Q478" s="185"/>
      <c r="R478" s="185"/>
      <c r="S478" s="185"/>
      <c r="T478" s="191"/>
      <c r="AT478" s="192" t="s">
        <v>189</v>
      </c>
      <c r="AU478" s="192" t="s">
        <v>86</v>
      </c>
      <c r="AV478" s="192" t="s">
        <v>86</v>
      </c>
      <c r="AW478" s="192" t="s">
        <v>134</v>
      </c>
      <c r="AX478" s="192" t="s">
        <v>77</v>
      </c>
      <c r="AY478" s="192" t="s">
        <v>180</v>
      </c>
    </row>
    <row r="479" s="12" customFormat="true" ht="15.75" hidden="false" customHeight="true" outlineLevel="0" collapsed="false">
      <c r="B479" s="34"/>
      <c r="C479" s="172" t="s">
        <v>983</v>
      </c>
      <c r="D479" s="172" t="s">
        <v>183</v>
      </c>
      <c r="E479" s="173" t="s">
        <v>984</v>
      </c>
      <c r="F479" s="174" t="s">
        <v>985</v>
      </c>
      <c r="G479" s="175" t="s">
        <v>224</v>
      </c>
      <c r="H479" s="176" t="n">
        <v>6</v>
      </c>
      <c r="I479" s="177"/>
      <c r="J479" s="178" t="n">
        <f aca="false">ROUND($I$479*$H$479,2)</f>
        <v>0</v>
      </c>
      <c r="K479" s="174"/>
      <c r="L479" s="58"/>
      <c r="M479" s="179"/>
      <c r="N479" s="180" t="s">
        <v>44</v>
      </c>
      <c r="O479" s="35"/>
      <c r="P479" s="181" t="n">
        <f aca="false">$O$479*$H$479</f>
        <v>0</v>
      </c>
      <c r="Q479" s="181" t="n">
        <v>0</v>
      </c>
      <c r="R479" s="181" t="n">
        <f aca="false">$Q$479*$H$479</f>
        <v>0</v>
      </c>
      <c r="S479" s="181" t="n">
        <v>0</v>
      </c>
      <c r="T479" s="182" t="n">
        <f aca="false">$S$479*$H$479</f>
        <v>0</v>
      </c>
      <c r="AR479" s="112" t="s">
        <v>248</v>
      </c>
      <c r="AT479" s="112" t="s">
        <v>183</v>
      </c>
      <c r="AU479" s="112" t="s">
        <v>86</v>
      </c>
      <c r="AY479" s="12" t="s">
        <v>180</v>
      </c>
      <c r="BE479" s="183" t="n">
        <f aca="false">IF($N$479="základní",$J$479,0)</f>
        <v>0</v>
      </c>
      <c r="BF479" s="183" t="n">
        <f aca="false">IF($N$479="snížená",$J$479,0)</f>
        <v>0</v>
      </c>
      <c r="BG479" s="183" t="n">
        <f aca="false">IF($N$479="zákl. přenesená",$J$479,0)</f>
        <v>0</v>
      </c>
      <c r="BH479" s="183" t="n">
        <f aca="false">IF($N$479="sníž. přenesená",$J$479,0)</f>
        <v>0</v>
      </c>
      <c r="BI479" s="183" t="n">
        <f aca="false">IF($N$479="nulová",$J$479,0)</f>
        <v>0</v>
      </c>
      <c r="BJ479" s="112" t="s">
        <v>86</v>
      </c>
      <c r="BK479" s="183" t="n">
        <f aca="false">ROUND($I$479*$H$479,2)</f>
        <v>0</v>
      </c>
      <c r="BL479" s="112" t="s">
        <v>248</v>
      </c>
      <c r="BM479" s="112" t="s">
        <v>986</v>
      </c>
    </row>
    <row r="480" s="12" customFormat="true" ht="15.75" hidden="false" customHeight="true" outlineLevel="0" collapsed="false">
      <c r="B480" s="184"/>
      <c r="C480" s="185"/>
      <c r="D480" s="186" t="s">
        <v>189</v>
      </c>
      <c r="E480" s="187"/>
      <c r="F480" s="187" t="s">
        <v>987</v>
      </c>
      <c r="G480" s="185"/>
      <c r="H480" s="188" t="n">
        <v>6</v>
      </c>
      <c r="J480" s="185"/>
      <c r="K480" s="185"/>
      <c r="L480" s="189"/>
      <c r="M480" s="190"/>
      <c r="N480" s="185"/>
      <c r="O480" s="185"/>
      <c r="P480" s="185"/>
      <c r="Q480" s="185"/>
      <c r="R480" s="185"/>
      <c r="S480" s="185"/>
      <c r="T480" s="191"/>
      <c r="AT480" s="192" t="s">
        <v>189</v>
      </c>
      <c r="AU480" s="192" t="s">
        <v>86</v>
      </c>
      <c r="AV480" s="192" t="s">
        <v>86</v>
      </c>
      <c r="AW480" s="192" t="s">
        <v>134</v>
      </c>
      <c r="AX480" s="192" t="s">
        <v>77</v>
      </c>
      <c r="AY480" s="192" t="s">
        <v>180</v>
      </c>
    </row>
    <row r="481" s="12" customFormat="true" ht="15.75" hidden="false" customHeight="true" outlineLevel="0" collapsed="false">
      <c r="B481" s="34"/>
      <c r="C481" s="172" t="s">
        <v>988</v>
      </c>
      <c r="D481" s="172" t="s">
        <v>183</v>
      </c>
      <c r="E481" s="173" t="s">
        <v>989</v>
      </c>
      <c r="F481" s="174" t="s">
        <v>990</v>
      </c>
      <c r="G481" s="175" t="s">
        <v>224</v>
      </c>
      <c r="H481" s="176" t="n">
        <v>1</v>
      </c>
      <c r="I481" s="177"/>
      <c r="J481" s="178" t="n">
        <f aca="false">ROUND($I$481*$H$481,2)</f>
        <v>0</v>
      </c>
      <c r="K481" s="174"/>
      <c r="L481" s="58"/>
      <c r="M481" s="179"/>
      <c r="N481" s="180" t="s">
        <v>44</v>
      </c>
      <c r="O481" s="35"/>
      <c r="P481" s="181" t="n">
        <f aca="false">$O$481*$H$481</f>
        <v>0</v>
      </c>
      <c r="Q481" s="181" t="n">
        <v>0</v>
      </c>
      <c r="R481" s="181" t="n">
        <f aca="false">$Q$481*$H$481</f>
        <v>0</v>
      </c>
      <c r="S481" s="181" t="n">
        <v>0</v>
      </c>
      <c r="T481" s="182" t="n">
        <f aca="false">$S$481*$H$481</f>
        <v>0</v>
      </c>
      <c r="AR481" s="112" t="s">
        <v>248</v>
      </c>
      <c r="AT481" s="112" t="s">
        <v>183</v>
      </c>
      <c r="AU481" s="112" t="s">
        <v>86</v>
      </c>
      <c r="AY481" s="12" t="s">
        <v>180</v>
      </c>
      <c r="BE481" s="183" t="n">
        <f aca="false">IF($N$481="základní",$J$481,0)</f>
        <v>0</v>
      </c>
      <c r="BF481" s="183" t="n">
        <f aca="false">IF($N$481="snížená",$J$481,0)</f>
        <v>0</v>
      </c>
      <c r="BG481" s="183" t="n">
        <f aca="false">IF($N$481="zákl. přenesená",$J$481,0)</f>
        <v>0</v>
      </c>
      <c r="BH481" s="183" t="n">
        <f aca="false">IF($N$481="sníž. přenesená",$J$481,0)</f>
        <v>0</v>
      </c>
      <c r="BI481" s="183" t="n">
        <f aca="false">IF($N$481="nulová",$J$481,0)</f>
        <v>0</v>
      </c>
      <c r="BJ481" s="112" t="s">
        <v>86</v>
      </c>
      <c r="BK481" s="183" t="n">
        <f aca="false">ROUND($I$481*$H$481,2)</f>
        <v>0</v>
      </c>
      <c r="BL481" s="112" t="s">
        <v>248</v>
      </c>
      <c r="BM481" s="112" t="s">
        <v>991</v>
      </c>
    </row>
    <row r="482" s="12" customFormat="true" ht="15.75" hidden="false" customHeight="true" outlineLevel="0" collapsed="false">
      <c r="B482" s="184"/>
      <c r="C482" s="185"/>
      <c r="D482" s="186" t="s">
        <v>189</v>
      </c>
      <c r="E482" s="187"/>
      <c r="F482" s="187" t="s">
        <v>992</v>
      </c>
      <c r="G482" s="185"/>
      <c r="H482" s="188" t="n">
        <v>1</v>
      </c>
      <c r="J482" s="185"/>
      <c r="K482" s="185"/>
      <c r="L482" s="189"/>
      <c r="M482" s="190"/>
      <c r="N482" s="185"/>
      <c r="O482" s="185"/>
      <c r="P482" s="185"/>
      <c r="Q482" s="185"/>
      <c r="R482" s="185"/>
      <c r="S482" s="185"/>
      <c r="T482" s="191"/>
      <c r="AT482" s="192" t="s">
        <v>189</v>
      </c>
      <c r="AU482" s="192" t="s">
        <v>86</v>
      </c>
      <c r="AV482" s="192" t="s">
        <v>86</v>
      </c>
      <c r="AW482" s="192" t="s">
        <v>134</v>
      </c>
      <c r="AX482" s="192" t="s">
        <v>77</v>
      </c>
      <c r="AY482" s="192" t="s">
        <v>180</v>
      </c>
    </row>
    <row r="483" s="12" customFormat="true" ht="15.75" hidden="false" customHeight="true" outlineLevel="0" collapsed="false">
      <c r="B483" s="34"/>
      <c r="C483" s="172" t="s">
        <v>993</v>
      </c>
      <c r="D483" s="172" t="s">
        <v>183</v>
      </c>
      <c r="E483" s="173" t="s">
        <v>994</v>
      </c>
      <c r="F483" s="174" t="s">
        <v>995</v>
      </c>
      <c r="G483" s="175" t="s">
        <v>224</v>
      </c>
      <c r="H483" s="176" t="n">
        <v>3</v>
      </c>
      <c r="I483" s="177"/>
      <c r="J483" s="178" t="n">
        <f aca="false">ROUND($I$483*$H$483,2)</f>
        <v>0</v>
      </c>
      <c r="K483" s="174"/>
      <c r="L483" s="58"/>
      <c r="M483" s="179"/>
      <c r="N483" s="180" t="s">
        <v>44</v>
      </c>
      <c r="O483" s="35"/>
      <c r="P483" s="181" t="n">
        <f aca="false">$O$483*$H$483</f>
        <v>0</v>
      </c>
      <c r="Q483" s="181" t="n">
        <v>0</v>
      </c>
      <c r="R483" s="181" t="n">
        <f aca="false">$Q$483*$H$483</f>
        <v>0</v>
      </c>
      <c r="S483" s="181" t="n">
        <v>0</v>
      </c>
      <c r="T483" s="182" t="n">
        <f aca="false">$S$483*$H$483</f>
        <v>0</v>
      </c>
      <c r="AR483" s="112" t="s">
        <v>248</v>
      </c>
      <c r="AT483" s="112" t="s">
        <v>183</v>
      </c>
      <c r="AU483" s="112" t="s">
        <v>86</v>
      </c>
      <c r="AY483" s="12" t="s">
        <v>180</v>
      </c>
      <c r="BE483" s="183" t="n">
        <f aca="false">IF($N$483="základní",$J$483,0)</f>
        <v>0</v>
      </c>
      <c r="BF483" s="183" t="n">
        <f aca="false">IF($N$483="snížená",$J$483,0)</f>
        <v>0</v>
      </c>
      <c r="BG483" s="183" t="n">
        <f aca="false">IF($N$483="zákl. přenesená",$J$483,0)</f>
        <v>0</v>
      </c>
      <c r="BH483" s="183" t="n">
        <f aca="false">IF($N$483="sníž. přenesená",$J$483,0)</f>
        <v>0</v>
      </c>
      <c r="BI483" s="183" t="n">
        <f aca="false">IF($N$483="nulová",$J$483,0)</f>
        <v>0</v>
      </c>
      <c r="BJ483" s="112" t="s">
        <v>86</v>
      </c>
      <c r="BK483" s="183" t="n">
        <f aca="false">ROUND($I$483*$H$483,2)</f>
        <v>0</v>
      </c>
      <c r="BL483" s="112" t="s">
        <v>248</v>
      </c>
      <c r="BM483" s="112" t="s">
        <v>996</v>
      </c>
    </row>
    <row r="484" s="12" customFormat="true" ht="15.75" hidden="false" customHeight="true" outlineLevel="0" collapsed="false">
      <c r="B484" s="184"/>
      <c r="C484" s="185"/>
      <c r="D484" s="186" t="s">
        <v>189</v>
      </c>
      <c r="E484" s="187"/>
      <c r="F484" s="187" t="s">
        <v>997</v>
      </c>
      <c r="G484" s="185"/>
      <c r="H484" s="188" t="n">
        <v>3</v>
      </c>
      <c r="J484" s="185"/>
      <c r="K484" s="185"/>
      <c r="L484" s="189"/>
      <c r="M484" s="190"/>
      <c r="N484" s="185"/>
      <c r="O484" s="185"/>
      <c r="P484" s="185"/>
      <c r="Q484" s="185"/>
      <c r="R484" s="185"/>
      <c r="S484" s="185"/>
      <c r="T484" s="191"/>
      <c r="AT484" s="192" t="s">
        <v>189</v>
      </c>
      <c r="AU484" s="192" t="s">
        <v>86</v>
      </c>
      <c r="AV484" s="192" t="s">
        <v>86</v>
      </c>
      <c r="AW484" s="192" t="s">
        <v>134</v>
      </c>
      <c r="AX484" s="192" t="s">
        <v>77</v>
      </c>
      <c r="AY484" s="192" t="s">
        <v>180</v>
      </c>
    </row>
    <row r="485" s="12" customFormat="true" ht="15.75" hidden="false" customHeight="true" outlineLevel="0" collapsed="false">
      <c r="B485" s="34"/>
      <c r="C485" s="172" t="s">
        <v>998</v>
      </c>
      <c r="D485" s="172" t="s">
        <v>183</v>
      </c>
      <c r="E485" s="173" t="s">
        <v>999</v>
      </c>
      <c r="F485" s="174" t="s">
        <v>1000</v>
      </c>
      <c r="G485" s="175" t="s">
        <v>224</v>
      </c>
      <c r="H485" s="176" t="n">
        <v>5</v>
      </c>
      <c r="I485" s="177"/>
      <c r="J485" s="178" t="n">
        <f aca="false">ROUND($I$485*$H$485,2)</f>
        <v>0</v>
      </c>
      <c r="K485" s="174"/>
      <c r="L485" s="58"/>
      <c r="M485" s="179"/>
      <c r="N485" s="180" t="s">
        <v>44</v>
      </c>
      <c r="O485" s="35"/>
      <c r="P485" s="181" t="n">
        <f aca="false">$O$485*$H$485</f>
        <v>0</v>
      </c>
      <c r="Q485" s="181" t="n">
        <v>0</v>
      </c>
      <c r="R485" s="181" t="n">
        <f aca="false">$Q$485*$H$485</f>
        <v>0</v>
      </c>
      <c r="S485" s="181" t="n">
        <v>0</v>
      </c>
      <c r="T485" s="182" t="n">
        <f aca="false">$S$485*$H$485</f>
        <v>0</v>
      </c>
      <c r="AR485" s="112" t="s">
        <v>248</v>
      </c>
      <c r="AT485" s="112" t="s">
        <v>183</v>
      </c>
      <c r="AU485" s="112" t="s">
        <v>86</v>
      </c>
      <c r="AY485" s="12" t="s">
        <v>180</v>
      </c>
      <c r="BE485" s="183" t="n">
        <f aca="false">IF($N$485="základní",$J$485,0)</f>
        <v>0</v>
      </c>
      <c r="BF485" s="183" t="n">
        <f aca="false">IF($N$485="snížená",$J$485,0)</f>
        <v>0</v>
      </c>
      <c r="BG485" s="183" t="n">
        <f aca="false">IF($N$485="zákl. přenesená",$J$485,0)</f>
        <v>0</v>
      </c>
      <c r="BH485" s="183" t="n">
        <f aca="false">IF($N$485="sníž. přenesená",$J$485,0)</f>
        <v>0</v>
      </c>
      <c r="BI485" s="183" t="n">
        <f aca="false">IF($N$485="nulová",$J$485,0)</f>
        <v>0</v>
      </c>
      <c r="BJ485" s="112" t="s">
        <v>86</v>
      </c>
      <c r="BK485" s="183" t="n">
        <f aca="false">ROUND($I$485*$H$485,2)</f>
        <v>0</v>
      </c>
      <c r="BL485" s="112" t="s">
        <v>248</v>
      </c>
      <c r="BM485" s="112" t="s">
        <v>1001</v>
      </c>
    </row>
    <row r="486" s="12" customFormat="true" ht="15.75" hidden="false" customHeight="true" outlineLevel="0" collapsed="false">
      <c r="B486" s="184"/>
      <c r="C486" s="185"/>
      <c r="D486" s="186" t="s">
        <v>189</v>
      </c>
      <c r="E486" s="187"/>
      <c r="F486" s="187" t="s">
        <v>1002</v>
      </c>
      <c r="G486" s="185"/>
      <c r="H486" s="188" t="n">
        <v>5</v>
      </c>
      <c r="J486" s="185"/>
      <c r="K486" s="185"/>
      <c r="L486" s="189"/>
      <c r="M486" s="190"/>
      <c r="N486" s="185"/>
      <c r="O486" s="185"/>
      <c r="P486" s="185"/>
      <c r="Q486" s="185"/>
      <c r="R486" s="185"/>
      <c r="S486" s="185"/>
      <c r="T486" s="191"/>
      <c r="AT486" s="192" t="s">
        <v>189</v>
      </c>
      <c r="AU486" s="192" t="s">
        <v>86</v>
      </c>
      <c r="AV486" s="192" t="s">
        <v>86</v>
      </c>
      <c r="AW486" s="192" t="s">
        <v>134</v>
      </c>
      <c r="AX486" s="192" t="s">
        <v>77</v>
      </c>
      <c r="AY486" s="192" t="s">
        <v>180</v>
      </c>
    </row>
    <row r="487" s="12" customFormat="true" ht="27" hidden="false" customHeight="true" outlineLevel="0" collapsed="false">
      <c r="B487" s="34"/>
      <c r="C487" s="172" t="s">
        <v>1003</v>
      </c>
      <c r="D487" s="172" t="s">
        <v>183</v>
      </c>
      <c r="E487" s="173" t="s">
        <v>1004</v>
      </c>
      <c r="F487" s="174" t="s">
        <v>1005</v>
      </c>
      <c r="G487" s="175" t="s">
        <v>224</v>
      </c>
      <c r="H487" s="176" t="n">
        <v>5</v>
      </c>
      <c r="I487" s="177"/>
      <c r="J487" s="178" t="n">
        <f aca="false">ROUND($I$487*$H$487,2)</f>
        <v>0</v>
      </c>
      <c r="K487" s="174"/>
      <c r="L487" s="58"/>
      <c r="M487" s="179"/>
      <c r="N487" s="180" t="s">
        <v>44</v>
      </c>
      <c r="O487" s="35"/>
      <c r="P487" s="181" t="n">
        <f aca="false">$O$487*$H$487</f>
        <v>0</v>
      </c>
      <c r="Q487" s="181" t="n">
        <v>0</v>
      </c>
      <c r="R487" s="181" t="n">
        <f aca="false">$Q$487*$H$487</f>
        <v>0</v>
      </c>
      <c r="S487" s="181" t="n">
        <v>0</v>
      </c>
      <c r="T487" s="182" t="n">
        <f aca="false">$S$487*$H$487</f>
        <v>0</v>
      </c>
      <c r="AR487" s="112" t="s">
        <v>248</v>
      </c>
      <c r="AT487" s="112" t="s">
        <v>183</v>
      </c>
      <c r="AU487" s="112" t="s">
        <v>86</v>
      </c>
      <c r="AY487" s="12" t="s">
        <v>180</v>
      </c>
      <c r="BE487" s="183" t="n">
        <f aca="false">IF($N$487="základní",$J$487,0)</f>
        <v>0</v>
      </c>
      <c r="BF487" s="183" t="n">
        <f aca="false">IF($N$487="snížená",$J$487,0)</f>
        <v>0</v>
      </c>
      <c r="BG487" s="183" t="n">
        <f aca="false">IF($N$487="zákl. přenesená",$J$487,0)</f>
        <v>0</v>
      </c>
      <c r="BH487" s="183" t="n">
        <f aca="false">IF($N$487="sníž. přenesená",$J$487,0)</f>
        <v>0</v>
      </c>
      <c r="BI487" s="183" t="n">
        <f aca="false">IF($N$487="nulová",$J$487,0)</f>
        <v>0</v>
      </c>
      <c r="BJ487" s="112" t="s">
        <v>86</v>
      </c>
      <c r="BK487" s="183" t="n">
        <f aca="false">ROUND($I$487*$H$487,2)</f>
        <v>0</v>
      </c>
      <c r="BL487" s="112" t="s">
        <v>248</v>
      </c>
      <c r="BM487" s="112" t="s">
        <v>1006</v>
      </c>
    </row>
    <row r="488" s="12" customFormat="true" ht="15.75" hidden="false" customHeight="true" outlineLevel="0" collapsed="false">
      <c r="B488" s="184"/>
      <c r="C488" s="185"/>
      <c r="D488" s="186" t="s">
        <v>189</v>
      </c>
      <c r="E488" s="187"/>
      <c r="F488" s="187" t="s">
        <v>1007</v>
      </c>
      <c r="G488" s="185"/>
      <c r="H488" s="188" t="n">
        <v>5</v>
      </c>
      <c r="J488" s="185"/>
      <c r="K488" s="185"/>
      <c r="L488" s="189"/>
      <c r="M488" s="190"/>
      <c r="N488" s="185"/>
      <c r="O488" s="185"/>
      <c r="P488" s="185"/>
      <c r="Q488" s="185"/>
      <c r="R488" s="185"/>
      <c r="S488" s="185"/>
      <c r="T488" s="191"/>
      <c r="AT488" s="192" t="s">
        <v>189</v>
      </c>
      <c r="AU488" s="192" t="s">
        <v>86</v>
      </c>
      <c r="AV488" s="192" t="s">
        <v>86</v>
      </c>
      <c r="AW488" s="192" t="s">
        <v>134</v>
      </c>
      <c r="AX488" s="192" t="s">
        <v>77</v>
      </c>
      <c r="AY488" s="192" t="s">
        <v>180</v>
      </c>
    </row>
    <row r="489" s="12" customFormat="true" ht="15.75" hidden="false" customHeight="true" outlineLevel="0" collapsed="false">
      <c r="B489" s="34"/>
      <c r="C489" s="172" t="s">
        <v>1008</v>
      </c>
      <c r="D489" s="172" t="s">
        <v>183</v>
      </c>
      <c r="E489" s="173" t="s">
        <v>1009</v>
      </c>
      <c r="F489" s="174" t="s">
        <v>1010</v>
      </c>
      <c r="G489" s="175" t="s">
        <v>224</v>
      </c>
      <c r="H489" s="176" t="n">
        <v>2</v>
      </c>
      <c r="I489" s="177"/>
      <c r="J489" s="178" t="n">
        <f aca="false">ROUND($I$489*$H$489,2)</f>
        <v>0</v>
      </c>
      <c r="K489" s="174"/>
      <c r="L489" s="58"/>
      <c r="M489" s="179"/>
      <c r="N489" s="180" t="s">
        <v>44</v>
      </c>
      <c r="O489" s="35"/>
      <c r="P489" s="181" t="n">
        <f aca="false">$O$489*$H$489</f>
        <v>0</v>
      </c>
      <c r="Q489" s="181" t="n">
        <v>0</v>
      </c>
      <c r="R489" s="181" t="n">
        <f aca="false">$Q$489*$H$489</f>
        <v>0</v>
      </c>
      <c r="S489" s="181" t="n">
        <v>0</v>
      </c>
      <c r="T489" s="182" t="n">
        <f aca="false">$S$489*$H$489</f>
        <v>0</v>
      </c>
      <c r="AR489" s="112" t="s">
        <v>248</v>
      </c>
      <c r="AT489" s="112" t="s">
        <v>183</v>
      </c>
      <c r="AU489" s="112" t="s">
        <v>86</v>
      </c>
      <c r="AY489" s="12" t="s">
        <v>180</v>
      </c>
      <c r="BE489" s="183" t="n">
        <f aca="false">IF($N$489="základní",$J$489,0)</f>
        <v>0</v>
      </c>
      <c r="BF489" s="183" t="n">
        <f aca="false">IF($N$489="snížená",$J$489,0)</f>
        <v>0</v>
      </c>
      <c r="BG489" s="183" t="n">
        <f aca="false">IF($N$489="zákl. přenesená",$J$489,0)</f>
        <v>0</v>
      </c>
      <c r="BH489" s="183" t="n">
        <f aca="false">IF($N$489="sníž. přenesená",$J$489,0)</f>
        <v>0</v>
      </c>
      <c r="BI489" s="183" t="n">
        <f aca="false">IF($N$489="nulová",$J$489,0)</f>
        <v>0</v>
      </c>
      <c r="BJ489" s="112" t="s">
        <v>86</v>
      </c>
      <c r="BK489" s="183" t="n">
        <f aca="false">ROUND($I$489*$H$489,2)</f>
        <v>0</v>
      </c>
      <c r="BL489" s="112" t="s">
        <v>248</v>
      </c>
      <c r="BM489" s="112" t="s">
        <v>1011</v>
      </c>
    </row>
    <row r="490" s="12" customFormat="true" ht="15.75" hidden="false" customHeight="true" outlineLevel="0" collapsed="false">
      <c r="B490" s="34"/>
      <c r="C490" s="175" t="s">
        <v>1012</v>
      </c>
      <c r="D490" s="175" t="s">
        <v>183</v>
      </c>
      <c r="E490" s="173" t="s">
        <v>1013</v>
      </c>
      <c r="F490" s="174" t="s">
        <v>1014</v>
      </c>
      <c r="G490" s="175" t="s">
        <v>195</v>
      </c>
      <c r="H490" s="176" t="n">
        <v>7.452</v>
      </c>
      <c r="I490" s="177"/>
      <c r="J490" s="178" t="n">
        <f aca="false">ROUND($I$490*$H$490,2)</f>
        <v>0</v>
      </c>
      <c r="K490" s="174" t="s">
        <v>196</v>
      </c>
      <c r="L490" s="58"/>
      <c r="M490" s="179"/>
      <c r="N490" s="180" t="s">
        <v>44</v>
      </c>
      <c r="O490" s="35"/>
      <c r="P490" s="181" t="n">
        <f aca="false">$O$490*$H$490</f>
        <v>0</v>
      </c>
      <c r="Q490" s="181" t="n">
        <v>0</v>
      </c>
      <c r="R490" s="181" t="n">
        <f aca="false">$Q$490*$H$490</f>
        <v>0</v>
      </c>
      <c r="S490" s="181" t="n">
        <v>0</v>
      </c>
      <c r="T490" s="182" t="n">
        <f aca="false">$S$490*$H$490</f>
        <v>0</v>
      </c>
      <c r="AR490" s="112" t="s">
        <v>248</v>
      </c>
      <c r="AT490" s="112" t="s">
        <v>183</v>
      </c>
      <c r="AU490" s="112" t="s">
        <v>86</v>
      </c>
      <c r="AY490" s="112" t="s">
        <v>180</v>
      </c>
      <c r="BE490" s="183" t="n">
        <f aca="false">IF($N$490="základní",$J$490,0)</f>
        <v>0</v>
      </c>
      <c r="BF490" s="183" t="n">
        <f aca="false">IF($N$490="snížená",$J$490,0)</f>
        <v>0</v>
      </c>
      <c r="BG490" s="183" t="n">
        <f aca="false">IF($N$490="zákl. přenesená",$J$490,0)</f>
        <v>0</v>
      </c>
      <c r="BH490" s="183" t="n">
        <f aca="false">IF($N$490="sníž. přenesená",$J$490,0)</f>
        <v>0</v>
      </c>
      <c r="BI490" s="183" t="n">
        <f aca="false">IF($N$490="nulová",$J$490,0)</f>
        <v>0</v>
      </c>
      <c r="BJ490" s="112" t="s">
        <v>86</v>
      </c>
      <c r="BK490" s="183" t="n">
        <f aca="false">ROUND($I$490*$H$490,2)</f>
        <v>0</v>
      </c>
      <c r="BL490" s="112" t="s">
        <v>248</v>
      </c>
      <c r="BM490" s="112" t="s">
        <v>1015</v>
      </c>
    </row>
    <row r="491" s="12" customFormat="true" ht="15.75" hidden="false" customHeight="true" outlineLevel="0" collapsed="false">
      <c r="B491" s="34"/>
      <c r="C491" s="175" t="s">
        <v>1016</v>
      </c>
      <c r="D491" s="175" t="s">
        <v>183</v>
      </c>
      <c r="E491" s="173" t="s">
        <v>1017</v>
      </c>
      <c r="F491" s="174" t="s">
        <v>1018</v>
      </c>
      <c r="G491" s="175" t="s">
        <v>195</v>
      </c>
      <c r="H491" s="176" t="n">
        <v>7.452</v>
      </c>
      <c r="I491" s="177"/>
      <c r="J491" s="178" t="n">
        <f aca="false">ROUND($I$491*$H$491,2)</f>
        <v>0</v>
      </c>
      <c r="K491" s="174" t="s">
        <v>196</v>
      </c>
      <c r="L491" s="58"/>
      <c r="M491" s="179"/>
      <c r="N491" s="180" t="s">
        <v>44</v>
      </c>
      <c r="O491" s="35"/>
      <c r="P491" s="181" t="n">
        <f aca="false">$O$491*$H$491</f>
        <v>0</v>
      </c>
      <c r="Q491" s="181" t="n">
        <v>0</v>
      </c>
      <c r="R491" s="181" t="n">
        <f aca="false">$Q$491*$H$491</f>
        <v>0</v>
      </c>
      <c r="S491" s="181" t="n">
        <v>0</v>
      </c>
      <c r="T491" s="182" t="n">
        <f aca="false">$S$491*$H$491</f>
        <v>0</v>
      </c>
      <c r="AR491" s="112" t="s">
        <v>248</v>
      </c>
      <c r="AT491" s="112" t="s">
        <v>183</v>
      </c>
      <c r="AU491" s="112" t="s">
        <v>86</v>
      </c>
      <c r="AY491" s="112" t="s">
        <v>180</v>
      </c>
      <c r="BE491" s="183" t="n">
        <f aca="false">IF($N$491="základní",$J$491,0)</f>
        <v>0</v>
      </c>
      <c r="BF491" s="183" t="n">
        <f aca="false">IF($N$491="snížená",$J$491,0)</f>
        <v>0</v>
      </c>
      <c r="BG491" s="183" t="n">
        <f aca="false">IF($N$491="zákl. přenesená",$J$491,0)</f>
        <v>0</v>
      </c>
      <c r="BH491" s="183" t="n">
        <f aca="false">IF($N$491="sníž. přenesená",$J$491,0)</f>
        <v>0</v>
      </c>
      <c r="BI491" s="183" t="n">
        <f aca="false">IF($N$491="nulová",$J$491,0)</f>
        <v>0</v>
      </c>
      <c r="BJ491" s="112" t="s">
        <v>86</v>
      </c>
      <c r="BK491" s="183" t="n">
        <f aca="false">ROUND($I$491*$H$491,2)</f>
        <v>0</v>
      </c>
      <c r="BL491" s="112" t="s">
        <v>248</v>
      </c>
      <c r="BM491" s="112" t="s">
        <v>1019</v>
      </c>
    </row>
    <row r="492" s="159" customFormat="true" ht="30.75" hidden="false" customHeight="true" outlineLevel="0" collapsed="false">
      <c r="B492" s="160"/>
      <c r="C492" s="161"/>
      <c r="D492" s="161" t="s">
        <v>71</v>
      </c>
      <c r="E492" s="170" t="s">
        <v>1020</v>
      </c>
      <c r="F492" s="170" t="s">
        <v>1021</v>
      </c>
      <c r="G492" s="161"/>
      <c r="H492" s="161"/>
      <c r="J492" s="171" t="n">
        <f aca="false">$BK$492</f>
        <v>0</v>
      </c>
      <c r="K492" s="161"/>
      <c r="L492" s="164"/>
      <c r="M492" s="165"/>
      <c r="N492" s="161"/>
      <c r="O492" s="161"/>
      <c r="P492" s="166" t="n">
        <f aca="false">SUM($P$493:$P$513)</f>
        <v>0</v>
      </c>
      <c r="Q492" s="161"/>
      <c r="R492" s="166" t="n">
        <f aca="false">SUM($R$493:$R$513)</f>
        <v>0.44155625</v>
      </c>
      <c r="S492" s="161"/>
      <c r="T492" s="167" t="n">
        <f aca="false">SUM($T$493:$T$513)</f>
        <v>0</v>
      </c>
      <c r="AR492" s="168" t="s">
        <v>86</v>
      </c>
      <c r="AT492" s="168" t="s">
        <v>71</v>
      </c>
      <c r="AU492" s="168" t="s">
        <v>77</v>
      </c>
      <c r="AY492" s="168" t="s">
        <v>180</v>
      </c>
      <c r="BK492" s="169" t="n">
        <f aca="false">SUM($BK$493:$BK$513)</f>
        <v>0</v>
      </c>
    </row>
    <row r="493" s="12" customFormat="true" ht="15.75" hidden="false" customHeight="true" outlineLevel="0" collapsed="false">
      <c r="B493" s="34"/>
      <c r="C493" s="175" t="s">
        <v>1022</v>
      </c>
      <c r="D493" s="175" t="s">
        <v>183</v>
      </c>
      <c r="E493" s="173" t="s">
        <v>1023</v>
      </c>
      <c r="F493" s="174" t="s">
        <v>1024</v>
      </c>
      <c r="G493" s="175" t="s">
        <v>186</v>
      </c>
      <c r="H493" s="176" t="n">
        <v>777.96</v>
      </c>
      <c r="I493" s="177"/>
      <c r="J493" s="178" t="n">
        <f aca="false">ROUND($I$493*$H$493,2)</f>
        <v>0</v>
      </c>
      <c r="K493" s="174" t="s">
        <v>196</v>
      </c>
      <c r="L493" s="58"/>
      <c r="M493" s="179"/>
      <c r="N493" s="180" t="s">
        <v>44</v>
      </c>
      <c r="O493" s="35"/>
      <c r="P493" s="181" t="n">
        <f aca="false">$O$493*$H$493</f>
        <v>0</v>
      </c>
      <c r="Q493" s="181" t="n">
        <v>1E-005</v>
      </c>
      <c r="R493" s="181" t="n">
        <f aca="false">$Q$493*$H$493</f>
        <v>0.0077796</v>
      </c>
      <c r="S493" s="181" t="n">
        <v>0</v>
      </c>
      <c r="T493" s="182" t="n">
        <f aca="false">$S$493*$H$493</f>
        <v>0</v>
      </c>
      <c r="AR493" s="112" t="s">
        <v>248</v>
      </c>
      <c r="AT493" s="112" t="s">
        <v>183</v>
      </c>
      <c r="AU493" s="112" t="s">
        <v>86</v>
      </c>
      <c r="AY493" s="112" t="s">
        <v>180</v>
      </c>
      <c r="BE493" s="183" t="n">
        <f aca="false">IF($N$493="základní",$J$493,0)</f>
        <v>0</v>
      </c>
      <c r="BF493" s="183" t="n">
        <f aca="false">IF($N$493="snížená",$J$493,0)</f>
        <v>0</v>
      </c>
      <c r="BG493" s="183" t="n">
        <f aca="false">IF($N$493="zákl. přenesená",$J$493,0)</f>
        <v>0</v>
      </c>
      <c r="BH493" s="183" t="n">
        <f aca="false">IF($N$493="sníž. přenesená",$J$493,0)</f>
        <v>0</v>
      </c>
      <c r="BI493" s="183" t="n">
        <f aca="false">IF($N$493="nulová",$J$493,0)</f>
        <v>0</v>
      </c>
      <c r="BJ493" s="112" t="s">
        <v>86</v>
      </c>
      <c r="BK493" s="183" t="n">
        <f aca="false">ROUND($I$493*$H$493,2)</f>
        <v>0</v>
      </c>
      <c r="BL493" s="112" t="s">
        <v>248</v>
      </c>
      <c r="BM493" s="112" t="s">
        <v>1025</v>
      </c>
    </row>
    <row r="494" s="12" customFormat="true" ht="15.75" hidden="false" customHeight="true" outlineLevel="0" collapsed="false">
      <c r="B494" s="184"/>
      <c r="C494" s="185"/>
      <c r="D494" s="186" t="s">
        <v>189</v>
      </c>
      <c r="E494" s="187"/>
      <c r="F494" s="187" t="s">
        <v>933</v>
      </c>
      <c r="G494" s="185"/>
      <c r="H494" s="188" t="n">
        <v>777.96</v>
      </c>
      <c r="J494" s="185"/>
      <c r="K494" s="185"/>
      <c r="L494" s="189"/>
      <c r="M494" s="190"/>
      <c r="N494" s="185"/>
      <c r="O494" s="185"/>
      <c r="P494" s="185"/>
      <c r="Q494" s="185"/>
      <c r="R494" s="185"/>
      <c r="S494" s="185"/>
      <c r="T494" s="191"/>
      <c r="AT494" s="192" t="s">
        <v>189</v>
      </c>
      <c r="AU494" s="192" t="s">
        <v>86</v>
      </c>
      <c r="AV494" s="192" t="s">
        <v>86</v>
      </c>
      <c r="AW494" s="192" t="s">
        <v>134</v>
      </c>
      <c r="AX494" s="192" t="s">
        <v>77</v>
      </c>
      <c r="AY494" s="192" t="s">
        <v>180</v>
      </c>
    </row>
    <row r="495" s="12" customFormat="true" ht="15.75" hidden="false" customHeight="true" outlineLevel="0" collapsed="false">
      <c r="B495" s="34"/>
      <c r="C495" s="217" t="s">
        <v>1026</v>
      </c>
      <c r="D495" s="217" t="s">
        <v>456</v>
      </c>
      <c r="E495" s="218" t="s">
        <v>1027</v>
      </c>
      <c r="F495" s="219" t="s">
        <v>1028</v>
      </c>
      <c r="G495" s="220" t="s">
        <v>186</v>
      </c>
      <c r="H495" s="221" t="n">
        <v>855.756</v>
      </c>
      <c r="I495" s="222"/>
      <c r="J495" s="223" t="n">
        <f aca="false">ROUND($I$495*$H$495,2)</f>
        <v>0</v>
      </c>
      <c r="K495" s="219"/>
      <c r="L495" s="224"/>
      <c r="M495" s="225"/>
      <c r="N495" s="226" t="s">
        <v>44</v>
      </c>
      <c r="O495" s="35"/>
      <c r="P495" s="181" t="n">
        <f aca="false">$O$495*$H$495</f>
        <v>0</v>
      </c>
      <c r="Q495" s="181" t="n">
        <v>0.0001</v>
      </c>
      <c r="R495" s="181" t="n">
        <f aca="false">$Q$495*$H$495</f>
        <v>0.0855756</v>
      </c>
      <c r="S495" s="181" t="n">
        <v>0</v>
      </c>
      <c r="T495" s="182" t="n">
        <f aca="false">$S$495*$H$495</f>
        <v>0</v>
      </c>
      <c r="AR495" s="112" t="s">
        <v>125</v>
      </c>
      <c r="AT495" s="112" t="s">
        <v>456</v>
      </c>
      <c r="AU495" s="112" t="s">
        <v>86</v>
      </c>
      <c r="AY495" s="12" t="s">
        <v>180</v>
      </c>
      <c r="BE495" s="183" t="n">
        <f aca="false">IF($N$495="základní",$J$495,0)</f>
        <v>0</v>
      </c>
      <c r="BF495" s="183" t="n">
        <f aca="false">IF($N$495="snížená",$J$495,0)</f>
        <v>0</v>
      </c>
      <c r="BG495" s="183" t="n">
        <f aca="false">IF($N$495="zákl. přenesená",$J$495,0)</f>
        <v>0</v>
      </c>
      <c r="BH495" s="183" t="n">
        <f aca="false">IF($N$495="sníž. přenesená",$J$495,0)</f>
        <v>0</v>
      </c>
      <c r="BI495" s="183" t="n">
        <f aca="false">IF($N$495="nulová",$J$495,0)</f>
        <v>0</v>
      </c>
      <c r="BJ495" s="112" t="s">
        <v>86</v>
      </c>
      <c r="BK495" s="183" t="n">
        <f aca="false">ROUND($I$495*$H$495,2)</f>
        <v>0</v>
      </c>
      <c r="BL495" s="112" t="s">
        <v>248</v>
      </c>
      <c r="BM495" s="112" t="s">
        <v>1029</v>
      </c>
    </row>
    <row r="496" s="12" customFormat="true" ht="15.75" hidden="false" customHeight="true" outlineLevel="0" collapsed="false">
      <c r="B496" s="184"/>
      <c r="C496" s="185"/>
      <c r="D496" s="186" t="s">
        <v>189</v>
      </c>
      <c r="E496" s="187"/>
      <c r="F496" s="187" t="s">
        <v>1030</v>
      </c>
      <c r="G496" s="185"/>
      <c r="H496" s="188" t="n">
        <v>855.756</v>
      </c>
      <c r="J496" s="185"/>
      <c r="K496" s="185"/>
      <c r="L496" s="189"/>
      <c r="M496" s="190"/>
      <c r="N496" s="185"/>
      <c r="O496" s="185"/>
      <c r="P496" s="185"/>
      <c r="Q496" s="185"/>
      <c r="R496" s="185"/>
      <c r="S496" s="185"/>
      <c r="T496" s="191"/>
      <c r="AT496" s="192" t="s">
        <v>189</v>
      </c>
      <c r="AU496" s="192" t="s">
        <v>86</v>
      </c>
      <c r="AV496" s="192" t="s">
        <v>86</v>
      </c>
      <c r="AW496" s="192" t="s">
        <v>134</v>
      </c>
      <c r="AX496" s="192" t="s">
        <v>77</v>
      </c>
      <c r="AY496" s="192" t="s">
        <v>180</v>
      </c>
    </row>
    <row r="497" s="12" customFormat="true" ht="27" hidden="false" customHeight="true" outlineLevel="0" collapsed="false">
      <c r="B497" s="34"/>
      <c r="C497" s="172" t="s">
        <v>1031</v>
      </c>
      <c r="D497" s="172" t="s">
        <v>183</v>
      </c>
      <c r="E497" s="173" t="s">
        <v>1032</v>
      </c>
      <c r="F497" s="174" t="s">
        <v>1033</v>
      </c>
      <c r="G497" s="175" t="s">
        <v>186</v>
      </c>
      <c r="H497" s="176" t="n">
        <v>791.96</v>
      </c>
      <c r="I497" s="177"/>
      <c r="J497" s="178" t="n">
        <f aca="false">ROUND($I$497*$H$497,2)</f>
        <v>0</v>
      </c>
      <c r="K497" s="174"/>
      <c r="L497" s="58"/>
      <c r="M497" s="179"/>
      <c r="N497" s="180" t="s">
        <v>44</v>
      </c>
      <c r="O497" s="35"/>
      <c r="P497" s="181" t="n">
        <f aca="false">$O$497*$H$497</f>
        <v>0</v>
      </c>
      <c r="Q497" s="181" t="n">
        <v>1E-005</v>
      </c>
      <c r="R497" s="181" t="n">
        <f aca="false">$Q$497*$H$497</f>
        <v>0.0079196</v>
      </c>
      <c r="S497" s="181" t="n">
        <v>0</v>
      </c>
      <c r="T497" s="182" t="n">
        <f aca="false">$S$497*$H$497</f>
        <v>0</v>
      </c>
      <c r="AR497" s="112" t="s">
        <v>248</v>
      </c>
      <c r="AT497" s="112" t="s">
        <v>183</v>
      </c>
      <c r="AU497" s="112" t="s">
        <v>86</v>
      </c>
      <c r="AY497" s="12" t="s">
        <v>180</v>
      </c>
      <c r="BE497" s="183" t="n">
        <f aca="false">IF($N$497="základní",$J$497,0)</f>
        <v>0</v>
      </c>
      <c r="BF497" s="183" t="n">
        <f aca="false">IF($N$497="snížená",$J$497,0)</f>
        <v>0</v>
      </c>
      <c r="BG497" s="183" t="n">
        <f aca="false">IF($N$497="zákl. přenesená",$J$497,0)</f>
        <v>0</v>
      </c>
      <c r="BH497" s="183" t="n">
        <f aca="false">IF($N$497="sníž. přenesená",$J$497,0)</f>
        <v>0</v>
      </c>
      <c r="BI497" s="183" t="n">
        <f aca="false">IF($N$497="nulová",$J$497,0)</f>
        <v>0</v>
      </c>
      <c r="BJ497" s="112" t="s">
        <v>86</v>
      </c>
      <c r="BK497" s="183" t="n">
        <f aca="false">ROUND($I$497*$H$497,2)</f>
        <v>0</v>
      </c>
      <c r="BL497" s="112" t="s">
        <v>248</v>
      </c>
      <c r="BM497" s="112" t="s">
        <v>1034</v>
      </c>
    </row>
    <row r="498" s="12" customFormat="true" ht="15.75" hidden="false" customHeight="true" outlineLevel="0" collapsed="false">
      <c r="B498" s="184"/>
      <c r="C498" s="185"/>
      <c r="D498" s="186" t="s">
        <v>189</v>
      </c>
      <c r="E498" s="187"/>
      <c r="F498" s="187" t="s">
        <v>933</v>
      </c>
      <c r="G498" s="185"/>
      <c r="H498" s="188" t="n">
        <v>777.96</v>
      </c>
      <c r="J498" s="185"/>
      <c r="K498" s="185"/>
      <c r="L498" s="189"/>
      <c r="M498" s="190"/>
      <c r="N498" s="185"/>
      <c r="O498" s="185"/>
      <c r="P498" s="185"/>
      <c r="Q498" s="185"/>
      <c r="R498" s="185"/>
      <c r="S498" s="185"/>
      <c r="T498" s="191"/>
      <c r="AT498" s="192" t="s">
        <v>189</v>
      </c>
      <c r="AU498" s="192" t="s">
        <v>86</v>
      </c>
      <c r="AV498" s="192" t="s">
        <v>86</v>
      </c>
      <c r="AW498" s="192" t="s">
        <v>134</v>
      </c>
      <c r="AX498" s="192" t="s">
        <v>72</v>
      </c>
      <c r="AY498" s="192" t="s">
        <v>180</v>
      </c>
    </row>
    <row r="499" s="12" customFormat="true" ht="15.75" hidden="false" customHeight="true" outlineLevel="0" collapsed="false">
      <c r="B499" s="184"/>
      <c r="C499" s="185"/>
      <c r="D499" s="193" t="s">
        <v>189</v>
      </c>
      <c r="E499" s="185"/>
      <c r="F499" s="187" t="s">
        <v>108</v>
      </c>
      <c r="G499" s="185"/>
      <c r="H499" s="188" t="n">
        <v>6</v>
      </c>
      <c r="J499" s="185"/>
      <c r="K499" s="185"/>
      <c r="L499" s="189"/>
      <c r="M499" s="190"/>
      <c r="N499" s="185"/>
      <c r="O499" s="185"/>
      <c r="P499" s="185"/>
      <c r="Q499" s="185"/>
      <c r="R499" s="185"/>
      <c r="S499" s="185"/>
      <c r="T499" s="191"/>
      <c r="AT499" s="192" t="s">
        <v>189</v>
      </c>
      <c r="AU499" s="192" t="s">
        <v>86</v>
      </c>
      <c r="AV499" s="192" t="s">
        <v>86</v>
      </c>
      <c r="AW499" s="192" t="s">
        <v>134</v>
      </c>
      <c r="AX499" s="192" t="s">
        <v>72</v>
      </c>
      <c r="AY499" s="192" t="s">
        <v>180</v>
      </c>
    </row>
    <row r="500" s="12" customFormat="true" ht="15.75" hidden="false" customHeight="true" outlineLevel="0" collapsed="false">
      <c r="B500" s="184"/>
      <c r="C500" s="185"/>
      <c r="D500" s="193" t="s">
        <v>189</v>
      </c>
      <c r="E500" s="185"/>
      <c r="F500" s="187" t="s">
        <v>1035</v>
      </c>
      <c r="G500" s="185"/>
      <c r="H500" s="188" t="n">
        <v>8</v>
      </c>
      <c r="J500" s="185"/>
      <c r="K500" s="185"/>
      <c r="L500" s="189"/>
      <c r="M500" s="190"/>
      <c r="N500" s="185"/>
      <c r="O500" s="185"/>
      <c r="P500" s="185"/>
      <c r="Q500" s="185"/>
      <c r="R500" s="185"/>
      <c r="S500" s="185"/>
      <c r="T500" s="191"/>
      <c r="AT500" s="192" t="s">
        <v>189</v>
      </c>
      <c r="AU500" s="192" t="s">
        <v>86</v>
      </c>
      <c r="AV500" s="192" t="s">
        <v>86</v>
      </c>
      <c r="AW500" s="192" t="s">
        <v>134</v>
      </c>
      <c r="AX500" s="192" t="s">
        <v>72</v>
      </c>
      <c r="AY500" s="192" t="s">
        <v>180</v>
      </c>
    </row>
    <row r="501" s="12" customFormat="true" ht="15.75" hidden="false" customHeight="true" outlineLevel="0" collapsed="false">
      <c r="B501" s="209"/>
      <c r="C501" s="210"/>
      <c r="D501" s="193" t="s">
        <v>189</v>
      </c>
      <c r="E501" s="210" t="s">
        <v>118</v>
      </c>
      <c r="F501" s="211" t="s">
        <v>300</v>
      </c>
      <c r="G501" s="210"/>
      <c r="H501" s="212" t="n">
        <v>791.96</v>
      </c>
      <c r="J501" s="210"/>
      <c r="K501" s="210"/>
      <c r="L501" s="213"/>
      <c r="M501" s="214"/>
      <c r="N501" s="210"/>
      <c r="O501" s="210"/>
      <c r="P501" s="210"/>
      <c r="Q501" s="210"/>
      <c r="R501" s="210"/>
      <c r="S501" s="210"/>
      <c r="T501" s="215"/>
      <c r="AT501" s="216" t="s">
        <v>189</v>
      </c>
      <c r="AU501" s="216" t="s">
        <v>86</v>
      </c>
      <c r="AV501" s="216" t="s">
        <v>181</v>
      </c>
      <c r="AW501" s="216" t="s">
        <v>134</v>
      </c>
      <c r="AX501" s="216" t="s">
        <v>72</v>
      </c>
      <c r="AY501" s="216" t="s">
        <v>180</v>
      </c>
    </row>
    <row r="502" s="12" customFormat="true" ht="15.75" hidden="false" customHeight="true" outlineLevel="0" collapsed="false">
      <c r="B502" s="194"/>
      <c r="C502" s="195"/>
      <c r="D502" s="193" t="s">
        <v>189</v>
      </c>
      <c r="E502" s="195"/>
      <c r="F502" s="196" t="s">
        <v>200</v>
      </c>
      <c r="G502" s="195"/>
      <c r="H502" s="197" t="n">
        <v>791.96</v>
      </c>
      <c r="J502" s="195"/>
      <c r="K502" s="195"/>
      <c r="L502" s="198"/>
      <c r="M502" s="199"/>
      <c r="N502" s="195"/>
      <c r="O502" s="195"/>
      <c r="P502" s="195"/>
      <c r="Q502" s="195"/>
      <c r="R502" s="195"/>
      <c r="S502" s="195"/>
      <c r="T502" s="200"/>
      <c r="AT502" s="201" t="s">
        <v>189</v>
      </c>
      <c r="AU502" s="201" t="s">
        <v>86</v>
      </c>
      <c r="AV502" s="201" t="s">
        <v>187</v>
      </c>
      <c r="AW502" s="201" t="s">
        <v>134</v>
      </c>
      <c r="AX502" s="201" t="s">
        <v>77</v>
      </c>
      <c r="AY502" s="201" t="s">
        <v>180</v>
      </c>
    </row>
    <row r="503" s="12" customFormat="true" ht="15.75" hidden="false" customHeight="true" outlineLevel="0" collapsed="false">
      <c r="B503" s="34"/>
      <c r="C503" s="217" t="s">
        <v>1036</v>
      </c>
      <c r="D503" s="217" t="s">
        <v>456</v>
      </c>
      <c r="E503" s="218" t="s">
        <v>1037</v>
      </c>
      <c r="F503" s="219" t="s">
        <v>1038</v>
      </c>
      <c r="G503" s="220" t="s">
        <v>186</v>
      </c>
      <c r="H503" s="221" t="n">
        <v>871.156</v>
      </c>
      <c r="I503" s="222"/>
      <c r="J503" s="223" t="n">
        <f aca="false">ROUND($I$503*$H$503,2)</f>
        <v>0</v>
      </c>
      <c r="K503" s="219"/>
      <c r="L503" s="224"/>
      <c r="M503" s="225"/>
      <c r="N503" s="226" t="s">
        <v>44</v>
      </c>
      <c r="O503" s="35"/>
      <c r="P503" s="181" t="n">
        <f aca="false">$O$503*$H$503</f>
        <v>0</v>
      </c>
      <c r="Q503" s="181" t="n">
        <v>0.00038</v>
      </c>
      <c r="R503" s="181" t="n">
        <f aca="false">$Q$503*$H$503</f>
        <v>0.33103928</v>
      </c>
      <c r="S503" s="181" t="n">
        <v>0</v>
      </c>
      <c r="T503" s="182" t="n">
        <f aca="false">$S$503*$H$503</f>
        <v>0</v>
      </c>
      <c r="AR503" s="112" t="s">
        <v>125</v>
      </c>
      <c r="AT503" s="112" t="s">
        <v>456</v>
      </c>
      <c r="AU503" s="112" t="s">
        <v>86</v>
      </c>
      <c r="AY503" s="12" t="s">
        <v>180</v>
      </c>
      <c r="BE503" s="183" t="n">
        <f aca="false">IF($N$503="základní",$J$503,0)</f>
        <v>0</v>
      </c>
      <c r="BF503" s="183" t="n">
        <f aca="false">IF($N$503="snížená",$J$503,0)</f>
        <v>0</v>
      </c>
      <c r="BG503" s="183" t="n">
        <f aca="false">IF($N$503="zákl. přenesená",$J$503,0)</f>
        <v>0</v>
      </c>
      <c r="BH503" s="183" t="n">
        <f aca="false">IF($N$503="sníž. přenesená",$J$503,0)</f>
        <v>0</v>
      </c>
      <c r="BI503" s="183" t="n">
        <f aca="false">IF($N$503="nulová",$J$503,0)</f>
        <v>0</v>
      </c>
      <c r="BJ503" s="112" t="s">
        <v>86</v>
      </c>
      <c r="BK503" s="183" t="n">
        <f aca="false">ROUND($I$503*$H$503,2)</f>
        <v>0</v>
      </c>
      <c r="BL503" s="112" t="s">
        <v>248</v>
      </c>
      <c r="BM503" s="112" t="s">
        <v>1039</v>
      </c>
    </row>
    <row r="504" s="12" customFormat="true" ht="15.75" hidden="false" customHeight="true" outlineLevel="0" collapsed="false">
      <c r="B504" s="184"/>
      <c r="C504" s="185"/>
      <c r="D504" s="186" t="s">
        <v>189</v>
      </c>
      <c r="E504" s="187"/>
      <c r="F504" s="187" t="s">
        <v>1040</v>
      </c>
      <c r="G504" s="185"/>
      <c r="H504" s="188" t="n">
        <v>871.156</v>
      </c>
      <c r="J504" s="185"/>
      <c r="K504" s="185"/>
      <c r="L504" s="189"/>
      <c r="M504" s="190"/>
      <c r="N504" s="185"/>
      <c r="O504" s="185"/>
      <c r="P504" s="185"/>
      <c r="Q504" s="185"/>
      <c r="R504" s="185"/>
      <c r="S504" s="185"/>
      <c r="T504" s="191"/>
      <c r="AT504" s="192" t="s">
        <v>189</v>
      </c>
      <c r="AU504" s="192" t="s">
        <v>86</v>
      </c>
      <c r="AV504" s="192" t="s">
        <v>86</v>
      </c>
      <c r="AW504" s="192" t="s">
        <v>134</v>
      </c>
      <c r="AX504" s="192" t="s">
        <v>77</v>
      </c>
      <c r="AY504" s="192" t="s">
        <v>180</v>
      </c>
    </row>
    <row r="505" s="12" customFormat="true" ht="15.75" hidden="false" customHeight="true" outlineLevel="0" collapsed="false">
      <c r="B505" s="34"/>
      <c r="C505" s="172" t="s">
        <v>1041</v>
      </c>
      <c r="D505" s="172" t="s">
        <v>183</v>
      </c>
      <c r="E505" s="173" t="s">
        <v>1042</v>
      </c>
      <c r="F505" s="174" t="s">
        <v>1043</v>
      </c>
      <c r="G505" s="175" t="s">
        <v>332</v>
      </c>
      <c r="H505" s="176" t="n">
        <v>840.197</v>
      </c>
      <c r="I505" s="177"/>
      <c r="J505" s="178" t="n">
        <f aca="false">ROUND($I$505*$H$505,2)</f>
        <v>0</v>
      </c>
      <c r="K505" s="174" t="s">
        <v>196</v>
      </c>
      <c r="L505" s="58"/>
      <c r="M505" s="179"/>
      <c r="N505" s="180" t="s">
        <v>44</v>
      </c>
      <c r="O505" s="35"/>
      <c r="P505" s="181" t="n">
        <f aca="false">$O$505*$H$505</f>
        <v>0</v>
      </c>
      <c r="Q505" s="181" t="n">
        <v>0</v>
      </c>
      <c r="R505" s="181" t="n">
        <f aca="false">$Q$505*$H$505</f>
        <v>0</v>
      </c>
      <c r="S505" s="181" t="n">
        <v>0</v>
      </c>
      <c r="T505" s="182" t="n">
        <f aca="false">$S$505*$H$505</f>
        <v>0</v>
      </c>
      <c r="AR505" s="112" t="s">
        <v>248</v>
      </c>
      <c r="AT505" s="112" t="s">
        <v>183</v>
      </c>
      <c r="AU505" s="112" t="s">
        <v>86</v>
      </c>
      <c r="AY505" s="12" t="s">
        <v>180</v>
      </c>
      <c r="BE505" s="183" t="n">
        <f aca="false">IF($N$505="základní",$J$505,0)</f>
        <v>0</v>
      </c>
      <c r="BF505" s="183" t="n">
        <f aca="false">IF($N$505="snížená",$J$505,0)</f>
        <v>0</v>
      </c>
      <c r="BG505" s="183" t="n">
        <f aca="false">IF($N$505="zákl. přenesená",$J$505,0)</f>
        <v>0</v>
      </c>
      <c r="BH505" s="183" t="n">
        <f aca="false">IF($N$505="sníž. přenesená",$J$505,0)</f>
        <v>0</v>
      </c>
      <c r="BI505" s="183" t="n">
        <f aca="false">IF($N$505="nulová",$J$505,0)</f>
        <v>0</v>
      </c>
      <c r="BJ505" s="112" t="s">
        <v>86</v>
      </c>
      <c r="BK505" s="183" t="n">
        <f aca="false">ROUND($I$505*$H$505,2)</f>
        <v>0</v>
      </c>
      <c r="BL505" s="112" t="s">
        <v>248</v>
      </c>
      <c r="BM505" s="112" t="s">
        <v>1044</v>
      </c>
    </row>
    <row r="506" s="12" customFormat="true" ht="15.75" hidden="false" customHeight="true" outlineLevel="0" collapsed="false">
      <c r="B506" s="184"/>
      <c r="C506" s="185"/>
      <c r="D506" s="186" t="s">
        <v>189</v>
      </c>
      <c r="E506" s="187"/>
      <c r="F506" s="187" t="s">
        <v>1045</v>
      </c>
      <c r="G506" s="185"/>
      <c r="H506" s="188" t="n">
        <v>840.197</v>
      </c>
      <c r="J506" s="185"/>
      <c r="K506" s="185"/>
      <c r="L506" s="189"/>
      <c r="M506" s="190"/>
      <c r="N506" s="185"/>
      <c r="O506" s="185"/>
      <c r="P506" s="185"/>
      <c r="Q506" s="185"/>
      <c r="R506" s="185"/>
      <c r="S506" s="185"/>
      <c r="T506" s="191"/>
      <c r="AT506" s="192" t="s">
        <v>189</v>
      </c>
      <c r="AU506" s="192" t="s">
        <v>86</v>
      </c>
      <c r="AV506" s="192" t="s">
        <v>86</v>
      </c>
      <c r="AW506" s="192" t="s">
        <v>134</v>
      </c>
      <c r="AX506" s="192" t="s">
        <v>77</v>
      </c>
      <c r="AY506" s="192" t="s">
        <v>180</v>
      </c>
    </row>
    <row r="507" s="12" customFormat="true" ht="15.75" hidden="false" customHeight="true" outlineLevel="0" collapsed="false">
      <c r="B507" s="34"/>
      <c r="C507" s="217" t="s">
        <v>1046</v>
      </c>
      <c r="D507" s="217" t="s">
        <v>456</v>
      </c>
      <c r="E507" s="218" t="s">
        <v>1047</v>
      </c>
      <c r="F507" s="219" t="s">
        <v>1048</v>
      </c>
      <c r="G507" s="220" t="s">
        <v>332</v>
      </c>
      <c r="H507" s="221" t="n">
        <v>924.217</v>
      </c>
      <c r="I507" s="222"/>
      <c r="J507" s="223" t="n">
        <f aca="false">ROUND($I$507*$H$507,2)</f>
        <v>0</v>
      </c>
      <c r="K507" s="219"/>
      <c r="L507" s="224"/>
      <c r="M507" s="225"/>
      <c r="N507" s="226" t="s">
        <v>44</v>
      </c>
      <c r="O507" s="35"/>
      <c r="P507" s="181" t="n">
        <f aca="false">$O$507*$H$507</f>
        <v>0</v>
      </c>
      <c r="Q507" s="181" t="n">
        <v>1E-005</v>
      </c>
      <c r="R507" s="181" t="n">
        <f aca="false">$Q$507*$H$507</f>
        <v>0.00924217</v>
      </c>
      <c r="S507" s="181" t="n">
        <v>0</v>
      </c>
      <c r="T507" s="182" t="n">
        <f aca="false">$S$507*$H$507</f>
        <v>0</v>
      </c>
      <c r="AR507" s="112" t="s">
        <v>125</v>
      </c>
      <c r="AT507" s="112" t="s">
        <v>456</v>
      </c>
      <c r="AU507" s="112" t="s">
        <v>86</v>
      </c>
      <c r="AY507" s="12" t="s">
        <v>180</v>
      </c>
      <c r="BE507" s="183" t="n">
        <f aca="false">IF($N$507="základní",$J$507,0)</f>
        <v>0</v>
      </c>
      <c r="BF507" s="183" t="n">
        <f aca="false">IF($N$507="snížená",$J$507,0)</f>
        <v>0</v>
      </c>
      <c r="BG507" s="183" t="n">
        <f aca="false">IF($N$507="zákl. přenesená",$J$507,0)</f>
        <v>0</v>
      </c>
      <c r="BH507" s="183" t="n">
        <f aca="false">IF($N$507="sníž. přenesená",$J$507,0)</f>
        <v>0</v>
      </c>
      <c r="BI507" s="183" t="n">
        <f aca="false">IF($N$507="nulová",$J$507,0)</f>
        <v>0</v>
      </c>
      <c r="BJ507" s="112" t="s">
        <v>86</v>
      </c>
      <c r="BK507" s="183" t="n">
        <f aca="false">ROUND($I$507*$H$507,2)</f>
        <v>0</v>
      </c>
      <c r="BL507" s="112" t="s">
        <v>248</v>
      </c>
      <c r="BM507" s="112" t="s">
        <v>1049</v>
      </c>
    </row>
    <row r="508" s="12" customFormat="true" ht="15.75" hidden="false" customHeight="true" outlineLevel="0" collapsed="false">
      <c r="B508" s="184"/>
      <c r="C508" s="185"/>
      <c r="D508" s="193" t="s">
        <v>189</v>
      </c>
      <c r="E508" s="185"/>
      <c r="F508" s="187" t="s">
        <v>1050</v>
      </c>
      <c r="G508" s="185"/>
      <c r="H508" s="188" t="n">
        <v>924.217</v>
      </c>
      <c r="J508" s="185"/>
      <c r="K508" s="185"/>
      <c r="L508" s="189"/>
      <c r="M508" s="190"/>
      <c r="N508" s="185"/>
      <c r="O508" s="185"/>
      <c r="P508" s="185"/>
      <c r="Q508" s="185"/>
      <c r="R508" s="185"/>
      <c r="S508" s="185"/>
      <c r="T508" s="191"/>
      <c r="AT508" s="192" t="s">
        <v>189</v>
      </c>
      <c r="AU508" s="192" t="s">
        <v>86</v>
      </c>
      <c r="AV508" s="192" t="s">
        <v>86</v>
      </c>
      <c r="AW508" s="192" t="s">
        <v>72</v>
      </c>
      <c r="AX508" s="192" t="s">
        <v>77</v>
      </c>
      <c r="AY508" s="192" t="s">
        <v>180</v>
      </c>
    </row>
    <row r="509" s="12" customFormat="true" ht="15.75" hidden="false" customHeight="true" outlineLevel="0" collapsed="false">
      <c r="B509" s="34"/>
      <c r="C509" s="172" t="s">
        <v>1051</v>
      </c>
      <c r="D509" s="172" t="s">
        <v>183</v>
      </c>
      <c r="E509" s="173" t="s">
        <v>1052</v>
      </c>
      <c r="F509" s="174" t="s">
        <v>1053</v>
      </c>
      <c r="G509" s="175" t="s">
        <v>186</v>
      </c>
      <c r="H509" s="176" t="n">
        <v>1347.67</v>
      </c>
      <c r="I509" s="177"/>
      <c r="J509" s="178" t="n">
        <f aca="false">ROUND($I$509*$H$509,2)</f>
        <v>0</v>
      </c>
      <c r="K509" s="174" t="s">
        <v>196</v>
      </c>
      <c r="L509" s="58"/>
      <c r="M509" s="179"/>
      <c r="N509" s="180" t="s">
        <v>44</v>
      </c>
      <c r="O509" s="35"/>
      <c r="P509" s="181" t="n">
        <f aca="false">$O$509*$H$509</f>
        <v>0</v>
      </c>
      <c r="Q509" s="181" t="n">
        <v>0</v>
      </c>
      <c r="R509" s="181" t="n">
        <f aca="false">$Q$509*$H$509</f>
        <v>0</v>
      </c>
      <c r="S509" s="181" t="n">
        <v>0</v>
      </c>
      <c r="T509" s="182" t="n">
        <f aca="false">$S$509*$H$509</f>
        <v>0</v>
      </c>
      <c r="AR509" s="112" t="s">
        <v>248</v>
      </c>
      <c r="AT509" s="112" t="s">
        <v>183</v>
      </c>
      <c r="AU509" s="112" t="s">
        <v>86</v>
      </c>
      <c r="AY509" s="12" t="s">
        <v>180</v>
      </c>
      <c r="BE509" s="183" t="n">
        <f aca="false">IF($N$509="základní",$J$509,0)</f>
        <v>0</v>
      </c>
      <c r="BF509" s="183" t="n">
        <f aca="false">IF($N$509="snížená",$J$509,0)</f>
        <v>0</v>
      </c>
      <c r="BG509" s="183" t="n">
        <f aca="false">IF($N$509="zákl. přenesená",$J$509,0)</f>
        <v>0</v>
      </c>
      <c r="BH509" s="183" t="n">
        <f aca="false">IF($N$509="sníž. přenesená",$J$509,0)</f>
        <v>0</v>
      </c>
      <c r="BI509" s="183" t="n">
        <f aca="false">IF($N$509="nulová",$J$509,0)</f>
        <v>0</v>
      </c>
      <c r="BJ509" s="112" t="s">
        <v>86</v>
      </c>
      <c r="BK509" s="183" t="n">
        <f aca="false">ROUND($I$509*$H$509,2)</f>
        <v>0</v>
      </c>
      <c r="BL509" s="112" t="s">
        <v>248</v>
      </c>
      <c r="BM509" s="112" t="s">
        <v>1054</v>
      </c>
    </row>
    <row r="510" s="12" customFormat="true" ht="15.75" hidden="false" customHeight="true" outlineLevel="0" collapsed="false">
      <c r="B510" s="184"/>
      <c r="C510" s="185"/>
      <c r="D510" s="186" t="s">
        <v>189</v>
      </c>
      <c r="E510" s="187"/>
      <c r="F510" s="187" t="s">
        <v>454</v>
      </c>
      <c r="G510" s="185"/>
      <c r="H510" s="188" t="n">
        <v>569.71</v>
      </c>
      <c r="J510" s="185"/>
      <c r="K510" s="185"/>
      <c r="L510" s="189"/>
      <c r="M510" s="190"/>
      <c r="N510" s="185"/>
      <c r="O510" s="185"/>
      <c r="P510" s="185"/>
      <c r="Q510" s="185"/>
      <c r="R510" s="185"/>
      <c r="S510" s="185"/>
      <c r="T510" s="191"/>
      <c r="AT510" s="192" t="s">
        <v>189</v>
      </c>
      <c r="AU510" s="192" t="s">
        <v>86</v>
      </c>
      <c r="AV510" s="192" t="s">
        <v>86</v>
      </c>
      <c r="AW510" s="192" t="s">
        <v>134</v>
      </c>
      <c r="AX510" s="192" t="s">
        <v>72</v>
      </c>
      <c r="AY510" s="192" t="s">
        <v>180</v>
      </c>
    </row>
    <row r="511" s="12" customFormat="true" ht="15.75" hidden="false" customHeight="true" outlineLevel="0" collapsed="false">
      <c r="B511" s="184"/>
      <c r="C511" s="185"/>
      <c r="D511" s="193" t="s">
        <v>189</v>
      </c>
      <c r="E511" s="185"/>
      <c r="F511" s="187" t="s">
        <v>933</v>
      </c>
      <c r="G511" s="185"/>
      <c r="H511" s="188" t="n">
        <v>777.96</v>
      </c>
      <c r="J511" s="185"/>
      <c r="K511" s="185"/>
      <c r="L511" s="189"/>
      <c r="M511" s="190"/>
      <c r="N511" s="185"/>
      <c r="O511" s="185"/>
      <c r="P511" s="185"/>
      <c r="Q511" s="185"/>
      <c r="R511" s="185"/>
      <c r="S511" s="185"/>
      <c r="T511" s="191"/>
      <c r="AT511" s="192" t="s">
        <v>189</v>
      </c>
      <c r="AU511" s="192" t="s">
        <v>86</v>
      </c>
      <c r="AV511" s="192" t="s">
        <v>86</v>
      </c>
      <c r="AW511" s="192" t="s">
        <v>134</v>
      </c>
      <c r="AX511" s="192" t="s">
        <v>72</v>
      </c>
      <c r="AY511" s="192" t="s">
        <v>180</v>
      </c>
    </row>
    <row r="512" s="12" customFormat="true" ht="15.75" hidden="false" customHeight="true" outlineLevel="0" collapsed="false">
      <c r="B512" s="194"/>
      <c r="C512" s="195"/>
      <c r="D512" s="193" t="s">
        <v>189</v>
      </c>
      <c r="E512" s="195"/>
      <c r="F512" s="196" t="s">
        <v>200</v>
      </c>
      <c r="G512" s="195"/>
      <c r="H512" s="197" t="n">
        <v>1347.67</v>
      </c>
      <c r="J512" s="195"/>
      <c r="K512" s="195"/>
      <c r="L512" s="198"/>
      <c r="M512" s="199"/>
      <c r="N512" s="195"/>
      <c r="O512" s="195"/>
      <c r="P512" s="195"/>
      <c r="Q512" s="195"/>
      <c r="R512" s="195"/>
      <c r="S512" s="195"/>
      <c r="T512" s="200"/>
      <c r="AT512" s="201" t="s">
        <v>189</v>
      </c>
      <c r="AU512" s="201" t="s">
        <v>86</v>
      </c>
      <c r="AV512" s="201" t="s">
        <v>187</v>
      </c>
      <c r="AW512" s="201" t="s">
        <v>134</v>
      </c>
      <c r="AX512" s="201" t="s">
        <v>77</v>
      </c>
      <c r="AY512" s="201" t="s">
        <v>180</v>
      </c>
    </row>
    <row r="513" s="12" customFormat="true" ht="15.75" hidden="false" customHeight="true" outlineLevel="0" collapsed="false">
      <c r="B513" s="34"/>
      <c r="C513" s="172" t="s">
        <v>1055</v>
      </c>
      <c r="D513" s="172" t="s">
        <v>183</v>
      </c>
      <c r="E513" s="173" t="s">
        <v>1056</v>
      </c>
      <c r="F513" s="174" t="s">
        <v>1057</v>
      </c>
      <c r="G513" s="175" t="s">
        <v>195</v>
      </c>
      <c r="H513" s="176" t="n">
        <v>0.442</v>
      </c>
      <c r="I513" s="177"/>
      <c r="J513" s="178" t="n">
        <f aca="false">ROUND($I$513*$H$513,2)</f>
        <v>0</v>
      </c>
      <c r="K513" s="174" t="s">
        <v>196</v>
      </c>
      <c r="L513" s="58"/>
      <c r="M513" s="179"/>
      <c r="N513" s="180" t="s">
        <v>44</v>
      </c>
      <c r="O513" s="35"/>
      <c r="P513" s="181" t="n">
        <f aca="false">$O$513*$H$513</f>
        <v>0</v>
      </c>
      <c r="Q513" s="181" t="n">
        <v>0</v>
      </c>
      <c r="R513" s="181" t="n">
        <f aca="false">$Q$513*$H$513</f>
        <v>0</v>
      </c>
      <c r="S513" s="181" t="n">
        <v>0</v>
      </c>
      <c r="T513" s="182" t="n">
        <f aca="false">$S$513*$H$513</f>
        <v>0</v>
      </c>
      <c r="AR513" s="112" t="s">
        <v>248</v>
      </c>
      <c r="AT513" s="112" t="s">
        <v>183</v>
      </c>
      <c r="AU513" s="112" t="s">
        <v>86</v>
      </c>
      <c r="AY513" s="12" t="s">
        <v>180</v>
      </c>
      <c r="BE513" s="183" t="n">
        <f aca="false">IF($N$513="základní",$J$513,0)</f>
        <v>0</v>
      </c>
      <c r="BF513" s="183" t="n">
        <f aca="false">IF($N$513="snížená",$J$513,0)</f>
        <v>0</v>
      </c>
      <c r="BG513" s="183" t="n">
        <f aca="false">IF($N$513="zákl. přenesená",$J$513,0)</f>
        <v>0</v>
      </c>
      <c r="BH513" s="183" t="n">
        <f aca="false">IF($N$513="sníž. přenesená",$J$513,0)</f>
        <v>0</v>
      </c>
      <c r="BI513" s="183" t="n">
        <f aca="false">IF($N$513="nulová",$J$513,0)</f>
        <v>0</v>
      </c>
      <c r="BJ513" s="112" t="s">
        <v>86</v>
      </c>
      <c r="BK513" s="183" t="n">
        <f aca="false">ROUND($I$513*$H$513,2)</f>
        <v>0</v>
      </c>
      <c r="BL513" s="112" t="s">
        <v>248</v>
      </c>
      <c r="BM513" s="112" t="s">
        <v>1058</v>
      </c>
    </row>
    <row r="514" s="159" customFormat="true" ht="30.75" hidden="false" customHeight="true" outlineLevel="0" collapsed="false">
      <c r="B514" s="160"/>
      <c r="C514" s="161"/>
      <c r="D514" s="161" t="s">
        <v>71</v>
      </c>
      <c r="E514" s="170" t="s">
        <v>1059</v>
      </c>
      <c r="F514" s="170" t="s">
        <v>1060</v>
      </c>
      <c r="G514" s="161"/>
      <c r="H514" s="161"/>
      <c r="J514" s="171" t="n">
        <f aca="false">$BK$514</f>
        <v>0</v>
      </c>
      <c r="K514" s="161"/>
      <c r="L514" s="164"/>
      <c r="M514" s="165"/>
      <c r="N514" s="161"/>
      <c r="O514" s="161"/>
      <c r="P514" s="166" t="n">
        <f aca="false">SUM($P$515:$P$530)</f>
        <v>0</v>
      </c>
      <c r="Q514" s="161"/>
      <c r="R514" s="166" t="n">
        <f aca="false">SUM($R$515:$R$530)</f>
        <v>0.23446</v>
      </c>
      <c r="S514" s="161"/>
      <c r="T514" s="167" t="n">
        <f aca="false">SUM($T$515:$T$530)</f>
        <v>0</v>
      </c>
      <c r="AR514" s="168" t="s">
        <v>86</v>
      </c>
      <c r="AT514" s="168" t="s">
        <v>71</v>
      </c>
      <c r="AU514" s="168" t="s">
        <v>77</v>
      </c>
      <c r="AY514" s="168" t="s">
        <v>180</v>
      </c>
      <c r="BK514" s="169" t="n">
        <f aca="false">SUM($BK$515:$BK$530)</f>
        <v>0</v>
      </c>
    </row>
    <row r="515" s="12" customFormat="true" ht="27" hidden="false" customHeight="true" outlineLevel="0" collapsed="false">
      <c r="B515" s="34"/>
      <c r="C515" s="175" t="s">
        <v>1061</v>
      </c>
      <c r="D515" s="175" t="s">
        <v>183</v>
      </c>
      <c r="E515" s="173" t="s">
        <v>1062</v>
      </c>
      <c r="F515" s="174" t="s">
        <v>1063</v>
      </c>
      <c r="G515" s="175" t="s">
        <v>224</v>
      </c>
      <c r="H515" s="176" t="n">
        <v>3</v>
      </c>
      <c r="I515" s="177"/>
      <c r="J515" s="178" t="n">
        <f aca="false">ROUND($I$515*$H$515,2)</f>
        <v>0</v>
      </c>
      <c r="K515" s="174"/>
      <c r="L515" s="58"/>
      <c r="M515" s="179"/>
      <c r="N515" s="180" t="s">
        <v>44</v>
      </c>
      <c r="O515" s="35"/>
      <c r="P515" s="181" t="n">
        <f aca="false">$O$515*$H$515</f>
        <v>0</v>
      </c>
      <c r="Q515" s="181" t="n">
        <v>0</v>
      </c>
      <c r="R515" s="181" t="n">
        <f aca="false">$Q$515*$H$515</f>
        <v>0</v>
      </c>
      <c r="S515" s="181" t="n">
        <v>0</v>
      </c>
      <c r="T515" s="182" t="n">
        <f aca="false">$S$515*$H$515</f>
        <v>0</v>
      </c>
      <c r="AR515" s="112" t="s">
        <v>248</v>
      </c>
      <c r="AT515" s="112" t="s">
        <v>183</v>
      </c>
      <c r="AU515" s="112" t="s">
        <v>86</v>
      </c>
      <c r="AY515" s="112" t="s">
        <v>180</v>
      </c>
      <c r="BE515" s="183" t="n">
        <f aca="false">IF($N$515="základní",$J$515,0)</f>
        <v>0</v>
      </c>
      <c r="BF515" s="183" t="n">
        <f aca="false">IF($N$515="snížená",$J$515,0)</f>
        <v>0</v>
      </c>
      <c r="BG515" s="183" t="n">
        <f aca="false">IF($N$515="zákl. přenesená",$J$515,0)</f>
        <v>0</v>
      </c>
      <c r="BH515" s="183" t="n">
        <f aca="false">IF($N$515="sníž. přenesená",$J$515,0)</f>
        <v>0</v>
      </c>
      <c r="BI515" s="183" t="n">
        <f aca="false">IF($N$515="nulová",$J$515,0)</f>
        <v>0</v>
      </c>
      <c r="BJ515" s="112" t="s">
        <v>86</v>
      </c>
      <c r="BK515" s="183" t="n">
        <f aca="false">ROUND($I$515*$H$515,2)</f>
        <v>0</v>
      </c>
      <c r="BL515" s="112" t="s">
        <v>248</v>
      </c>
      <c r="BM515" s="112" t="s">
        <v>1064</v>
      </c>
    </row>
    <row r="516" s="12" customFormat="true" ht="15.75" hidden="false" customHeight="true" outlineLevel="0" collapsed="false">
      <c r="B516" s="34"/>
      <c r="C516" s="175" t="s">
        <v>1065</v>
      </c>
      <c r="D516" s="175" t="s">
        <v>183</v>
      </c>
      <c r="E516" s="173" t="s">
        <v>1066</v>
      </c>
      <c r="F516" s="174" t="s">
        <v>1067</v>
      </c>
      <c r="G516" s="175" t="s">
        <v>224</v>
      </c>
      <c r="H516" s="176" t="n">
        <v>3</v>
      </c>
      <c r="I516" s="177"/>
      <c r="J516" s="178" t="n">
        <f aca="false">ROUND($I$516*$H$516,2)</f>
        <v>0</v>
      </c>
      <c r="K516" s="174"/>
      <c r="L516" s="58"/>
      <c r="M516" s="179"/>
      <c r="N516" s="180" t="s">
        <v>44</v>
      </c>
      <c r="O516" s="35"/>
      <c r="P516" s="181" t="n">
        <f aca="false">$O$516*$H$516</f>
        <v>0</v>
      </c>
      <c r="Q516" s="181" t="n">
        <v>0</v>
      </c>
      <c r="R516" s="181" t="n">
        <f aca="false">$Q$516*$H$516</f>
        <v>0</v>
      </c>
      <c r="S516" s="181" t="n">
        <v>0</v>
      </c>
      <c r="T516" s="182" t="n">
        <f aca="false">$S$516*$H$516</f>
        <v>0</v>
      </c>
      <c r="AR516" s="112" t="s">
        <v>248</v>
      </c>
      <c r="AT516" s="112" t="s">
        <v>183</v>
      </c>
      <c r="AU516" s="112" t="s">
        <v>86</v>
      </c>
      <c r="AY516" s="112" t="s">
        <v>180</v>
      </c>
      <c r="BE516" s="183" t="n">
        <f aca="false">IF($N$516="základní",$J$516,0)</f>
        <v>0</v>
      </c>
      <c r="BF516" s="183" t="n">
        <f aca="false">IF($N$516="snížená",$J$516,0)</f>
        <v>0</v>
      </c>
      <c r="BG516" s="183" t="n">
        <f aca="false">IF($N$516="zákl. přenesená",$J$516,0)</f>
        <v>0</v>
      </c>
      <c r="BH516" s="183" t="n">
        <f aca="false">IF($N$516="sníž. přenesená",$J$516,0)</f>
        <v>0</v>
      </c>
      <c r="BI516" s="183" t="n">
        <f aca="false">IF($N$516="nulová",$J$516,0)</f>
        <v>0</v>
      </c>
      <c r="BJ516" s="112" t="s">
        <v>86</v>
      </c>
      <c r="BK516" s="183" t="n">
        <f aca="false">ROUND($I$516*$H$516,2)</f>
        <v>0</v>
      </c>
      <c r="BL516" s="112" t="s">
        <v>248</v>
      </c>
      <c r="BM516" s="112" t="s">
        <v>1068</v>
      </c>
    </row>
    <row r="517" s="12" customFormat="true" ht="15.75" hidden="false" customHeight="true" outlineLevel="0" collapsed="false">
      <c r="B517" s="34"/>
      <c r="C517" s="175" t="s">
        <v>1069</v>
      </c>
      <c r="D517" s="175" t="s">
        <v>183</v>
      </c>
      <c r="E517" s="173" t="s">
        <v>1070</v>
      </c>
      <c r="F517" s="174" t="s">
        <v>1071</v>
      </c>
      <c r="G517" s="175" t="s">
        <v>224</v>
      </c>
      <c r="H517" s="176" t="n">
        <v>4</v>
      </c>
      <c r="I517" s="177"/>
      <c r="J517" s="178" t="n">
        <f aca="false">ROUND($I$517*$H$517,2)</f>
        <v>0</v>
      </c>
      <c r="K517" s="174" t="s">
        <v>196</v>
      </c>
      <c r="L517" s="58"/>
      <c r="M517" s="179"/>
      <c r="N517" s="180" t="s">
        <v>44</v>
      </c>
      <c r="O517" s="35"/>
      <c r="P517" s="181" t="n">
        <f aca="false">$O$517*$H$517</f>
        <v>0</v>
      </c>
      <c r="Q517" s="181" t="n">
        <v>0</v>
      </c>
      <c r="R517" s="181" t="n">
        <f aca="false">$Q$517*$H$517</f>
        <v>0</v>
      </c>
      <c r="S517" s="181" t="n">
        <v>0</v>
      </c>
      <c r="T517" s="182" t="n">
        <f aca="false">$S$517*$H$517</f>
        <v>0</v>
      </c>
      <c r="AR517" s="112" t="s">
        <v>248</v>
      </c>
      <c r="AT517" s="112" t="s">
        <v>183</v>
      </c>
      <c r="AU517" s="112" t="s">
        <v>86</v>
      </c>
      <c r="AY517" s="112" t="s">
        <v>180</v>
      </c>
      <c r="BE517" s="183" t="n">
        <f aca="false">IF($N$517="základní",$J$517,0)</f>
        <v>0</v>
      </c>
      <c r="BF517" s="183" t="n">
        <f aca="false">IF($N$517="snížená",$J$517,0)</f>
        <v>0</v>
      </c>
      <c r="BG517" s="183" t="n">
        <f aca="false">IF($N$517="zákl. přenesená",$J$517,0)</f>
        <v>0</v>
      </c>
      <c r="BH517" s="183" t="n">
        <f aca="false">IF($N$517="sníž. přenesená",$J$517,0)</f>
        <v>0</v>
      </c>
      <c r="BI517" s="183" t="n">
        <f aca="false">IF($N$517="nulová",$J$517,0)</f>
        <v>0</v>
      </c>
      <c r="BJ517" s="112" t="s">
        <v>86</v>
      </c>
      <c r="BK517" s="183" t="n">
        <f aca="false">ROUND($I$517*$H$517,2)</f>
        <v>0</v>
      </c>
      <c r="BL517" s="112" t="s">
        <v>248</v>
      </c>
      <c r="BM517" s="112" t="s">
        <v>1072</v>
      </c>
    </row>
    <row r="518" s="12" customFormat="true" ht="15.75" hidden="false" customHeight="true" outlineLevel="0" collapsed="false">
      <c r="B518" s="34"/>
      <c r="C518" s="220" t="s">
        <v>1073</v>
      </c>
      <c r="D518" s="220" t="s">
        <v>456</v>
      </c>
      <c r="E518" s="218" t="s">
        <v>1074</v>
      </c>
      <c r="F518" s="219" t="s">
        <v>1075</v>
      </c>
      <c r="G518" s="220" t="s">
        <v>224</v>
      </c>
      <c r="H518" s="221" t="n">
        <v>1</v>
      </c>
      <c r="I518" s="222"/>
      <c r="J518" s="223" t="n">
        <f aca="false">ROUND($I$518*$H$518,2)</f>
        <v>0</v>
      </c>
      <c r="K518" s="219" t="s">
        <v>196</v>
      </c>
      <c r="L518" s="224"/>
      <c r="M518" s="225"/>
      <c r="N518" s="226" t="s">
        <v>44</v>
      </c>
      <c r="O518" s="35"/>
      <c r="P518" s="181" t="n">
        <f aca="false">$O$518*$H$518</f>
        <v>0</v>
      </c>
      <c r="Q518" s="181" t="n">
        <v>0.0155</v>
      </c>
      <c r="R518" s="181" t="n">
        <f aca="false">$Q$518*$H$518</f>
        <v>0.0155</v>
      </c>
      <c r="S518" s="181" t="n">
        <v>0</v>
      </c>
      <c r="T518" s="182" t="n">
        <f aca="false">$S$518*$H$518</f>
        <v>0</v>
      </c>
      <c r="AR518" s="112" t="s">
        <v>125</v>
      </c>
      <c r="AT518" s="112" t="s">
        <v>456</v>
      </c>
      <c r="AU518" s="112" t="s">
        <v>86</v>
      </c>
      <c r="AY518" s="112" t="s">
        <v>180</v>
      </c>
      <c r="BE518" s="183" t="n">
        <f aca="false">IF($N$518="základní",$J$518,0)</f>
        <v>0</v>
      </c>
      <c r="BF518" s="183" t="n">
        <f aca="false">IF($N$518="snížená",$J$518,0)</f>
        <v>0</v>
      </c>
      <c r="BG518" s="183" t="n">
        <f aca="false">IF($N$518="zákl. přenesená",$J$518,0)</f>
        <v>0</v>
      </c>
      <c r="BH518" s="183" t="n">
        <f aca="false">IF($N$518="sníž. přenesená",$J$518,0)</f>
        <v>0</v>
      </c>
      <c r="BI518" s="183" t="n">
        <f aca="false">IF($N$518="nulová",$J$518,0)</f>
        <v>0</v>
      </c>
      <c r="BJ518" s="112" t="s">
        <v>86</v>
      </c>
      <c r="BK518" s="183" t="n">
        <f aca="false">ROUND($I$518*$H$518,2)</f>
        <v>0</v>
      </c>
      <c r="BL518" s="112" t="s">
        <v>248</v>
      </c>
      <c r="BM518" s="112" t="s">
        <v>1076</v>
      </c>
    </row>
    <row r="519" s="12" customFormat="true" ht="15.75" hidden="false" customHeight="true" outlineLevel="0" collapsed="false">
      <c r="B519" s="34"/>
      <c r="C519" s="220" t="s">
        <v>1077</v>
      </c>
      <c r="D519" s="220" t="s">
        <v>456</v>
      </c>
      <c r="E519" s="218" t="s">
        <v>1078</v>
      </c>
      <c r="F519" s="219" t="s">
        <v>1079</v>
      </c>
      <c r="G519" s="220" t="s">
        <v>224</v>
      </c>
      <c r="H519" s="221" t="n">
        <v>3</v>
      </c>
      <c r="I519" s="222"/>
      <c r="J519" s="223" t="n">
        <f aca="false">ROUND($I$519*$H$519,2)</f>
        <v>0</v>
      </c>
      <c r="K519" s="219" t="s">
        <v>196</v>
      </c>
      <c r="L519" s="224"/>
      <c r="M519" s="225"/>
      <c r="N519" s="226" t="s">
        <v>44</v>
      </c>
      <c r="O519" s="35"/>
      <c r="P519" s="181" t="n">
        <f aca="false">$O$519*$H$519</f>
        <v>0</v>
      </c>
      <c r="Q519" s="181" t="n">
        <v>0.0165</v>
      </c>
      <c r="R519" s="181" t="n">
        <f aca="false">$Q$519*$H$519</f>
        <v>0.0495</v>
      </c>
      <c r="S519" s="181" t="n">
        <v>0</v>
      </c>
      <c r="T519" s="182" t="n">
        <f aca="false">$S$519*$H$519</f>
        <v>0</v>
      </c>
      <c r="AR519" s="112" t="s">
        <v>125</v>
      </c>
      <c r="AT519" s="112" t="s">
        <v>456</v>
      </c>
      <c r="AU519" s="112" t="s">
        <v>86</v>
      </c>
      <c r="AY519" s="112" t="s">
        <v>180</v>
      </c>
      <c r="BE519" s="183" t="n">
        <f aca="false">IF($N$519="základní",$J$519,0)</f>
        <v>0</v>
      </c>
      <c r="BF519" s="183" t="n">
        <f aca="false">IF($N$519="snížená",$J$519,0)</f>
        <v>0</v>
      </c>
      <c r="BG519" s="183" t="n">
        <f aca="false">IF($N$519="zákl. přenesená",$J$519,0)</f>
        <v>0</v>
      </c>
      <c r="BH519" s="183" t="n">
        <f aca="false">IF($N$519="sníž. přenesená",$J$519,0)</f>
        <v>0</v>
      </c>
      <c r="BI519" s="183" t="n">
        <f aca="false">IF($N$519="nulová",$J$519,0)</f>
        <v>0</v>
      </c>
      <c r="BJ519" s="112" t="s">
        <v>86</v>
      </c>
      <c r="BK519" s="183" t="n">
        <f aca="false">ROUND($I$519*$H$519,2)</f>
        <v>0</v>
      </c>
      <c r="BL519" s="112" t="s">
        <v>248</v>
      </c>
      <c r="BM519" s="112" t="s">
        <v>1080</v>
      </c>
    </row>
    <row r="520" s="12" customFormat="true" ht="15.75" hidden="false" customHeight="true" outlineLevel="0" collapsed="false">
      <c r="B520" s="34"/>
      <c r="C520" s="175" t="s">
        <v>1081</v>
      </c>
      <c r="D520" s="175" t="s">
        <v>183</v>
      </c>
      <c r="E520" s="173" t="s">
        <v>1070</v>
      </c>
      <c r="F520" s="174" t="s">
        <v>1071</v>
      </c>
      <c r="G520" s="175" t="s">
        <v>224</v>
      </c>
      <c r="H520" s="176" t="n">
        <v>1</v>
      </c>
      <c r="I520" s="177"/>
      <c r="J520" s="178" t="n">
        <f aca="false">ROUND($I$520*$H$520,2)</f>
        <v>0</v>
      </c>
      <c r="K520" s="174" t="s">
        <v>196</v>
      </c>
      <c r="L520" s="58"/>
      <c r="M520" s="179"/>
      <c r="N520" s="180" t="s">
        <v>44</v>
      </c>
      <c r="O520" s="35"/>
      <c r="P520" s="181" t="n">
        <f aca="false">$O$520*$H$520</f>
        <v>0</v>
      </c>
      <c r="Q520" s="181" t="n">
        <v>0</v>
      </c>
      <c r="R520" s="181" t="n">
        <f aca="false">$Q$520*$H$520</f>
        <v>0</v>
      </c>
      <c r="S520" s="181" t="n">
        <v>0</v>
      </c>
      <c r="T520" s="182" t="n">
        <f aca="false">$S$520*$H$520</f>
        <v>0</v>
      </c>
      <c r="AR520" s="112" t="s">
        <v>248</v>
      </c>
      <c r="AT520" s="112" t="s">
        <v>183</v>
      </c>
      <c r="AU520" s="112" t="s">
        <v>86</v>
      </c>
      <c r="AY520" s="112" t="s">
        <v>180</v>
      </c>
      <c r="BE520" s="183" t="n">
        <f aca="false">IF($N$520="základní",$J$520,0)</f>
        <v>0</v>
      </c>
      <c r="BF520" s="183" t="n">
        <f aca="false">IF($N$520="snížená",$J$520,0)</f>
        <v>0</v>
      </c>
      <c r="BG520" s="183" t="n">
        <f aca="false">IF($N$520="zákl. přenesená",$J$520,0)</f>
        <v>0</v>
      </c>
      <c r="BH520" s="183" t="n">
        <f aca="false">IF($N$520="sníž. přenesená",$J$520,0)</f>
        <v>0</v>
      </c>
      <c r="BI520" s="183" t="n">
        <f aca="false">IF($N$520="nulová",$J$520,0)</f>
        <v>0</v>
      </c>
      <c r="BJ520" s="112" t="s">
        <v>86</v>
      </c>
      <c r="BK520" s="183" t="n">
        <f aca="false">ROUND($I$520*$H$520,2)</f>
        <v>0</v>
      </c>
      <c r="BL520" s="112" t="s">
        <v>248</v>
      </c>
      <c r="BM520" s="112" t="s">
        <v>1082</v>
      </c>
    </row>
    <row r="521" s="12" customFormat="true" ht="15.75" hidden="false" customHeight="true" outlineLevel="0" collapsed="false">
      <c r="B521" s="34"/>
      <c r="C521" s="220" t="s">
        <v>1083</v>
      </c>
      <c r="D521" s="220" t="s">
        <v>456</v>
      </c>
      <c r="E521" s="218" t="s">
        <v>1078</v>
      </c>
      <c r="F521" s="219" t="s">
        <v>1079</v>
      </c>
      <c r="G521" s="220" t="s">
        <v>224</v>
      </c>
      <c r="H521" s="221" t="n">
        <v>1</v>
      </c>
      <c r="I521" s="222"/>
      <c r="J521" s="223" t="n">
        <f aca="false">ROUND($I$521*$H$521,2)</f>
        <v>0</v>
      </c>
      <c r="K521" s="219" t="s">
        <v>196</v>
      </c>
      <c r="L521" s="224"/>
      <c r="M521" s="225"/>
      <c r="N521" s="226" t="s">
        <v>44</v>
      </c>
      <c r="O521" s="35"/>
      <c r="P521" s="181" t="n">
        <f aca="false">$O$521*$H$521</f>
        <v>0</v>
      </c>
      <c r="Q521" s="181" t="n">
        <v>0.0165</v>
      </c>
      <c r="R521" s="181" t="n">
        <f aca="false">$Q$521*$H$521</f>
        <v>0.0165</v>
      </c>
      <c r="S521" s="181" t="n">
        <v>0</v>
      </c>
      <c r="T521" s="182" t="n">
        <f aca="false">$S$521*$H$521</f>
        <v>0</v>
      </c>
      <c r="AR521" s="112" t="s">
        <v>125</v>
      </c>
      <c r="AT521" s="112" t="s">
        <v>456</v>
      </c>
      <c r="AU521" s="112" t="s">
        <v>86</v>
      </c>
      <c r="AY521" s="112" t="s">
        <v>180</v>
      </c>
      <c r="BE521" s="183" t="n">
        <f aca="false">IF($N$521="základní",$J$521,0)</f>
        <v>0</v>
      </c>
      <c r="BF521" s="183" t="n">
        <f aca="false">IF($N$521="snížená",$J$521,0)</f>
        <v>0</v>
      </c>
      <c r="BG521" s="183" t="n">
        <f aca="false">IF($N$521="zákl. přenesená",$J$521,0)</f>
        <v>0</v>
      </c>
      <c r="BH521" s="183" t="n">
        <f aca="false">IF($N$521="sníž. přenesená",$J$521,0)</f>
        <v>0</v>
      </c>
      <c r="BI521" s="183" t="n">
        <f aca="false">IF($N$521="nulová",$J$521,0)</f>
        <v>0</v>
      </c>
      <c r="BJ521" s="112" t="s">
        <v>86</v>
      </c>
      <c r="BK521" s="183" t="n">
        <f aca="false">ROUND($I$521*$H$521,2)</f>
        <v>0</v>
      </c>
      <c r="BL521" s="112" t="s">
        <v>248</v>
      </c>
      <c r="BM521" s="112" t="s">
        <v>1084</v>
      </c>
    </row>
    <row r="522" s="12" customFormat="true" ht="15.75" hidden="false" customHeight="true" outlineLevel="0" collapsed="false">
      <c r="B522" s="34"/>
      <c r="C522" s="175" t="s">
        <v>1085</v>
      </c>
      <c r="D522" s="175" t="s">
        <v>183</v>
      </c>
      <c r="E522" s="173" t="s">
        <v>1086</v>
      </c>
      <c r="F522" s="174" t="s">
        <v>1087</v>
      </c>
      <c r="G522" s="175" t="s">
        <v>224</v>
      </c>
      <c r="H522" s="176" t="n">
        <v>4</v>
      </c>
      <c r="I522" s="177"/>
      <c r="J522" s="178" t="n">
        <f aca="false">ROUND($I$522*$H$522,2)</f>
        <v>0</v>
      </c>
      <c r="K522" s="174"/>
      <c r="L522" s="58"/>
      <c r="M522" s="179"/>
      <c r="N522" s="180" t="s">
        <v>44</v>
      </c>
      <c r="O522" s="35"/>
      <c r="P522" s="181" t="n">
        <f aca="false">$O$522*$H$522</f>
        <v>0</v>
      </c>
      <c r="Q522" s="181" t="n">
        <v>0</v>
      </c>
      <c r="R522" s="181" t="n">
        <f aca="false">$Q$522*$H$522</f>
        <v>0</v>
      </c>
      <c r="S522" s="181" t="n">
        <v>0</v>
      </c>
      <c r="T522" s="182" t="n">
        <f aca="false">$S$522*$H$522</f>
        <v>0</v>
      </c>
      <c r="AR522" s="112" t="s">
        <v>248</v>
      </c>
      <c r="AT522" s="112" t="s">
        <v>183</v>
      </c>
      <c r="AU522" s="112" t="s">
        <v>86</v>
      </c>
      <c r="AY522" s="112" t="s">
        <v>180</v>
      </c>
      <c r="BE522" s="183" t="n">
        <f aca="false">IF($N$522="základní",$J$522,0)</f>
        <v>0</v>
      </c>
      <c r="BF522" s="183" t="n">
        <f aca="false">IF($N$522="snížená",$J$522,0)</f>
        <v>0</v>
      </c>
      <c r="BG522" s="183" t="n">
        <f aca="false">IF($N$522="zákl. přenesená",$J$522,0)</f>
        <v>0</v>
      </c>
      <c r="BH522" s="183" t="n">
        <f aca="false">IF($N$522="sníž. přenesená",$J$522,0)</f>
        <v>0</v>
      </c>
      <c r="BI522" s="183" t="n">
        <f aca="false">IF($N$522="nulová",$J$522,0)</f>
        <v>0</v>
      </c>
      <c r="BJ522" s="112" t="s">
        <v>86</v>
      </c>
      <c r="BK522" s="183" t="n">
        <f aca="false">ROUND($I$522*$H$522,2)</f>
        <v>0</v>
      </c>
      <c r="BL522" s="112" t="s">
        <v>248</v>
      </c>
      <c r="BM522" s="112" t="s">
        <v>1088</v>
      </c>
    </row>
    <row r="523" s="12" customFormat="true" ht="15.75" hidden="false" customHeight="true" outlineLevel="0" collapsed="false">
      <c r="B523" s="34"/>
      <c r="C523" s="220" t="s">
        <v>1089</v>
      </c>
      <c r="D523" s="220" t="s">
        <v>456</v>
      </c>
      <c r="E523" s="218" t="s">
        <v>1090</v>
      </c>
      <c r="F523" s="219" t="s">
        <v>1091</v>
      </c>
      <c r="G523" s="220" t="s">
        <v>224</v>
      </c>
      <c r="H523" s="221" t="n">
        <v>4</v>
      </c>
      <c r="I523" s="222"/>
      <c r="J523" s="223" t="n">
        <f aca="false">ROUND($I$523*$H$523,2)</f>
        <v>0</v>
      </c>
      <c r="K523" s="219"/>
      <c r="L523" s="224"/>
      <c r="M523" s="225"/>
      <c r="N523" s="226" t="s">
        <v>44</v>
      </c>
      <c r="O523" s="35"/>
      <c r="P523" s="181" t="n">
        <f aca="false">$O$523*$H$523</f>
        <v>0</v>
      </c>
      <c r="Q523" s="181" t="n">
        <v>0.0012</v>
      </c>
      <c r="R523" s="181" t="n">
        <f aca="false">$Q$523*$H$523</f>
        <v>0.0048</v>
      </c>
      <c r="S523" s="181" t="n">
        <v>0</v>
      </c>
      <c r="T523" s="182" t="n">
        <f aca="false">$S$523*$H$523</f>
        <v>0</v>
      </c>
      <c r="AR523" s="112" t="s">
        <v>125</v>
      </c>
      <c r="AT523" s="112" t="s">
        <v>456</v>
      </c>
      <c r="AU523" s="112" t="s">
        <v>86</v>
      </c>
      <c r="AY523" s="112" t="s">
        <v>180</v>
      </c>
      <c r="BE523" s="183" t="n">
        <f aca="false">IF($N$523="základní",$J$523,0)</f>
        <v>0</v>
      </c>
      <c r="BF523" s="183" t="n">
        <f aca="false">IF($N$523="snížená",$J$523,0)</f>
        <v>0</v>
      </c>
      <c r="BG523" s="183" t="n">
        <f aca="false">IF($N$523="zákl. přenesená",$J$523,0)</f>
        <v>0</v>
      </c>
      <c r="BH523" s="183" t="n">
        <f aca="false">IF($N$523="sníž. přenesená",$J$523,0)</f>
        <v>0</v>
      </c>
      <c r="BI523" s="183" t="n">
        <f aca="false">IF($N$523="nulová",$J$523,0)</f>
        <v>0</v>
      </c>
      <c r="BJ523" s="112" t="s">
        <v>86</v>
      </c>
      <c r="BK523" s="183" t="n">
        <f aca="false">ROUND($I$523*$H$523,2)</f>
        <v>0</v>
      </c>
      <c r="BL523" s="112" t="s">
        <v>248</v>
      </c>
      <c r="BM523" s="112" t="s">
        <v>1092</v>
      </c>
    </row>
    <row r="524" s="12" customFormat="true" ht="15.75" hidden="false" customHeight="true" outlineLevel="0" collapsed="false">
      <c r="B524" s="34"/>
      <c r="C524" s="175" t="s">
        <v>1093</v>
      </c>
      <c r="D524" s="175" t="s">
        <v>183</v>
      </c>
      <c r="E524" s="173" t="s">
        <v>1086</v>
      </c>
      <c r="F524" s="174" t="s">
        <v>1087</v>
      </c>
      <c r="G524" s="175" t="s">
        <v>224</v>
      </c>
      <c r="H524" s="176" t="n">
        <v>1</v>
      </c>
      <c r="I524" s="177"/>
      <c r="J524" s="178" t="n">
        <f aca="false">ROUND($I$524*$H$524,2)</f>
        <v>0</v>
      </c>
      <c r="K524" s="174"/>
      <c r="L524" s="58"/>
      <c r="M524" s="179"/>
      <c r="N524" s="180" t="s">
        <v>44</v>
      </c>
      <c r="O524" s="35"/>
      <c r="P524" s="181" t="n">
        <f aca="false">$O$524*$H$524</f>
        <v>0</v>
      </c>
      <c r="Q524" s="181" t="n">
        <v>0</v>
      </c>
      <c r="R524" s="181" t="n">
        <f aca="false">$Q$524*$H$524</f>
        <v>0</v>
      </c>
      <c r="S524" s="181" t="n">
        <v>0</v>
      </c>
      <c r="T524" s="182" t="n">
        <f aca="false">$S$524*$H$524</f>
        <v>0</v>
      </c>
      <c r="AR524" s="112" t="s">
        <v>248</v>
      </c>
      <c r="AT524" s="112" t="s">
        <v>183</v>
      </c>
      <c r="AU524" s="112" t="s">
        <v>86</v>
      </c>
      <c r="AY524" s="112" t="s">
        <v>180</v>
      </c>
      <c r="BE524" s="183" t="n">
        <f aca="false">IF($N$524="základní",$J$524,0)</f>
        <v>0</v>
      </c>
      <c r="BF524" s="183" t="n">
        <f aca="false">IF($N$524="snížená",$J$524,0)</f>
        <v>0</v>
      </c>
      <c r="BG524" s="183" t="n">
        <f aca="false">IF($N$524="zákl. přenesená",$J$524,0)</f>
        <v>0</v>
      </c>
      <c r="BH524" s="183" t="n">
        <f aca="false">IF($N$524="sníž. přenesená",$J$524,0)</f>
        <v>0</v>
      </c>
      <c r="BI524" s="183" t="n">
        <f aca="false">IF($N$524="nulová",$J$524,0)</f>
        <v>0</v>
      </c>
      <c r="BJ524" s="112" t="s">
        <v>86</v>
      </c>
      <c r="BK524" s="183" t="n">
        <f aca="false">ROUND($I$524*$H$524,2)</f>
        <v>0</v>
      </c>
      <c r="BL524" s="112" t="s">
        <v>248</v>
      </c>
      <c r="BM524" s="112" t="s">
        <v>1094</v>
      </c>
    </row>
    <row r="525" s="12" customFormat="true" ht="15.75" hidden="false" customHeight="true" outlineLevel="0" collapsed="false">
      <c r="B525" s="34"/>
      <c r="C525" s="220" t="s">
        <v>1095</v>
      </c>
      <c r="D525" s="220" t="s">
        <v>456</v>
      </c>
      <c r="E525" s="218" t="s">
        <v>1090</v>
      </c>
      <c r="F525" s="219" t="s">
        <v>1091</v>
      </c>
      <c r="G525" s="220" t="s">
        <v>224</v>
      </c>
      <c r="H525" s="221" t="n">
        <v>1</v>
      </c>
      <c r="I525" s="222"/>
      <c r="J525" s="223" t="n">
        <f aca="false">ROUND($I$525*$H$525,2)</f>
        <v>0</v>
      </c>
      <c r="K525" s="219"/>
      <c r="L525" s="224"/>
      <c r="M525" s="225"/>
      <c r="N525" s="226" t="s">
        <v>44</v>
      </c>
      <c r="O525" s="35"/>
      <c r="P525" s="181" t="n">
        <f aca="false">$O$525*$H$525</f>
        <v>0</v>
      </c>
      <c r="Q525" s="181" t="n">
        <v>0.0012</v>
      </c>
      <c r="R525" s="181" t="n">
        <f aca="false">$Q$525*$H$525</f>
        <v>0.0012</v>
      </c>
      <c r="S525" s="181" t="n">
        <v>0</v>
      </c>
      <c r="T525" s="182" t="n">
        <f aca="false">$S$525*$H$525</f>
        <v>0</v>
      </c>
      <c r="AR525" s="112" t="s">
        <v>125</v>
      </c>
      <c r="AT525" s="112" t="s">
        <v>456</v>
      </c>
      <c r="AU525" s="112" t="s">
        <v>86</v>
      </c>
      <c r="AY525" s="112" t="s">
        <v>180</v>
      </c>
      <c r="BE525" s="183" t="n">
        <f aca="false">IF($N$525="základní",$J$525,0)</f>
        <v>0</v>
      </c>
      <c r="BF525" s="183" t="n">
        <f aca="false">IF($N$525="snížená",$J$525,0)</f>
        <v>0</v>
      </c>
      <c r="BG525" s="183" t="n">
        <f aca="false">IF($N$525="zákl. přenesená",$J$525,0)</f>
        <v>0</v>
      </c>
      <c r="BH525" s="183" t="n">
        <f aca="false">IF($N$525="sníž. přenesená",$J$525,0)</f>
        <v>0</v>
      </c>
      <c r="BI525" s="183" t="n">
        <f aca="false">IF($N$525="nulová",$J$525,0)</f>
        <v>0</v>
      </c>
      <c r="BJ525" s="112" t="s">
        <v>86</v>
      </c>
      <c r="BK525" s="183" t="n">
        <f aca="false">ROUND($I$525*$H$525,2)</f>
        <v>0</v>
      </c>
      <c r="BL525" s="112" t="s">
        <v>248</v>
      </c>
      <c r="BM525" s="112" t="s">
        <v>1096</v>
      </c>
    </row>
    <row r="526" s="12" customFormat="true" ht="15.75" hidden="false" customHeight="true" outlineLevel="0" collapsed="false">
      <c r="B526" s="34"/>
      <c r="C526" s="175" t="s">
        <v>1097</v>
      </c>
      <c r="D526" s="175" t="s">
        <v>183</v>
      </c>
      <c r="E526" s="173" t="s">
        <v>1098</v>
      </c>
      <c r="F526" s="174" t="s">
        <v>1099</v>
      </c>
      <c r="G526" s="175" t="s">
        <v>224</v>
      </c>
      <c r="H526" s="176" t="n">
        <v>7</v>
      </c>
      <c r="I526" s="177"/>
      <c r="J526" s="178" t="n">
        <f aca="false">ROUND($I$526*$H$526,2)</f>
        <v>0</v>
      </c>
      <c r="K526" s="174"/>
      <c r="L526" s="58"/>
      <c r="M526" s="179"/>
      <c r="N526" s="180" t="s">
        <v>44</v>
      </c>
      <c r="O526" s="35"/>
      <c r="P526" s="181" t="n">
        <f aca="false">$O$526*$H$526</f>
        <v>0</v>
      </c>
      <c r="Q526" s="181" t="n">
        <v>0.00026</v>
      </c>
      <c r="R526" s="181" t="n">
        <f aca="false">$Q$526*$H$526</f>
        <v>0.00182</v>
      </c>
      <c r="S526" s="181" t="n">
        <v>0</v>
      </c>
      <c r="T526" s="182" t="n">
        <f aca="false">$S$526*$H$526</f>
        <v>0</v>
      </c>
      <c r="AR526" s="112" t="s">
        <v>248</v>
      </c>
      <c r="AT526" s="112" t="s">
        <v>183</v>
      </c>
      <c r="AU526" s="112" t="s">
        <v>86</v>
      </c>
      <c r="AY526" s="112" t="s">
        <v>180</v>
      </c>
      <c r="BE526" s="183" t="n">
        <f aca="false">IF($N$526="základní",$J$526,0)</f>
        <v>0</v>
      </c>
      <c r="BF526" s="183" t="n">
        <f aca="false">IF($N$526="snížená",$J$526,0)</f>
        <v>0</v>
      </c>
      <c r="BG526" s="183" t="n">
        <f aca="false">IF($N$526="zákl. přenesená",$J$526,0)</f>
        <v>0</v>
      </c>
      <c r="BH526" s="183" t="n">
        <f aca="false">IF($N$526="sníž. přenesená",$J$526,0)</f>
        <v>0</v>
      </c>
      <c r="BI526" s="183" t="n">
        <f aca="false">IF($N$526="nulová",$J$526,0)</f>
        <v>0</v>
      </c>
      <c r="BJ526" s="112" t="s">
        <v>86</v>
      </c>
      <c r="BK526" s="183" t="n">
        <f aca="false">ROUND($I$526*$H$526,2)</f>
        <v>0</v>
      </c>
      <c r="BL526" s="112" t="s">
        <v>248</v>
      </c>
      <c r="BM526" s="112" t="s">
        <v>1100</v>
      </c>
    </row>
    <row r="527" s="12" customFormat="true" ht="27" hidden="false" customHeight="true" outlineLevel="0" collapsed="false">
      <c r="B527" s="34"/>
      <c r="C527" s="220" t="s">
        <v>1101</v>
      </c>
      <c r="D527" s="220" t="s">
        <v>456</v>
      </c>
      <c r="E527" s="218" t="s">
        <v>1102</v>
      </c>
      <c r="F527" s="219" t="s">
        <v>1103</v>
      </c>
      <c r="G527" s="220" t="s">
        <v>224</v>
      </c>
      <c r="H527" s="221" t="n">
        <v>6</v>
      </c>
      <c r="I527" s="222"/>
      <c r="J527" s="223" t="n">
        <f aca="false">ROUND($I$527*$H$527,2)</f>
        <v>0</v>
      </c>
      <c r="K527" s="219"/>
      <c r="L527" s="224"/>
      <c r="M527" s="225"/>
      <c r="N527" s="226" t="s">
        <v>44</v>
      </c>
      <c r="O527" s="35"/>
      <c r="P527" s="181" t="n">
        <f aca="false">$O$527*$H$527</f>
        <v>0</v>
      </c>
      <c r="Q527" s="181" t="n">
        <v>0.02144</v>
      </c>
      <c r="R527" s="181" t="n">
        <f aca="false">$Q$527*$H$527</f>
        <v>0.12864</v>
      </c>
      <c r="S527" s="181" t="n">
        <v>0</v>
      </c>
      <c r="T527" s="182" t="n">
        <f aca="false">$S$527*$H$527</f>
        <v>0</v>
      </c>
      <c r="AR527" s="112" t="s">
        <v>125</v>
      </c>
      <c r="AT527" s="112" t="s">
        <v>456</v>
      </c>
      <c r="AU527" s="112" t="s">
        <v>86</v>
      </c>
      <c r="AY527" s="112" t="s">
        <v>180</v>
      </c>
      <c r="BE527" s="183" t="n">
        <f aca="false">IF($N$527="základní",$J$527,0)</f>
        <v>0</v>
      </c>
      <c r="BF527" s="183" t="n">
        <f aca="false">IF($N$527="snížená",$J$527,0)</f>
        <v>0</v>
      </c>
      <c r="BG527" s="183" t="n">
        <f aca="false">IF($N$527="zákl. přenesená",$J$527,0)</f>
        <v>0</v>
      </c>
      <c r="BH527" s="183" t="n">
        <f aca="false">IF($N$527="sníž. přenesená",$J$527,0)</f>
        <v>0</v>
      </c>
      <c r="BI527" s="183" t="n">
        <f aca="false">IF($N$527="nulová",$J$527,0)</f>
        <v>0</v>
      </c>
      <c r="BJ527" s="112" t="s">
        <v>86</v>
      </c>
      <c r="BK527" s="183" t="n">
        <f aca="false">ROUND($I$527*$H$527,2)</f>
        <v>0</v>
      </c>
      <c r="BL527" s="112" t="s">
        <v>248</v>
      </c>
      <c r="BM527" s="112" t="s">
        <v>1104</v>
      </c>
    </row>
    <row r="528" s="12" customFormat="true" ht="27" hidden="false" customHeight="true" outlineLevel="0" collapsed="false">
      <c r="B528" s="34"/>
      <c r="C528" s="220" t="s">
        <v>1105</v>
      </c>
      <c r="D528" s="220" t="s">
        <v>456</v>
      </c>
      <c r="E528" s="218" t="s">
        <v>1106</v>
      </c>
      <c r="F528" s="219" t="s">
        <v>1107</v>
      </c>
      <c r="G528" s="220" t="s">
        <v>224</v>
      </c>
      <c r="H528" s="221" t="n">
        <v>1</v>
      </c>
      <c r="I528" s="222"/>
      <c r="J528" s="223" t="n">
        <f aca="false">ROUND($I$528*$H$528,2)</f>
        <v>0</v>
      </c>
      <c r="K528" s="219"/>
      <c r="L528" s="224"/>
      <c r="M528" s="225"/>
      <c r="N528" s="226" t="s">
        <v>44</v>
      </c>
      <c r="O528" s="35"/>
      <c r="P528" s="181" t="n">
        <f aca="false">$O$528*$H$528</f>
        <v>0</v>
      </c>
      <c r="Q528" s="181" t="n">
        <v>0.0165</v>
      </c>
      <c r="R528" s="181" t="n">
        <f aca="false">$Q$528*$H$528</f>
        <v>0.0165</v>
      </c>
      <c r="S528" s="181" t="n">
        <v>0</v>
      </c>
      <c r="T528" s="182" t="n">
        <f aca="false">$S$528*$H$528</f>
        <v>0</v>
      </c>
      <c r="AR528" s="112" t="s">
        <v>125</v>
      </c>
      <c r="AT528" s="112" t="s">
        <v>456</v>
      </c>
      <c r="AU528" s="112" t="s">
        <v>86</v>
      </c>
      <c r="AY528" s="112" t="s">
        <v>180</v>
      </c>
      <c r="BE528" s="183" t="n">
        <f aca="false">IF($N$528="základní",$J$528,0)</f>
        <v>0</v>
      </c>
      <c r="BF528" s="183" t="n">
        <f aca="false">IF($N$528="snížená",$J$528,0)</f>
        <v>0</v>
      </c>
      <c r="BG528" s="183" t="n">
        <f aca="false">IF($N$528="zákl. přenesená",$J$528,0)</f>
        <v>0</v>
      </c>
      <c r="BH528" s="183" t="n">
        <f aca="false">IF($N$528="sníž. přenesená",$J$528,0)</f>
        <v>0</v>
      </c>
      <c r="BI528" s="183" t="n">
        <f aca="false">IF($N$528="nulová",$J$528,0)</f>
        <v>0</v>
      </c>
      <c r="BJ528" s="112" t="s">
        <v>86</v>
      </c>
      <c r="BK528" s="183" t="n">
        <f aca="false">ROUND($I$528*$H$528,2)</f>
        <v>0</v>
      </c>
      <c r="BL528" s="112" t="s">
        <v>248</v>
      </c>
      <c r="BM528" s="112" t="s">
        <v>1108</v>
      </c>
    </row>
    <row r="529" s="12" customFormat="true" ht="15.75" hidden="false" customHeight="true" outlineLevel="0" collapsed="false">
      <c r="B529" s="34"/>
      <c r="C529" s="175" t="s">
        <v>1109</v>
      </c>
      <c r="D529" s="175" t="s">
        <v>183</v>
      </c>
      <c r="E529" s="173" t="s">
        <v>1110</v>
      </c>
      <c r="F529" s="174" t="s">
        <v>1111</v>
      </c>
      <c r="G529" s="175" t="s">
        <v>195</v>
      </c>
      <c r="H529" s="176" t="n">
        <v>0.234</v>
      </c>
      <c r="I529" s="177"/>
      <c r="J529" s="178" t="n">
        <f aca="false">ROUND($I$529*$H$529,2)</f>
        <v>0</v>
      </c>
      <c r="K529" s="174" t="s">
        <v>196</v>
      </c>
      <c r="L529" s="58"/>
      <c r="M529" s="179"/>
      <c r="N529" s="180" t="s">
        <v>44</v>
      </c>
      <c r="O529" s="35"/>
      <c r="P529" s="181" t="n">
        <f aca="false">$O$529*$H$529</f>
        <v>0</v>
      </c>
      <c r="Q529" s="181" t="n">
        <v>0</v>
      </c>
      <c r="R529" s="181" t="n">
        <f aca="false">$Q$529*$H$529</f>
        <v>0</v>
      </c>
      <c r="S529" s="181" t="n">
        <v>0</v>
      </c>
      <c r="T529" s="182" t="n">
        <f aca="false">$S$529*$H$529</f>
        <v>0</v>
      </c>
      <c r="AR529" s="112" t="s">
        <v>248</v>
      </c>
      <c r="AT529" s="112" t="s">
        <v>183</v>
      </c>
      <c r="AU529" s="112" t="s">
        <v>86</v>
      </c>
      <c r="AY529" s="112" t="s">
        <v>180</v>
      </c>
      <c r="BE529" s="183" t="n">
        <f aca="false">IF($N$529="základní",$J$529,0)</f>
        <v>0</v>
      </c>
      <c r="BF529" s="183" t="n">
        <f aca="false">IF($N$529="snížená",$J$529,0)</f>
        <v>0</v>
      </c>
      <c r="BG529" s="183" t="n">
        <f aca="false">IF($N$529="zákl. přenesená",$J$529,0)</f>
        <v>0</v>
      </c>
      <c r="BH529" s="183" t="n">
        <f aca="false">IF($N$529="sníž. přenesená",$J$529,0)</f>
        <v>0</v>
      </c>
      <c r="BI529" s="183" t="n">
        <f aca="false">IF($N$529="nulová",$J$529,0)</f>
        <v>0</v>
      </c>
      <c r="BJ529" s="112" t="s">
        <v>86</v>
      </c>
      <c r="BK529" s="183" t="n">
        <f aca="false">ROUND($I$529*$H$529,2)</f>
        <v>0</v>
      </c>
      <c r="BL529" s="112" t="s">
        <v>248</v>
      </c>
      <c r="BM529" s="112" t="s">
        <v>1112</v>
      </c>
    </row>
    <row r="530" s="12" customFormat="true" ht="15.75" hidden="false" customHeight="true" outlineLevel="0" collapsed="false">
      <c r="B530" s="34"/>
      <c r="C530" s="175" t="s">
        <v>1113</v>
      </c>
      <c r="D530" s="175" t="s">
        <v>183</v>
      </c>
      <c r="E530" s="173" t="s">
        <v>1114</v>
      </c>
      <c r="F530" s="174" t="s">
        <v>1115</v>
      </c>
      <c r="G530" s="175" t="s">
        <v>195</v>
      </c>
      <c r="H530" s="176" t="n">
        <v>0.234</v>
      </c>
      <c r="I530" s="177"/>
      <c r="J530" s="178" t="n">
        <f aca="false">ROUND($I$530*$H$530,2)</f>
        <v>0</v>
      </c>
      <c r="K530" s="174" t="s">
        <v>196</v>
      </c>
      <c r="L530" s="58"/>
      <c r="M530" s="179"/>
      <c r="N530" s="180" t="s">
        <v>44</v>
      </c>
      <c r="O530" s="35"/>
      <c r="P530" s="181" t="n">
        <f aca="false">$O$530*$H$530</f>
        <v>0</v>
      </c>
      <c r="Q530" s="181" t="n">
        <v>0</v>
      </c>
      <c r="R530" s="181" t="n">
        <f aca="false">$Q$530*$H$530</f>
        <v>0</v>
      </c>
      <c r="S530" s="181" t="n">
        <v>0</v>
      </c>
      <c r="T530" s="182" t="n">
        <f aca="false">$S$530*$H$530</f>
        <v>0</v>
      </c>
      <c r="AR530" s="112" t="s">
        <v>248</v>
      </c>
      <c r="AT530" s="112" t="s">
        <v>183</v>
      </c>
      <c r="AU530" s="112" t="s">
        <v>86</v>
      </c>
      <c r="AY530" s="112" t="s">
        <v>180</v>
      </c>
      <c r="BE530" s="183" t="n">
        <f aca="false">IF($N$530="základní",$J$530,0)</f>
        <v>0</v>
      </c>
      <c r="BF530" s="183" t="n">
        <f aca="false">IF($N$530="snížená",$J$530,0)</f>
        <v>0</v>
      </c>
      <c r="BG530" s="183" t="n">
        <f aca="false">IF($N$530="zákl. přenesená",$J$530,0)</f>
        <v>0</v>
      </c>
      <c r="BH530" s="183" t="n">
        <f aca="false">IF($N$530="sníž. přenesená",$J$530,0)</f>
        <v>0</v>
      </c>
      <c r="BI530" s="183" t="n">
        <f aca="false">IF($N$530="nulová",$J$530,0)</f>
        <v>0</v>
      </c>
      <c r="BJ530" s="112" t="s">
        <v>86</v>
      </c>
      <c r="BK530" s="183" t="n">
        <f aca="false">ROUND($I$530*$H$530,2)</f>
        <v>0</v>
      </c>
      <c r="BL530" s="112" t="s">
        <v>248</v>
      </c>
      <c r="BM530" s="112" t="s">
        <v>1116</v>
      </c>
    </row>
    <row r="531" s="159" customFormat="true" ht="30.75" hidden="false" customHeight="true" outlineLevel="0" collapsed="false">
      <c r="B531" s="160"/>
      <c r="C531" s="161"/>
      <c r="D531" s="161" t="s">
        <v>71</v>
      </c>
      <c r="E531" s="170" t="s">
        <v>1117</v>
      </c>
      <c r="F531" s="170" t="s">
        <v>1118</v>
      </c>
      <c r="G531" s="161"/>
      <c r="H531" s="161"/>
      <c r="J531" s="171" t="n">
        <f aca="false">$BK$531</f>
        <v>0</v>
      </c>
      <c r="K531" s="161"/>
      <c r="L531" s="164"/>
      <c r="M531" s="165"/>
      <c r="N531" s="161"/>
      <c r="O531" s="161"/>
      <c r="P531" s="166" t="n">
        <f aca="false">SUM($P$532:$P$554)</f>
        <v>0</v>
      </c>
      <c r="Q531" s="161"/>
      <c r="R531" s="166" t="n">
        <f aca="false">SUM($R$532:$R$554)</f>
        <v>0.74454224</v>
      </c>
      <c r="S531" s="161"/>
      <c r="T531" s="167" t="n">
        <f aca="false">SUM($T$532:$T$554)</f>
        <v>0</v>
      </c>
      <c r="AR531" s="168" t="s">
        <v>86</v>
      </c>
      <c r="AT531" s="168" t="s">
        <v>71</v>
      </c>
      <c r="AU531" s="168" t="s">
        <v>77</v>
      </c>
      <c r="AY531" s="168" t="s">
        <v>180</v>
      </c>
      <c r="BK531" s="169" t="n">
        <f aca="false">SUM($BK$532:$BK$554)</f>
        <v>0</v>
      </c>
    </row>
    <row r="532" s="12" customFormat="true" ht="15.75" hidden="false" customHeight="true" outlineLevel="0" collapsed="false">
      <c r="B532" s="34"/>
      <c r="C532" s="175" t="s">
        <v>1119</v>
      </c>
      <c r="D532" s="175" t="s">
        <v>183</v>
      </c>
      <c r="E532" s="173" t="s">
        <v>1120</v>
      </c>
      <c r="F532" s="174" t="s">
        <v>1121</v>
      </c>
      <c r="G532" s="175" t="s">
        <v>332</v>
      </c>
      <c r="H532" s="176" t="n">
        <v>13</v>
      </c>
      <c r="I532" s="177"/>
      <c r="J532" s="178" t="n">
        <f aca="false">ROUND($I$532*$H$532,2)</f>
        <v>0</v>
      </c>
      <c r="K532" s="174" t="s">
        <v>196</v>
      </c>
      <c r="L532" s="58"/>
      <c r="M532" s="179"/>
      <c r="N532" s="180" t="s">
        <v>44</v>
      </c>
      <c r="O532" s="35"/>
      <c r="P532" s="181" t="n">
        <f aca="false">$O$532*$H$532</f>
        <v>0</v>
      </c>
      <c r="Q532" s="181" t="n">
        <v>0</v>
      </c>
      <c r="R532" s="181" t="n">
        <f aca="false">$Q$532*$H$532</f>
        <v>0</v>
      </c>
      <c r="S532" s="181" t="n">
        <v>0</v>
      </c>
      <c r="T532" s="182" t="n">
        <f aca="false">$S$532*$H$532</f>
        <v>0</v>
      </c>
      <c r="AR532" s="112" t="s">
        <v>248</v>
      </c>
      <c r="AT532" s="112" t="s">
        <v>183</v>
      </c>
      <c r="AU532" s="112" t="s">
        <v>86</v>
      </c>
      <c r="AY532" s="112" t="s">
        <v>180</v>
      </c>
      <c r="BE532" s="183" t="n">
        <f aca="false">IF($N$532="základní",$J$532,0)</f>
        <v>0</v>
      </c>
      <c r="BF532" s="183" t="n">
        <f aca="false">IF($N$532="snížená",$J$532,0)</f>
        <v>0</v>
      </c>
      <c r="BG532" s="183" t="n">
        <f aca="false">IF($N$532="zákl. přenesená",$J$532,0)</f>
        <v>0</v>
      </c>
      <c r="BH532" s="183" t="n">
        <f aca="false">IF($N$532="sníž. přenesená",$J$532,0)</f>
        <v>0</v>
      </c>
      <c r="BI532" s="183" t="n">
        <f aca="false">IF($N$532="nulová",$J$532,0)</f>
        <v>0</v>
      </c>
      <c r="BJ532" s="112" t="s">
        <v>86</v>
      </c>
      <c r="BK532" s="183" t="n">
        <f aca="false">ROUND($I$532*$H$532,2)</f>
        <v>0</v>
      </c>
      <c r="BL532" s="112" t="s">
        <v>248</v>
      </c>
      <c r="BM532" s="112" t="s">
        <v>1122</v>
      </c>
    </row>
    <row r="533" s="12" customFormat="true" ht="15.75" hidden="false" customHeight="true" outlineLevel="0" collapsed="false">
      <c r="B533" s="34"/>
      <c r="C533" s="175" t="s">
        <v>1123</v>
      </c>
      <c r="D533" s="175" t="s">
        <v>183</v>
      </c>
      <c r="E533" s="173" t="s">
        <v>1124</v>
      </c>
      <c r="F533" s="174" t="s">
        <v>1125</v>
      </c>
      <c r="G533" s="175" t="s">
        <v>332</v>
      </c>
      <c r="H533" s="176" t="n">
        <v>203.65</v>
      </c>
      <c r="I533" s="177"/>
      <c r="J533" s="178" t="n">
        <f aca="false">ROUND($I$533*$H$533,2)</f>
        <v>0</v>
      </c>
      <c r="K533" s="174" t="s">
        <v>196</v>
      </c>
      <c r="L533" s="58"/>
      <c r="M533" s="179"/>
      <c r="N533" s="180" t="s">
        <v>44</v>
      </c>
      <c r="O533" s="35"/>
      <c r="P533" s="181" t="n">
        <f aca="false">$O$533*$H$533</f>
        <v>0</v>
      </c>
      <c r="Q533" s="181" t="n">
        <v>2E-005</v>
      </c>
      <c r="R533" s="181" t="n">
        <f aca="false">$Q$533*$H$533</f>
        <v>0.004073</v>
      </c>
      <c r="S533" s="181" t="n">
        <v>0</v>
      </c>
      <c r="T533" s="182" t="n">
        <f aca="false">$S$533*$H$533</f>
        <v>0</v>
      </c>
      <c r="AR533" s="112" t="s">
        <v>248</v>
      </c>
      <c r="AT533" s="112" t="s">
        <v>183</v>
      </c>
      <c r="AU533" s="112" t="s">
        <v>86</v>
      </c>
      <c r="AY533" s="112" t="s">
        <v>180</v>
      </c>
      <c r="BE533" s="183" t="n">
        <f aca="false">IF($N$533="základní",$J$533,0)</f>
        <v>0</v>
      </c>
      <c r="BF533" s="183" t="n">
        <f aca="false">IF($N$533="snížená",$J$533,0)</f>
        <v>0</v>
      </c>
      <c r="BG533" s="183" t="n">
        <f aca="false">IF($N$533="zákl. přenesená",$J$533,0)</f>
        <v>0</v>
      </c>
      <c r="BH533" s="183" t="n">
        <f aca="false">IF($N$533="sníž. přenesená",$J$533,0)</f>
        <v>0</v>
      </c>
      <c r="BI533" s="183" t="n">
        <f aca="false">IF($N$533="nulová",$J$533,0)</f>
        <v>0</v>
      </c>
      <c r="BJ533" s="112" t="s">
        <v>86</v>
      </c>
      <c r="BK533" s="183" t="n">
        <f aca="false">ROUND($I$533*$H$533,2)</f>
        <v>0</v>
      </c>
      <c r="BL533" s="112" t="s">
        <v>248</v>
      </c>
      <c r="BM533" s="112" t="s">
        <v>1126</v>
      </c>
    </row>
    <row r="534" s="12" customFormat="true" ht="15.75" hidden="false" customHeight="true" outlineLevel="0" collapsed="false">
      <c r="B534" s="184"/>
      <c r="C534" s="185"/>
      <c r="D534" s="186" t="s">
        <v>189</v>
      </c>
      <c r="E534" s="187"/>
      <c r="F534" s="187" t="s">
        <v>1127</v>
      </c>
      <c r="G534" s="185"/>
      <c r="H534" s="188" t="n">
        <v>111.93</v>
      </c>
      <c r="J534" s="185"/>
      <c r="K534" s="185"/>
      <c r="L534" s="189"/>
      <c r="M534" s="190"/>
      <c r="N534" s="185"/>
      <c r="O534" s="185"/>
      <c r="P534" s="185"/>
      <c r="Q534" s="185"/>
      <c r="R534" s="185"/>
      <c r="S534" s="185"/>
      <c r="T534" s="191"/>
      <c r="AT534" s="192" t="s">
        <v>189</v>
      </c>
      <c r="AU534" s="192" t="s">
        <v>86</v>
      </c>
      <c r="AV534" s="192" t="s">
        <v>86</v>
      </c>
      <c r="AW534" s="192" t="s">
        <v>134</v>
      </c>
      <c r="AX534" s="192" t="s">
        <v>72</v>
      </c>
      <c r="AY534" s="192" t="s">
        <v>180</v>
      </c>
    </row>
    <row r="535" s="12" customFormat="true" ht="15.75" hidden="false" customHeight="true" outlineLevel="0" collapsed="false">
      <c r="B535" s="184"/>
      <c r="C535" s="185"/>
      <c r="D535" s="193" t="s">
        <v>189</v>
      </c>
      <c r="E535" s="185"/>
      <c r="F535" s="187" t="s">
        <v>1128</v>
      </c>
      <c r="G535" s="185"/>
      <c r="H535" s="188" t="n">
        <v>91.72</v>
      </c>
      <c r="J535" s="185"/>
      <c r="K535" s="185"/>
      <c r="L535" s="189"/>
      <c r="M535" s="190"/>
      <c r="N535" s="185"/>
      <c r="O535" s="185"/>
      <c r="P535" s="185"/>
      <c r="Q535" s="185"/>
      <c r="R535" s="185"/>
      <c r="S535" s="185"/>
      <c r="T535" s="191"/>
      <c r="AT535" s="192" t="s">
        <v>189</v>
      </c>
      <c r="AU535" s="192" t="s">
        <v>86</v>
      </c>
      <c r="AV535" s="192" t="s">
        <v>86</v>
      </c>
      <c r="AW535" s="192" t="s">
        <v>134</v>
      </c>
      <c r="AX535" s="192" t="s">
        <v>72</v>
      </c>
      <c r="AY535" s="192" t="s">
        <v>180</v>
      </c>
    </row>
    <row r="536" s="12" customFormat="true" ht="15.75" hidden="false" customHeight="true" outlineLevel="0" collapsed="false">
      <c r="B536" s="209"/>
      <c r="C536" s="210"/>
      <c r="D536" s="193" t="s">
        <v>189</v>
      </c>
      <c r="E536" s="210"/>
      <c r="F536" s="211" t="s">
        <v>300</v>
      </c>
      <c r="G536" s="210"/>
      <c r="H536" s="212" t="n">
        <v>203.65</v>
      </c>
      <c r="J536" s="210"/>
      <c r="K536" s="210"/>
      <c r="L536" s="213"/>
      <c r="M536" s="214"/>
      <c r="N536" s="210"/>
      <c r="O536" s="210"/>
      <c r="P536" s="210"/>
      <c r="Q536" s="210"/>
      <c r="R536" s="210"/>
      <c r="S536" s="210"/>
      <c r="T536" s="215"/>
      <c r="AT536" s="216" t="s">
        <v>189</v>
      </c>
      <c r="AU536" s="216" t="s">
        <v>86</v>
      </c>
      <c r="AV536" s="216" t="s">
        <v>181</v>
      </c>
      <c r="AW536" s="216" t="s">
        <v>134</v>
      </c>
      <c r="AX536" s="216" t="s">
        <v>77</v>
      </c>
      <c r="AY536" s="216" t="s">
        <v>180</v>
      </c>
    </row>
    <row r="537" s="12" customFormat="true" ht="15.75" hidden="false" customHeight="true" outlineLevel="0" collapsed="false">
      <c r="B537" s="34"/>
      <c r="C537" s="217" t="s">
        <v>1129</v>
      </c>
      <c r="D537" s="217" t="s">
        <v>456</v>
      </c>
      <c r="E537" s="218" t="s">
        <v>1130</v>
      </c>
      <c r="F537" s="219" t="s">
        <v>1131</v>
      </c>
      <c r="G537" s="220" t="s">
        <v>332</v>
      </c>
      <c r="H537" s="221" t="n">
        <v>219.942</v>
      </c>
      <c r="I537" s="222"/>
      <c r="J537" s="223" t="n">
        <f aca="false">ROUND($I$537*$H$537,2)</f>
        <v>0</v>
      </c>
      <c r="K537" s="219" t="s">
        <v>196</v>
      </c>
      <c r="L537" s="224"/>
      <c r="M537" s="225"/>
      <c r="N537" s="226" t="s">
        <v>44</v>
      </c>
      <c r="O537" s="35"/>
      <c r="P537" s="181" t="n">
        <f aca="false">$O$537*$H$537</f>
        <v>0</v>
      </c>
      <c r="Q537" s="181" t="n">
        <v>0.00022</v>
      </c>
      <c r="R537" s="181" t="n">
        <f aca="false">$Q$537*$H$537</f>
        <v>0.04838724</v>
      </c>
      <c r="S537" s="181" t="n">
        <v>0</v>
      </c>
      <c r="T537" s="182" t="n">
        <f aca="false">$S$537*$H$537</f>
        <v>0</v>
      </c>
      <c r="AR537" s="112" t="s">
        <v>125</v>
      </c>
      <c r="AT537" s="112" t="s">
        <v>456</v>
      </c>
      <c r="AU537" s="112" t="s">
        <v>86</v>
      </c>
      <c r="AY537" s="12" t="s">
        <v>180</v>
      </c>
      <c r="BE537" s="183" t="n">
        <f aca="false">IF($N$537="základní",$J$537,0)</f>
        <v>0</v>
      </c>
      <c r="BF537" s="183" t="n">
        <f aca="false">IF($N$537="snížená",$J$537,0)</f>
        <v>0</v>
      </c>
      <c r="BG537" s="183" t="n">
        <f aca="false">IF($N$537="zákl. přenesená",$J$537,0)</f>
        <v>0</v>
      </c>
      <c r="BH537" s="183" t="n">
        <f aca="false">IF($N$537="sníž. přenesená",$J$537,0)</f>
        <v>0</v>
      </c>
      <c r="BI537" s="183" t="n">
        <f aca="false">IF($N$537="nulová",$J$537,0)</f>
        <v>0</v>
      </c>
      <c r="BJ537" s="112" t="s">
        <v>86</v>
      </c>
      <c r="BK537" s="183" t="n">
        <f aca="false">ROUND($I$537*$H$537,2)</f>
        <v>0</v>
      </c>
      <c r="BL537" s="112" t="s">
        <v>248</v>
      </c>
      <c r="BM537" s="112" t="s">
        <v>1132</v>
      </c>
    </row>
    <row r="538" s="12" customFormat="true" ht="15.75" hidden="false" customHeight="true" outlineLevel="0" collapsed="false">
      <c r="B538" s="184"/>
      <c r="C538" s="185"/>
      <c r="D538" s="193" t="s">
        <v>189</v>
      </c>
      <c r="E538" s="185"/>
      <c r="F538" s="187" t="s">
        <v>1133</v>
      </c>
      <c r="G538" s="185"/>
      <c r="H538" s="188" t="n">
        <v>219.942</v>
      </c>
      <c r="J538" s="185"/>
      <c r="K538" s="185"/>
      <c r="L538" s="189"/>
      <c r="M538" s="190"/>
      <c r="N538" s="185"/>
      <c r="O538" s="185"/>
      <c r="P538" s="185"/>
      <c r="Q538" s="185"/>
      <c r="R538" s="185"/>
      <c r="S538" s="185"/>
      <c r="T538" s="191"/>
      <c r="AT538" s="192" t="s">
        <v>189</v>
      </c>
      <c r="AU538" s="192" t="s">
        <v>86</v>
      </c>
      <c r="AV538" s="192" t="s">
        <v>86</v>
      </c>
      <c r="AW538" s="192" t="s">
        <v>72</v>
      </c>
      <c r="AX538" s="192" t="s">
        <v>77</v>
      </c>
      <c r="AY538" s="192" t="s">
        <v>180</v>
      </c>
    </row>
    <row r="539" s="12" customFormat="true" ht="15.75" hidden="false" customHeight="true" outlineLevel="0" collapsed="false">
      <c r="B539" s="34"/>
      <c r="C539" s="172" t="s">
        <v>1134</v>
      </c>
      <c r="D539" s="172" t="s">
        <v>183</v>
      </c>
      <c r="E539" s="173" t="s">
        <v>1124</v>
      </c>
      <c r="F539" s="174" t="s">
        <v>1125</v>
      </c>
      <c r="G539" s="175" t="s">
        <v>332</v>
      </c>
      <c r="H539" s="176" t="n">
        <v>18.4</v>
      </c>
      <c r="I539" s="177"/>
      <c r="J539" s="178" t="n">
        <f aca="false">ROUND($I$539*$H$539,2)</f>
        <v>0</v>
      </c>
      <c r="K539" s="174" t="s">
        <v>196</v>
      </c>
      <c r="L539" s="58"/>
      <c r="M539" s="179"/>
      <c r="N539" s="180" t="s">
        <v>44</v>
      </c>
      <c r="O539" s="35"/>
      <c r="P539" s="181" t="n">
        <f aca="false">$O$539*$H$539</f>
        <v>0</v>
      </c>
      <c r="Q539" s="181" t="n">
        <v>2E-005</v>
      </c>
      <c r="R539" s="181" t="n">
        <f aca="false">$Q$539*$H$539</f>
        <v>0.000368</v>
      </c>
      <c r="S539" s="181" t="n">
        <v>0</v>
      </c>
      <c r="T539" s="182" t="n">
        <f aca="false">$S$539*$H$539</f>
        <v>0</v>
      </c>
      <c r="AR539" s="112" t="s">
        <v>248</v>
      </c>
      <c r="AT539" s="112" t="s">
        <v>183</v>
      </c>
      <c r="AU539" s="112" t="s">
        <v>86</v>
      </c>
      <c r="AY539" s="12" t="s">
        <v>180</v>
      </c>
      <c r="BE539" s="183" t="n">
        <f aca="false">IF($N$539="základní",$J$539,0)</f>
        <v>0</v>
      </c>
      <c r="BF539" s="183" t="n">
        <f aca="false">IF($N$539="snížená",$J$539,0)</f>
        <v>0</v>
      </c>
      <c r="BG539" s="183" t="n">
        <f aca="false">IF($N$539="zákl. přenesená",$J$539,0)</f>
        <v>0</v>
      </c>
      <c r="BH539" s="183" t="n">
        <f aca="false">IF($N$539="sníž. přenesená",$J$539,0)</f>
        <v>0</v>
      </c>
      <c r="BI539" s="183" t="n">
        <f aca="false">IF($N$539="nulová",$J$539,0)</f>
        <v>0</v>
      </c>
      <c r="BJ539" s="112" t="s">
        <v>86</v>
      </c>
      <c r="BK539" s="183" t="n">
        <f aca="false">ROUND($I$539*$H$539,2)</f>
        <v>0</v>
      </c>
      <c r="BL539" s="112" t="s">
        <v>248</v>
      </c>
      <c r="BM539" s="112" t="s">
        <v>1135</v>
      </c>
    </row>
    <row r="540" s="12" customFormat="true" ht="15.75" hidden="false" customHeight="true" outlineLevel="0" collapsed="false">
      <c r="B540" s="184"/>
      <c r="C540" s="185"/>
      <c r="D540" s="186" t="s">
        <v>189</v>
      </c>
      <c r="E540" s="187"/>
      <c r="F540" s="187" t="s">
        <v>1136</v>
      </c>
      <c r="G540" s="185"/>
      <c r="H540" s="188" t="n">
        <v>18.4</v>
      </c>
      <c r="J540" s="185"/>
      <c r="K540" s="185"/>
      <c r="L540" s="189"/>
      <c r="M540" s="190"/>
      <c r="N540" s="185"/>
      <c r="O540" s="185"/>
      <c r="P540" s="185"/>
      <c r="Q540" s="185"/>
      <c r="R540" s="185"/>
      <c r="S540" s="185"/>
      <c r="T540" s="191"/>
      <c r="AT540" s="192" t="s">
        <v>189</v>
      </c>
      <c r="AU540" s="192" t="s">
        <v>86</v>
      </c>
      <c r="AV540" s="192" t="s">
        <v>86</v>
      </c>
      <c r="AW540" s="192" t="s">
        <v>134</v>
      </c>
      <c r="AX540" s="192" t="s">
        <v>77</v>
      </c>
      <c r="AY540" s="192" t="s">
        <v>180</v>
      </c>
    </row>
    <row r="541" s="12" customFormat="true" ht="15.75" hidden="false" customHeight="true" outlineLevel="0" collapsed="false">
      <c r="B541" s="34"/>
      <c r="C541" s="217" t="s">
        <v>1137</v>
      </c>
      <c r="D541" s="217" t="s">
        <v>456</v>
      </c>
      <c r="E541" s="218" t="s">
        <v>1130</v>
      </c>
      <c r="F541" s="219" t="s">
        <v>1131</v>
      </c>
      <c r="G541" s="220" t="s">
        <v>332</v>
      </c>
      <c r="H541" s="221" t="n">
        <v>20</v>
      </c>
      <c r="I541" s="222"/>
      <c r="J541" s="223" t="n">
        <f aca="false">ROUND($I$541*$H$541,2)</f>
        <v>0</v>
      </c>
      <c r="K541" s="219" t="s">
        <v>196</v>
      </c>
      <c r="L541" s="224"/>
      <c r="M541" s="225"/>
      <c r="N541" s="226" t="s">
        <v>44</v>
      </c>
      <c r="O541" s="35"/>
      <c r="P541" s="181" t="n">
        <f aca="false">$O$541*$H$541</f>
        <v>0</v>
      </c>
      <c r="Q541" s="181" t="n">
        <v>0.00022</v>
      </c>
      <c r="R541" s="181" t="n">
        <f aca="false">$Q$541*$H$541</f>
        <v>0.0044</v>
      </c>
      <c r="S541" s="181" t="n">
        <v>0</v>
      </c>
      <c r="T541" s="182" t="n">
        <f aca="false">$S$541*$H$541</f>
        <v>0</v>
      </c>
      <c r="AR541" s="112" t="s">
        <v>125</v>
      </c>
      <c r="AT541" s="112" t="s">
        <v>456</v>
      </c>
      <c r="AU541" s="112" t="s">
        <v>86</v>
      </c>
      <c r="AY541" s="12" t="s">
        <v>180</v>
      </c>
      <c r="BE541" s="183" t="n">
        <f aca="false">IF($N$541="základní",$J$541,0)</f>
        <v>0</v>
      </c>
      <c r="BF541" s="183" t="n">
        <f aca="false">IF($N$541="snížená",$J$541,0)</f>
        <v>0</v>
      </c>
      <c r="BG541" s="183" t="n">
        <f aca="false">IF($N$541="zákl. přenesená",$J$541,0)</f>
        <v>0</v>
      </c>
      <c r="BH541" s="183" t="n">
        <f aca="false">IF($N$541="sníž. přenesená",$J$541,0)</f>
        <v>0</v>
      </c>
      <c r="BI541" s="183" t="n">
        <f aca="false">IF($N$541="nulová",$J$541,0)</f>
        <v>0</v>
      </c>
      <c r="BJ541" s="112" t="s">
        <v>86</v>
      </c>
      <c r="BK541" s="183" t="n">
        <f aca="false">ROUND($I$541*$H$541,2)</f>
        <v>0</v>
      </c>
      <c r="BL541" s="112" t="s">
        <v>248</v>
      </c>
      <c r="BM541" s="112" t="s">
        <v>1138</v>
      </c>
    </row>
    <row r="542" s="12" customFormat="true" ht="15.75" hidden="false" customHeight="true" outlineLevel="0" collapsed="false">
      <c r="B542" s="184"/>
      <c r="C542" s="185"/>
      <c r="D542" s="193" t="s">
        <v>189</v>
      </c>
      <c r="E542" s="185"/>
      <c r="F542" s="187" t="s">
        <v>1139</v>
      </c>
      <c r="G542" s="185"/>
      <c r="H542" s="188" t="n">
        <v>20</v>
      </c>
      <c r="J542" s="185"/>
      <c r="K542" s="185"/>
      <c r="L542" s="189"/>
      <c r="M542" s="190"/>
      <c r="N542" s="185"/>
      <c r="O542" s="185"/>
      <c r="P542" s="185"/>
      <c r="Q542" s="185"/>
      <c r="R542" s="185"/>
      <c r="S542" s="185"/>
      <c r="T542" s="191"/>
      <c r="AT542" s="192" t="s">
        <v>189</v>
      </c>
      <c r="AU542" s="192" t="s">
        <v>86</v>
      </c>
      <c r="AV542" s="192" t="s">
        <v>86</v>
      </c>
      <c r="AW542" s="192" t="s">
        <v>72</v>
      </c>
      <c r="AX542" s="192" t="s">
        <v>77</v>
      </c>
      <c r="AY542" s="192" t="s">
        <v>180</v>
      </c>
    </row>
    <row r="543" s="12" customFormat="true" ht="15.75" hidden="false" customHeight="true" outlineLevel="0" collapsed="false">
      <c r="B543" s="34"/>
      <c r="C543" s="172" t="s">
        <v>1140</v>
      </c>
      <c r="D543" s="172" t="s">
        <v>183</v>
      </c>
      <c r="E543" s="173" t="s">
        <v>1141</v>
      </c>
      <c r="F543" s="174" t="s">
        <v>1142</v>
      </c>
      <c r="G543" s="175" t="s">
        <v>186</v>
      </c>
      <c r="H543" s="176" t="n">
        <v>229.9</v>
      </c>
      <c r="I543" s="177"/>
      <c r="J543" s="178" t="n">
        <f aca="false">ROUND($I$543*$H$543,2)</f>
        <v>0</v>
      </c>
      <c r="K543" s="174"/>
      <c r="L543" s="58"/>
      <c r="M543" s="179"/>
      <c r="N543" s="180" t="s">
        <v>44</v>
      </c>
      <c r="O543" s="35"/>
      <c r="P543" s="181" t="n">
        <f aca="false">$O$543*$H$543</f>
        <v>0</v>
      </c>
      <c r="Q543" s="181" t="n">
        <v>0.00016</v>
      </c>
      <c r="R543" s="181" t="n">
        <f aca="false">$Q$543*$H$543</f>
        <v>0.036784</v>
      </c>
      <c r="S543" s="181" t="n">
        <v>0</v>
      </c>
      <c r="T543" s="182" t="n">
        <f aca="false">$S$543*$H$543</f>
        <v>0</v>
      </c>
      <c r="AR543" s="112" t="s">
        <v>248</v>
      </c>
      <c r="AT543" s="112" t="s">
        <v>183</v>
      </c>
      <c r="AU543" s="112" t="s">
        <v>86</v>
      </c>
      <c r="AY543" s="12" t="s">
        <v>180</v>
      </c>
      <c r="BE543" s="183" t="n">
        <f aca="false">IF($N$543="základní",$J$543,0)</f>
        <v>0</v>
      </c>
      <c r="BF543" s="183" t="n">
        <f aca="false">IF($N$543="snížená",$J$543,0)</f>
        <v>0</v>
      </c>
      <c r="BG543" s="183" t="n">
        <f aca="false">IF($N$543="zákl. přenesená",$J$543,0)</f>
        <v>0</v>
      </c>
      <c r="BH543" s="183" t="n">
        <f aca="false">IF($N$543="sníž. přenesená",$J$543,0)</f>
        <v>0</v>
      </c>
      <c r="BI543" s="183" t="n">
        <f aca="false">IF($N$543="nulová",$J$543,0)</f>
        <v>0</v>
      </c>
      <c r="BJ543" s="112" t="s">
        <v>86</v>
      </c>
      <c r="BK543" s="183" t="n">
        <f aca="false">ROUND($I$543*$H$543,2)</f>
        <v>0</v>
      </c>
      <c r="BL543" s="112" t="s">
        <v>248</v>
      </c>
      <c r="BM543" s="112" t="s">
        <v>1143</v>
      </c>
    </row>
    <row r="544" s="12" customFormat="true" ht="15.75" hidden="false" customHeight="true" outlineLevel="0" collapsed="false">
      <c r="B544" s="184"/>
      <c r="C544" s="185"/>
      <c r="D544" s="186" t="s">
        <v>189</v>
      </c>
      <c r="E544" s="187"/>
      <c r="F544" s="187" t="s">
        <v>1144</v>
      </c>
      <c r="G544" s="185"/>
      <c r="H544" s="188" t="n">
        <v>229.9</v>
      </c>
      <c r="J544" s="185"/>
      <c r="K544" s="185"/>
      <c r="L544" s="189"/>
      <c r="M544" s="190"/>
      <c r="N544" s="185"/>
      <c r="O544" s="185"/>
      <c r="P544" s="185"/>
      <c r="Q544" s="185"/>
      <c r="R544" s="185"/>
      <c r="S544" s="185"/>
      <c r="T544" s="191"/>
      <c r="AT544" s="192" t="s">
        <v>189</v>
      </c>
      <c r="AU544" s="192" t="s">
        <v>86</v>
      </c>
      <c r="AV544" s="192" t="s">
        <v>86</v>
      </c>
      <c r="AW544" s="192" t="s">
        <v>134</v>
      </c>
      <c r="AX544" s="192" t="s">
        <v>72</v>
      </c>
      <c r="AY544" s="192" t="s">
        <v>180</v>
      </c>
    </row>
    <row r="545" s="12" customFormat="true" ht="15.75" hidden="false" customHeight="true" outlineLevel="0" collapsed="false">
      <c r="B545" s="209"/>
      <c r="C545" s="210"/>
      <c r="D545" s="193" t="s">
        <v>189</v>
      </c>
      <c r="E545" s="210" t="s">
        <v>120</v>
      </c>
      <c r="F545" s="211" t="s">
        <v>300</v>
      </c>
      <c r="G545" s="210"/>
      <c r="H545" s="212" t="n">
        <v>229.9</v>
      </c>
      <c r="J545" s="210"/>
      <c r="K545" s="210"/>
      <c r="L545" s="213"/>
      <c r="M545" s="214"/>
      <c r="N545" s="210"/>
      <c r="O545" s="210"/>
      <c r="P545" s="210"/>
      <c r="Q545" s="210"/>
      <c r="R545" s="210"/>
      <c r="S545" s="210"/>
      <c r="T545" s="215"/>
      <c r="AT545" s="216" t="s">
        <v>189</v>
      </c>
      <c r="AU545" s="216" t="s">
        <v>86</v>
      </c>
      <c r="AV545" s="216" t="s">
        <v>181</v>
      </c>
      <c r="AW545" s="216" t="s">
        <v>134</v>
      </c>
      <c r="AX545" s="216" t="s">
        <v>77</v>
      </c>
      <c r="AY545" s="216" t="s">
        <v>180</v>
      </c>
    </row>
    <row r="546" s="12" customFormat="true" ht="15.75" hidden="false" customHeight="true" outlineLevel="0" collapsed="false">
      <c r="B546" s="34"/>
      <c r="C546" s="217" t="s">
        <v>1145</v>
      </c>
      <c r="D546" s="217" t="s">
        <v>456</v>
      </c>
      <c r="E546" s="218" t="s">
        <v>1146</v>
      </c>
      <c r="F546" s="219" t="s">
        <v>1147</v>
      </c>
      <c r="G546" s="220" t="s">
        <v>186</v>
      </c>
      <c r="H546" s="221" t="n">
        <v>229.9</v>
      </c>
      <c r="I546" s="222"/>
      <c r="J546" s="223" t="n">
        <f aca="false">ROUND($I$546*$H$546,2)</f>
        <v>0</v>
      </c>
      <c r="K546" s="219"/>
      <c r="L546" s="224"/>
      <c r="M546" s="225"/>
      <c r="N546" s="226" t="s">
        <v>44</v>
      </c>
      <c r="O546" s="35"/>
      <c r="P546" s="181" t="n">
        <f aca="false">$O$546*$H$546</f>
        <v>0</v>
      </c>
      <c r="Q546" s="181" t="n">
        <v>0.0027</v>
      </c>
      <c r="R546" s="181" t="n">
        <f aca="false">$Q$546*$H$546</f>
        <v>0.62073</v>
      </c>
      <c r="S546" s="181" t="n">
        <v>0</v>
      </c>
      <c r="T546" s="182" t="n">
        <f aca="false">$S$546*$H$546</f>
        <v>0</v>
      </c>
      <c r="AR546" s="112" t="s">
        <v>125</v>
      </c>
      <c r="AT546" s="112" t="s">
        <v>456</v>
      </c>
      <c r="AU546" s="112" t="s">
        <v>86</v>
      </c>
      <c r="AY546" s="12" t="s">
        <v>180</v>
      </c>
      <c r="BE546" s="183" t="n">
        <f aca="false">IF($N$546="základní",$J$546,0)</f>
        <v>0</v>
      </c>
      <c r="BF546" s="183" t="n">
        <f aca="false">IF($N$546="snížená",$J$546,0)</f>
        <v>0</v>
      </c>
      <c r="BG546" s="183" t="n">
        <f aca="false">IF($N$546="zákl. přenesená",$J$546,0)</f>
        <v>0</v>
      </c>
      <c r="BH546" s="183" t="n">
        <f aca="false">IF($N$546="sníž. přenesená",$J$546,0)</f>
        <v>0</v>
      </c>
      <c r="BI546" s="183" t="n">
        <f aca="false">IF($N$546="nulová",$J$546,0)</f>
        <v>0</v>
      </c>
      <c r="BJ546" s="112" t="s">
        <v>86</v>
      </c>
      <c r="BK546" s="183" t="n">
        <f aca="false">ROUND($I$546*$H$546,2)</f>
        <v>0</v>
      </c>
      <c r="BL546" s="112" t="s">
        <v>248</v>
      </c>
      <c r="BM546" s="112" t="s">
        <v>1148</v>
      </c>
    </row>
    <row r="547" s="12" customFormat="true" ht="15.75" hidden="false" customHeight="true" outlineLevel="0" collapsed="false">
      <c r="B547" s="34"/>
      <c r="C547" s="175" t="s">
        <v>1149</v>
      </c>
      <c r="D547" s="175" t="s">
        <v>183</v>
      </c>
      <c r="E547" s="173" t="s">
        <v>1141</v>
      </c>
      <c r="F547" s="174" t="s">
        <v>1142</v>
      </c>
      <c r="G547" s="175" t="s">
        <v>186</v>
      </c>
      <c r="H547" s="176" t="n">
        <v>8</v>
      </c>
      <c r="I547" s="177"/>
      <c r="J547" s="178" t="n">
        <f aca="false">ROUND($I$547*$H$547,2)</f>
        <v>0</v>
      </c>
      <c r="K547" s="174"/>
      <c r="L547" s="58"/>
      <c r="M547" s="179"/>
      <c r="N547" s="180" t="s">
        <v>44</v>
      </c>
      <c r="O547" s="35"/>
      <c r="P547" s="181" t="n">
        <f aca="false">$O$547*$H$547</f>
        <v>0</v>
      </c>
      <c r="Q547" s="181" t="n">
        <v>0.00016</v>
      </c>
      <c r="R547" s="181" t="n">
        <f aca="false">$Q$547*$H$547</f>
        <v>0.00128</v>
      </c>
      <c r="S547" s="181" t="n">
        <v>0</v>
      </c>
      <c r="T547" s="182" t="n">
        <f aca="false">$S$547*$H$547</f>
        <v>0</v>
      </c>
      <c r="AR547" s="112" t="s">
        <v>248</v>
      </c>
      <c r="AT547" s="112" t="s">
        <v>183</v>
      </c>
      <c r="AU547" s="112" t="s">
        <v>86</v>
      </c>
      <c r="AY547" s="112" t="s">
        <v>180</v>
      </c>
      <c r="BE547" s="183" t="n">
        <f aca="false">IF($N$547="základní",$J$547,0)</f>
        <v>0</v>
      </c>
      <c r="BF547" s="183" t="n">
        <f aca="false">IF($N$547="snížená",$J$547,0)</f>
        <v>0</v>
      </c>
      <c r="BG547" s="183" t="n">
        <f aca="false">IF($N$547="zákl. přenesená",$J$547,0)</f>
        <v>0</v>
      </c>
      <c r="BH547" s="183" t="n">
        <f aca="false">IF($N$547="sníž. přenesená",$J$547,0)</f>
        <v>0</v>
      </c>
      <c r="BI547" s="183" t="n">
        <f aca="false">IF($N$547="nulová",$J$547,0)</f>
        <v>0</v>
      </c>
      <c r="BJ547" s="112" t="s">
        <v>86</v>
      </c>
      <c r="BK547" s="183" t="n">
        <f aca="false">ROUND($I$547*$H$547,2)</f>
        <v>0</v>
      </c>
      <c r="BL547" s="112" t="s">
        <v>248</v>
      </c>
      <c r="BM547" s="112" t="s">
        <v>1150</v>
      </c>
    </row>
    <row r="548" s="12" customFormat="true" ht="15.75" hidden="false" customHeight="true" outlineLevel="0" collapsed="false">
      <c r="B548" s="34"/>
      <c r="C548" s="220" t="s">
        <v>1151</v>
      </c>
      <c r="D548" s="220" t="s">
        <v>456</v>
      </c>
      <c r="E548" s="218" t="s">
        <v>1146</v>
      </c>
      <c r="F548" s="219" t="s">
        <v>1147</v>
      </c>
      <c r="G548" s="220" t="s">
        <v>186</v>
      </c>
      <c r="H548" s="221" t="n">
        <v>10</v>
      </c>
      <c r="I548" s="222"/>
      <c r="J548" s="223" t="n">
        <f aca="false">ROUND($I$548*$H$548,2)</f>
        <v>0</v>
      </c>
      <c r="K548" s="219"/>
      <c r="L548" s="224"/>
      <c r="M548" s="225"/>
      <c r="N548" s="226" t="s">
        <v>44</v>
      </c>
      <c r="O548" s="35"/>
      <c r="P548" s="181" t="n">
        <f aca="false">$O$548*$H$548</f>
        <v>0</v>
      </c>
      <c r="Q548" s="181" t="n">
        <v>0.0027</v>
      </c>
      <c r="R548" s="181" t="n">
        <f aca="false">$Q$548*$H$548</f>
        <v>0.027</v>
      </c>
      <c r="S548" s="181" t="n">
        <v>0</v>
      </c>
      <c r="T548" s="182" t="n">
        <f aca="false">$S$548*$H$548</f>
        <v>0</v>
      </c>
      <c r="AR548" s="112" t="s">
        <v>125</v>
      </c>
      <c r="AT548" s="112" t="s">
        <v>456</v>
      </c>
      <c r="AU548" s="112" t="s">
        <v>86</v>
      </c>
      <c r="AY548" s="112" t="s">
        <v>180</v>
      </c>
      <c r="BE548" s="183" t="n">
        <f aca="false">IF($N$548="základní",$J$548,0)</f>
        <v>0</v>
      </c>
      <c r="BF548" s="183" t="n">
        <f aca="false">IF($N$548="snížená",$J$548,0)</f>
        <v>0</v>
      </c>
      <c r="BG548" s="183" t="n">
        <f aca="false">IF($N$548="zákl. přenesená",$J$548,0)</f>
        <v>0</v>
      </c>
      <c r="BH548" s="183" t="n">
        <f aca="false">IF($N$548="sníž. přenesená",$J$548,0)</f>
        <v>0</v>
      </c>
      <c r="BI548" s="183" t="n">
        <f aca="false">IF($N$548="nulová",$J$548,0)</f>
        <v>0</v>
      </c>
      <c r="BJ548" s="112" t="s">
        <v>86</v>
      </c>
      <c r="BK548" s="183" t="n">
        <f aca="false">ROUND($I$548*$H$548,2)</f>
        <v>0</v>
      </c>
      <c r="BL548" s="112" t="s">
        <v>248</v>
      </c>
      <c r="BM548" s="112" t="s">
        <v>1152</v>
      </c>
    </row>
    <row r="549" s="12" customFormat="true" ht="15.75" hidden="false" customHeight="true" outlineLevel="0" collapsed="false">
      <c r="B549" s="34"/>
      <c r="C549" s="175" t="s">
        <v>1153</v>
      </c>
      <c r="D549" s="175" t="s">
        <v>183</v>
      </c>
      <c r="E549" s="173" t="s">
        <v>1154</v>
      </c>
      <c r="F549" s="174" t="s">
        <v>1155</v>
      </c>
      <c r="G549" s="175" t="s">
        <v>332</v>
      </c>
      <c r="H549" s="176" t="n">
        <v>9.5</v>
      </c>
      <c r="I549" s="177"/>
      <c r="J549" s="178" t="n">
        <f aca="false">ROUND($I$549*$H$549,2)</f>
        <v>0</v>
      </c>
      <c r="K549" s="174"/>
      <c r="L549" s="58"/>
      <c r="M549" s="179"/>
      <c r="N549" s="180" t="s">
        <v>44</v>
      </c>
      <c r="O549" s="35"/>
      <c r="P549" s="181" t="n">
        <f aca="false">$O$549*$H$549</f>
        <v>0</v>
      </c>
      <c r="Q549" s="181" t="n">
        <v>0.00016</v>
      </c>
      <c r="R549" s="181" t="n">
        <f aca="false">$Q$549*$H$549</f>
        <v>0.00152</v>
      </c>
      <c r="S549" s="181" t="n">
        <v>0</v>
      </c>
      <c r="T549" s="182" t="n">
        <f aca="false">$S$549*$H$549</f>
        <v>0</v>
      </c>
      <c r="AR549" s="112" t="s">
        <v>248</v>
      </c>
      <c r="AT549" s="112" t="s">
        <v>183</v>
      </c>
      <c r="AU549" s="112" t="s">
        <v>86</v>
      </c>
      <c r="AY549" s="112" t="s">
        <v>180</v>
      </c>
      <c r="BE549" s="183" t="n">
        <f aca="false">IF($N$549="základní",$J$549,0)</f>
        <v>0</v>
      </c>
      <c r="BF549" s="183" t="n">
        <f aca="false">IF($N$549="snížená",$J$549,0)</f>
        <v>0</v>
      </c>
      <c r="BG549" s="183" t="n">
        <f aca="false">IF($N$549="zákl. přenesená",$J$549,0)</f>
        <v>0</v>
      </c>
      <c r="BH549" s="183" t="n">
        <f aca="false">IF($N$549="sníž. přenesená",$J$549,0)</f>
        <v>0</v>
      </c>
      <c r="BI549" s="183" t="n">
        <f aca="false">IF($N$549="nulová",$J$549,0)</f>
        <v>0</v>
      </c>
      <c r="BJ549" s="112" t="s">
        <v>86</v>
      </c>
      <c r="BK549" s="183" t="n">
        <f aca="false">ROUND($I$549*$H$549,2)</f>
        <v>0</v>
      </c>
      <c r="BL549" s="112" t="s">
        <v>248</v>
      </c>
      <c r="BM549" s="112" t="s">
        <v>1156</v>
      </c>
    </row>
    <row r="550" s="12" customFormat="true" ht="27" hidden="false" customHeight="true" outlineLevel="0" collapsed="false">
      <c r="B550" s="34"/>
      <c r="C550" s="175" t="s">
        <v>1157</v>
      </c>
      <c r="D550" s="175" t="s">
        <v>183</v>
      </c>
      <c r="E550" s="173" t="s">
        <v>1158</v>
      </c>
      <c r="F550" s="174" t="s">
        <v>1159</v>
      </c>
      <c r="G550" s="175" t="s">
        <v>186</v>
      </c>
      <c r="H550" s="176" t="n">
        <v>229.9</v>
      </c>
      <c r="I550" s="177"/>
      <c r="J550" s="178" t="n">
        <f aca="false">ROUND($I$550*$H$550,2)</f>
        <v>0</v>
      </c>
      <c r="K550" s="174"/>
      <c r="L550" s="58"/>
      <c r="M550" s="179"/>
      <c r="N550" s="180" t="s">
        <v>44</v>
      </c>
      <c r="O550" s="35"/>
      <c r="P550" s="181" t="n">
        <f aca="false">$O$550*$H$550</f>
        <v>0</v>
      </c>
      <c r="Q550" s="181" t="n">
        <v>0</v>
      </c>
      <c r="R550" s="181" t="n">
        <f aca="false">$Q$550*$H$550</f>
        <v>0</v>
      </c>
      <c r="S550" s="181" t="n">
        <v>0</v>
      </c>
      <c r="T550" s="182" t="n">
        <f aca="false">$S$550*$H$550</f>
        <v>0</v>
      </c>
      <c r="AR550" s="112" t="s">
        <v>248</v>
      </c>
      <c r="AT550" s="112" t="s">
        <v>183</v>
      </c>
      <c r="AU550" s="112" t="s">
        <v>86</v>
      </c>
      <c r="AY550" s="112" t="s">
        <v>180</v>
      </c>
      <c r="BE550" s="183" t="n">
        <f aca="false">IF($N$550="základní",$J$550,0)</f>
        <v>0</v>
      </c>
      <c r="BF550" s="183" t="n">
        <f aca="false">IF($N$550="snížená",$J$550,0)</f>
        <v>0</v>
      </c>
      <c r="BG550" s="183" t="n">
        <f aca="false">IF($N$550="zákl. přenesená",$J$550,0)</f>
        <v>0</v>
      </c>
      <c r="BH550" s="183" t="n">
        <f aca="false">IF($N$550="sníž. přenesená",$J$550,0)</f>
        <v>0</v>
      </c>
      <c r="BI550" s="183" t="n">
        <f aca="false">IF($N$550="nulová",$J$550,0)</f>
        <v>0</v>
      </c>
      <c r="BJ550" s="112" t="s">
        <v>86</v>
      </c>
      <c r="BK550" s="183" t="n">
        <f aca="false">ROUND($I$550*$H$550,2)</f>
        <v>0</v>
      </c>
      <c r="BL550" s="112" t="s">
        <v>248</v>
      </c>
      <c r="BM550" s="112" t="s">
        <v>1160</v>
      </c>
    </row>
    <row r="551" s="12" customFormat="true" ht="15.75" hidden="false" customHeight="true" outlineLevel="0" collapsed="false">
      <c r="B551" s="184"/>
      <c r="C551" s="185"/>
      <c r="D551" s="186" t="s">
        <v>189</v>
      </c>
      <c r="E551" s="187"/>
      <c r="F551" s="187" t="s">
        <v>120</v>
      </c>
      <c r="G551" s="185"/>
      <c r="H551" s="188" t="n">
        <v>229.9</v>
      </c>
      <c r="J551" s="185"/>
      <c r="K551" s="185"/>
      <c r="L551" s="189"/>
      <c r="M551" s="190"/>
      <c r="N551" s="185"/>
      <c r="O551" s="185"/>
      <c r="P551" s="185"/>
      <c r="Q551" s="185"/>
      <c r="R551" s="185"/>
      <c r="S551" s="185"/>
      <c r="T551" s="191"/>
      <c r="AT551" s="192" t="s">
        <v>189</v>
      </c>
      <c r="AU551" s="192" t="s">
        <v>86</v>
      </c>
      <c r="AV551" s="192" t="s">
        <v>86</v>
      </c>
      <c r="AW551" s="192" t="s">
        <v>134</v>
      </c>
      <c r="AX551" s="192" t="s">
        <v>77</v>
      </c>
      <c r="AY551" s="192" t="s">
        <v>180</v>
      </c>
    </row>
    <row r="552" s="12" customFormat="true" ht="27" hidden="false" customHeight="true" outlineLevel="0" collapsed="false">
      <c r="B552" s="34"/>
      <c r="C552" s="172" t="s">
        <v>1161</v>
      </c>
      <c r="D552" s="172" t="s">
        <v>183</v>
      </c>
      <c r="E552" s="173" t="s">
        <v>1158</v>
      </c>
      <c r="F552" s="174" t="s">
        <v>1159</v>
      </c>
      <c r="G552" s="175" t="s">
        <v>186</v>
      </c>
      <c r="H552" s="176" t="n">
        <v>10</v>
      </c>
      <c r="I552" s="177"/>
      <c r="J552" s="178" t="n">
        <f aca="false">ROUND($I$552*$H$552,2)</f>
        <v>0</v>
      </c>
      <c r="K552" s="174"/>
      <c r="L552" s="58"/>
      <c r="M552" s="179"/>
      <c r="N552" s="180" t="s">
        <v>44</v>
      </c>
      <c r="O552" s="35"/>
      <c r="P552" s="181" t="n">
        <f aca="false">$O$552*$H$552</f>
        <v>0</v>
      </c>
      <c r="Q552" s="181" t="n">
        <v>0</v>
      </c>
      <c r="R552" s="181" t="n">
        <f aca="false">$Q$552*$H$552</f>
        <v>0</v>
      </c>
      <c r="S552" s="181" t="n">
        <v>0</v>
      </c>
      <c r="T552" s="182" t="n">
        <f aca="false">$S$552*$H$552</f>
        <v>0</v>
      </c>
      <c r="AR552" s="112" t="s">
        <v>248</v>
      </c>
      <c r="AT552" s="112" t="s">
        <v>183</v>
      </c>
      <c r="AU552" s="112" t="s">
        <v>86</v>
      </c>
      <c r="AY552" s="12" t="s">
        <v>180</v>
      </c>
      <c r="BE552" s="183" t="n">
        <f aca="false">IF($N$552="základní",$J$552,0)</f>
        <v>0</v>
      </c>
      <c r="BF552" s="183" t="n">
        <f aca="false">IF($N$552="snížená",$J$552,0)</f>
        <v>0</v>
      </c>
      <c r="BG552" s="183" t="n">
        <f aca="false">IF($N$552="zákl. přenesená",$J$552,0)</f>
        <v>0</v>
      </c>
      <c r="BH552" s="183" t="n">
        <f aca="false">IF($N$552="sníž. přenesená",$J$552,0)</f>
        <v>0</v>
      </c>
      <c r="BI552" s="183" t="n">
        <f aca="false">IF($N$552="nulová",$J$552,0)</f>
        <v>0</v>
      </c>
      <c r="BJ552" s="112" t="s">
        <v>86</v>
      </c>
      <c r="BK552" s="183" t="n">
        <f aca="false">ROUND($I$552*$H$552,2)</f>
        <v>0</v>
      </c>
      <c r="BL552" s="112" t="s">
        <v>248</v>
      </c>
      <c r="BM552" s="112" t="s">
        <v>1162</v>
      </c>
    </row>
    <row r="553" s="12" customFormat="true" ht="15.75" hidden="false" customHeight="true" outlineLevel="0" collapsed="false">
      <c r="B553" s="34"/>
      <c r="C553" s="175" t="s">
        <v>1163</v>
      </c>
      <c r="D553" s="175" t="s">
        <v>183</v>
      </c>
      <c r="E553" s="173" t="s">
        <v>1164</v>
      </c>
      <c r="F553" s="174" t="s">
        <v>1165</v>
      </c>
      <c r="G553" s="175" t="s">
        <v>195</v>
      </c>
      <c r="H553" s="176" t="n">
        <v>0.745</v>
      </c>
      <c r="I553" s="177"/>
      <c r="J553" s="178" t="n">
        <f aca="false">ROUND($I$553*$H$553,2)</f>
        <v>0</v>
      </c>
      <c r="K553" s="174" t="s">
        <v>196</v>
      </c>
      <c r="L553" s="58"/>
      <c r="M553" s="179"/>
      <c r="N553" s="180" t="s">
        <v>44</v>
      </c>
      <c r="O553" s="35"/>
      <c r="P553" s="181" t="n">
        <f aca="false">$O$553*$H$553</f>
        <v>0</v>
      </c>
      <c r="Q553" s="181" t="n">
        <v>0</v>
      </c>
      <c r="R553" s="181" t="n">
        <f aca="false">$Q$553*$H$553</f>
        <v>0</v>
      </c>
      <c r="S553" s="181" t="n">
        <v>0</v>
      </c>
      <c r="T553" s="182" t="n">
        <f aca="false">$S$553*$H$553</f>
        <v>0</v>
      </c>
      <c r="AR553" s="112" t="s">
        <v>248</v>
      </c>
      <c r="AT553" s="112" t="s">
        <v>183</v>
      </c>
      <c r="AU553" s="112" t="s">
        <v>86</v>
      </c>
      <c r="AY553" s="112" t="s">
        <v>180</v>
      </c>
      <c r="BE553" s="183" t="n">
        <f aca="false">IF($N$553="základní",$J$553,0)</f>
        <v>0</v>
      </c>
      <c r="BF553" s="183" t="n">
        <f aca="false">IF($N$553="snížená",$J$553,0)</f>
        <v>0</v>
      </c>
      <c r="BG553" s="183" t="n">
        <f aca="false">IF($N$553="zákl. přenesená",$J$553,0)</f>
        <v>0</v>
      </c>
      <c r="BH553" s="183" t="n">
        <f aca="false">IF($N$553="sníž. přenesená",$J$553,0)</f>
        <v>0</v>
      </c>
      <c r="BI553" s="183" t="n">
        <f aca="false">IF($N$553="nulová",$J$553,0)</f>
        <v>0</v>
      </c>
      <c r="BJ553" s="112" t="s">
        <v>86</v>
      </c>
      <c r="BK553" s="183" t="n">
        <f aca="false">ROUND($I$553*$H$553,2)</f>
        <v>0</v>
      </c>
      <c r="BL553" s="112" t="s">
        <v>248</v>
      </c>
      <c r="BM553" s="112" t="s">
        <v>1166</v>
      </c>
    </row>
    <row r="554" s="12" customFormat="true" ht="15.75" hidden="false" customHeight="true" outlineLevel="0" collapsed="false">
      <c r="B554" s="34"/>
      <c r="C554" s="175" t="s">
        <v>1167</v>
      </c>
      <c r="D554" s="175" t="s">
        <v>183</v>
      </c>
      <c r="E554" s="173" t="s">
        <v>1168</v>
      </c>
      <c r="F554" s="174" t="s">
        <v>1169</v>
      </c>
      <c r="G554" s="175" t="s">
        <v>195</v>
      </c>
      <c r="H554" s="176" t="n">
        <v>0.745</v>
      </c>
      <c r="I554" s="177"/>
      <c r="J554" s="178" t="n">
        <f aca="false">ROUND($I$554*$H$554,2)</f>
        <v>0</v>
      </c>
      <c r="K554" s="174" t="s">
        <v>196</v>
      </c>
      <c r="L554" s="58"/>
      <c r="M554" s="179"/>
      <c r="N554" s="180" t="s">
        <v>44</v>
      </c>
      <c r="O554" s="35"/>
      <c r="P554" s="181" t="n">
        <f aca="false">$O$554*$H$554</f>
        <v>0</v>
      </c>
      <c r="Q554" s="181" t="n">
        <v>0</v>
      </c>
      <c r="R554" s="181" t="n">
        <f aca="false">$Q$554*$H$554</f>
        <v>0</v>
      </c>
      <c r="S554" s="181" t="n">
        <v>0</v>
      </c>
      <c r="T554" s="182" t="n">
        <f aca="false">$S$554*$H$554</f>
        <v>0</v>
      </c>
      <c r="AR554" s="112" t="s">
        <v>248</v>
      </c>
      <c r="AT554" s="112" t="s">
        <v>183</v>
      </c>
      <c r="AU554" s="112" t="s">
        <v>86</v>
      </c>
      <c r="AY554" s="112" t="s">
        <v>180</v>
      </c>
      <c r="BE554" s="183" t="n">
        <f aca="false">IF($N$554="základní",$J$554,0)</f>
        <v>0</v>
      </c>
      <c r="BF554" s="183" t="n">
        <f aca="false">IF($N$554="snížená",$J$554,0)</f>
        <v>0</v>
      </c>
      <c r="BG554" s="183" t="n">
        <f aca="false">IF($N$554="zákl. přenesená",$J$554,0)</f>
        <v>0</v>
      </c>
      <c r="BH554" s="183" t="n">
        <f aca="false">IF($N$554="sníž. přenesená",$J$554,0)</f>
        <v>0</v>
      </c>
      <c r="BI554" s="183" t="n">
        <f aca="false">IF($N$554="nulová",$J$554,0)</f>
        <v>0</v>
      </c>
      <c r="BJ554" s="112" t="s">
        <v>86</v>
      </c>
      <c r="BK554" s="183" t="n">
        <f aca="false">ROUND($I$554*$H$554,2)</f>
        <v>0</v>
      </c>
      <c r="BL554" s="112" t="s">
        <v>248</v>
      </c>
      <c r="BM554" s="112" t="s">
        <v>1170</v>
      </c>
    </row>
    <row r="555" s="159" customFormat="true" ht="30.75" hidden="false" customHeight="true" outlineLevel="0" collapsed="false">
      <c r="B555" s="160"/>
      <c r="C555" s="161"/>
      <c r="D555" s="161" t="s">
        <v>71</v>
      </c>
      <c r="E555" s="170" t="s">
        <v>1171</v>
      </c>
      <c r="F555" s="170" t="s">
        <v>1172</v>
      </c>
      <c r="G555" s="161"/>
      <c r="H555" s="161"/>
      <c r="J555" s="171" t="n">
        <f aca="false">$BK$555</f>
        <v>0</v>
      </c>
      <c r="K555" s="161"/>
      <c r="L555" s="164"/>
      <c r="M555" s="165"/>
      <c r="N555" s="161"/>
      <c r="O555" s="161"/>
      <c r="P555" s="166" t="n">
        <f aca="false">SUM($P$556:$P$568)</f>
        <v>0</v>
      </c>
      <c r="Q555" s="161"/>
      <c r="R555" s="166" t="n">
        <f aca="false">SUM($R$556:$R$568)</f>
        <v>0.0547068</v>
      </c>
      <c r="S555" s="161"/>
      <c r="T555" s="167" t="n">
        <f aca="false">SUM($T$556:$T$568)</f>
        <v>0</v>
      </c>
      <c r="AR555" s="168" t="s">
        <v>86</v>
      </c>
      <c r="AT555" s="168" t="s">
        <v>71</v>
      </c>
      <c r="AU555" s="168" t="s">
        <v>77</v>
      </c>
      <c r="AY555" s="168" t="s">
        <v>180</v>
      </c>
      <c r="BK555" s="169" t="n">
        <f aca="false">SUM($BK$556:$BK$568)</f>
        <v>0</v>
      </c>
    </row>
    <row r="556" s="12" customFormat="true" ht="15.75" hidden="false" customHeight="true" outlineLevel="0" collapsed="false">
      <c r="B556" s="34"/>
      <c r="C556" s="175" t="s">
        <v>1173</v>
      </c>
      <c r="D556" s="175" t="s">
        <v>183</v>
      </c>
      <c r="E556" s="173" t="s">
        <v>1174</v>
      </c>
      <c r="F556" s="174" t="s">
        <v>1175</v>
      </c>
      <c r="G556" s="175" t="s">
        <v>224</v>
      </c>
      <c r="H556" s="176" t="n">
        <v>1</v>
      </c>
      <c r="I556" s="177"/>
      <c r="J556" s="178" t="n">
        <f aca="false">ROUND($I$556*$H$556,2)</f>
        <v>0</v>
      </c>
      <c r="K556" s="174"/>
      <c r="L556" s="58"/>
      <c r="M556" s="179"/>
      <c r="N556" s="180" t="s">
        <v>44</v>
      </c>
      <c r="O556" s="35"/>
      <c r="P556" s="181" t="n">
        <f aca="false">$O$556*$H$556</f>
        <v>0</v>
      </c>
      <c r="Q556" s="181" t="n">
        <v>0.00051</v>
      </c>
      <c r="R556" s="181" t="n">
        <f aca="false">$Q$556*$H$556</f>
        <v>0.00051</v>
      </c>
      <c r="S556" s="181" t="n">
        <v>0</v>
      </c>
      <c r="T556" s="182" t="n">
        <f aca="false">$S$556*$H$556</f>
        <v>0</v>
      </c>
      <c r="AR556" s="112" t="s">
        <v>248</v>
      </c>
      <c r="AT556" s="112" t="s">
        <v>183</v>
      </c>
      <c r="AU556" s="112" t="s">
        <v>86</v>
      </c>
      <c r="AY556" s="112" t="s">
        <v>180</v>
      </c>
      <c r="BE556" s="183" t="n">
        <f aca="false">IF($N$556="základní",$J$556,0)</f>
        <v>0</v>
      </c>
      <c r="BF556" s="183" t="n">
        <f aca="false">IF($N$556="snížená",$J$556,0)</f>
        <v>0</v>
      </c>
      <c r="BG556" s="183" t="n">
        <f aca="false">IF($N$556="zákl. přenesená",$J$556,0)</f>
        <v>0</v>
      </c>
      <c r="BH556" s="183" t="n">
        <f aca="false">IF($N$556="sníž. přenesená",$J$556,0)</f>
        <v>0</v>
      </c>
      <c r="BI556" s="183" t="n">
        <f aca="false">IF($N$556="nulová",$J$556,0)</f>
        <v>0</v>
      </c>
      <c r="BJ556" s="112" t="s">
        <v>86</v>
      </c>
      <c r="BK556" s="183" t="n">
        <f aca="false">ROUND($I$556*$H$556,2)</f>
        <v>0</v>
      </c>
      <c r="BL556" s="112" t="s">
        <v>248</v>
      </c>
      <c r="BM556" s="112" t="s">
        <v>1176</v>
      </c>
    </row>
    <row r="557" s="12" customFormat="true" ht="15.75" hidden="false" customHeight="true" outlineLevel="0" collapsed="false">
      <c r="B557" s="34"/>
      <c r="C557" s="175" t="s">
        <v>1177</v>
      </c>
      <c r="D557" s="175" t="s">
        <v>183</v>
      </c>
      <c r="E557" s="173" t="s">
        <v>1178</v>
      </c>
      <c r="F557" s="174" t="s">
        <v>1179</v>
      </c>
      <c r="G557" s="175" t="s">
        <v>186</v>
      </c>
      <c r="H557" s="176" t="n">
        <v>7.824</v>
      </c>
      <c r="I557" s="177"/>
      <c r="J557" s="178" t="n">
        <f aca="false">ROUND($I$557*$H$557,2)</f>
        <v>0</v>
      </c>
      <c r="K557" s="174" t="s">
        <v>196</v>
      </c>
      <c r="L557" s="58"/>
      <c r="M557" s="179"/>
      <c r="N557" s="180" t="s">
        <v>44</v>
      </c>
      <c r="O557" s="35"/>
      <c r="P557" s="181" t="n">
        <f aca="false">$O$557*$H$557</f>
        <v>0</v>
      </c>
      <c r="Q557" s="181" t="n">
        <v>0.00066</v>
      </c>
      <c r="R557" s="181" t="n">
        <f aca="false">$Q$557*$H$557</f>
        <v>0.00516384</v>
      </c>
      <c r="S557" s="181" t="n">
        <v>0</v>
      </c>
      <c r="T557" s="182" t="n">
        <f aca="false">$S$557*$H$557</f>
        <v>0</v>
      </c>
      <c r="AR557" s="112" t="s">
        <v>248</v>
      </c>
      <c r="AT557" s="112" t="s">
        <v>183</v>
      </c>
      <c r="AU557" s="112" t="s">
        <v>86</v>
      </c>
      <c r="AY557" s="112" t="s">
        <v>180</v>
      </c>
      <c r="BE557" s="183" t="n">
        <f aca="false">IF($N$557="základní",$J$557,0)</f>
        <v>0</v>
      </c>
      <c r="BF557" s="183" t="n">
        <f aca="false">IF($N$557="snížená",$J$557,0)</f>
        <v>0</v>
      </c>
      <c r="BG557" s="183" t="n">
        <f aca="false">IF($N$557="zákl. přenesená",$J$557,0)</f>
        <v>0</v>
      </c>
      <c r="BH557" s="183" t="n">
        <f aca="false">IF($N$557="sníž. přenesená",$J$557,0)</f>
        <v>0</v>
      </c>
      <c r="BI557" s="183" t="n">
        <f aca="false">IF($N$557="nulová",$J$557,0)</f>
        <v>0</v>
      </c>
      <c r="BJ557" s="112" t="s">
        <v>86</v>
      </c>
      <c r="BK557" s="183" t="n">
        <f aca="false">ROUND($I$557*$H$557,2)</f>
        <v>0</v>
      </c>
      <c r="BL557" s="112" t="s">
        <v>248</v>
      </c>
      <c r="BM557" s="112" t="s">
        <v>1180</v>
      </c>
    </row>
    <row r="558" s="12" customFormat="true" ht="15.75" hidden="false" customHeight="true" outlineLevel="0" collapsed="false">
      <c r="B558" s="184"/>
      <c r="C558" s="185"/>
      <c r="D558" s="186" t="s">
        <v>189</v>
      </c>
      <c r="E558" s="187"/>
      <c r="F558" s="187" t="s">
        <v>1181</v>
      </c>
      <c r="G558" s="185"/>
      <c r="H558" s="188" t="n">
        <v>7.824</v>
      </c>
      <c r="J558" s="185"/>
      <c r="K558" s="185"/>
      <c r="L558" s="189"/>
      <c r="M558" s="190"/>
      <c r="N558" s="185"/>
      <c r="O558" s="185"/>
      <c r="P558" s="185"/>
      <c r="Q558" s="185"/>
      <c r="R558" s="185"/>
      <c r="S558" s="185"/>
      <c r="T558" s="191"/>
      <c r="AT558" s="192" t="s">
        <v>189</v>
      </c>
      <c r="AU558" s="192" t="s">
        <v>86</v>
      </c>
      <c r="AV558" s="192" t="s">
        <v>86</v>
      </c>
      <c r="AW558" s="192" t="s">
        <v>134</v>
      </c>
      <c r="AX558" s="192" t="s">
        <v>77</v>
      </c>
      <c r="AY558" s="192" t="s">
        <v>180</v>
      </c>
    </row>
    <row r="559" s="12" customFormat="true" ht="15.75" hidden="false" customHeight="true" outlineLevel="0" collapsed="false">
      <c r="B559" s="34"/>
      <c r="C559" s="172" t="s">
        <v>1182</v>
      </c>
      <c r="D559" s="172" t="s">
        <v>183</v>
      </c>
      <c r="E559" s="173" t="s">
        <v>1178</v>
      </c>
      <c r="F559" s="174" t="s">
        <v>1179</v>
      </c>
      <c r="G559" s="175" t="s">
        <v>186</v>
      </c>
      <c r="H559" s="176" t="n">
        <v>3.856</v>
      </c>
      <c r="I559" s="177"/>
      <c r="J559" s="178" t="n">
        <f aca="false">ROUND($I$559*$H$559,2)</f>
        <v>0</v>
      </c>
      <c r="K559" s="174" t="s">
        <v>196</v>
      </c>
      <c r="L559" s="58"/>
      <c r="M559" s="179"/>
      <c r="N559" s="180" t="s">
        <v>44</v>
      </c>
      <c r="O559" s="35"/>
      <c r="P559" s="181" t="n">
        <f aca="false">$O$559*$H$559</f>
        <v>0</v>
      </c>
      <c r="Q559" s="181" t="n">
        <v>0.00066</v>
      </c>
      <c r="R559" s="181" t="n">
        <f aca="false">$Q$559*$H$559</f>
        <v>0.00254496</v>
      </c>
      <c r="S559" s="181" t="n">
        <v>0</v>
      </c>
      <c r="T559" s="182" t="n">
        <f aca="false">$S$559*$H$559</f>
        <v>0</v>
      </c>
      <c r="AR559" s="112" t="s">
        <v>248</v>
      </c>
      <c r="AT559" s="112" t="s">
        <v>183</v>
      </c>
      <c r="AU559" s="112" t="s">
        <v>86</v>
      </c>
      <c r="AY559" s="12" t="s">
        <v>180</v>
      </c>
      <c r="BE559" s="183" t="n">
        <f aca="false">IF($N$559="základní",$J$559,0)</f>
        <v>0</v>
      </c>
      <c r="BF559" s="183" t="n">
        <f aca="false">IF($N$559="snížená",$J$559,0)</f>
        <v>0</v>
      </c>
      <c r="BG559" s="183" t="n">
        <f aca="false">IF($N$559="zákl. přenesená",$J$559,0)</f>
        <v>0</v>
      </c>
      <c r="BH559" s="183" t="n">
        <f aca="false">IF($N$559="sníž. přenesená",$J$559,0)</f>
        <v>0</v>
      </c>
      <c r="BI559" s="183" t="n">
        <f aca="false">IF($N$559="nulová",$J$559,0)</f>
        <v>0</v>
      </c>
      <c r="BJ559" s="112" t="s">
        <v>86</v>
      </c>
      <c r="BK559" s="183" t="n">
        <f aca="false">ROUND($I$559*$H$559,2)</f>
        <v>0</v>
      </c>
      <c r="BL559" s="112" t="s">
        <v>248</v>
      </c>
      <c r="BM559" s="112" t="s">
        <v>1183</v>
      </c>
    </row>
    <row r="560" s="12" customFormat="true" ht="15.75" hidden="false" customHeight="true" outlineLevel="0" collapsed="false">
      <c r="B560" s="184"/>
      <c r="C560" s="185"/>
      <c r="D560" s="186" t="s">
        <v>189</v>
      </c>
      <c r="E560" s="187"/>
      <c r="F560" s="187" t="s">
        <v>1184</v>
      </c>
      <c r="G560" s="185"/>
      <c r="H560" s="188" t="n">
        <v>3.856</v>
      </c>
      <c r="J560" s="185"/>
      <c r="K560" s="185"/>
      <c r="L560" s="189"/>
      <c r="M560" s="190"/>
      <c r="N560" s="185"/>
      <c r="O560" s="185"/>
      <c r="P560" s="185"/>
      <c r="Q560" s="185"/>
      <c r="R560" s="185"/>
      <c r="S560" s="185"/>
      <c r="T560" s="191"/>
      <c r="AT560" s="192" t="s">
        <v>189</v>
      </c>
      <c r="AU560" s="192" t="s">
        <v>86</v>
      </c>
      <c r="AV560" s="192" t="s">
        <v>86</v>
      </c>
      <c r="AW560" s="192" t="s">
        <v>134</v>
      </c>
      <c r="AX560" s="192" t="s">
        <v>77</v>
      </c>
      <c r="AY560" s="192" t="s">
        <v>180</v>
      </c>
    </row>
    <row r="561" s="12" customFormat="true" ht="15.75" hidden="false" customHeight="true" outlineLevel="0" collapsed="false">
      <c r="B561" s="34"/>
      <c r="C561" s="172" t="s">
        <v>1185</v>
      </c>
      <c r="D561" s="172" t="s">
        <v>183</v>
      </c>
      <c r="E561" s="173" t="s">
        <v>1186</v>
      </c>
      <c r="F561" s="174" t="s">
        <v>1187</v>
      </c>
      <c r="G561" s="175" t="s">
        <v>224</v>
      </c>
      <c r="H561" s="176" t="n">
        <v>4</v>
      </c>
      <c r="I561" s="177"/>
      <c r="J561" s="178" t="n">
        <f aca="false">ROUND($I$561*$H$561,2)</f>
        <v>0</v>
      </c>
      <c r="K561" s="174"/>
      <c r="L561" s="58"/>
      <c r="M561" s="179"/>
      <c r="N561" s="180" t="s">
        <v>44</v>
      </c>
      <c r="O561" s="35"/>
      <c r="P561" s="181" t="n">
        <f aca="false">$O$561*$H$561</f>
        <v>0</v>
      </c>
      <c r="Q561" s="181" t="n">
        <v>8E-005</v>
      </c>
      <c r="R561" s="181" t="n">
        <f aca="false">$Q$561*$H$561</f>
        <v>0.00032</v>
      </c>
      <c r="S561" s="181" t="n">
        <v>0</v>
      </c>
      <c r="T561" s="182" t="n">
        <f aca="false">$S$561*$H$561</f>
        <v>0</v>
      </c>
      <c r="AR561" s="112" t="s">
        <v>248</v>
      </c>
      <c r="AT561" s="112" t="s">
        <v>183</v>
      </c>
      <c r="AU561" s="112" t="s">
        <v>86</v>
      </c>
      <c r="AY561" s="12" t="s">
        <v>180</v>
      </c>
      <c r="BE561" s="183" t="n">
        <f aca="false">IF($N$561="základní",$J$561,0)</f>
        <v>0</v>
      </c>
      <c r="BF561" s="183" t="n">
        <f aca="false">IF($N$561="snížená",$J$561,0)</f>
        <v>0</v>
      </c>
      <c r="BG561" s="183" t="n">
        <f aca="false">IF($N$561="zákl. přenesená",$J$561,0)</f>
        <v>0</v>
      </c>
      <c r="BH561" s="183" t="n">
        <f aca="false">IF($N$561="sníž. přenesená",$J$561,0)</f>
        <v>0</v>
      </c>
      <c r="BI561" s="183" t="n">
        <f aca="false">IF($N$561="nulová",$J$561,0)</f>
        <v>0</v>
      </c>
      <c r="BJ561" s="112" t="s">
        <v>86</v>
      </c>
      <c r="BK561" s="183" t="n">
        <f aca="false">ROUND($I$561*$H$561,2)</f>
        <v>0</v>
      </c>
      <c r="BL561" s="112" t="s">
        <v>248</v>
      </c>
      <c r="BM561" s="112" t="s">
        <v>1188</v>
      </c>
    </row>
    <row r="562" s="12" customFormat="true" ht="15.75" hidden="false" customHeight="true" outlineLevel="0" collapsed="false">
      <c r="B562" s="34"/>
      <c r="C562" s="175" t="s">
        <v>1189</v>
      </c>
      <c r="D562" s="175" t="s">
        <v>183</v>
      </c>
      <c r="E562" s="173" t="s">
        <v>1186</v>
      </c>
      <c r="F562" s="174" t="s">
        <v>1187</v>
      </c>
      <c r="G562" s="175" t="s">
        <v>224</v>
      </c>
      <c r="H562" s="176" t="n">
        <v>1</v>
      </c>
      <c r="I562" s="177"/>
      <c r="J562" s="178" t="n">
        <f aca="false">ROUND($I$562*$H$562,2)</f>
        <v>0</v>
      </c>
      <c r="K562" s="174"/>
      <c r="L562" s="58"/>
      <c r="M562" s="179"/>
      <c r="N562" s="180" t="s">
        <v>44</v>
      </c>
      <c r="O562" s="35"/>
      <c r="P562" s="181" t="n">
        <f aca="false">$O$562*$H$562</f>
        <v>0</v>
      </c>
      <c r="Q562" s="181" t="n">
        <v>8E-005</v>
      </c>
      <c r="R562" s="181" t="n">
        <f aca="false">$Q$562*$H$562</f>
        <v>8E-005</v>
      </c>
      <c r="S562" s="181" t="n">
        <v>0</v>
      </c>
      <c r="T562" s="182" t="n">
        <f aca="false">$S$562*$H$562</f>
        <v>0</v>
      </c>
      <c r="AR562" s="112" t="s">
        <v>248</v>
      </c>
      <c r="AT562" s="112" t="s">
        <v>183</v>
      </c>
      <c r="AU562" s="112" t="s">
        <v>86</v>
      </c>
      <c r="AY562" s="112" t="s">
        <v>180</v>
      </c>
      <c r="BE562" s="183" t="n">
        <f aca="false">IF($N$562="základní",$J$562,0)</f>
        <v>0</v>
      </c>
      <c r="BF562" s="183" t="n">
        <f aca="false">IF($N$562="snížená",$J$562,0)</f>
        <v>0</v>
      </c>
      <c r="BG562" s="183" t="n">
        <f aca="false">IF($N$562="zákl. přenesená",$J$562,0)</f>
        <v>0</v>
      </c>
      <c r="BH562" s="183" t="n">
        <f aca="false">IF($N$562="sníž. přenesená",$J$562,0)</f>
        <v>0</v>
      </c>
      <c r="BI562" s="183" t="n">
        <f aca="false">IF($N$562="nulová",$J$562,0)</f>
        <v>0</v>
      </c>
      <c r="BJ562" s="112" t="s">
        <v>86</v>
      </c>
      <c r="BK562" s="183" t="n">
        <f aca="false">ROUND($I$562*$H$562,2)</f>
        <v>0</v>
      </c>
      <c r="BL562" s="112" t="s">
        <v>248</v>
      </c>
      <c r="BM562" s="112" t="s">
        <v>1190</v>
      </c>
    </row>
    <row r="563" s="12" customFormat="true" ht="15.75" hidden="false" customHeight="true" outlineLevel="0" collapsed="false">
      <c r="B563" s="34"/>
      <c r="C563" s="175" t="s">
        <v>1191</v>
      </c>
      <c r="D563" s="175" t="s">
        <v>183</v>
      </c>
      <c r="E563" s="173" t="s">
        <v>1192</v>
      </c>
      <c r="F563" s="174" t="s">
        <v>1193</v>
      </c>
      <c r="G563" s="175" t="s">
        <v>186</v>
      </c>
      <c r="H563" s="176" t="n">
        <v>921.76</v>
      </c>
      <c r="I563" s="177"/>
      <c r="J563" s="178" t="n">
        <f aca="false">ROUND($I$563*$H$563,2)</f>
        <v>0</v>
      </c>
      <c r="K563" s="174" t="s">
        <v>196</v>
      </c>
      <c r="L563" s="58"/>
      <c r="M563" s="179"/>
      <c r="N563" s="180" t="s">
        <v>44</v>
      </c>
      <c r="O563" s="35"/>
      <c r="P563" s="181" t="n">
        <f aca="false">$O$563*$H$563</f>
        <v>0</v>
      </c>
      <c r="Q563" s="181" t="n">
        <v>5E-005</v>
      </c>
      <c r="R563" s="181" t="n">
        <f aca="false">$Q$563*$H$563</f>
        <v>0.046088</v>
      </c>
      <c r="S563" s="181" t="n">
        <v>0</v>
      </c>
      <c r="T563" s="182" t="n">
        <f aca="false">$S$563*$H$563</f>
        <v>0</v>
      </c>
      <c r="AR563" s="112" t="s">
        <v>248</v>
      </c>
      <c r="AT563" s="112" t="s">
        <v>183</v>
      </c>
      <c r="AU563" s="112" t="s">
        <v>86</v>
      </c>
      <c r="AY563" s="112" t="s">
        <v>180</v>
      </c>
      <c r="BE563" s="183" t="n">
        <f aca="false">IF($N$563="základní",$J$563,0)</f>
        <v>0</v>
      </c>
      <c r="BF563" s="183" t="n">
        <f aca="false">IF($N$563="snížená",$J$563,0)</f>
        <v>0</v>
      </c>
      <c r="BG563" s="183" t="n">
        <f aca="false">IF($N$563="zákl. přenesená",$J$563,0)</f>
        <v>0</v>
      </c>
      <c r="BH563" s="183" t="n">
        <f aca="false">IF($N$563="sníž. přenesená",$J$563,0)</f>
        <v>0</v>
      </c>
      <c r="BI563" s="183" t="n">
        <f aca="false">IF($N$563="nulová",$J$563,0)</f>
        <v>0</v>
      </c>
      <c r="BJ563" s="112" t="s">
        <v>86</v>
      </c>
      <c r="BK563" s="183" t="n">
        <f aca="false">ROUND($I$563*$H$563,2)</f>
        <v>0</v>
      </c>
      <c r="BL563" s="112" t="s">
        <v>248</v>
      </c>
      <c r="BM563" s="112" t="s">
        <v>1194</v>
      </c>
    </row>
    <row r="564" s="12" customFormat="true" ht="15.75" hidden="false" customHeight="true" outlineLevel="0" collapsed="false">
      <c r="B564" s="184"/>
      <c r="C564" s="185"/>
      <c r="D564" s="186" t="s">
        <v>189</v>
      </c>
      <c r="E564" s="187"/>
      <c r="F564" s="187" t="s">
        <v>1195</v>
      </c>
      <c r="G564" s="185"/>
      <c r="H564" s="188" t="n">
        <v>339.36</v>
      </c>
      <c r="J564" s="185"/>
      <c r="K564" s="185"/>
      <c r="L564" s="189"/>
      <c r="M564" s="190"/>
      <c r="N564" s="185"/>
      <c r="O564" s="185"/>
      <c r="P564" s="185"/>
      <c r="Q564" s="185"/>
      <c r="R564" s="185"/>
      <c r="S564" s="185"/>
      <c r="T564" s="191"/>
      <c r="AT564" s="192" t="s">
        <v>189</v>
      </c>
      <c r="AU564" s="192" t="s">
        <v>86</v>
      </c>
      <c r="AV564" s="192" t="s">
        <v>86</v>
      </c>
      <c r="AW564" s="192" t="s">
        <v>134</v>
      </c>
      <c r="AX564" s="192" t="s">
        <v>72</v>
      </c>
      <c r="AY564" s="192" t="s">
        <v>180</v>
      </c>
    </row>
    <row r="565" s="12" customFormat="true" ht="15.75" hidden="false" customHeight="true" outlineLevel="0" collapsed="false">
      <c r="B565" s="184"/>
      <c r="C565" s="185"/>
      <c r="D565" s="193" t="s">
        <v>189</v>
      </c>
      <c r="E565" s="185"/>
      <c r="F565" s="187" t="s">
        <v>1196</v>
      </c>
      <c r="G565" s="185"/>
      <c r="H565" s="188" t="n">
        <v>582.4</v>
      </c>
      <c r="J565" s="185"/>
      <c r="K565" s="185"/>
      <c r="L565" s="189"/>
      <c r="M565" s="190"/>
      <c r="N565" s="185"/>
      <c r="O565" s="185"/>
      <c r="P565" s="185"/>
      <c r="Q565" s="185"/>
      <c r="R565" s="185"/>
      <c r="S565" s="185"/>
      <c r="T565" s="191"/>
      <c r="AT565" s="192" t="s">
        <v>189</v>
      </c>
      <c r="AU565" s="192" t="s">
        <v>86</v>
      </c>
      <c r="AV565" s="192" t="s">
        <v>86</v>
      </c>
      <c r="AW565" s="192" t="s">
        <v>134</v>
      </c>
      <c r="AX565" s="192" t="s">
        <v>72</v>
      </c>
      <c r="AY565" s="192" t="s">
        <v>180</v>
      </c>
    </row>
    <row r="566" s="12" customFormat="true" ht="15.75" hidden="false" customHeight="true" outlineLevel="0" collapsed="false">
      <c r="B566" s="194"/>
      <c r="C566" s="195"/>
      <c r="D566" s="193" t="s">
        <v>189</v>
      </c>
      <c r="E566" s="195"/>
      <c r="F566" s="196" t="s">
        <v>200</v>
      </c>
      <c r="G566" s="195"/>
      <c r="H566" s="197" t="n">
        <v>921.76</v>
      </c>
      <c r="J566" s="195"/>
      <c r="K566" s="195"/>
      <c r="L566" s="198"/>
      <c r="M566" s="199"/>
      <c r="N566" s="195"/>
      <c r="O566" s="195"/>
      <c r="P566" s="195"/>
      <c r="Q566" s="195"/>
      <c r="R566" s="195"/>
      <c r="S566" s="195"/>
      <c r="T566" s="200"/>
      <c r="AT566" s="201" t="s">
        <v>189</v>
      </c>
      <c r="AU566" s="201" t="s">
        <v>86</v>
      </c>
      <c r="AV566" s="201" t="s">
        <v>187</v>
      </c>
      <c r="AW566" s="201" t="s">
        <v>134</v>
      </c>
      <c r="AX566" s="201" t="s">
        <v>77</v>
      </c>
      <c r="AY566" s="201" t="s">
        <v>180</v>
      </c>
    </row>
    <row r="567" s="12" customFormat="true" ht="15.75" hidden="false" customHeight="true" outlineLevel="0" collapsed="false">
      <c r="B567" s="34"/>
      <c r="C567" s="172" t="s">
        <v>1197</v>
      </c>
      <c r="D567" s="172" t="s">
        <v>183</v>
      </c>
      <c r="E567" s="173" t="s">
        <v>1198</v>
      </c>
      <c r="F567" s="174" t="s">
        <v>1199</v>
      </c>
      <c r="G567" s="175" t="s">
        <v>186</v>
      </c>
      <c r="H567" s="176" t="n">
        <v>7.824</v>
      </c>
      <c r="I567" s="177"/>
      <c r="J567" s="178" t="n">
        <f aca="false">ROUND($I$567*$H$567,2)</f>
        <v>0</v>
      </c>
      <c r="K567" s="174"/>
      <c r="L567" s="58"/>
      <c r="M567" s="179"/>
      <c r="N567" s="180" t="s">
        <v>44</v>
      </c>
      <c r="O567" s="35"/>
      <c r="P567" s="181" t="n">
        <f aca="false">$O$567*$H$567</f>
        <v>0</v>
      </c>
      <c r="Q567" s="181" t="n">
        <v>0</v>
      </c>
      <c r="R567" s="181" t="n">
        <f aca="false">$Q$567*$H$567</f>
        <v>0</v>
      </c>
      <c r="S567" s="181" t="n">
        <v>0</v>
      </c>
      <c r="T567" s="182" t="n">
        <f aca="false">$S$567*$H$567</f>
        <v>0</v>
      </c>
      <c r="AR567" s="112" t="s">
        <v>248</v>
      </c>
      <c r="AT567" s="112" t="s">
        <v>183</v>
      </c>
      <c r="AU567" s="112" t="s">
        <v>86</v>
      </c>
      <c r="AY567" s="12" t="s">
        <v>180</v>
      </c>
      <c r="BE567" s="183" t="n">
        <f aca="false">IF($N$567="základní",$J$567,0)</f>
        <v>0</v>
      </c>
      <c r="BF567" s="183" t="n">
        <f aca="false">IF($N$567="snížená",$J$567,0)</f>
        <v>0</v>
      </c>
      <c r="BG567" s="183" t="n">
        <f aca="false">IF($N$567="zákl. přenesená",$J$567,0)</f>
        <v>0</v>
      </c>
      <c r="BH567" s="183" t="n">
        <f aca="false">IF($N$567="sníž. přenesená",$J$567,0)</f>
        <v>0</v>
      </c>
      <c r="BI567" s="183" t="n">
        <f aca="false">IF($N$567="nulová",$J$567,0)</f>
        <v>0</v>
      </c>
      <c r="BJ567" s="112" t="s">
        <v>86</v>
      </c>
      <c r="BK567" s="183" t="n">
        <f aca="false">ROUND($I$567*$H$567,2)</f>
        <v>0</v>
      </c>
      <c r="BL567" s="112" t="s">
        <v>248</v>
      </c>
      <c r="BM567" s="112" t="s">
        <v>1200</v>
      </c>
    </row>
    <row r="568" s="12" customFormat="true" ht="15.75" hidden="false" customHeight="true" outlineLevel="0" collapsed="false">
      <c r="B568" s="34"/>
      <c r="C568" s="175" t="s">
        <v>1201</v>
      </c>
      <c r="D568" s="175" t="s">
        <v>183</v>
      </c>
      <c r="E568" s="173" t="s">
        <v>1198</v>
      </c>
      <c r="F568" s="174" t="s">
        <v>1199</v>
      </c>
      <c r="G568" s="175" t="s">
        <v>186</v>
      </c>
      <c r="H568" s="176" t="n">
        <v>3.856</v>
      </c>
      <c r="I568" s="177"/>
      <c r="J568" s="178" t="n">
        <f aca="false">ROUND($I$568*$H$568,2)</f>
        <v>0</v>
      </c>
      <c r="K568" s="174"/>
      <c r="L568" s="58"/>
      <c r="M568" s="179"/>
      <c r="N568" s="180" t="s">
        <v>44</v>
      </c>
      <c r="O568" s="35"/>
      <c r="P568" s="181" t="n">
        <f aca="false">$O$568*$H$568</f>
        <v>0</v>
      </c>
      <c r="Q568" s="181" t="n">
        <v>0</v>
      </c>
      <c r="R568" s="181" t="n">
        <f aca="false">$Q$568*$H$568</f>
        <v>0</v>
      </c>
      <c r="S568" s="181" t="n">
        <v>0</v>
      </c>
      <c r="T568" s="182" t="n">
        <f aca="false">$S$568*$H$568</f>
        <v>0</v>
      </c>
      <c r="AR568" s="112" t="s">
        <v>248</v>
      </c>
      <c r="AT568" s="112" t="s">
        <v>183</v>
      </c>
      <c r="AU568" s="112" t="s">
        <v>86</v>
      </c>
      <c r="AY568" s="112" t="s">
        <v>180</v>
      </c>
      <c r="BE568" s="183" t="n">
        <f aca="false">IF($N$568="základní",$J$568,0)</f>
        <v>0</v>
      </c>
      <c r="BF568" s="183" t="n">
        <f aca="false">IF($N$568="snížená",$J$568,0)</f>
        <v>0</v>
      </c>
      <c r="BG568" s="183" t="n">
        <f aca="false">IF($N$568="zákl. přenesená",$J$568,0)</f>
        <v>0</v>
      </c>
      <c r="BH568" s="183" t="n">
        <f aca="false">IF($N$568="sníž. přenesená",$J$568,0)</f>
        <v>0</v>
      </c>
      <c r="BI568" s="183" t="n">
        <f aca="false">IF($N$568="nulová",$J$568,0)</f>
        <v>0</v>
      </c>
      <c r="BJ568" s="112" t="s">
        <v>86</v>
      </c>
      <c r="BK568" s="183" t="n">
        <f aca="false">ROUND($I$568*$H$568,2)</f>
        <v>0</v>
      </c>
      <c r="BL568" s="112" t="s">
        <v>248</v>
      </c>
      <c r="BM568" s="112" t="s">
        <v>1202</v>
      </c>
    </row>
    <row r="569" s="159" customFormat="true" ht="30.75" hidden="false" customHeight="true" outlineLevel="0" collapsed="false">
      <c r="B569" s="160"/>
      <c r="C569" s="161"/>
      <c r="D569" s="161" t="s">
        <v>71</v>
      </c>
      <c r="E569" s="170" t="s">
        <v>1203</v>
      </c>
      <c r="F569" s="170" t="s">
        <v>1204</v>
      </c>
      <c r="G569" s="161"/>
      <c r="H569" s="161"/>
      <c r="J569" s="171" t="n">
        <f aca="false">$BK$569</f>
        <v>0</v>
      </c>
      <c r="K569" s="161"/>
      <c r="L569" s="164"/>
      <c r="M569" s="165"/>
      <c r="N569" s="161"/>
      <c r="O569" s="161"/>
      <c r="P569" s="166" t="n">
        <f aca="false">SUM($P$570:$P$580)</f>
        <v>0</v>
      </c>
      <c r="Q569" s="161"/>
      <c r="R569" s="166" t="n">
        <f aca="false">SUM($R$570:$R$580)</f>
        <v>0.23478342</v>
      </c>
      <c r="S569" s="161"/>
      <c r="T569" s="167" t="n">
        <f aca="false">SUM($T$570:$T$580)</f>
        <v>0.01302</v>
      </c>
      <c r="AR569" s="168" t="s">
        <v>86</v>
      </c>
      <c r="AT569" s="168" t="s">
        <v>71</v>
      </c>
      <c r="AU569" s="168" t="s">
        <v>77</v>
      </c>
      <c r="AY569" s="168" t="s">
        <v>180</v>
      </c>
      <c r="BK569" s="169" t="n">
        <f aca="false">SUM($BK$570:$BK$580)</f>
        <v>0</v>
      </c>
    </row>
    <row r="570" s="12" customFormat="true" ht="15.75" hidden="false" customHeight="true" outlineLevel="0" collapsed="false">
      <c r="B570" s="34"/>
      <c r="C570" s="175" t="s">
        <v>1205</v>
      </c>
      <c r="D570" s="175" t="s">
        <v>183</v>
      </c>
      <c r="E570" s="173" t="s">
        <v>1206</v>
      </c>
      <c r="F570" s="174" t="s">
        <v>1207</v>
      </c>
      <c r="G570" s="175" t="s">
        <v>186</v>
      </c>
      <c r="H570" s="176" t="n">
        <v>86.8</v>
      </c>
      <c r="I570" s="177"/>
      <c r="J570" s="178" t="n">
        <f aca="false">ROUND($I$570*$H$570,2)</f>
        <v>0</v>
      </c>
      <c r="K570" s="174" t="s">
        <v>196</v>
      </c>
      <c r="L570" s="58"/>
      <c r="M570" s="179"/>
      <c r="N570" s="180" t="s">
        <v>44</v>
      </c>
      <c r="O570" s="35"/>
      <c r="P570" s="181" t="n">
        <f aca="false">$O$570*$H$570</f>
        <v>0</v>
      </c>
      <c r="Q570" s="181" t="n">
        <v>0</v>
      </c>
      <c r="R570" s="181" t="n">
        <f aca="false">$Q$570*$H$570</f>
        <v>0</v>
      </c>
      <c r="S570" s="181" t="n">
        <v>0.00015</v>
      </c>
      <c r="T570" s="182" t="n">
        <f aca="false">$S$570*$H$570</f>
        <v>0.01302</v>
      </c>
      <c r="AR570" s="112" t="s">
        <v>248</v>
      </c>
      <c r="AT570" s="112" t="s">
        <v>183</v>
      </c>
      <c r="AU570" s="112" t="s">
        <v>86</v>
      </c>
      <c r="AY570" s="112" t="s">
        <v>180</v>
      </c>
      <c r="BE570" s="183" t="n">
        <f aca="false">IF($N$570="základní",$J$570,0)</f>
        <v>0</v>
      </c>
      <c r="BF570" s="183" t="n">
        <f aca="false">IF($N$570="snížená",$J$570,0)</f>
        <v>0</v>
      </c>
      <c r="BG570" s="183" t="n">
        <f aca="false">IF($N$570="zákl. přenesená",$J$570,0)</f>
        <v>0</v>
      </c>
      <c r="BH570" s="183" t="n">
        <f aca="false">IF($N$570="sníž. přenesená",$J$570,0)</f>
        <v>0</v>
      </c>
      <c r="BI570" s="183" t="n">
        <f aca="false">IF($N$570="nulová",$J$570,0)</f>
        <v>0</v>
      </c>
      <c r="BJ570" s="112" t="s">
        <v>86</v>
      </c>
      <c r="BK570" s="183" t="n">
        <f aca="false">ROUND($I$570*$H$570,2)</f>
        <v>0</v>
      </c>
      <c r="BL570" s="112" t="s">
        <v>248</v>
      </c>
      <c r="BM570" s="112" t="s">
        <v>1208</v>
      </c>
    </row>
    <row r="571" s="12" customFormat="true" ht="15.75" hidden="false" customHeight="true" outlineLevel="0" collapsed="false">
      <c r="B571" s="184"/>
      <c r="C571" s="185"/>
      <c r="D571" s="186" t="s">
        <v>189</v>
      </c>
      <c r="E571" s="187"/>
      <c r="F571" s="187" t="s">
        <v>1209</v>
      </c>
      <c r="G571" s="185"/>
      <c r="H571" s="188" t="n">
        <v>86.8</v>
      </c>
      <c r="J571" s="185"/>
      <c r="K571" s="185"/>
      <c r="L571" s="189"/>
      <c r="M571" s="190"/>
      <c r="N571" s="185"/>
      <c r="O571" s="185"/>
      <c r="P571" s="185"/>
      <c r="Q571" s="185"/>
      <c r="R571" s="185"/>
      <c r="S571" s="185"/>
      <c r="T571" s="191"/>
      <c r="AT571" s="192" t="s">
        <v>189</v>
      </c>
      <c r="AU571" s="192" t="s">
        <v>86</v>
      </c>
      <c r="AV571" s="192" t="s">
        <v>86</v>
      </c>
      <c r="AW571" s="192" t="s">
        <v>134</v>
      </c>
      <c r="AX571" s="192" t="s">
        <v>72</v>
      </c>
      <c r="AY571" s="192" t="s">
        <v>180</v>
      </c>
    </row>
    <row r="572" s="12" customFormat="true" ht="15.75" hidden="false" customHeight="true" outlineLevel="0" collapsed="false">
      <c r="B572" s="209"/>
      <c r="C572" s="210"/>
      <c r="D572" s="193" t="s">
        <v>189</v>
      </c>
      <c r="E572" s="210" t="s">
        <v>122</v>
      </c>
      <c r="F572" s="211" t="s">
        <v>300</v>
      </c>
      <c r="G572" s="210"/>
      <c r="H572" s="212" t="n">
        <v>86.8</v>
      </c>
      <c r="J572" s="210"/>
      <c r="K572" s="210"/>
      <c r="L572" s="213"/>
      <c r="M572" s="214"/>
      <c r="N572" s="210"/>
      <c r="O572" s="210"/>
      <c r="P572" s="210"/>
      <c r="Q572" s="210"/>
      <c r="R572" s="210"/>
      <c r="S572" s="210"/>
      <c r="T572" s="215"/>
      <c r="AT572" s="216" t="s">
        <v>189</v>
      </c>
      <c r="AU572" s="216" t="s">
        <v>86</v>
      </c>
      <c r="AV572" s="216" t="s">
        <v>181</v>
      </c>
      <c r="AW572" s="216" t="s">
        <v>134</v>
      </c>
      <c r="AX572" s="216" t="s">
        <v>77</v>
      </c>
      <c r="AY572" s="216" t="s">
        <v>180</v>
      </c>
    </row>
    <row r="573" s="12" customFormat="true" ht="15.75" hidden="false" customHeight="true" outlineLevel="0" collapsed="false">
      <c r="B573" s="34"/>
      <c r="C573" s="172" t="s">
        <v>1210</v>
      </c>
      <c r="D573" s="172" t="s">
        <v>183</v>
      </c>
      <c r="E573" s="173" t="s">
        <v>1211</v>
      </c>
      <c r="F573" s="174" t="s">
        <v>1212</v>
      </c>
      <c r="G573" s="175" t="s">
        <v>186</v>
      </c>
      <c r="H573" s="176" t="n">
        <v>701.898</v>
      </c>
      <c r="I573" s="177"/>
      <c r="J573" s="178" t="n">
        <f aca="false">ROUND($I$573*$H$573,2)</f>
        <v>0</v>
      </c>
      <c r="K573" s="174" t="s">
        <v>196</v>
      </c>
      <c r="L573" s="58"/>
      <c r="M573" s="179"/>
      <c r="N573" s="180" t="s">
        <v>44</v>
      </c>
      <c r="O573" s="35"/>
      <c r="P573" s="181" t="n">
        <f aca="false">$O$573*$H$573</f>
        <v>0</v>
      </c>
      <c r="Q573" s="181" t="n">
        <v>0.00029</v>
      </c>
      <c r="R573" s="181" t="n">
        <f aca="false">$Q$573*$H$573</f>
        <v>0.20355042</v>
      </c>
      <c r="S573" s="181" t="n">
        <v>0</v>
      </c>
      <c r="T573" s="182" t="n">
        <f aca="false">$S$573*$H$573</f>
        <v>0</v>
      </c>
      <c r="AR573" s="112" t="s">
        <v>248</v>
      </c>
      <c r="AT573" s="112" t="s">
        <v>183</v>
      </c>
      <c r="AU573" s="112" t="s">
        <v>86</v>
      </c>
      <c r="AY573" s="12" t="s">
        <v>180</v>
      </c>
      <c r="BE573" s="183" t="n">
        <f aca="false">IF($N$573="základní",$J$573,0)</f>
        <v>0</v>
      </c>
      <c r="BF573" s="183" t="n">
        <f aca="false">IF($N$573="snížená",$J$573,0)</f>
        <v>0</v>
      </c>
      <c r="BG573" s="183" t="n">
        <f aca="false">IF($N$573="zákl. přenesená",$J$573,0)</f>
        <v>0</v>
      </c>
      <c r="BH573" s="183" t="n">
        <f aca="false">IF($N$573="sníž. přenesená",$J$573,0)</f>
        <v>0</v>
      </c>
      <c r="BI573" s="183" t="n">
        <f aca="false">IF($N$573="nulová",$J$573,0)</f>
        <v>0</v>
      </c>
      <c r="BJ573" s="112" t="s">
        <v>86</v>
      </c>
      <c r="BK573" s="183" t="n">
        <f aca="false">ROUND($I$573*$H$573,2)</f>
        <v>0</v>
      </c>
      <c r="BL573" s="112" t="s">
        <v>248</v>
      </c>
      <c r="BM573" s="112" t="s">
        <v>1213</v>
      </c>
    </row>
    <row r="574" s="12" customFormat="true" ht="15.75" hidden="false" customHeight="true" outlineLevel="0" collapsed="false">
      <c r="B574" s="184"/>
      <c r="C574" s="185"/>
      <c r="D574" s="186" t="s">
        <v>189</v>
      </c>
      <c r="E574" s="187"/>
      <c r="F574" s="187" t="s">
        <v>1214</v>
      </c>
      <c r="G574" s="185"/>
      <c r="H574" s="188" t="n">
        <v>561.448</v>
      </c>
      <c r="J574" s="185"/>
      <c r="K574" s="185"/>
      <c r="L574" s="189"/>
      <c r="M574" s="190"/>
      <c r="N574" s="185"/>
      <c r="O574" s="185"/>
      <c r="P574" s="185"/>
      <c r="Q574" s="185"/>
      <c r="R574" s="185"/>
      <c r="S574" s="185"/>
      <c r="T574" s="191"/>
      <c r="AT574" s="192" t="s">
        <v>189</v>
      </c>
      <c r="AU574" s="192" t="s">
        <v>86</v>
      </c>
      <c r="AV574" s="192" t="s">
        <v>86</v>
      </c>
      <c r="AW574" s="192" t="s">
        <v>134</v>
      </c>
      <c r="AX574" s="192" t="s">
        <v>72</v>
      </c>
      <c r="AY574" s="192" t="s">
        <v>180</v>
      </c>
    </row>
    <row r="575" s="12" customFormat="true" ht="15.75" hidden="false" customHeight="true" outlineLevel="0" collapsed="false">
      <c r="B575" s="184"/>
      <c r="C575" s="185"/>
      <c r="D575" s="193" t="s">
        <v>189</v>
      </c>
      <c r="E575" s="185"/>
      <c r="F575" s="187" t="s">
        <v>1215</v>
      </c>
      <c r="G575" s="185"/>
      <c r="H575" s="188" t="n">
        <v>140.45</v>
      </c>
      <c r="J575" s="185"/>
      <c r="K575" s="185"/>
      <c r="L575" s="189"/>
      <c r="M575" s="190"/>
      <c r="N575" s="185"/>
      <c r="O575" s="185"/>
      <c r="P575" s="185"/>
      <c r="Q575" s="185"/>
      <c r="R575" s="185"/>
      <c r="S575" s="185"/>
      <c r="T575" s="191"/>
      <c r="AT575" s="192" t="s">
        <v>189</v>
      </c>
      <c r="AU575" s="192" t="s">
        <v>86</v>
      </c>
      <c r="AV575" s="192" t="s">
        <v>86</v>
      </c>
      <c r="AW575" s="192" t="s">
        <v>134</v>
      </c>
      <c r="AX575" s="192" t="s">
        <v>72</v>
      </c>
      <c r="AY575" s="192" t="s">
        <v>180</v>
      </c>
    </row>
    <row r="576" s="12" customFormat="true" ht="15.75" hidden="false" customHeight="true" outlineLevel="0" collapsed="false">
      <c r="B576" s="194"/>
      <c r="C576" s="195"/>
      <c r="D576" s="193" t="s">
        <v>189</v>
      </c>
      <c r="E576" s="195"/>
      <c r="F576" s="196" t="s">
        <v>200</v>
      </c>
      <c r="G576" s="195"/>
      <c r="H576" s="197" t="n">
        <v>701.898</v>
      </c>
      <c r="J576" s="195"/>
      <c r="K576" s="195"/>
      <c r="L576" s="198"/>
      <c r="M576" s="199"/>
      <c r="N576" s="195"/>
      <c r="O576" s="195"/>
      <c r="P576" s="195"/>
      <c r="Q576" s="195"/>
      <c r="R576" s="195"/>
      <c r="S576" s="195"/>
      <c r="T576" s="200"/>
      <c r="AT576" s="201" t="s">
        <v>189</v>
      </c>
      <c r="AU576" s="201" t="s">
        <v>86</v>
      </c>
      <c r="AV576" s="201" t="s">
        <v>187</v>
      </c>
      <c r="AW576" s="201" t="s">
        <v>134</v>
      </c>
      <c r="AX576" s="201" t="s">
        <v>77</v>
      </c>
      <c r="AY576" s="201" t="s">
        <v>180</v>
      </c>
    </row>
    <row r="577" s="12" customFormat="true" ht="15.75" hidden="false" customHeight="true" outlineLevel="0" collapsed="false">
      <c r="B577" s="34"/>
      <c r="C577" s="172" t="s">
        <v>1216</v>
      </c>
      <c r="D577" s="172" t="s">
        <v>183</v>
      </c>
      <c r="E577" s="173" t="s">
        <v>1211</v>
      </c>
      <c r="F577" s="174" t="s">
        <v>1212</v>
      </c>
      <c r="G577" s="175" t="s">
        <v>186</v>
      </c>
      <c r="H577" s="176" t="n">
        <v>107.7</v>
      </c>
      <c r="I577" s="177"/>
      <c r="J577" s="178" t="n">
        <f aca="false">ROUND($I$577*$H$577,2)</f>
        <v>0</v>
      </c>
      <c r="K577" s="174" t="s">
        <v>196</v>
      </c>
      <c r="L577" s="58"/>
      <c r="M577" s="179"/>
      <c r="N577" s="180" t="s">
        <v>44</v>
      </c>
      <c r="O577" s="35"/>
      <c r="P577" s="181" t="n">
        <f aca="false">$O$577*$H$577</f>
        <v>0</v>
      </c>
      <c r="Q577" s="181" t="n">
        <v>0.00029</v>
      </c>
      <c r="R577" s="181" t="n">
        <f aca="false">$Q$577*$H$577</f>
        <v>0.031233</v>
      </c>
      <c r="S577" s="181" t="n">
        <v>0</v>
      </c>
      <c r="T577" s="182" t="n">
        <f aca="false">$S$577*$H$577</f>
        <v>0</v>
      </c>
      <c r="AR577" s="112" t="s">
        <v>248</v>
      </c>
      <c r="AT577" s="112" t="s">
        <v>183</v>
      </c>
      <c r="AU577" s="112" t="s">
        <v>86</v>
      </c>
      <c r="AY577" s="12" t="s">
        <v>180</v>
      </c>
      <c r="BE577" s="183" t="n">
        <f aca="false">IF($N$577="základní",$J$577,0)</f>
        <v>0</v>
      </c>
      <c r="BF577" s="183" t="n">
        <f aca="false">IF($N$577="snížená",$J$577,0)</f>
        <v>0</v>
      </c>
      <c r="BG577" s="183" t="n">
        <f aca="false">IF($N$577="zákl. přenesená",$J$577,0)</f>
        <v>0</v>
      </c>
      <c r="BH577" s="183" t="n">
        <f aca="false">IF($N$577="sníž. přenesená",$J$577,0)</f>
        <v>0</v>
      </c>
      <c r="BI577" s="183" t="n">
        <f aca="false">IF($N$577="nulová",$J$577,0)</f>
        <v>0</v>
      </c>
      <c r="BJ577" s="112" t="s">
        <v>86</v>
      </c>
      <c r="BK577" s="183" t="n">
        <f aca="false">ROUND($I$577*$H$577,2)</f>
        <v>0</v>
      </c>
      <c r="BL577" s="112" t="s">
        <v>248</v>
      </c>
      <c r="BM577" s="112" t="s">
        <v>1217</v>
      </c>
    </row>
    <row r="578" s="12" customFormat="true" ht="15.75" hidden="false" customHeight="true" outlineLevel="0" collapsed="false">
      <c r="B578" s="184"/>
      <c r="C578" s="185"/>
      <c r="D578" s="186" t="s">
        <v>189</v>
      </c>
      <c r="E578" s="187"/>
      <c r="F578" s="187" t="s">
        <v>1218</v>
      </c>
      <c r="G578" s="185"/>
      <c r="H578" s="188" t="n">
        <v>87</v>
      </c>
      <c r="J578" s="185"/>
      <c r="K578" s="185"/>
      <c r="L578" s="189"/>
      <c r="M578" s="190"/>
      <c r="N578" s="185"/>
      <c r="O578" s="185"/>
      <c r="P578" s="185"/>
      <c r="Q578" s="185"/>
      <c r="R578" s="185"/>
      <c r="S578" s="185"/>
      <c r="T578" s="191"/>
      <c r="AT578" s="192" t="s">
        <v>189</v>
      </c>
      <c r="AU578" s="192" t="s">
        <v>86</v>
      </c>
      <c r="AV578" s="192" t="s">
        <v>86</v>
      </c>
      <c r="AW578" s="192" t="s">
        <v>134</v>
      </c>
      <c r="AX578" s="192" t="s">
        <v>72</v>
      </c>
      <c r="AY578" s="192" t="s">
        <v>180</v>
      </c>
    </row>
    <row r="579" s="12" customFormat="true" ht="15.75" hidden="false" customHeight="true" outlineLevel="0" collapsed="false">
      <c r="B579" s="184"/>
      <c r="C579" s="185"/>
      <c r="D579" s="193" t="s">
        <v>189</v>
      </c>
      <c r="E579" s="185"/>
      <c r="F579" s="187" t="s">
        <v>1219</v>
      </c>
      <c r="G579" s="185"/>
      <c r="H579" s="188" t="n">
        <v>20.7</v>
      </c>
      <c r="J579" s="185"/>
      <c r="K579" s="185"/>
      <c r="L579" s="189"/>
      <c r="M579" s="190"/>
      <c r="N579" s="185"/>
      <c r="O579" s="185"/>
      <c r="P579" s="185"/>
      <c r="Q579" s="185"/>
      <c r="R579" s="185"/>
      <c r="S579" s="185"/>
      <c r="T579" s="191"/>
      <c r="AT579" s="192" t="s">
        <v>189</v>
      </c>
      <c r="AU579" s="192" t="s">
        <v>86</v>
      </c>
      <c r="AV579" s="192" t="s">
        <v>86</v>
      </c>
      <c r="AW579" s="192" t="s">
        <v>134</v>
      </c>
      <c r="AX579" s="192" t="s">
        <v>72</v>
      </c>
      <c r="AY579" s="192" t="s">
        <v>180</v>
      </c>
    </row>
    <row r="580" s="12" customFormat="true" ht="15.75" hidden="false" customHeight="true" outlineLevel="0" collapsed="false">
      <c r="B580" s="194"/>
      <c r="C580" s="195"/>
      <c r="D580" s="193" t="s">
        <v>189</v>
      </c>
      <c r="E580" s="195"/>
      <c r="F580" s="196" t="s">
        <v>200</v>
      </c>
      <c r="G580" s="195"/>
      <c r="H580" s="197" t="n">
        <v>107.7</v>
      </c>
      <c r="J580" s="195"/>
      <c r="K580" s="195"/>
      <c r="L580" s="198"/>
      <c r="M580" s="199"/>
      <c r="N580" s="195"/>
      <c r="O580" s="195"/>
      <c r="P580" s="195"/>
      <c r="Q580" s="195"/>
      <c r="R580" s="195"/>
      <c r="S580" s="195"/>
      <c r="T580" s="200"/>
      <c r="AT580" s="201" t="s">
        <v>189</v>
      </c>
      <c r="AU580" s="201" t="s">
        <v>86</v>
      </c>
      <c r="AV580" s="201" t="s">
        <v>187</v>
      </c>
      <c r="AW580" s="201" t="s">
        <v>134</v>
      </c>
      <c r="AX580" s="201" t="s">
        <v>77</v>
      </c>
      <c r="AY580" s="201" t="s">
        <v>180</v>
      </c>
    </row>
    <row r="581" s="159" customFormat="true" ht="37.5" hidden="false" customHeight="true" outlineLevel="0" collapsed="false">
      <c r="B581" s="160"/>
      <c r="C581" s="161"/>
      <c r="D581" s="161" t="s">
        <v>71</v>
      </c>
      <c r="E581" s="162" t="s">
        <v>456</v>
      </c>
      <c r="F581" s="162" t="s">
        <v>1220</v>
      </c>
      <c r="G581" s="161"/>
      <c r="H581" s="161"/>
      <c r="J581" s="163" t="n">
        <f aca="false">$BK$581</f>
        <v>0</v>
      </c>
      <c r="K581" s="161"/>
      <c r="L581" s="164"/>
      <c r="M581" s="165"/>
      <c r="N581" s="161"/>
      <c r="O581" s="161"/>
      <c r="P581" s="166" t="n">
        <f aca="false">$P$582+$P$585+$P$587</f>
        <v>0</v>
      </c>
      <c r="Q581" s="161"/>
      <c r="R581" s="166" t="n">
        <f aca="false">$R$582+$R$585+$R$587</f>
        <v>0</v>
      </c>
      <c r="S581" s="161"/>
      <c r="T581" s="167" t="n">
        <f aca="false">$T$582+$T$585+$T$587</f>
        <v>0</v>
      </c>
      <c r="AR581" s="168" t="s">
        <v>181</v>
      </c>
      <c r="AT581" s="168" t="s">
        <v>71</v>
      </c>
      <c r="AU581" s="168" t="s">
        <v>72</v>
      </c>
      <c r="AY581" s="168" t="s">
        <v>180</v>
      </c>
      <c r="BK581" s="169" t="n">
        <f aca="false">$BK$582+$BK$585+$BK$587</f>
        <v>0</v>
      </c>
    </row>
    <row r="582" s="159" customFormat="true" ht="21" hidden="false" customHeight="true" outlineLevel="0" collapsed="false">
      <c r="B582" s="160"/>
      <c r="C582" s="161"/>
      <c r="D582" s="161" t="s">
        <v>71</v>
      </c>
      <c r="E582" s="170" t="s">
        <v>1221</v>
      </c>
      <c r="F582" s="170" t="s">
        <v>1222</v>
      </c>
      <c r="G582" s="161"/>
      <c r="H582" s="161"/>
      <c r="J582" s="171" t="n">
        <f aca="false">$BK$582</f>
        <v>0</v>
      </c>
      <c r="K582" s="161"/>
      <c r="L582" s="164"/>
      <c r="M582" s="165"/>
      <c r="N582" s="161"/>
      <c r="O582" s="161"/>
      <c r="P582" s="166" t="n">
        <f aca="false">SUM($P$583:$P$584)</f>
        <v>0</v>
      </c>
      <c r="Q582" s="161"/>
      <c r="R582" s="166" t="n">
        <f aca="false">SUM($R$583:$R$584)</f>
        <v>0</v>
      </c>
      <c r="S582" s="161"/>
      <c r="T582" s="167" t="n">
        <f aca="false">SUM($T$583:$T$584)</f>
        <v>0</v>
      </c>
      <c r="AR582" s="168" t="s">
        <v>181</v>
      </c>
      <c r="AT582" s="168" t="s">
        <v>71</v>
      </c>
      <c r="AU582" s="168" t="s">
        <v>77</v>
      </c>
      <c r="AY582" s="168" t="s">
        <v>180</v>
      </c>
      <c r="BK582" s="169" t="n">
        <f aca="false">SUM($BK$583:$BK$584)</f>
        <v>0</v>
      </c>
    </row>
    <row r="583" s="12" customFormat="true" ht="15.75" hidden="false" customHeight="true" outlineLevel="0" collapsed="false">
      <c r="B583" s="34"/>
      <c r="C583" s="172" t="s">
        <v>1223</v>
      </c>
      <c r="D583" s="172" t="s">
        <v>183</v>
      </c>
      <c r="E583" s="173" t="s">
        <v>1224</v>
      </c>
      <c r="F583" s="174" t="s">
        <v>1225</v>
      </c>
      <c r="G583" s="175" t="s">
        <v>326</v>
      </c>
      <c r="H583" s="176" t="n">
        <v>1</v>
      </c>
      <c r="I583" s="177"/>
      <c r="J583" s="178" t="n">
        <f aca="false">ROUND($I$583*$H$583,2)</f>
        <v>0</v>
      </c>
      <c r="K583" s="174"/>
      <c r="L583" s="58"/>
      <c r="M583" s="179"/>
      <c r="N583" s="180" t="s">
        <v>44</v>
      </c>
      <c r="O583" s="35"/>
      <c r="P583" s="181" t="n">
        <f aca="false">$O$583*$H$583</f>
        <v>0</v>
      </c>
      <c r="Q583" s="181" t="n">
        <v>0</v>
      </c>
      <c r="R583" s="181" t="n">
        <f aca="false">$Q$583*$H$583</f>
        <v>0</v>
      </c>
      <c r="S583" s="181" t="n">
        <v>0</v>
      </c>
      <c r="T583" s="182" t="n">
        <f aca="false">$S$583*$H$583</f>
        <v>0</v>
      </c>
      <c r="AR583" s="112" t="s">
        <v>465</v>
      </c>
      <c r="AT583" s="112" t="s">
        <v>183</v>
      </c>
      <c r="AU583" s="112" t="s">
        <v>86</v>
      </c>
      <c r="AY583" s="12" t="s">
        <v>180</v>
      </c>
      <c r="BE583" s="183" t="n">
        <f aca="false">IF($N$583="základní",$J$583,0)</f>
        <v>0</v>
      </c>
      <c r="BF583" s="183" t="n">
        <f aca="false">IF($N$583="snížená",$J$583,0)</f>
        <v>0</v>
      </c>
      <c r="BG583" s="183" t="n">
        <f aca="false">IF($N$583="zákl. přenesená",$J$583,0)</f>
        <v>0</v>
      </c>
      <c r="BH583" s="183" t="n">
        <f aca="false">IF($N$583="sníž. přenesená",$J$583,0)</f>
        <v>0</v>
      </c>
      <c r="BI583" s="183" t="n">
        <f aca="false">IF($N$583="nulová",$J$583,0)</f>
        <v>0</v>
      </c>
      <c r="BJ583" s="112" t="s">
        <v>86</v>
      </c>
      <c r="BK583" s="183" t="n">
        <f aca="false">ROUND($I$583*$H$583,2)</f>
        <v>0</v>
      </c>
      <c r="BL583" s="112" t="s">
        <v>465</v>
      </c>
      <c r="BM583" s="112" t="s">
        <v>1226</v>
      </c>
    </row>
    <row r="584" s="12" customFormat="true" ht="15.75" hidden="false" customHeight="true" outlineLevel="0" collapsed="false">
      <c r="B584" s="34"/>
      <c r="C584" s="175" t="s">
        <v>1227</v>
      </c>
      <c r="D584" s="175" t="s">
        <v>183</v>
      </c>
      <c r="E584" s="173" t="s">
        <v>1228</v>
      </c>
      <c r="F584" s="174" t="s">
        <v>1229</v>
      </c>
      <c r="G584" s="175" t="s">
        <v>326</v>
      </c>
      <c r="H584" s="176" t="n">
        <v>1</v>
      </c>
      <c r="I584" s="177"/>
      <c r="J584" s="178" t="n">
        <f aca="false">ROUND($I$584*$H$584,2)</f>
        <v>0</v>
      </c>
      <c r="K584" s="174"/>
      <c r="L584" s="58"/>
      <c r="M584" s="179"/>
      <c r="N584" s="180" t="s">
        <v>44</v>
      </c>
      <c r="O584" s="35"/>
      <c r="P584" s="181" t="n">
        <f aca="false">$O$584*$H$584</f>
        <v>0</v>
      </c>
      <c r="Q584" s="181" t="n">
        <v>0</v>
      </c>
      <c r="R584" s="181" t="n">
        <f aca="false">$Q$584*$H$584</f>
        <v>0</v>
      </c>
      <c r="S584" s="181" t="n">
        <v>0</v>
      </c>
      <c r="T584" s="182" t="n">
        <f aca="false">$S$584*$H$584</f>
        <v>0</v>
      </c>
      <c r="AR584" s="112" t="s">
        <v>465</v>
      </c>
      <c r="AT584" s="112" t="s">
        <v>183</v>
      </c>
      <c r="AU584" s="112" t="s">
        <v>86</v>
      </c>
      <c r="AY584" s="112" t="s">
        <v>180</v>
      </c>
      <c r="BE584" s="183" t="n">
        <f aca="false">IF($N$584="základní",$J$584,0)</f>
        <v>0</v>
      </c>
      <c r="BF584" s="183" t="n">
        <f aca="false">IF($N$584="snížená",$J$584,0)</f>
        <v>0</v>
      </c>
      <c r="BG584" s="183" t="n">
        <f aca="false">IF($N$584="zákl. přenesená",$J$584,0)</f>
        <v>0</v>
      </c>
      <c r="BH584" s="183" t="n">
        <f aca="false">IF($N$584="sníž. přenesená",$J$584,0)</f>
        <v>0</v>
      </c>
      <c r="BI584" s="183" t="n">
        <f aca="false">IF($N$584="nulová",$J$584,0)</f>
        <v>0</v>
      </c>
      <c r="BJ584" s="112" t="s">
        <v>86</v>
      </c>
      <c r="BK584" s="183" t="n">
        <f aca="false">ROUND($I$584*$H$584,2)</f>
        <v>0</v>
      </c>
      <c r="BL584" s="112" t="s">
        <v>465</v>
      </c>
      <c r="BM584" s="112" t="s">
        <v>1230</v>
      </c>
    </row>
    <row r="585" s="159" customFormat="true" ht="30.75" hidden="false" customHeight="true" outlineLevel="0" collapsed="false">
      <c r="B585" s="160"/>
      <c r="C585" s="161"/>
      <c r="D585" s="161" t="s">
        <v>71</v>
      </c>
      <c r="E585" s="170" t="s">
        <v>1231</v>
      </c>
      <c r="F585" s="170" t="s">
        <v>1232</v>
      </c>
      <c r="G585" s="161"/>
      <c r="H585" s="161"/>
      <c r="J585" s="171" t="n">
        <f aca="false">$BK$585</f>
        <v>0</v>
      </c>
      <c r="K585" s="161"/>
      <c r="L585" s="164"/>
      <c r="M585" s="165"/>
      <c r="N585" s="161"/>
      <c r="O585" s="161"/>
      <c r="P585" s="166" t="n">
        <f aca="false">$P$586</f>
        <v>0</v>
      </c>
      <c r="Q585" s="161"/>
      <c r="R585" s="166" t="n">
        <f aca="false">$R$586</f>
        <v>0</v>
      </c>
      <c r="S585" s="161"/>
      <c r="T585" s="167" t="n">
        <f aca="false">$T$586</f>
        <v>0</v>
      </c>
      <c r="AR585" s="168" t="s">
        <v>181</v>
      </c>
      <c r="AT585" s="168" t="s">
        <v>71</v>
      </c>
      <c r="AU585" s="168" t="s">
        <v>77</v>
      </c>
      <c r="AY585" s="168" t="s">
        <v>180</v>
      </c>
      <c r="BK585" s="169" t="n">
        <f aca="false">$BK$586</f>
        <v>0</v>
      </c>
    </row>
    <row r="586" s="12" customFormat="true" ht="15.75" hidden="false" customHeight="true" outlineLevel="0" collapsed="false">
      <c r="B586" s="34"/>
      <c r="C586" s="175" t="s">
        <v>1233</v>
      </c>
      <c r="D586" s="175" t="s">
        <v>183</v>
      </c>
      <c r="E586" s="173" t="s">
        <v>1234</v>
      </c>
      <c r="F586" s="174" t="s">
        <v>1235</v>
      </c>
      <c r="G586" s="175" t="s">
        <v>326</v>
      </c>
      <c r="H586" s="176" t="n">
        <v>1</v>
      </c>
      <c r="I586" s="177"/>
      <c r="J586" s="178" t="n">
        <f aca="false">ROUND($I$586*$H$586,2)</f>
        <v>0</v>
      </c>
      <c r="K586" s="174"/>
      <c r="L586" s="58"/>
      <c r="M586" s="179"/>
      <c r="N586" s="180" t="s">
        <v>44</v>
      </c>
      <c r="O586" s="35"/>
      <c r="P586" s="181" t="n">
        <f aca="false">$O$586*$H$586</f>
        <v>0</v>
      </c>
      <c r="Q586" s="181" t="n">
        <v>0</v>
      </c>
      <c r="R586" s="181" t="n">
        <f aca="false">$Q$586*$H$586</f>
        <v>0</v>
      </c>
      <c r="S586" s="181" t="n">
        <v>0</v>
      </c>
      <c r="T586" s="182" t="n">
        <f aca="false">$S$586*$H$586</f>
        <v>0</v>
      </c>
      <c r="AR586" s="112" t="s">
        <v>465</v>
      </c>
      <c r="AT586" s="112" t="s">
        <v>183</v>
      </c>
      <c r="AU586" s="112" t="s">
        <v>86</v>
      </c>
      <c r="AY586" s="112" t="s">
        <v>180</v>
      </c>
      <c r="BE586" s="183" t="n">
        <f aca="false">IF($N$586="základní",$J$586,0)</f>
        <v>0</v>
      </c>
      <c r="BF586" s="183" t="n">
        <f aca="false">IF($N$586="snížená",$J$586,0)</f>
        <v>0</v>
      </c>
      <c r="BG586" s="183" t="n">
        <f aca="false">IF($N$586="zákl. přenesená",$J$586,0)</f>
        <v>0</v>
      </c>
      <c r="BH586" s="183" t="n">
        <f aca="false">IF($N$586="sníž. přenesená",$J$586,0)</f>
        <v>0</v>
      </c>
      <c r="BI586" s="183" t="n">
        <f aca="false">IF($N$586="nulová",$J$586,0)</f>
        <v>0</v>
      </c>
      <c r="BJ586" s="112" t="s">
        <v>86</v>
      </c>
      <c r="BK586" s="183" t="n">
        <f aca="false">ROUND($I$586*$H$586,2)</f>
        <v>0</v>
      </c>
      <c r="BL586" s="112" t="s">
        <v>465</v>
      </c>
      <c r="BM586" s="112" t="s">
        <v>1236</v>
      </c>
    </row>
    <row r="587" s="159" customFormat="true" ht="30.75" hidden="false" customHeight="true" outlineLevel="0" collapsed="false">
      <c r="B587" s="160"/>
      <c r="C587" s="161"/>
      <c r="D587" s="161" t="s">
        <v>71</v>
      </c>
      <c r="E587" s="170" t="s">
        <v>1237</v>
      </c>
      <c r="F587" s="170" t="s">
        <v>1238</v>
      </c>
      <c r="G587" s="161"/>
      <c r="H587" s="161"/>
      <c r="J587" s="171" t="n">
        <f aca="false">$BK$587</f>
        <v>0</v>
      </c>
      <c r="K587" s="161"/>
      <c r="L587" s="164"/>
      <c r="M587" s="165"/>
      <c r="N587" s="161"/>
      <c r="O587" s="161"/>
      <c r="P587" s="166" t="n">
        <f aca="false">$P$588</f>
        <v>0</v>
      </c>
      <c r="Q587" s="161"/>
      <c r="R587" s="166" t="n">
        <f aca="false">$R$588</f>
        <v>0</v>
      </c>
      <c r="S587" s="161"/>
      <c r="T587" s="167" t="n">
        <f aca="false">$T$588</f>
        <v>0</v>
      </c>
      <c r="AR587" s="168" t="s">
        <v>181</v>
      </c>
      <c r="AT587" s="168" t="s">
        <v>71</v>
      </c>
      <c r="AU587" s="168" t="s">
        <v>77</v>
      </c>
      <c r="AY587" s="168" t="s">
        <v>180</v>
      </c>
      <c r="BK587" s="169" t="n">
        <f aca="false">$BK$588</f>
        <v>0</v>
      </c>
    </row>
    <row r="588" s="12" customFormat="true" ht="15.75" hidden="false" customHeight="true" outlineLevel="0" collapsed="false">
      <c r="B588" s="34"/>
      <c r="C588" s="175" t="s">
        <v>1239</v>
      </c>
      <c r="D588" s="175" t="s">
        <v>183</v>
      </c>
      <c r="E588" s="173" t="s">
        <v>1240</v>
      </c>
      <c r="F588" s="174" t="s">
        <v>1241</v>
      </c>
      <c r="G588" s="175" t="s">
        <v>224</v>
      </c>
      <c r="H588" s="176" t="n">
        <v>1</v>
      </c>
      <c r="I588" s="177"/>
      <c r="J588" s="178" t="n">
        <f aca="false">ROUND($I$588*$H$588,2)</f>
        <v>0</v>
      </c>
      <c r="K588" s="174"/>
      <c r="L588" s="58"/>
      <c r="M588" s="179"/>
      <c r="N588" s="180" t="s">
        <v>44</v>
      </c>
      <c r="O588" s="35"/>
      <c r="P588" s="181" t="n">
        <f aca="false">$O$588*$H$588</f>
        <v>0</v>
      </c>
      <c r="Q588" s="181" t="n">
        <v>0</v>
      </c>
      <c r="R588" s="181" t="n">
        <f aca="false">$Q$588*$H$588</f>
        <v>0</v>
      </c>
      <c r="S588" s="181" t="n">
        <v>0</v>
      </c>
      <c r="T588" s="182" t="n">
        <f aca="false">$S$588*$H$588</f>
        <v>0</v>
      </c>
      <c r="AR588" s="112" t="s">
        <v>465</v>
      </c>
      <c r="AT588" s="112" t="s">
        <v>183</v>
      </c>
      <c r="AU588" s="112" t="s">
        <v>86</v>
      </c>
      <c r="AY588" s="112" t="s">
        <v>180</v>
      </c>
      <c r="BE588" s="183" t="n">
        <f aca="false">IF($N$588="základní",$J$588,0)</f>
        <v>0</v>
      </c>
      <c r="BF588" s="183" t="n">
        <f aca="false">IF($N$588="snížená",$J$588,0)</f>
        <v>0</v>
      </c>
      <c r="BG588" s="183" t="n">
        <f aca="false">IF($N$588="zákl. přenesená",$J$588,0)</f>
        <v>0</v>
      </c>
      <c r="BH588" s="183" t="n">
        <f aca="false">IF($N$588="sníž. přenesená",$J$588,0)</f>
        <v>0</v>
      </c>
      <c r="BI588" s="183" t="n">
        <f aca="false">IF($N$588="nulová",$J$588,0)</f>
        <v>0</v>
      </c>
      <c r="BJ588" s="112" t="s">
        <v>86</v>
      </c>
      <c r="BK588" s="183" t="n">
        <f aca="false">ROUND($I$588*$H$588,2)</f>
        <v>0</v>
      </c>
      <c r="BL588" s="112" t="s">
        <v>465</v>
      </c>
      <c r="BM588" s="112" t="s">
        <v>1242</v>
      </c>
    </row>
    <row r="589" s="159" customFormat="true" ht="37.5" hidden="false" customHeight="true" outlineLevel="0" collapsed="false">
      <c r="B589" s="160"/>
      <c r="C589" s="161"/>
      <c r="D589" s="161" t="s">
        <v>71</v>
      </c>
      <c r="E589" s="162" t="s">
        <v>1243</v>
      </c>
      <c r="F589" s="162" t="s">
        <v>1244</v>
      </c>
      <c r="G589" s="161"/>
      <c r="H589" s="161"/>
      <c r="J589" s="163" t="n">
        <f aca="false">$BK$589</f>
        <v>0</v>
      </c>
      <c r="K589" s="161"/>
      <c r="L589" s="164"/>
      <c r="M589" s="165"/>
      <c r="N589" s="161"/>
      <c r="O589" s="161"/>
      <c r="P589" s="166" t="n">
        <f aca="false">$P$590+$P$594+$P$596+$P$598</f>
        <v>0</v>
      </c>
      <c r="Q589" s="161"/>
      <c r="R589" s="166" t="n">
        <f aca="false">$R$590+$R$594+$R$596+$R$598</f>
        <v>0</v>
      </c>
      <c r="S589" s="161"/>
      <c r="T589" s="167" t="n">
        <f aca="false">$T$590+$T$594+$T$596+$T$598</f>
        <v>0</v>
      </c>
      <c r="AR589" s="168" t="s">
        <v>203</v>
      </c>
      <c r="AT589" s="168" t="s">
        <v>71</v>
      </c>
      <c r="AU589" s="168" t="s">
        <v>72</v>
      </c>
      <c r="AY589" s="168" t="s">
        <v>180</v>
      </c>
      <c r="BK589" s="169" t="n">
        <f aca="false">$BK$590+$BK$594+$BK$596+$BK$598</f>
        <v>0</v>
      </c>
    </row>
    <row r="590" s="159" customFormat="true" ht="21" hidden="false" customHeight="true" outlineLevel="0" collapsed="false">
      <c r="B590" s="160"/>
      <c r="C590" s="161"/>
      <c r="D590" s="161" t="s">
        <v>71</v>
      </c>
      <c r="E590" s="170" t="s">
        <v>1245</v>
      </c>
      <c r="F590" s="170" t="s">
        <v>1246</v>
      </c>
      <c r="G590" s="161"/>
      <c r="H590" s="161"/>
      <c r="J590" s="171" t="n">
        <f aca="false">$BK$590</f>
        <v>0</v>
      </c>
      <c r="K590" s="161"/>
      <c r="L590" s="164"/>
      <c r="M590" s="165"/>
      <c r="N590" s="161"/>
      <c r="O590" s="161"/>
      <c r="P590" s="166" t="n">
        <f aca="false">SUM($P$591:$P$593)</f>
        <v>0</v>
      </c>
      <c r="Q590" s="161"/>
      <c r="R590" s="166" t="n">
        <f aca="false">SUM($R$591:$R$593)</f>
        <v>0</v>
      </c>
      <c r="S590" s="161"/>
      <c r="T590" s="167" t="n">
        <f aca="false">SUM($T$591:$T$593)</f>
        <v>0</v>
      </c>
      <c r="AR590" s="168" t="s">
        <v>203</v>
      </c>
      <c r="AT590" s="168" t="s">
        <v>71</v>
      </c>
      <c r="AU590" s="168" t="s">
        <v>77</v>
      </c>
      <c r="AY590" s="168" t="s">
        <v>180</v>
      </c>
      <c r="BK590" s="169" t="n">
        <f aca="false">SUM($BK$591:$BK$593)</f>
        <v>0</v>
      </c>
    </row>
    <row r="591" s="12" customFormat="true" ht="15.75" hidden="false" customHeight="true" outlineLevel="0" collapsed="false">
      <c r="B591" s="34"/>
      <c r="C591" s="175" t="s">
        <v>1247</v>
      </c>
      <c r="D591" s="175" t="s">
        <v>183</v>
      </c>
      <c r="E591" s="173" t="s">
        <v>1248</v>
      </c>
      <c r="F591" s="174" t="s">
        <v>1249</v>
      </c>
      <c r="G591" s="175" t="s">
        <v>326</v>
      </c>
      <c r="H591" s="176" t="n">
        <v>1</v>
      </c>
      <c r="I591" s="177"/>
      <c r="J591" s="178" t="n">
        <f aca="false">ROUND($I$591*$H$591,2)</f>
        <v>0</v>
      </c>
      <c r="K591" s="174"/>
      <c r="L591" s="58"/>
      <c r="M591" s="179"/>
      <c r="N591" s="180" t="s">
        <v>44</v>
      </c>
      <c r="O591" s="35"/>
      <c r="P591" s="181" t="n">
        <f aca="false">$O$591*$H$591</f>
        <v>0</v>
      </c>
      <c r="Q591" s="181" t="n">
        <v>0</v>
      </c>
      <c r="R591" s="181" t="n">
        <f aca="false">$Q$591*$H$591</f>
        <v>0</v>
      </c>
      <c r="S591" s="181" t="n">
        <v>0</v>
      </c>
      <c r="T591" s="182" t="n">
        <f aca="false">$S$591*$H$591</f>
        <v>0</v>
      </c>
      <c r="AR591" s="112" t="s">
        <v>1250</v>
      </c>
      <c r="AT591" s="112" t="s">
        <v>183</v>
      </c>
      <c r="AU591" s="112" t="s">
        <v>86</v>
      </c>
      <c r="AY591" s="112" t="s">
        <v>180</v>
      </c>
      <c r="BE591" s="183" t="n">
        <f aca="false">IF($N$591="základní",$J$591,0)</f>
        <v>0</v>
      </c>
      <c r="BF591" s="183" t="n">
        <f aca="false">IF($N$591="snížená",$J$591,0)</f>
        <v>0</v>
      </c>
      <c r="BG591" s="183" t="n">
        <f aca="false">IF($N$591="zákl. přenesená",$J$591,0)</f>
        <v>0</v>
      </c>
      <c r="BH591" s="183" t="n">
        <f aca="false">IF($N$591="sníž. přenesená",$J$591,0)</f>
        <v>0</v>
      </c>
      <c r="BI591" s="183" t="n">
        <f aca="false">IF($N$591="nulová",$J$591,0)</f>
        <v>0</v>
      </c>
      <c r="BJ591" s="112" t="s">
        <v>86</v>
      </c>
      <c r="BK591" s="183" t="n">
        <f aca="false">ROUND($I$591*$H$591,2)</f>
        <v>0</v>
      </c>
      <c r="BL591" s="112" t="s">
        <v>1250</v>
      </c>
      <c r="BM591" s="112" t="s">
        <v>1251</v>
      </c>
    </row>
    <row r="592" s="12" customFormat="true" ht="15.75" hidden="false" customHeight="true" outlineLevel="0" collapsed="false">
      <c r="B592" s="34"/>
      <c r="C592" s="175" t="s">
        <v>1252</v>
      </c>
      <c r="D592" s="175" t="s">
        <v>183</v>
      </c>
      <c r="E592" s="173" t="s">
        <v>1253</v>
      </c>
      <c r="F592" s="174" t="s">
        <v>1254</v>
      </c>
      <c r="G592" s="175" t="s">
        <v>326</v>
      </c>
      <c r="H592" s="176" t="n">
        <v>1</v>
      </c>
      <c r="I592" s="177"/>
      <c r="J592" s="178" t="n">
        <f aca="false">ROUND($I$592*$H$592,2)</f>
        <v>0</v>
      </c>
      <c r="K592" s="174"/>
      <c r="L592" s="58"/>
      <c r="M592" s="179"/>
      <c r="N592" s="180" t="s">
        <v>44</v>
      </c>
      <c r="O592" s="35"/>
      <c r="P592" s="181" t="n">
        <f aca="false">$O$592*$H$592</f>
        <v>0</v>
      </c>
      <c r="Q592" s="181" t="n">
        <v>0</v>
      </c>
      <c r="R592" s="181" t="n">
        <f aca="false">$Q$592*$H$592</f>
        <v>0</v>
      </c>
      <c r="S592" s="181" t="n">
        <v>0</v>
      </c>
      <c r="T592" s="182" t="n">
        <f aca="false">$S$592*$H$592</f>
        <v>0</v>
      </c>
      <c r="AR592" s="112" t="s">
        <v>1250</v>
      </c>
      <c r="AT592" s="112" t="s">
        <v>183</v>
      </c>
      <c r="AU592" s="112" t="s">
        <v>86</v>
      </c>
      <c r="AY592" s="112" t="s">
        <v>180</v>
      </c>
      <c r="BE592" s="183" t="n">
        <f aca="false">IF($N$592="základní",$J$592,0)</f>
        <v>0</v>
      </c>
      <c r="BF592" s="183" t="n">
        <f aca="false">IF($N$592="snížená",$J$592,0)</f>
        <v>0</v>
      </c>
      <c r="BG592" s="183" t="n">
        <f aca="false">IF($N$592="zákl. přenesená",$J$592,0)</f>
        <v>0</v>
      </c>
      <c r="BH592" s="183" t="n">
        <f aca="false">IF($N$592="sníž. přenesená",$J$592,0)</f>
        <v>0</v>
      </c>
      <c r="BI592" s="183" t="n">
        <f aca="false">IF($N$592="nulová",$J$592,0)</f>
        <v>0</v>
      </c>
      <c r="BJ592" s="112" t="s">
        <v>86</v>
      </c>
      <c r="BK592" s="183" t="n">
        <f aca="false">ROUND($I$592*$H$592,2)</f>
        <v>0</v>
      </c>
      <c r="BL592" s="112" t="s">
        <v>1250</v>
      </c>
      <c r="BM592" s="112" t="s">
        <v>1255</v>
      </c>
    </row>
    <row r="593" s="12" customFormat="true" ht="15.75" hidden="false" customHeight="true" outlineLevel="0" collapsed="false">
      <c r="B593" s="34"/>
      <c r="C593" s="175" t="s">
        <v>1256</v>
      </c>
      <c r="D593" s="175" t="s">
        <v>183</v>
      </c>
      <c r="E593" s="173" t="s">
        <v>1257</v>
      </c>
      <c r="F593" s="174" t="s">
        <v>1258</v>
      </c>
      <c r="G593" s="175" t="s">
        <v>326</v>
      </c>
      <c r="H593" s="176" t="n">
        <v>1</v>
      </c>
      <c r="I593" s="177"/>
      <c r="J593" s="178" t="n">
        <f aca="false">ROUND($I$593*$H$593,2)</f>
        <v>0</v>
      </c>
      <c r="K593" s="174"/>
      <c r="L593" s="58"/>
      <c r="M593" s="179"/>
      <c r="N593" s="180" t="s">
        <v>44</v>
      </c>
      <c r="O593" s="35"/>
      <c r="P593" s="181" t="n">
        <f aca="false">$O$593*$H$593</f>
        <v>0</v>
      </c>
      <c r="Q593" s="181" t="n">
        <v>0</v>
      </c>
      <c r="R593" s="181" t="n">
        <f aca="false">$Q$593*$H$593</f>
        <v>0</v>
      </c>
      <c r="S593" s="181" t="n">
        <v>0</v>
      </c>
      <c r="T593" s="182" t="n">
        <f aca="false">$S$593*$H$593</f>
        <v>0</v>
      </c>
      <c r="AR593" s="112" t="s">
        <v>1250</v>
      </c>
      <c r="AT593" s="112" t="s">
        <v>183</v>
      </c>
      <c r="AU593" s="112" t="s">
        <v>86</v>
      </c>
      <c r="AY593" s="112" t="s">
        <v>180</v>
      </c>
      <c r="BE593" s="183" t="n">
        <f aca="false">IF($N$593="základní",$J$593,0)</f>
        <v>0</v>
      </c>
      <c r="BF593" s="183" t="n">
        <f aca="false">IF($N$593="snížená",$J$593,0)</f>
        <v>0</v>
      </c>
      <c r="BG593" s="183" t="n">
        <f aca="false">IF($N$593="zákl. přenesená",$J$593,0)</f>
        <v>0</v>
      </c>
      <c r="BH593" s="183" t="n">
        <f aca="false">IF($N$593="sníž. přenesená",$J$593,0)</f>
        <v>0</v>
      </c>
      <c r="BI593" s="183" t="n">
        <f aca="false">IF($N$593="nulová",$J$593,0)</f>
        <v>0</v>
      </c>
      <c r="BJ593" s="112" t="s">
        <v>86</v>
      </c>
      <c r="BK593" s="183" t="n">
        <f aca="false">ROUND($I$593*$H$593,2)</f>
        <v>0</v>
      </c>
      <c r="BL593" s="112" t="s">
        <v>1250</v>
      </c>
      <c r="BM593" s="112" t="s">
        <v>1259</v>
      </c>
    </row>
    <row r="594" s="159" customFormat="true" ht="30.75" hidden="false" customHeight="true" outlineLevel="0" collapsed="false">
      <c r="B594" s="160"/>
      <c r="C594" s="161"/>
      <c r="D594" s="161" t="s">
        <v>71</v>
      </c>
      <c r="E594" s="170" t="s">
        <v>1260</v>
      </c>
      <c r="F594" s="170" t="s">
        <v>1261</v>
      </c>
      <c r="G594" s="161"/>
      <c r="H594" s="161"/>
      <c r="J594" s="171" t="n">
        <f aca="false">$BK$594</f>
        <v>0</v>
      </c>
      <c r="K594" s="161"/>
      <c r="L594" s="164"/>
      <c r="M594" s="165"/>
      <c r="N594" s="161"/>
      <c r="O594" s="161"/>
      <c r="P594" s="166" t="n">
        <f aca="false">$P$595</f>
        <v>0</v>
      </c>
      <c r="Q594" s="161"/>
      <c r="R594" s="166" t="n">
        <f aca="false">$R$595</f>
        <v>0</v>
      </c>
      <c r="S594" s="161"/>
      <c r="T594" s="167" t="n">
        <f aca="false">$T$595</f>
        <v>0</v>
      </c>
      <c r="AR594" s="168" t="s">
        <v>203</v>
      </c>
      <c r="AT594" s="168" t="s">
        <v>71</v>
      </c>
      <c r="AU594" s="168" t="s">
        <v>77</v>
      </c>
      <c r="AY594" s="168" t="s">
        <v>180</v>
      </c>
      <c r="BK594" s="169" t="n">
        <f aca="false">$BK$595</f>
        <v>0</v>
      </c>
    </row>
    <row r="595" s="12" customFormat="true" ht="15.75" hidden="false" customHeight="true" outlineLevel="0" collapsed="false">
      <c r="B595" s="34"/>
      <c r="C595" s="175" t="s">
        <v>1262</v>
      </c>
      <c r="D595" s="175" t="s">
        <v>183</v>
      </c>
      <c r="E595" s="173" t="s">
        <v>1263</v>
      </c>
      <c r="F595" s="174" t="s">
        <v>1264</v>
      </c>
      <c r="G595" s="175" t="s">
        <v>326</v>
      </c>
      <c r="H595" s="176" t="n">
        <v>1</v>
      </c>
      <c r="I595" s="177"/>
      <c r="J595" s="178" t="n">
        <f aca="false">ROUND($I$595*$H$595,2)</f>
        <v>0</v>
      </c>
      <c r="K595" s="174"/>
      <c r="L595" s="58"/>
      <c r="M595" s="179"/>
      <c r="N595" s="180" t="s">
        <v>44</v>
      </c>
      <c r="O595" s="35"/>
      <c r="P595" s="181" t="n">
        <f aca="false">$O$595*$H$595</f>
        <v>0</v>
      </c>
      <c r="Q595" s="181" t="n">
        <v>0</v>
      </c>
      <c r="R595" s="181" t="n">
        <f aca="false">$Q$595*$H$595</f>
        <v>0</v>
      </c>
      <c r="S595" s="181" t="n">
        <v>0</v>
      </c>
      <c r="T595" s="182" t="n">
        <f aca="false">$S$595*$H$595</f>
        <v>0</v>
      </c>
      <c r="AR595" s="112" t="s">
        <v>1250</v>
      </c>
      <c r="AT595" s="112" t="s">
        <v>183</v>
      </c>
      <c r="AU595" s="112" t="s">
        <v>86</v>
      </c>
      <c r="AY595" s="112" t="s">
        <v>180</v>
      </c>
      <c r="BE595" s="183" t="n">
        <f aca="false">IF($N$595="základní",$J$595,0)</f>
        <v>0</v>
      </c>
      <c r="BF595" s="183" t="n">
        <f aca="false">IF($N$595="snížená",$J$595,0)</f>
        <v>0</v>
      </c>
      <c r="BG595" s="183" t="n">
        <f aca="false">IF($N$595="zákl. přenesená",$J$595,0)</f>
        <v>0</v>
      </c>
      <c r="BH595" s="183" t="n">
        <f aca="false">IF($N$595="sníž. přenesená",$J$595,0)</f>
        <v>0</v>
      </c>
      <c r="BI595" s="183" t="n">
        <f aca="false">IF($N$595="nulová",$J$595,0)</f>
        <v>0</v>
      </c>
      <c r="BJ595" s="112" t="s">
        <v>86</v>
      </c>
      <c r="BK595" s="183" t="n">
        <f aca="false">ROUND($I$595*$H$595,2)</f>
        <v>0</v>
      </c>
      <c r="BL595" s="112" t="s">
        <v>1250</v>
      </c>
      <c r="BM595" s="112" t="s">
        <v>1265</v>
      </c>
    </row>
    <row r="596" s="159" customFormat="true" ht="30.75" hidden="false" customHeight="true" outlineLevel="0" collapsed="false">
      <c r="B596" s="160"/>
      <c r="C596" s="161"/>
      <c r="D596" s="161" t="s">
        <v>71</v>
      </c>
      <c r="E596" s="170" t="s">
        <v>1266</v>
      </c>
      <c r="F596" s="170" t="s">
        <v>1267</v>
      </c>
      <c r="G596" s="161"/>
      <c r="H596" s="161"/>
      <c r="J596" s="171" t="n">
        <f aca="false">$BK$596</f>
        <v>0</v>
      </c>
      <c r="K596" s="161"/>
      <c r="L596" s="164"/>
      <c r="M596" s="165"/>
      <c r="N596" s="161"/>
      <c r="O596" s="161"/>
      <c r="P596" s="166" t="n">
        <f aca="false">$P$597</f>
        <v>0</v>
      </c>
      <c r="Q596" s="161"/>
      <c r="R596" s="166" t="n">
        <f aca="false">$R$597</f>
        <v>0</v>
      </c>
      <c r="S596" s="161"/>
      <c r="T596" s="167" t="n">
        <f aca="false">$T$597</f>
        <v>0</v>
      </c>
      <c r="AR596" s="168" t="s">
        <v>203</v>
      </c>
      <c r="AT596" s="168" t="s">
        <v>71</v>
      </c>
      <c r="AU596" s="168" t="s">
        <v>77</v>
      </c>
      <c r="AY596" s="168" t="s">
        <v>180</v>
      </c>
      <c r="BK596" s="169" t="n">
        <f aca="false">$BK$597</f>
        <v>0</v>
      </c>
    </row>
    <row r="597" s="12" customFormat="true" ht="15.75" hidden="false" customHeight="true" outlineLevel="0" collapsed="false">
      <c r="B597" s="34"/>
      <c r="C597" s="175" t="s">
        <v>1268</v>
      </c>
      <c r="D597" s="175" t="s">
        <v>183</v>
      </c>
      <c r="E597" s="173" t="s">
        <v>1269</v>
      </c>
      <c r="F597" s="174" t="s">
        <v>1270</v>
      </c>
      <c r="G597" s="175" t="s">
        <v>326</v>
      </c>
      <c r="H597" s="176" t="n">
        <v>1</v>
      </c>
      <c r="I597" s="177"/>
      <c r="J597" s="178" t="n">
        <f aca="false">ROUND($I$597*$H$597,2)</f>
        <v>0</v>
      </c>
      <c r="K597" s="174"/>
      <c r="L597" s="58"/>
      <c r="M597" s="179"/>
      <c r="N597" s="180" t="s">
        <v>44</v>
      </c>
      <c r="O597" s="35"/>
      <c r="P597" s="181" t="n">
        <f aca="false">$O$597*$H$597</f>
        <v>0</v>
      </c>
      <c r="Q597" s="181" t="n">
        <v>0</v>
      </c>
      <c r="R597" s="181" t="n">
        <f aca="false">$Q$597*$H$597</f>
        <v>0</v>
      </c>
      <c r="S597" s="181" t="n">
        <v>0</v>
      </c>
      <c r="T597" s="182" t="n">
        <f aca="false">$S$597*$H$597</f>
        <v>0</v>
      </c>
      <c r="AR597" s="112" t="s">
        <v>1250</v>
      </c>
      <c r="AT597" s="112" t="s">
        <v>183</v>
      </c>
      <c r="AU597" s="112" t="s">
        <v>86</v>
      </c>
      <c r="AY597" s="112" t="s">
        <v>180</v>
      </c>
      <c r="BE597" s="183" t="n">
        <f aca="false">IF($N$597="základní",$J$597,0)</f>
        <v>0</v>
      </c>
      <c r="BF597" s="183" t="n">
        <f aca="false">IF($N$597="snížená",$J$597,0)</f>
        <v>0</v>
      </c>
      <c r="BG597" s="183" t="n">
        <f aca="false">IF($N$597="zákl. přenesená",$J$597,0)</f>
        <v>0</v>
      </c>
      <c r="BH597" s="183" t="n">
        <f aca="false">IF($N$597="sníž. přenesená",$J$597,0)</f>
        <v>0</v>
      </c>
      <c r="BI597" s="183" t="n">
        <f aca="false">IF($N$597="nulová",$J$597,0)</f>
        <v>0</v>
      </c>
      <c r="BJ597" s="112" t="s">
        <v>86</v>
      </c>
      <c r="BK597" s="183" t="n">
        <f aca="false">ROUND($I$597*$H$597,2)</f>
        <v>0</v>
      </c>
      <c r="BL597" s="112" t="s">
        <v>1250</v>
      </c>
      <c r="BM597" s="112" t="s">
        <v>1271</v>
      </c>
    </row>
    <row r="598" s="159" customFormat="true" ht="30.75" hidden="false" customHeight="true" outlineLevel="0" collapsed="false">
      <c r="B598" s="160"/>
      <c r="C598" s="161"/>
      <c r="D598" s="161" t="s">
        <v>71</v>
      </c>
      <c r="E598" s="170" t="s">
        <v>1272</v>
      </c>
      <c r="F598" s="170" t="s">
        <v>1273</v>
      </c>
      <c r="G598" s="161"/>
      <c r="H598" s="161"/>
      <c r="J598" s="171" t="n">
        <f aca="false">$BK$598</f>
        <v>0</v>
      </c>
      <c r="K598" s="161"/>
      <c r="L598" s="164"/>
      <c r="M598" s="165"/>
      <c r="N598" s="161"/>
      <c r="O598" s="161"/>
      <c r="P598" s="166" t="n">
        <f aca="false">$P$599</f>
        <v>0</v>
      </c>
      <c r="Q598" s="161"/>
      <c r="R598" s="166" t="n">
        <f aca="false">$R$599</f>
        <v>0</v>
      </c>
      <c r="S598" s="161"/>
      <c r="T598" s="167" t="n">
        <f aca="false">$T$599</f>
        <v>0</v>
      </c>
      <c r="AR598" s="168" t="s">
        <v>203</v>
      </c>
      <c r="AT598" s="168" t="s">
        <v>71</v>
      </c>
      <c r="AU598" s="168" t="s">
        <v>77</v>
      </c>
      <c r="AY598" s="168" t="s">
        <v>180</v>
      </c>
      <c r="BK598" s="169" t="n">
        <f aca="false">$BK$599</f>
        <v>0</v>
      </c>
    </row>
    <row r="599" s="12" customFormat="true" ht="15.75" hidden="false" customHeight="true" outlineLevel="0" collapsed="false">
      <c r="B599" s="34"/>
      <c r="C599" s="175" t="s">
        <v>1274</v>
      </c>
      <c r="D599" s="175" t="s">
        <v>183</v>
      </c>
      <c r="E599" s="173" t="s">
        <v>1275</v>
      </c>
      <c r="F599" s="174" t="s">
        <v>1276</v>
      </c>
      <c r="G599" s="175" t="s">
        <v>326</v>
      </c>
      <c r="H599" s="176" t="n">
        <v>1</v>
      </c>
      <c r="I599" s="177"/>
      <c r="J599" s="178" t="n">
        <f aca="false">ROUND($I$599*$H$599,2)</f>
        <v>0</v>
      </c>
      <c r="K599" s="174" t="s">
        <v>196</v>
      </c>
      <c r="L599" s="58"/>
      <c r="M599" s="179"/>
      <c r="N599" s="227" t="s">
        <v>44</v>
      </c>
      <c r="O599" s="228"/>
      <c r="P599" s="229" t="n">
        <f aca="false">$O$599*$H$599</f>
        <v>0</v>
      </c>
      <c r="Q599" s="229" t="n">
        <v>0</v>
      </c>
      <c r="R599" s="229" t="n">
        <f aca="false">$Q$599*$H$599</f>
        <v>0</v>
      </c>
      <c r="S599" s="229" t="n">
        <v>0</v>
      </c>
      <c r="T599" s="230" t="n">
        <f aca="false">$S$599*$H$599</f>
        <v>0</v>
      </c>
      <c r="AR599" s="112" t="s">
        <v>1250</v>
      </c>
      <c r="AT599" s="112" t="s">
        <v>183</v>
      </c>
      <c r="AU599" s="112" t="s">
        <v>86</v>
      </c>
      <c r="AY599" s="112" t="s">
        <v>180</v>
      </c>
      <c r="BE599" s="183" t="n">
        <f aca="false">IF($N$599="základní",$J$599,0)</f>
        <v>0</v>
      </c>
      <c r="BF599" s="183" t="n">
        <f aca="false">IF($N$599="snížená",$J$599,0)</f>
        <v>0</v>
      </c>
      <c r="BG599" s="183" t="n">
        <f aca="false">IF($N$599="zákl. přenesená",$J$599,0)</f>
        <v>0</v>
      </c>
      <c r="BH599" s="183" t="n">
        <f aca="false">IF($N$599="sníž. přenesená",$J$599,0)</f>
        <v>0</v>
      </c>
      <c r="BI599" s="183" t="n">
        <f aca="false">IF($N$599="nulová",$J$599,0)</f>
        <v>0</v>
      </c>
      <c r="BJ599" s="112" t="s">
        <v>86</v>
      </c>
      <c r="BK599" s="183" t="n">
        <f aca="false">ROUND($I$599*$H$599,2)</f>
        <v>0</v>
      </c>
      <c r="BL599" s="112" t="s">
        <v>1250</v>
      </c>
      <c r="BM599" s="112" t="s">
        <v>1277</v>
      </c>
    </row>
    <row r="600" s="12" customFormat="true" ht="7.5" hidden="false" customHeight="true" outlineLevel="0" collapsed="false">
      <c r="B600" s="53"/>
      <c r="C600" s="54"/>
      <c r="D600" s="54"/>
      <c r="E600" s="54"/>
      <c r="F600" s="54"/>
      <c r="G600" s="54"/>
      <c r="H600" s="54"/>
      <c r="I600" s="127"/>
      <c r="J600" s="54"/>
      <c r="K600" s="54"/>
      <c r="L600" s="58"/>
      <c r="AT600" s="1"/>
    </row>
  </sheetData>
  <sheetProtection sheet="true" password="cc35" objects="true" scenarios="true" formatColumns="false" formatRows="false" sort="false" autoFilter="false"/>
  <autoFilter ref="C97:K97"/>
  <mergeCells count="6">
    <mergeCell ref="G1:H1"/>
    <mergeCell ref="L2:V2"/>
    <mergeCell ref="E7:H7"/>
    <mergeCell ref="E22:H22"/>
    <mergeCell ref="E43:H43"/>
    <mergeCell ref="E90:H90"/>
  </mergeCells>
  <hyperlinks>
    <hyperlink ref="F1" location="C2" display="1) Krycí list soupisu"/>
    <hyperlink ref="G1" location="C50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1" width="8.32"/>
    <col collapsed="false" customWidth="true" hidden="false" outlineLevel="0" max="2" min="2" style="231" width="1.65"/>
    <col collapsed="false" customWidth="true" hidden="false" outlineLevel="0" max="4" min="3" style="231" width="4.99"/>
    <col collapsed="false" customWidth="true" hidden="false" outlineLevel="0" max="5" min="5" style="231" width="11.65"/>
    <col collapsed="false" customWidth="true" hidden="false" outlineLevel="0" max="6" min="6" style="231" width="9.15"/>
    <col collapsed="false" customWidth="true" hidden="false" outlineLevel="0" max="7" min="7" style="231" width="4.99"/>
    <col collapsed="false" customWidth="true" hidden="false" outlineLevel="0" max="8" min="8" style="231" width="77.83"/>
    <col collapsed="false" customWidth="true" hidden="false" outlineLevel="0" max="10" min="9" style="231" width="19.99"/>
    <col collapsed="false" customWidth="true" hidden="false" outlineLevel="0" max="11" min="11" style="231" width="1.65"/>
    <col collapsed="false" customWidth="false" hidden="false" outlineLevel="0" max="257" min="12" style="23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2"/>
      <c r="C2" s="233"/>
      <c r="D2" s="233"/>
      <c r="E2" s="233"/>
      <c r="F2" s="233"/>
      <c r="G2" s="233"/>
      <c r="H2" s="233"/>
      <c r="I2" s="233"/>
      <c r="J2" s="233"/>
      <c r="K2" s="234"/>
    </row>
    <row r="3" s="235" customFormat="true" ht="45" hidden="false" customHeight="true" outlineLevel="0" collapsed="false">
      <c r="B3" s="236"/>
      <c r="C3" s="237" t="s">
        <v>1278</v>
      </c>
      <c r="D3" s="237"/>
      <c r="E3" s="237"/>
      <c r="F3" s="237"/>
      <c r="G3" s="237"/>
      <c r="H3" s="237"/>
      <c r="I3" s="237"/>
      <c r="J3" s="237"/>
      <c r="K3" s="238"/>
    </row>
    <row r="4" customFormat="false" ht="25.5" hidden="false" customHeight="true" outlineLevel="0" collapsed="false">
      <c r="B4" s="239"/>
      <c r="C4" s="240" t="s">
        <v>1279</v>
      </c>
      <c r="D4" s="240"/>
      <c r="E4" s="240"/>
      <c r="F4" s="240"/>
      <c r="G4" s="240"/>
      <c r="H4" s="240"/>
      <c r="I4" s="240"/>
      <c r="J4" s="240"/>
      <c r="K4" s="241"/>
    </row>
    <row r="5" customFormat="false" ht="5.25" hidden="false" customHeight="true" outlineLevel="0" collapsed="false">
      <c r="B5" s="239"/>
      <c r="C5" s="242"/>
      <c r="D5" s="242"/>
      <c r="E5" s="242"/>
      <c r="F5" s="242"/>
      <c r="G5" s="242"/>
      <c r="H5" s="242"/>
      <c r="I5" s="242"/>
      <c r="J5" s="242"/>
      <c r="K5" s="241"/>
    </row>
    <row r="6" customFormat="false" ht="15" hidden="false" customHeight="true" outlineLevel="0" collapsed="false">
      <c r="B6" s="239"/>
      <c r="C6" s="243" t="s">
        <v>1280</v>
      </c>
      <c r="D6" s="243"/>
      <c r="E6" s="243"/>
      <c r="F6" s="243"/>
      <c r="G6" s="243"/>
      <c r="H6" s="243"/>
      <c r="I6" s="243"/>
      <c r="J6" s="243"/>
      <c r="K6" s="241"/>
    </row>
    <row r="7" customFormat="false" ht="15" hidden="false" customHeight="true" outlineLevel="0" collapsed="false">
      <c r="B7" s="244"/>
      <c r="C7" s="243" t="s">
        <v>1281</v>
      </c>
      <c r="D7" s="243"/>
      <c r="E7" s="243"/>
      <c r="F7" s="243"/>
      <c r="G7" s="243"/>
      <c r="H7" s="243"/>
      <c r="I7" s="243"/>
      <c r="J7" s="243"/>
      <c r="K7" s="241"/>
    </row>
    <row r="8" customFormat="false" ht="12.75" hidden="false" customHeight="true" outlineLevel="0" collapsed="false">
      <c r="B8" s="244"/>
      <c r="C8" s="243"/>
      <c r="D8" s="243"/>
      <c r="E8" s="243"/>
      <c r="F8" s="243"/>
      <c r="G8" s="243"/>
      <c r="H8" s="243"/>
      <c r="I8" s="243"/>
      <c r="J8" s="243"/>
      <c r="K8" s="241"/>
    </row>
    <row r="9" customFormat="false" ht="15" hidden="false" customHeight="true" outlineLevel="0" collapsed="false">
      <c r="B9" s="244"/>
      <c r="C9" s="245" t="s">
        <v>1282</v>
      </c>
      <c r="D9" s="245"/>
      <c r="E9" s="245"/>
      <c r="F9" s="245"/>
      <c r="G9" s="245"/>
      <c r="H9" s="245"/>
      <c r="I9" s="245"/>
      <c r="J9" s="245"/>
      <c r="K9" s="241"/>
    </row>
    <row r="10" customFormat="false" ht="15" hidden="false" customHeight="true" outlineLevel="0" collapsed="false">
      <c r="B10" s="244"/>
      <c r="C10" s="243"/>
      <c r="D10" s="243" t="s">
        <v>1283</v>
      </c>
      <c r="E10" s="243"/>
      <c r="F10" s="243"/>
      <c r="G10" s="243"/>
      <c r="H10" s="243"/>
      <c r="I10" s="243"/>
      <c r="J10" s="243"/>
      <c r="K10" s="241"/>
    </row>
    <row r="11" customFormat="false" ht="15" hidden="false" customHeight="true" outlineLevel="0" collapsed="false">
      <c r="B11" s="244"/>
      <c r="C11" s="246"/>
      <c r="D11" s="243" t="s">
        <v>1284</v>
      </c>
      <c r="E11" s="243"/>
      <c r="F11" s="243"/>
      <c r="G11" s="243"/>
      <c r="H11" s="243"/>
      <c r="I11" s="243"/>
      <c r="J11" s="243"/>
      <c r="K11" s="241"/>
    </row>
    <row r="12" customFormat="false" ht="12.75" hidden="false" customHeight="true" outlineLevel="0" collapsed="false">
      <c r="B12" s="244"/>
      <c r="C12" s="246"/>
      <c r="D12" s="246"/>
      <c r="E12" s="246"/>
      <c r="F12" s="246"/>
      <c r="G12" s="246"/>
      <c r="H12" s="246"/>
      <c r="I12" s="246"/>
      <c r="J12" s="246"/>
      <c r="K12" s="241"/>
    </row>
    <row r="13" customFormat="false" ht="15" hidden="false" customHeight="true" outlineLevel="0" collapsed="false">
      <c r="B13" s="244"/>
      <c r="C13" s="246"/>
      <c r="D13" s="243" t="s">
        <v>1285</v>
      </c>
      <c r="E13" s="243"/>
      <c r="F13" s="243"/>
      <c r="G13" s="243"/>
      <c r="H13" s="243"/>
      <c r="I13" s="243"/>
      <c r="J13" s="243"/>
      <c r="K13" s="241"/>
    </row>
    <row r="14" customFormat="false" ht="15" hidden="false" customHeight="true" outlineLevel="0" collapsed="false">
      <c r="B14" s="244"/>
      <c r="C14" s="246"/>
      <c r="D14" s="243" t="s">
        <v>1286</v>
      </c>
      <c r="E14" s="243"/>
      <c r="F14" s="243"/>
      <c r="G14" s="243"/>
      <c r="H14" s="243"/>
      <c r="I14" s="243"/>
      <c r="J14" s="243"/>
      <c r="K14" s="241"/>
    </row>
    <row r="15" customFormat="false" ht="15" hidden="false" customHeight="true" outlineLevel="0" collapsed="false">
      <c r="B15" s="244"/>
      <c r="C15" s="246"/>
      <c r="D15" s="243" t="s">
        <v>1287</v>
      </c>
      <c r="E15" s="243"/>
      <c r="F15" s="243"/>
      <c r="G15" s="243"/>
      <c r="H15" s="243"/>
      <c r="I15" s="243"/>
      <c r="J15" s="243"/>
      <c r="K15" s="241"/>
    </row>
    <row r="16" customFormat="false" ht="15" hidden="false" customHeight="true" outlineLevel="0" collapsed="false">
      <c r="B16" s="244"/>
      <c r="C16" s="246"/>
      <c r="D16" s="246"/>
      <c r="E16" s="247" t="s">
        <v>76</v>
      </c>
      <c r="F16" s="243" t="s">
        <v>1288</v>
      </c>
      <c r="G16" s="243"/>
      <c r="H16" s="243"/>
      <c r="I16" s="243"/>
      <c r="J16" s="243"/>
      <c r="K16" s="241"/>
    </row>
    <row r="17" customFormat="false" ht="15" hidden="false" customHeight="true" outlineLevel="0" collapsed="false">
      <c r="B17" s="244"/>
      <c r="C17" s="246"/>
      <c r="D17" s="246"/>
      <c r="E17" s="247" t="s">
        <v>1289</v>
      </c>
      <c r="F17" s="243" t="s">
        <v>1290</v>
      </c>
      <c r="G17" s="243"/>
      <c r="H17" s="243"/>
      <c r="I17" s="243"/>
      <c r="J17" s="243"/>
      <c r="K17" s="241"/>
    </row>
    <row r="18" customFormat="false" ht="15" hidden="false" customHeight="true" outlineLevel="0" collapsed="false">
      <c r="B18" s="244"/>
      <c r="C18" s="246"/>
      <c r="D18" s="246"/>
      <c r="E18" s="247" t="s">
        <v>1291</v>
      </c>
      <c r="F18" s="243" t="s">
        <v>1292</v>
      </c>
      <c r="G18" s="243"/>
      <c r="H18" s="243"/>
      <c r="I18" s="243"/>
      <c r="J18" s="243"/>
      <c r="K18" s="241"/>
    </row>
    <row r="19" customFormat="false" ht="15" hidden="false" customHeight="true" outlineLevel="0" collapsed="false">
      <c r="B19" s="244"/>
      <c r="C19" s="246"/>
      <c r="D19" s="246"/>
      <c r="E19" s="247" t="s">
        <v>1293</v>
      </c>
      <c r="F19" s="243" t="s">
        <v>1294</v>
      </c>
      <c r="G19" s="243"/>
      <c r="H19" s="243"/>
      <c r="I19" s="243"/>
      <c r="J19" s="243"/>
      <c r="K19" s="241"/>
    </row>
    <row r="20" customFormat="false" ht="15" hidden="false" customHeight="true" outlineLevel="0" collapsed="false">
      <c r="B20" s="244"/>
      <c r="C20" s="246"/>
      <c r="D20" s="246"/>
      <c r="E20" s="247" t="s">
        <v>1295</v>
      </c>
      <c r="F20" s="243" t="s">
        <v>1296</v>
      </c>
      <c r="G20" s="243"/>
      <c r="H20" s="243"/>
      <c r="I20" s="243"/>
      <c r="J20" s="243"/>
      <c r="K20" s="241"/>
    </row>
    <row r="21" customFormat="false" ht="15" hidden="false" customHeight="true" outlineLevel="0" collapsed="false">
      <c r="B21" s="244"/>
      <c r="C21" s="246"/>
      <c r="D21" s="246"/>
      <c r="E21" s="247" t="s">
        <v>1297</v>
      </c>
      <c r="F21" s="243" t="s">
        <v>1298</v>
      </c>
      <c r="G21" s="243"/>
      <c r="H21" s="243"/>
      <c r="I21" s="243"/>
      <c r="J21" s="243"/>
      <c r="K21" s="241"/>
    </row>
    <row r="22" customFormat="false" ht="12.75" hidden="false" customHeight="true" outlineLevel="0" collapsed="false">
      <c r="B22" s="244"/>
      <c r="C22" s="246"/>
      <c r="D22" s="246"/>
      <c r="E22" s="246"/>
      <c r="F22" s="246"/>
      <c r="G22" s="246"/>
      <c r="H22" s="246"/>
      <c r="I22" s="246"/>
      <c r="J22" s="246"/>
      <c r="K22" s="241"/>
    </row>
    <row r="23" customFormat="false" ht="15" hidden="false" customHeight="true" outlineLevel="0" collapsed="false">
      <c r="B23" s="244"/>
      <c r="C23" s="245" t="s">
        <v>1299</v>
      </c>
      <c r="D23" s="245"/>
      <c r="E23" s="245"/>
      <c r="F23" s="245"/>
      <c r="G23" s="245"/>
      <c r="H23" s="245"/>
      <c r="I23" s="245"/>
      <c r="J23" s="245"/>
      <c r="K23" s="241"/>
    </row>
    <row r="24" customFormat="false" ht="15" hidden="false" customHeight="true" outlineLevel="0" collapsed="false">
      <c r="B24" s="244"/>
      <c r="C24" s="243" t="s">
        <v>1300</v>
      </c>
      <c r="D24" s="243"/>
      <c r="E24" s="243"/>
      <c r="F24" s="243"/>
      <c r="G24" s="243"/>
      <c r="H24" s="243"/>
      <c r="I24" s="243"/>
      <c r="J24" s="243"/>
      <c r="K24" s="241"/>
    </row>
    <row r="25" customFormat="false" ht="15" hidden="false" customHeight="true" outlineLevel="0" collapsed="false">
      <c r="B25" s="244"/>
      <c r="C25" s="243"/>
      <c r="D25" s="248" t="s">
        <v>1301</v>
      </c>
      <c r="E25" s="248"/>
      <c r="F25" s="248"/>
      <c r="G25" s="248"/>
      <c r="H25" s="248"/>
      <c r="I25" s="248"/>
      <c r="J25" s="248"/>
      <c r="K25" s="241"/>
    </row>
    <row r="26" customFormat="false" ht="15" hidden="false" customHeight="true" outlineLevel="0" collapsed="false">
      <c r="B26" s="244"/>
      <c r="C26" s="246"/>
      <c r="D26" s="243" t="s">
        <v>1302</v>
      </c>
      <c r="E26" s="243"/>
      <c r="F26" s="243"/>
      <c r="G26" s="243"/>
      <c r="H26" s="243"/>
      <c r="I26" s="243"/>
      <c r="J26" s="243"/>
      <c r="K26" s="241"/>
    </row>
    <row r="27" customFormat="false" ht="12.75" hidden="false" customHeight="true" outlineLevel="0" collapsed="false">
      <c r="B27" s="244"/>
      <c r="C27" s="246"/>
      <c r="D27" s="246"/>
      <c r="E27" s="246"/>
      <c r="F27" s="246"/>
      <c r="G27" s="246"/>
      <c r="H27" s="246"/>
      <c r="I27" s="246"/>
      <c r="J27" s="246"/>
      <c r="K27" s="241"/>
    </row>
    <row r="28" customFormat="false" ht="15" hidden="false" customHeight="true" outlineLevel="0" collapsed="false">
      <c r="B28" s="244"/>
      <c r="C28" s="246"/>
      <c r="D28" s="248" t="s">
        <v>1303</v>
      </c>
      <c r="E28" s="248"/>
      <c r="F28" s="248"/>
      <c r="G28" s="248"/>
      <c r="H28" s="248"/>
      <c r="I28" s="248"/>
      <c r="J28" s="248"/>
      <c r="K28" s="241"/>
    </row>
    <row r="29" customFormat="false" ht="15" hidden="false" customHeight="true" outlineLevel="0" collapsed="false">
      <c r="B29" s="244"/>
      <c r="C29" s="246"/>
      <c r="D29" s="243" t="s">
        <v>1304</v>
      </c>
      <c r="E29" s="243"/>
      <c r="F29" s="243"/>
      <c r="G29" s="243"/>
      <c r="H29" s="243"/>
      <c r="I29" s="243"/>
      <c r="J29" s="243"/>
      <c r="K29" s="241"/>
    </row>
    <row r="30" customFormat="false" ht="12.75" hidden="false" customHeight="true" outlineLevel="0" collapsed="false">
      <c r="B30" s="244"/>
      <c r="C30" s="246"/>
      <c r="D30" s="246"/>
      <c r="E30" s="246"/>
      <c r="F30" s="246"/>
      <c r="G30" s="246"/>
      <c r="H30" s="246"/>
      <c r="I30" s="246"/>
      <c r="J30" s="246"/>
      <c r="K30" s="241"/>
    </row>
    <row r="31" customFormat="false" ht="15" hidden="false" customHeight="true" outlineLevel="0" collapsed="false">
      <c r="B31" s="244"/>
      <c r="C31" s="246"/>
      <c r="D31" s="248" t="s">
        <v>1305</v>
      </c>
      <c r="E31" s="248"/>
      <c r="F31" s="248"/>
      <c r="G31" s="248"/>
      <c r="H31" s="248"/>
      <c r="I31" s="248"/>
      <c r="J31" s="248"/>
      <c r="K31" s="241"/>
    </row>
    <row r="32" customFormat="false" ht="15" hidden="false" customHeight="true" outlineLevel="0" collapsed="false">
      <c r="B32" s="244"/>
      <c r="C32" s="246"/>
      <c r="D32" s="243" t="s">
        <v>1306</v>
      </c>
      <c r="E32" s="243"/>
      <c r="F32" s="243"/>
      <c r="G32" s="243"/>
      <c r="H32" s="243"/>
      <c r="I32" s="243"/>
      <c r="J32" s="243"/>
      <c r="K32" s="241"/>
    </row>
    <row r="33" customFormat="false" ht="15" hidden="false" customHeight="true" outlineLevel="0" collapsed="false">
      <c r="B33" s="244"/>
      <c r="C33" s="246"/>
      <c r="D33" s="243" t="s">
        <v>1307</v>
      </c>
      <c r="E33" s="243"/>
      <c r="F33" s="243"/>
      <c r="G33" s="243"/>
      <c r="H33" s="243"/>
      <c r="I33" s="243"/>
      <c r="J33" s="243"/>
      <c r="K33" s="241"/>
    </row>
    <row r="34" customFormat="false" ht="15" hidden="false" customHeight="true" outlineLevel="0" collapsed="false">
      <c r="B34" s="244"/>
      <c r="C34" s="246"/>
      <c r="D34" s="243"/>
      <c r="E34" s="249" t="s">
        <v>164</v>
      </c>
      <c r="F34" s="243"/>
      <c r="G34" s="243" t="s">
        <v>1308</v>
      </c>
      <c r="H34" s="243"/>
      <c r="I34" s="243"/>
      <c r="J34" s="243"/>
      <c r="K34" s="241"/>
    </row>
    <row r="35" customFormat="false" ht="30.75" hidden="false" customHeight="true" outlineLevel="0" collapsed="false">
      <c r="B35" s="244"/>
      <c r="C35" s="246"/>
      <c r="D35" s="243"/>
      <c r="E35" s="249" t="s">
        <v>1309</v>
      </c>
      <c r="F35" s="243"/>
      <c r="G35" s="243" t="s">
        <v>1310</v>
      </c>
      <c r="H35" s="243"/>
      <c r="I35" s="243"/>
      <c r="J35" s="243"/>
      <c r="K35" s="241"/>
    </row>
    <row r="36" customFormat="false" ht="15" hidden="false" customHeight="true" outlineLevel="0" collapsed="false">
      <c r="B36" s="244"/>
      <c r="C36" s="246"/>
      <c r="D36" s="243"/>
      <c r="E36" s="249" t="s">
        <v>53</v>
      </c>
      <c r="F36" s="243"/>
      <c r="G36" s="243" t="s">
        <v>1311</v>
      </c>
      <c r="H36" s="243"/>
      <c r="I36" s="243"/>
      <c r="J36" s="243"/>
      <c r="K36" s="241"/>
    </row>
    <row r="37" customFormat="false" ht="15" hidden="false" customHeight="true" outlineLevel="0" collapsed="false">
      <c r="B37" s="244"/>
      <c r="C37" s="246"/>
      <c r="D37" s="243"/>
      <c r="E37" s="249" t="s">
        <v>165</v>
      </c>
      <c r="F37" s="243"/>
      <c r="G37" s="243" t="s">
        <v>1312</v>
      </c>
      <c r="H37" s="243"/>
      <c r="I37" s="243"/>
      <c r="J37" s="243"/>
      <c r="K37" s="241"/>
    </row>
    <row r="38" customFormat="false" ht="15" hidden="false" customHeight="true" outlineLevel="0" collapsed="false">
      <c r="B38" s="244"/>
      <c r="C38" s="246"/>
      <c r="D38" s="243"/>
      <c r="E38" s="249" t="s">
        <v>166</v>
      </c>
      <c r="F38" s="243"/>
      <c r="G38" s="243" t="s">
        <v>1313</v>
      </c>
      <c r="H38" s="243"/>
      <c r="I38" s="243"/>
      <c r="J38" s="243"/>
      <c r="K38" s="241"/>
    </row>
    <row r="39" customFormat="false" ht="15" hidden="false" customHeight="true" outlineLevel="0" collapsed="false">
      <c r="B39" s="244"/>
      <c r="C39" s="246"/>
      <c r="D39" s="243"/>
      <c r="E39" s="249" t="s">
        <v>167</v>
      </c>
      <c r="F39" s="243"/>
      <c r="G39" s="243" t="s">
        <v>1314</v>
      </c>
      <c r="H39" s="243"/>
      <c r="I39" s="243"/>
      <c r="J39" s="243"/>
      <c r="K39" s="241"/>
    </row>
    <row r="40" customFormat="false" ht="15" hidden="false" customHeight="true" outlineLevel="0" collapsed="false">
      <c r="B40" s="244"/>
      <c r="C40" s="246"/>
      <c r="D40" s="243"/>
      <c r="E40" s="249" t="s">
        <v>1315</v>
      </c>
      <c r="F40" s="243"/>
      <c r="G40" s="243" t="s">
        <v>1316</v>
      </c>
      <c r="H40" s="243"/>
      <c r="I40" s="243"/>
      <c r="J40" s="243"/>
      <c r="K40" s="241"/>
    </row>
    <row r="41" customFormat="false" ht="15" hidden="false" customHeight="true" outlineLevel="0" collapsed="false">
      <c r="B41" s="244"/>
      <c r="C41" s="246"/>
      <c r="D41" s="243"/>
      <c r="E41" s="249"/>
      <c r="F41" s="243"/>
      <c r="G41" s="243" t="s">
        <v>1317</v>
      </c>
      <c r="H41" s="243"/>
      <c r="I41" s="243"/>
      <c r="J41" s="243"/>
      <c r="K41" s="241"/>
    </row>
    <row r="42" customFormat="false" ht="15" hidden="false" customHeight="true" outlineLevel="0" collapsed="false">
      <c r="B42" s="244"/>
      <c r="C42" s="246"/>
      <c r="D42" s="243"/>
      <c r="E42" s="249" t="s">
        <v>1318</v>
      </c>
      <c r="F42" s="243"/>
      <c r="G42" s="243" t="s">
        <v>1319</v>
      </c>
      <c r="H42" s="243"/>
      <c r="I42" s="243"/>
      <c r="J42" s="243"/>
      <c r="K42" s="241"/>
    </row>
    <row r="43" customFormat="false" ht="15" hidden="false" customHeight="true" outlineLevel="0" collapsed="false">
      <c r="B43" s="244"/>
      <c r="C43" s="246"/>
      <c r="D43" s="243"/>
      <c r="E43" s="249" t="s">
        <v>170</v>
      </c>
      <c r="F43" s="243"/>
      <c r="G43" s="243" t="s">
        <v>1320</v>
      </c>
      <c r="H43" s="243"/>
      <c r="I43" s="243"/>
      <c r="J43" s="243"/>
      <c r="K43" s="241"/>
    </row>
    <row r="44" customFormat="false" ht="12.75" hidden="false" customHeight="true" outlineLevel="0" collapsed="false">
      <c r="B44" s="244"/>
      <c r="C44" s="246"/>
      <c r="D44" s="243"/>
      <c r="E44" s="243"/>
      <c r="F44" s="243"/>
      <c r="G44" s="243"/>
      <c r="H44" s="243"/>
      <c r="I44" s="243"/>
      <c r="J44" s="243"/>
      <c r="K44" s="241"/>
    </row>
    <row r="45" customFormat="false" ht="15" hidden="false" customHeight="true" outlineLevel="0" collapsed="false">
      <c r="B45" s="244"/>
      <c r="C45" s="246"/>
      <c r="D45" s="243" t="s">
        <v>1321</v>
      </c>
      <c r="E45" s="243"/>
      <c r="F45" s="243"/>
      <c r="G45" s="243"/>
      <c r="H45" s="243"/>
      <c r="I45" s="243"/>
      <c r="J45" s="243"/>
      <c r="K45" s="241"/>
    </row>
    <row r="46" customFormat="false" ht="15" hidden="false" customHeight="true" outlineLevel="0" collapsed="false">
      <c r="B46" s="244"/>
      <c r="C46" s="246"/>
      <c r="D46" s="246"/>
      <c r="E46" s="243" t="s">
        <v>1322</v>
      </c>
      <c r="F46" s="243"/>
      <c r="G46" s="243"/>
      <c r="H46" s="243"/>
      <c r="I46" s="243"/>
      <c r="J46" s="243"/>
      <c r="K46" s="241"/>
    </row>
    <row r="47" customFormat="false" ht="15" hidden="false" customHeight="true" outlineLevel="0" collapsed="false">
      <c r="B47" s="244"/>
      <c r="C47" s="246"/>
      <c r="D47" s="246"/>
      <c r="E47" s="243" t="s">
        <v>1323</v>
      </c>
      <c r="F47" s="243"/>
      <c r="G47" s="243"/>
      <c r="H47" s="243"/>
      <c r="I47" s="243"/>
      <c r="J47" s="243"/>
      <c r="K47" s="241"/>
    </row>
    <row r="48" customFormat="false" ht="15" hidden="false" customHeight="true" outlineLevel="0" collapsed="false">
      <c r="B48" s="244"/>
      <c r="C48" s="246"/>
      <c r="D48" s="246"/>
      <c r="E48" s="243" t="s">
        <v>1324</v>
      </c>
      <c r="F48" s="243"/>
      <c r="G48" s="243"/>
      <c r="H48" s="243"/>
      <c r="I48" s="243"/>
      <c r="J48" s="243"/>
      <c r="K48" s="241"/>
    </row>
    <row r="49" customFormat="false" ht="15" hidden="false" customHeight="true" outlineLevel="0" collapsed="false">
      <c r="B49" s="244"/>
      <c r="C49" s="246"/>
      <c r="D49" s="243" t="s">
        <v>1325</v>
      </c>
      <c r="E49" s="243"/>
      <c r="F49" s="243"/>
      <c r="G49" s="243"/>
      <c r="H49" s="243"/>
      <c r="I49" s="243"/>
      <c r="J49" s="243"/>
      <c r="K49" s="241"/>
    </row>
    <row r="50" customFormat="false" ht="25.5" hidden="false" customHeight="true" outlineLevel="0" collapsed="false">
      <c r="B50" s="239"/>
      <c r="C50" s="240" t="s">
        <v>1326</v>
      </c>
      <c r="D50" s="240"/>
      <c r="E50" s="240"/>
      <c r="F50" s="240"/>
      <c r="G50" s="240"/>
      <c r="H50" s="240"/>
      <c r="I50" s="240"/>
      <c r="J50" s="240"/>
      <c r="K50" s="241"/>
    </row>
    <row r="51" customFormat="false" ht="5.25" hidden="false" customHeight="true" outlineLevel="0" collapsed="false">
      <c r="B51" s="239"/>
      <c r="C51" s="242"/>
      <c r="D51" s="242"/>
      <c r="E51" s="242"/>
      <c r="F51" s="242"/>
      <c r="G51" s="242"/>
      <c r="H51" s="242"/>
      <c r="I51" s="242"/>
      <c r="J51" s="242"/>
      <c r="K51" s="241"/>
    </row>
    <row r="52" customFormat="false" ht="15" hidden="false" customHeight="true" outlineLevel="0" collapsed="false">
      <c r="B52" s="239"/>
      <c r="C52" s="243" t="s">
        <v>1327</v>
      </c>
      <c r="D52" s="243"/>
      <c r="E52" s="243"/>
      <c r="F52" s="243"/>
      <c r="G52" s="243"/>
      <c r="H52" s="243"/>
      <c r="I52" s="243"/>
      <c r="J52" s="243"/>
      <c r="K52" s="241"/>
    </row>
    <row r="53" customFormat="false" ht="15" hidden="false" customHeight="true" outlineLevel="0" collapsed="false">
      <c r="B53" s="239"/>
      <c r="C53" s="243" t="s">
        <v>1328</v>
      </c>
      <c r="D53" s="243"/>
      <c r="E53" s="243"/>
      <c r="F53" s="243"/>
      <c r="G53" s="243"/>
      <c r="H53" s="243"/>
      <c r="I53" s="243"/>
      <c r="J53" s="243"/>
      <c r="K53" s="241"/>
    </row>
    <row r="54" customFormat="false" ht="12.75" hidden="false" customHeight="true" outlineLevel="0" collapsed="false">
      <c r="B54" s="239"/>
      <c r="C54" s="243"/>
      <c r="D54" s="243"/>
      <c r="E54" s="243"/>
      <c r="F54" s="243"/>
      <c r="G54" s="243"/>
      <c r="H54" s="243"/>
      <c r="I54" s="243"/>
      <c r="J54" s="243"/>
      <c r="K54" s="241"/>
    </row>
    <row r="55" customFormat="false" ht="15" hidden="false" customHeight="true" outlineLevel="0" collapsed="false">
      <c r="B55" s="239"/>
      <c r="C55" s="243" t="s">
        <v>1329</v>
      </c>
      <c r="D55" s="243"/>
      <c r="E55" s="243"/>
      <c r="F55" s="243"/>
      <c r="G55" s="243"/>
      <c r="H55" s="243"/>
      <c r="I55" s="243"/>
      <c r="J55" s="243"/>
      <c r="K55" s="241"/>
    </row>
    <row r="56" customFormat="false" ht="15" hidden="false" customHeight="true" outlineLevel="0" collapsed="false">
      <c r="B56" s="239"/>
      <c r="C56" s="246"/>
      <c r="D56" s="243" t="s">
        <v>1330</v>
      </c>
      <c r="E56" s="243"/>
      <c r="F56" s="243"/>
      <c r="G56" s="243"/>
      <c r="H56" s="243"/>
      <c r="I56" s="243"/>
      <c r="J56" s="243"/>
      <c r="K56" s="241"/>
    </row>
    <row r="57" customFormat="false" ht="15" hidden="false" customHeight="true" outlineLevel="0" collapsed="false">
      <c r="B57" s="239"/>
      <c r="C57" s="246"/>
      <c r="D57" s="243" t="s">
        <v>1331</v>
      </c>
      <c r="E57" s="243"/>
      <c r="F57" s="243"/>
      <c r="G57" s="243"/>
      <c r="H57" s="243"/>
      <c r="I57" s="243"/>
      <c r="J57" s="243"/>
      <c r="K57" s="241"/>
    </row>
    <row r="58" customFormat="false" ht="15" hidden="false" customHeight="true" outlineLevel="0" collapsed="false">
      <c r="B58" s="239"/>
      <c r="C58" s="246"/>
      <c r="D58" s="243" t="s">
        <v>1332</v>
      </c>
      <c r="E58" s="243"/>
      <c r="F58" s="243"/>
      <c r="G58" s="243"/>
      <c r="H58" s="243"/>
      <c r="I58" s="243"/>
      <c r="J58" s="243"/>
      <c r="K58" s="241"/>
    </row>
    <row r="59" customFormat="false" ht="15" hidden="false" customHeight="true" outlineLevel="0" collapsed="false">
      <c r="B59" s="239"/>
      <c r="C59" s="246"/>
      <c r="D59" s="243" t="s">
        <v>1333</v>
      </c>
      <c r="E59" s="243"/>
      <c r="F59" s="243"/>
      <c r="G59" s="243"/>
      <c r="H59" s="243"/>
      <c r="I59" s="243"/>
      <c r="J59" s="243"/>
      <c r="K59" s="241"/>
    </row>
    <row r="60" customFormat="false" ht="15" hidden="false" customHeight="true" outlineLevel="0" collapsed="false">
      <c r="B60" s="239"/>
      <c r="C60" s="246"/>
      <c r="D60" s="250" t="s">
        <v>1334</v>
      </c>
      <c r="E60" s="250"/>
      <c r="F60" s="250"/>
      <c r="G60" s="250"/>
      <c r="H60" s="250"/>
      <c r="I60" s="250"/>
      <c r="J60" s="250"/>
      <c r="K60" s="241"/>
    </row>
    <row r="61" customFormat="false" ht="15" hidden="false" customHeight="true" outlineLevel="0" collapsed="false">
      <c r="B61" s="239"/>
      <c r="C61" s="246"/>
      <c r="D61" s="243" t="s">
        <v>1335</v>
      </c>
      <c r="E61" s="243"/>
      <c r="F61" s="243"/>
      <c r="G61" s="243"/>
      <c r="H61" s="243"/>
      <c r="I61" s="243"/>
      <c r="J61" s="243"/>
      <c r="K61" s="241"/>
    </row>
    <row r="62" customFormat="false" ht="12.75" hidden="false" customHeight="true" outlineLevel="0" collapsed="false">
      <c r="B62" s="239"/>
      <c r="C62" s="246"/>
      <c r="D62" s="246"/>
      <c r="E62" s="251"/>
      <c r="F62" s="246"/>
      <c r="G62" s="246"/>
      <c r="H62" s="246"/>
      <c r="I62" s="246"/>
      <c r="J62" s="246"/>
      <c r="K62" s="241"/>
    </row>
    <row r="63" customFormat="false" ht="15" hidden="false" customHeight="true" outlineLevel="0" collapsed="false">
      <c r="B63" s="239"/>
      <c r="C63" s="246"/>
      <c r="D63" s="243" t="s">
        <v>1336</v>
      </c>
      <c r="E63" s="243"/>
      <c r="F63" s="243"/>
      <c r="G63" s="243"/>
      <c r="H63" s="243"/>
      <c r="I63" s="243"/>
      <c r="J63" s="243"/>
      <c r="K63" s="241"/>
    </row>
    <row r="64" customFormat="false" ht="15" hidden="false" customHeight="true" outlineLevel="0" collapsed="false">
      <c r="B64" s="239"/>
      <c r="C64" s="246"/>
      <c r="D64" s="250" t="s">
        <v>1337</v>
      </c>
      <c r="E64" s="250"/>
      <c r="F64" s="250"/>
      <c r="G64" s="250"/>
      <c r="H64" s="250"/>
      <c r="I64" s="250"/>
      <c r="J64" s="250"/>
      <c r="K64" s="241"/>
    </row>
    <row r="65" customFormat="false" ht="15" hidden="false" customHeight="true" outlineLevel="0" collapsed="false">
      <c r="B65" s="239"/>
      <c r="C65" s="246"/>
      <c r="D65" s="243" t="s">
        <v>1338</v>
      </c>
      <c r="E65" s="243"/>
      <c r="F65" s="243"/>
      <c r="G65" s="243"/>
      <c r="H65" s="243"/>
      <c r="I65" s="243"/>
      <c r="J65" s="243"/>
      <c r="K65" s="241"/>
    </row>
    <row r="66" customFormat="false" ht="15" hidden="false" customHeight="true" outlineLevel="0" collapsed="false">
      <c r="B66" s="239"/>
      <c r="C66" s="246"/>
      <c r="D66" s="243" t="s">
        <v>1339</v>
      </c>
      <c r="E66" s="243"/>
      <c r="F66" s="243"/>
      <c r="G66" s="243"/>
      <c r="H66" s="243"/>
      <c r="I66" s="243"/>
      <c r="J66" s="243"/>
      <c r="K66" s="241"/>
    </row>
    <row r="67" customFormat="false" ht="15" hidden="false" customHeight="true" outlineLevel="0" collapsed="false">
      <c r="B67" s="239"/>
      <c r="C67" s="246"/>
      <c r="D67" s="243" t="s">
        <v>1340</v>
      </c>
      <c r="E67" s="243"/>
      <c r="F67" s="243"/>
      <c r="G67" s="243"/>
      <c r="H67" s="243"/>
      <c r="I67" s="243"/>
      <c r="J67" s="243"/>
      <c r="K67" s="241"/>
    </row>
    <row r="68" customFormat="false" ht="15" hidden="false" customHeight="true" outlineLevel="0" collapsed="false">
      <c r="B68" s="239"/>
      <c r="C68" s="246"/>
      <c r="D68" s="243" t="s">
        <v>1341</v>
      </c>
      <c r="E68" s="243"/>
      <c r="F68" s="243"/>
      <c r="G68" s="243"/>
      <c r="H68" s="243"/>
      <c r="I68" s="243"/>
      <c r="J68" s="243"/>
      <c r="K68" s="241"/>
    </row>
    <row r="69" customFormat="false" ht="12.75" hidden="false" customHeight="tru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  <c r="K69" s="254"/>
    </row>
    <row r="70" customFormat="false" ht="18.75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6"/>
    </row>
    <row r="71" customFormat="false" ht="18.75" hidden="false" customHeight="true" outlineLevel="0" collapsed="false">
      <c r="B71" s="256"/>
      <c r="C71" s="256"/>
      <c r="D71" s="256"/>
      <c r="E71" s="256"/>
      <c r="F71" s="256"/>
      <c r="G71" s="256"/>
      <c r="H71" s="256"/>
      <c r="I71" s="256"/>
      <c r="J71" s="256"/>
      <c r="K71" s="256"/>
    </row>
    <row r="72" customFormat="false" ht="7.5" hidden="false" customHeight="true" outlineLevel="0" collapsed="false">
      <c r="B72" s="257"/>
      <c r="C72" s="258"/>
      <c r="D72" s="258"/>
      <c r="E72" s="258"/>
      <c r="F72" s="258"/>
      <c r="G72" s="258"/>
      <c r="H72" s="258"/>
      <c r="I72" s="258"/>
      <c r="J72" s="258"/>
      <c r="K72" s="259"/>
    </row>
    <row r="73" customFormat="false" ht="45" hidden="false" customHeight="true" outlineLevel="0" collapsed="false">
      <c r="B73" s="260"/>
      <c r="C73" s="261" t="s">
        <v>83</v>
      </c>
      <c r="D73" s="261"/>
      <c r="E73" s="261"/>
      <c r="F73" s="261"/>
      <c r="G73" s="261"/>
      <c r="H73" s="261"/>
      <c r="I73" s="261"/>
      <c r="J73" s="261"/>
      <c r="K73" s="262"/>
    </row>
    <row r="74" customFormat="false" ht="17.25" hidden="false" customHeight="true" outlineLevel="0" collapsed="false">
      <c r="B74" s="260"/>
      <c r="C74" s="263" t="s">
        <v>1342</v>
      </c>
      <c r="D74" s="263"/>
      <c r="E74" s="263"/>
      <c r="F74" s="263" t="s">
        <v>1343</v>
      </c>
      <c r="G74" s="264"/>
      <c r="H74" s="263" t="s">
        <v>165</v>
      </c>
      <c r="I74" s="263" t="s">
        <v>57</v>
      </c>
      <c r="J74" s="263" t="s">
        <v>1344</v>
      </c>
      <c r="K74" s="262"/>
    </row>
    <row r="75" customFormat="false" ht="17.25" hidden="false" customHeight="true" outlineLevel="0" collapsed="false">
      <c r="B75" s="260"/>
      <c r="C75" s="265" t="s">
        <v>1345</v>
      </c>
      <c r="D75" s="265"/>
      <c r="E75" s="265"/>
      <c r="F75" s="266" t="s">
        <v>1346</v>
      </c>
      <c r="G75" s="267"/>
      <c r="H75" s="265"/>
      <c r="I75" s="265"/>
      <c r="J75" s="265" t="s">
        <v>1347</v>
      </c>
      <c r="K75" s="262"/>
    </row>
    <row r="76" customFormat="false" ht="5.25" hidden="false" customHeight="true" outlineLevel="0" collapsed="false">
      <c r="B76" s="260"/>
      <c r="C76" s="268"/>
      <c r="D76" s="268"/>
      <c r="E76" s="268"/>
      <c r="F76" s="268"/>
      <c r="G76" s="269"/>
      <c r="H76" s="268"/>
      <c r="I76" s="268"/>
      <c r="J76" s="268"/>
      <c r="K76" s="262"/>
    </row>
    <row r="77" customFormat="false" ht="15" hidden="false" customHeight="true" outlineLevel="0" collapsed="false">
      <c r="B77" s="260"/>
      <c r="C77" s="249" t="s">
        <v>53</v>
      </c>
      <c r="D77" s="268"/>
      <c r="E77" s="268"/>
      <c r="F77" s="270" t="s">
        <v>1348</v>
      </c>
      <c r="G77" s="269"/>
      <c r="H77" s="249" t="s">
        <v>1349</v>
      </c>
      <c r="I77" s="249" t="s">
        <v>1350</v>
      </c>
      <c r="J77" s="249" t="n">
        <v>20</v>
      </c>
      <c r="K77" s="262"/>
    </row>
    <row r="78" customFormat="false" ht="15" hidden="false" customHeight="true" outlineLevel="0" collapsed="false">
      <c r="B78" s="260"/>
      <c r="C78" s="249" t="s">
        <v>1351</v>
      </c>
      <c r="D78" s="249"/>
      <c r="E78" s="249"/>
      <c r="F78" s="270" t="s">
        <v>1348</v>
      </c>
      <c r="G78" s="269"/>
      <c r="H78" s="249" t="s">
        <v>1352</v>
      </c>
      <c r="I78" s="249" t="s">
        <v>1350</v>
      </c>
      <c r="J78" s="249" t="n">
        <v>120</v>
      </c>
      <c r="K78" s="262"/>
    </row>
    <row r="79" customFormat="false" ht="15" hidden="false" customHeight="true" outlineLevel="0" collapsed="false">
      <c r="B79" s="271"/>
      <c r="C79" s="249" t="s">
        <v>1353</v>
      </c>
      <c r="D79" s="249"/>
      <c r="E79" s="249"/>
      <c r="F79" s="270" t="s">
        <v>1354</v>
      </c>
      <c r="G79" s="269"/>
      <c r="H79" s="249" t="s">
        <v>1355</v>
      </c>
      <c r="I79" s="249" t="s">
        <v>1350</v>
      </c>
      <c r="J79" s="249" t="n">
        <v>50</v>
      </c>
      <c r="K79" s="262"/>
    </row>
    <row r="80" customFormat="false" ht="15" hidden="false" customHeight="true" outlineLevel="0" collapsed="false">
      <c r="B80" s="271"/>
      <c r="C80" s="249" t="s">
        <v>1356</v>
      </c>
      <c r="D80" s="249"/>
      <c r="E80" s="249"/>
      <c r="F80" s="270" t="s">
        <v>1348</v>
      </c>
      <c r="G80" s="269"/>
      <c r="H80" s="249" t="s">
        <v>1357</v>
      </c>
      <c r="I80" s="249" t="s">
        <v>1358</v>
      </c>
      <c r="J80" s="249"/>
      <c r="K80" s="262"/>
    </row>
    <row r="81" customFormat="false" ht="15" hidden="false" customHeight="true" outlineLevel="0" collapsed="false">
      <c r="B81" s="271"/>
      <c r="C81" s="272" t="s">
        <v>1359</v>
      </c>
      <c r="D81" s="272"/>
      <c r="E81" s="272"/>
      <c r="F81" s="273" t="s">
        <v>1354</v>
      </c>
      <c r="G81" s="272"/>
      <c r="H81" s="272" t="s">
        <v>1360</v>
      </c>
      <c r="I81" s="272" t="s">
        <v>1350</v>
      </c>
      <c r="J81" s="272" t="n">
        <v>15</v>
      </c>
      <c r="K81" s="262"/>
    </row>
    <row r="82" customFormat="false" ht="15" hidden="false" customHeight="true" outlineLevel="0" collapsed="false">
      <c r="B82" s="271"/>
      <c r="C82" s="272" t="s">
        <v>1361</v>
      </c>
      <c r="D82" s="272"/>
      <c r="E82" s="272"/>
      <c r="F82" s="273" t="s">
        <v>1354</v>
      </c>
      <c r="G82" s="272"/>
      <c r="H82" s="272" t="s">
        <v>1362</v>
      </c>
      <c r="I82" s="272" t="s">
        <v>1350</v>
      </c>
      <c r="J82" s="272" t="n">
        <v>15</v>
      </c>
      <c r="K82" s="262"/>
    </row>
    <row r="83" customFormat="false" ht="15" hidden="false" customHeight="true" outlineLevel="0" collapsed="false">
      <c r="B83" s="271"/>
      <c r="C83" s="272" t="s">
        <v>1363</v>
      </c>
      <c r="D83" s="272"/>
      <c r="E83" s="272"/>
      <c r="F83" s="273" t="s">
        <v>1354</v>
      </c>
      <c r="G83" s="272"/>
      <c r="H83" s="272" t="s">
        <v>1364</v>
      </c>
      <c r="I83" s="272" t="s">
        <v>1350</v>
      </c>
      <c r="J83" s="272" t="n">
        <v>20</v>
      </c>
      <c r="K83" s="262"/>
    </row>
    <row r="84" customFormat="false" ht="15" hidden="false" customHeight="true" outlineLevel="0" collapsed="false">
      <c r="B84" s="271"/>
      <c r="C84" s="272" t="s">
        <v>1365</v>
      </c>
      <c r="D84" s="272"/>
      <c r="E84" s="272"/>
      <c r="F84" s="273" t="s">
        <v>1354</v>
      </c>
      <c r="G84" s="272"/>
      <c r="H84" s="272" t="s">
        <v>1366</v>
      </c>
      <c r="I84" s="272" t="s">
        <v>1350</v>
      </c>
      <c r="J84" s="272" t="n">
        <v>20</v>
      </c>
      <c r="K84" s="262"/>
    </row>
    <row r="85" customFormat="false" ht="15" hidden="false" customHeight="true" outlineLevel="0" collapsed="false">
      <c r="B85" s="271"/>
      <c r="C85" s="249" t="s">
        <v>1367</v>
      </c>
      <c r="D85" s="249"/>
      <c r="E85" s="249"/>
      <c r="F85" s="270" t="s">
        <v>1354</v>
      </c>
      <c r="G85" s="269"/>
      <c r="H85" s="249" t="s">
        <v>1368</v>
      </c>
      <c r="I85" s="249" t="s">
        <v>1350</v>
      </c>
      <c r="J85" s="249" t="n">
        <v>50</v>
      </c>
      <c r="K85" s="262"/>
    </row>
    <row r="86" customFormat="false" ht="15" hidden="false" customHeight="true" outlineLevel="0" collapsed="false">
      <c r="B86" s="271"/>
      <c r="C86" s="249" t="s">
        <v>1369</v>
      </c>
      <c r="D86" s="249"/>
      <c r="E86" s="249"/>
      <c r="F86" s="270" t="s">
        <v>1354</v>
      </c>
      <c r="G86" s="269"/>
      <c r="H86" s="249" t="s">
        <v>1370</v>
      </c>
      <c r="I86" s="249" t="s">
        <v>1350</v>
      </c>
      <c r="J86" s="249" t="n">
        <v>20</v>
      </c>
      <c r="K86" s="262"/>
    </row>
    <row r="87" customFormat="false" ht="15" hidden="false" customHeight="true" outlineLevel="0" collapsed="false">
      <c r="B87" s="271"/>
      <c r="C87" s="249" t="s">
        <v>1371</v>
      </c>
      <c r="D87" s="249"/>
      <c r="E87" s="249"/>
      <c r="F87" s="270" t="s">
        <v>1354</v>
      </c>
      <c r="G87" s="269"/>
      <c r="H87" s="249" t="s">
        <v>1372</v>
      </c>
      <c r="I87" s="249" t="s">
        <v>1350</v>
      </c>
      <c r="J87" s="249" t="n">
        <v>20</v>
      </c>
      <c r="K87" s="262"/>
    </row>
    <row r="88" customFormat="false" ht="15" hidden="false" customHeight="true" outlineLevel="0" collapsed="false">
      <c r="B88" s="271"/>
      <c r="C88" s="249" t="s">
        <v>1373</v>
      </c>
      <c r="D88" s="249"/>
      <c r="E88" s="249"/>
      <c r="F88" s="270" t="s">
        <v>1354</v>
      </c>
      <c r="G88" s="269"/>
      <c r="H88" s="249" t="s">
        <v>1374</v>
      </c>
      <c r="I88" s="249" t="s">
        <v>1350</v>
      </c>
      <c r="J88" s="249" t="n">
        <v>50</v>
      </c>
      <c r="K88" s="262"/>
    </row>
    <row r="89" customFormat="false" ht="15" hidden="false" customHeight="true" outlineLevel="0" collapsed="false">
      <c r="B89" s="271"/>
      <c r="C89" s="249" t="s">
        <v>1375</v>
      </c>
      <c r="D89" s="249"/>
      <c r="E89" s="249"/>
      <c r="F89" s="270" t="s">
        <v>1354</v>
      </c>
      <c r="G89" s="269"/>
      <c r="H89" s="249" t="s">
        <v>1375</v>
      </c>
      <c r="I89" s="249" t="s">
        <v>1350</v>
      </c>
      <c r="J89" s="249" t="n">
        <v>50</v>
      </c>
      <c r="K89" s="262"/>
    </row>
    <row r="90" customFormat="false" ht="15" hidden="false" customHeight="true" outlineLevel="0" collapsed="false">
      <c r="B90" s="271"/>
      <c r="C90" s="249" t="s">
        <v>171</v>
      </c>
      <c r="D90" s="249"/>
      <c r="E90" s="249"/>
      <c r="F90" s="270" t="s">
        <v>1354</v>
      </c>
      <c r="G90" s="269"/>
      <c r="H90" s="249" t="s">
        <v>1376</v>
      </c>
      <c r="I90" s="249" t="s">
        <v>1350</v>
      </c>
      <c r="J90" s="249" t="n">
        <v>255</v>
      </c>
      <c r="K90" s="262"/>
    </row>
    <row r="91" customFormat="false" ht="15" hidden="false" customHeight="true" outlineLevel="0" collapsed="false">
      <c r="B91" s="271"/>
      <c r="C91" s="249" t="s">
        <v>1377</v>
      </c>
      <c r="D91" s="249"/>
      <c r="E91" s="249"/>
      <c r="F91" s="270" t="s">
        <v>1348</v>
      </c>
      <c r="G91" s="269"/>
      <c r="H91" s="249" t="s">
        <v>1378</v>
      </c>
      <c r="I91" s="249" t="s">
        <v>1379</v>
      </c>
      <c r="J91" s="249"/>
      <c r="K91" s="262"/>
    </row>
    <row r="92" customFormat="false" ht="15" hidden="false" customHeight="true" outlineLevel="0" collapsed="false">
      <c r="B92" s="271"/>
      <c r="C92" s="249" t="s">
        <v>1380</v>
      </c>
      <c r="D92" s="249"/>
      <c r="E92" s="249"/>
      <c r="F92" s="270" t="s">
        <v>1348</v>
      </c>
      <c r="G92" s="269"/>
      <c r="H92" s="249" t="s">
        <v>1381</v>
      </c>
      <c r="I92" s="249" t="s">
        <v>1382</v>
      </c>
      <c r="J92" s="249"/>
      <c r="K92" s="262"/>
    </row>
    <row r="93" customFormat="false" ht="15" hidden="false" customHeight="true" outlineLevel="0" collapsed="false">
      <c r="B93" s="271"/>
      <c r="C93" s="249" t="s">
        <v>1383</v>
      </c>
      <c r="D93" s="249"/>
      <c r="E93" s="249"/>
      <c r="F93" s="270" t="s">
        <v>1348</v>
      </c>
      <c r="G93" s="269"/>
      <c r="H93" s="249" t="s">
        <v>1383</v>
      </c>
      <c r="I93" s="249" t="s">
        <v>1382</v>
      </c>
      <c r="J93" s="249"/>
      <c r="K93" s="262"/>
    </row>
    <row r="94" customFormat="false" ht="15" hidden="false" customHeight="true" outlineLevel="0" collapsed="false">
      <c r="B94" s="271"/>
      <c r="C94" s="249" t="s">
        <v>38</v>
      </c>
      <c r="D94" s="249"/>
      <c r="E94" s="249"/>
      <c r="F94" s="270" t="s">
        <v>1348</v>
      </c>
      <c r="G94" s="269"/>
      <c r="H94" s="249" t="s">
        <v>1384</v>
      </c>
      <c r="I94" s="249" t="s">
        <v>1382</v>
      </c>
      <c r="J94" s="249"/>
      <c r="K94" s="262"/>
    </row>
    <row r="95" customFormat="false" ht="15" hidden="false" customHeight="true" outlineLevel="0" collapsed="false">
      <c r="B95" s="271"/>
      <c r="C95" s="249" t="s">
        <v>48</v>
      </c>
      <c r="D95" s="249"/>
      <c r="E95" s="249"/>
      <c r="F95" s="270" t="s">
        <v>1348</v>
      </c>
      <c r="G95" s="269"/>
      <c r="H95" s="249" t="s">
        <v>1385</v>
      </c>
      <c r="I95" s="249" t="s">
        <v>1382</v>
      </c>
      <c r="J95" s="249"/>
      <c r="K95" s="262"/>
    </row>
    <row r="96" customFormat="false" ht="15" hidden="false" customHeight="true" outlineLevel="0" collapsed="false">
      <c r="B96" s="274"/>
      <c r="C96" s="275"/>
      <c r="D96" s="275"/>
      <c r="E96" s="275"/>
      <c r="F96" s="275"/>
      <c r="G96" s="275"/>
      <c r="H96" s="275"/>
      <c r="I96" s="275"/>
      <c r="J96" s="275"/>
      <c r="K96" s="276"/>
    </row>
    <row r="97" customFormat="false" ht="18.75" hidden="false" customHeight="true" outlineLevel="0" collapsed="false">
      <c r="B97" s="277"/>
      <c r="C97" s="278"/>
      <c r="D97" s="278"/>
      <c r="E97" s="278"/>
      <c r="F97" s="278"/>
      <c r="G97" s="278"/>
      <c r="H97" s="278"/>
      <c r="I97" s="278"/>
      <c r="J97" s="278"/>
      <c r="K97" s="277"/>
    </row>
    <row r="98" customFormat="false" ht="18.75" hidden="false" customHeight="true" outlineLevel="0" collapsed="false">
      <c r="B98" s="256"/>
      <c r="C98" s="256"/>
      <c r="D98" s="256"/>
      <c r="E98" s="256"/>
      <c r="F98" s="256"/>
      <c r="G98" s="256"/>
      <c r="H98" s="256"/>
      <c r="I98" s="256"/>
      <c r="J98" s="256"/>
      <c r="K98" s="256"/>
    </row>
    <row r="99" customFormat="false" ht="7.5" hidden="false" customHeight="true" outlineLevel="0" collapsed="false">
      <c r="B99" s="257"/>
      <c r="C99" s="258"/>
      <c r="D99" s="258"/>
      <c r="E99" s="258"/>
      <c r="F99" s="258"/>
      <c r="G99" s="258"/>
      <c r="H99" s="258"/>
      <c r="I99" s="258"/>
      <c r="J99" s="258"/>
      <c r="K99" s="259"/>
    </row>
    <row r="100" customFormat="false" ht="45" hidden="false" customHeight="true" outlineLevel="0" collapsed="false">
      <c r="B100" s="260"/>
      <c r="C100" s="261" t="s">
        <v>1386</v>
      </c>
      <c r="D100" s="261"/>
      <c r="E100" s="261"/>
      <c r="F100" s="261"/>
      <c r="G100" s="261"/>
      <c r="H100" s="261"/>
      <c r="I100" s="261"/>
      <c r="J100" s="261"/>
      <c r="K100" s="262"/>
    </row>
    <row r="101" customFormat="false" ht="17.25" hidden="false" customHeight="true" outlineLevel="0" collapsed="false">
      <c r="B101" s="260"/>
      <c r="C101" s="263" t="s">
        <v>1342</v>
      </c>
      <c r="D101" s="263"/>
      <c r="E101" s="263"/>
      <c r="F101" s="263" t="s">
        <v>1343</v>
      </c>
      <c r="G101" s="264"/>
      <c r="H101" s="263" t="s">
        <v>165</v>
      </c>
      <c r="I101" s="263" t="s">
        <v>57</v>
      </c>
      <c r="J101" s="263" t="s">
        <v>1344</v>
      </c>
      <c r="K101" s="262"/>
    </row>
    <row r="102" customFormat="false" ht="17.25" hidden="false" customHeight="true" outlineLevel="0" collapsed="false">
      <c r="B102" s="260"/>
      <c r="C102" s="265" t="s">
        <v>1345</v>
      </c>
      <c r="D102" s="265"/>
      <c r="E102" s="265"/>
      <c r="F102" s="266" t="s">
        <v>1346</v>
      </c>
      <c r="G102" s="267"/>
      <c r="H102" s="265"/>
      <c r="I102" s="265"/>
      <c r="J102" s="265" t="s">
        <v>1347</v>
      </c>
      <c r="K102" s="262"/>
    </row>
    <row r="103" customFormat="false" ht="5.25" hidden="false" customHeight="true" outlineLevel="0" collapsed="false">
      <c r="B103" s="260"/>
      <c r="C103" s="263"/>
      <c r="D103" s="263"/>
      <c r="E103" s="263"/>
      <c r="F103" s="263"/>
      <c r="G103" s="279"/>
      <c r="H103" s="263"/>
      <c r="I103" s="263"/>
      <c r="J103" s="263"/>
      <c r="K103" s="262"/>
    </row>
    <row r="104" customFormat="false" ht="15" hidden="false" customHeight="true" outlineLevel="0" collapsed="false">
      <c r="B104" s="260"/>
      <c r="C104" s="249" t="s">
        <v>53</v>
      </c>
      <c r="D104" s="268"/>
      <c r="E104" s="268"/>
      <c r="F104" s="270" t="s">
        <v>1348</v>
      </c>
      <c r="G104" s="279"/>
      <c r="H104" s="249" t="s">
        <v>1387</v>
      </c>
      <c r="I104" s="249" t="s">
        <v>1350</v>
      </c>
      <c r="J104" s="249" t="n">
        <v>20</v>
      </c>
      <c r="K104" s="262"/>
    </row>
    <row r="105" customFormat="false" ht="15" hidden="false" customHeight="true" outlineLevel="0" collapsed="false">
      <c r="B105" s="260"/>
      <c r="C105" s="249" t="s">
        <v>1351</v>
      </c>
      <c r="D105" s="249"/>
      <c r="E105" s="249"/>
      <c r="F105" s="270" t="s">
        <v>1348</v>
      </c>
      <c r="G105" s="249"/>
      <c r="H105" s="249" t="s">
        <v>1387</v>
      </c>
      <c r="I105" s="249" t="s">
        <v>1350</v>
      </c>
      <c r="J105" s="249" t="n">
        <v>120</v>
      </c>
      <c r="K105" s="262"/>
    </row>
    <row r="106" customFormat="false" ht="15" hidden="false" customHeight="true" outlineLevel="0" collapsed="false">
      <c r="B106" s="271"/>
      <c r="C106" s="249" t="s">
        <v>1353</v>
      </c>
      <c r="D106" s="249"/>
      <c r="E106" s="249"/>
      <c r="F106" s="270" t="s">
        <v>1354</v>
      </c>
      <c r="G106" s="249"/>
      <c r="H106" s="249" t="s">
        <v>1387</v>
      </c>
      <c r="I106" s="249" t="s">
        <v>1350</v>
      </c>
      <c r="J106" s="249" t="n">
        <v>50</v>
      </c>
      <c r="K106" s="262"/>
    </row>
    <row r="107" customFormat="false" ht="15" hidden="false" customHeight="true" outlineLevel="0" collapsed="false">
      <c r="B107" s="271"/>
      <c r="C107" s="249" t="s">
        <v>1356</v>
      </c>
      <c r="D107" s="249"/>
      <c r="E107" s="249"/>
      <c r="F107" s="270" t="s">
        <v>1348</v>
      </c>
      <c r="G107" s="249"/>
      <c r="H107" s="249" t="s">
        <v>1387</v>
      </c>
      <c r="I107" s="249" t="s">
        <v>1358</v>
      </c>
      <c r="J107" s="249"/>
      <c r="K107" s="262"/>
    </row>
    <row r="108" customFormat="false" ht="15" hidden="false" customHeight="true" outlineLevel="0" collapsed="false">
      <c r="B108" s="271"/>
      <c r="C108" s="249" t="s">
        <v>1367</v>
      </c>
      <c r="D108" s="249"/>
      <c r="E108" s="249"/>
      <c r="F108" s="270" t="s">
        <v>1354</v>
      </c>
      <c r="G108" s="249"/>
      <c r="H108" s="249" t="s">
        <v>1387</v>
      </c>
      <c r="I108" s="249" t="s">
        <v>1350</v>
      </c>
      <c r="J108" s="249" t="n">
        <v>50</v>
      </c>
      <c r="K108" s="262"/>
    </row>
    <row r="109" customFormat="false" ht="15" hidden="false" customHeight="true" outlineLevel="0" collapsed="false">
      <c r="B109" s="271"/>
      <c r="C109" s="249" t="s">
        <v>1375</v>
      </c>
      <c r="D109" s="249"/>
      <c r="E109" s="249"/>
      <c r="F109" s="270" t="s">
        <v>1354</v>
      </c>
      <c r="G109" s="249"/>
      <c r="H109" s="249" t="s">
        <v>1387</v>
      </c>
      <c r="I109" s="249" t="s">
        <v>1350</v>
      </c>
      <c r="J109" s="249" t="n">
        <v>50</v>
      </c>
      <c r="K109" s="262"/>
    </row>
    <row r="110" customFormat="false" ht="15" hidden="false" customHeight="true" outlineLevel="0" collapsed="false">
      <c r="B110" s="271"/>
      <c r="C110" s="249" t="s">
        <v>1373</v>
      </c>
      <c r="D110" s="249"/>
      <c r="E110" s="249"/>
      <c r="F110" s="270" t="s">
        <v>1354</v>
      </c>
      <c r="G110" s="249"/>
      <c r="H110" s="249" t="s">
        <v>1387</v>
      </c>
      <c r="I110" s="249" t="s">
        <v>1350</v>
      </c>
      <c r="J110" s="249" t="n">
        <v>50</v>
      </c>
      <c r="K110" s="262"/>
    </row>
    <row r="111" customFormat="false" ht="15" hidden="false" customHeight="true" outlineLevel="0" collapsed="false">
      <c r="B111" s="271"/>
      <c r="C111" s="249" t="s">
        <v>53</v>
      </c>
      <c r="D111" s="249"/>
      <c r="E111" s="249"/>
      <c r="F111" s="270" t="s">
        <v>1348</v>
      </c>
      <c r="G111" s="249"/>
      <c r="H111" s="249" t="s">
        <v>1388</v>
      </c>
      <c r="I111" s="249" t="s">
        <v>1350</v>
      </c>
      <c r="J111" s="249" t="n">
        <v>20</v>
      </c>
      <c r="K111" s="262"/>
    </row>
    <row r="112" customFormat="false" ht="15" hidden="false" customHeight="true" outlineLevel="0" collapsed="false">
      <c r="B112" s="271"/>
      <c r="C112" s="249" t="s">
        <v>1389</v>
      </c>
      <c r="D112" s="249"/>
      <c r="E112" s="249"/>
      <c r="F112" s="270" t="s">
        <v>1348</v>
      </c>
      <c r="G112" s="249"/>
      <c r="H112" s="249" t="s">
        <v>1390</v>
      </c>
      <c r="I112" s="249" t="s">
        <v>1350</v>
      </c>
      <c r="J112" s="249" t="n">
        <v>120</v>
      </c>
      <c r="K112" s="262"/>
    </row>
    <row r="113" customFormat="false" ht="15" hidden="false" customHeight="true" outlineLevel="0" collapsed="false">
      <c r="B113" s="271"/>
      <c r="C113" s="249" t="s">
        <v>38</v>
      </c>
      <c r="D113" s="249"/>
      <c r="E113" s="249"/>
      <c r="F113" s="270" t="s">
        <v>1348</v>
      </c>
      <c r="G113" s="249"/>
      <c r="H113" s="249" t="s">
        <v>1391</v>
      </c>
      <c r="I113" s="249" t="s">
        <v>1382</v>
      </c>
      <c r="J113" s="249"/>
      <c r="K113" s="262"/>
    </row>
    <row r="114" customFormat="false" ht="15" hidden="false" customHeight="true" outlineLevel="0" collapsed="false">
      <c r="B114" s="271"/>
      <c r="C114" s="249" t="s">
        <v>48</v>
      </c>
      <c r="D114" s="249"/>
      <c r="E114" s="249"/>
      <c r="F114" s="270" t="s">
        <v>1348</v>
      </c>
      <c r="G114" s="249"/>
      <c r="H114" s="249" t="s">
        <v>1392</v>
      </c>
      <c r="I114" s="249" t="s">
        <v>1382</v>
      </c>
      <c r="J114" s="249"/>
      <c r="K114" s="262"/>
    </row>
    <row r="115" customFormat="false" ht="15" hidden="false" customHeight="true" outlineLevel="0" collapsed="false">
      <c r="B115" s="271"/>
      <c r="C115" s="249" t="s">
        <v>57</v>
      </c>
      <c r="D115" s="249"/>
      <c r="E115" s="249"/>
      <c r="F115" s="270" t="s">
        <v>1348</v>
      </c>
      <c r="G115" s="249"/>
      <c r="H115" s="249" t="s">
        <v>1393</v>
      </c>
      <c r="I115" s="249" t="s">
        <v>1394</v>
      </c>
      <c r="J115" s="249"/>
      <c r="K115" s="262"/>
    </row>
    <row r="116" customFormat="false" ht="15" hidden="false" customHeight="true" outlineLevel="0" collapsed="false">
      <c r="B116" s="274"/>
      <c r="C116" s="280"/>
      <c r="D116" s="280"/>
      <c r="E116" s="280"/>
      <c r="F116" s="280"/>
      <c r="G116" s="280"/>
      <c r="H116" s="280"/>
      <c r="I116" s="280"/>
      <c r="J116" s="280"/>
      <c r="K116" s="276"/>
    </row>
    <row r="117" customFormat="false" ht="18.75" hidden="false" customHeight="true" outlineLevel="0" collapsed="false">
      <c r="B117" s="281"/>
      <c r="C117" s="243"/>
      <c r="D117" s="243"/>
      <c r="E117" s="243"/>
      <c r="F117" s="282"/>
      <c r="G117" s="243"/>
      <c r="H117" s="243"/>
      <c r="I117" s="243"/>
      <c r="J117" s="243"/>
      <c r="K117" s="281"/>
    </row>
    <row r="118" customFormat="false" ht="18.75" hidden="false" customHeight="true" outlineLevel="0" collapsed="false"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</row>
    <row r="119" customFormat="false" ht="7.5" hidden="false" customHeight="true" outlineLevel="0" collapsed="false">
      <c r="B119" s="283"/>
      <c r="C119" s="284"/>
      <c r="D119" s="284"/>
      <c r="E119" s="284"/>
      <c r="F119" s="284"/>
      <c r="G119" s="284"/>
      <c r="H119" s="284"/>
      <c r="I119" s="284"/>
      <c r="J119" s="284"/>
      <c r="K119" s="285"/>
    </row>
    <row r="120" customFormat="false" ht="45" hidden="false" customHeight="true" outlineLevel="0" collapsed="false">
      <c r="B120" s="286"/>
      <c r="C120" s="237" t="s">
        <v>1395</v>
      </c>
      <c r="D120" s="237"/>
      <c r="E120" s="237"/>
      <c r="F120" s="237"/>
      <c r="G120" s="237"/>
      <c r="H120" s="237"/>
      <c r="I120" s="237"/>
      <c r="J120" s="237"/>
      <c r="K120" s="287"/>
    </row>
    <row r="121" customFormat="false" ht="17.25" hidden="false" customHeight="true" outlineLevel="0" collapsed="false">
      <c r="B121" s="288"/>
      <c r="C121" s="263" t="s">
        <v>1342</v>
      </c>
      <c r="D121" s="263"/>
      <c r="E121" s="263"/>
      <c r="F121" s="263" t="s">
        <v>1343</v>
      </c>
      <c r="G121" s="264"/>
      <c r="H121" s="263" t="s">
        <v>165</v>
      </c>
      <c r="I121" s="263" t="s">
        <v>57</v>
      </c>
      <c r="J121" s="263" t="s">
        <v>1344</v>
      </c>
      <c r="K121" s="289"/>
    </row>
    <row r="122" customFormat="false" ht="17.25" hidden="false" customHeight="true" outlineLevel="0" collapsed="false">
      <c r="B122" s="288"/>
      <c r="C122" s="265" t="s">
        <v>1345</v>
      </c>
      <c r="D122" s="265"/>
      <c r="E122" s="265"/>
      <c r="F122" s="266" t="s">
        <v>1346</v>
      </c>
      <c r="G122" s="267"/>
      <c r="H122" s="265"/>
      <c r="I122" s="265"/>
      <c r="J122" s="265" t="s">
        <v>1347</v>
      </c>
      <c r="K122" s="289"/>
    </row>
    <row r="123" customFormat="false" ht="5.25" hidden="false" customHeight="true" outlineLevel="0" collapsed="false">
      <c r="B123" s="290"/>
      <c r="C123" s="268"/>
      <c r="D123" s="268"/>
      <c r="E123" s="268"/>
      <c r="F123" s="268"/>
      <c r="G123" s="249"/>
      <c r="H123" s="268"/>
      <c r="I123" s="268"/>
      <c r="J123" s="268"/>
      <c r="K123" s="291"/>
    </row>
    <row r="124" customFormat="false" ht="15" hidden="false" customHeight="true" outlineLevel="0" collapsed="false">
      <c r="B124" s="290"/>
      <c r="C124" s="249" t="s">
        <v>1351</v>
      </c>
      <c r="D124" s="268"/>
      <c r="E124" s="268"/>
      <c r="F124" s="270" t="s">
        <v>1348</v>
      </c>
      <c r="G124" s="249"/>
      <c r="H124" s="249" t="s">
        <v>1387</v>
      </c>
      <c r="I124" s="249" t="s">
        <v>1350</v>
      </c>
      <c r="J124" s="249" t="n">
        <v>120</v>
      </c>
      <c r="K124" s="292"/>
    </row>
    <row r="125" customFormat="false" ht="15" hidden="false" customHeight="true" outlineLevel="0" collapsed="false">
      <c r="B125" s="290"/>
      <c r="C125" s="249" t="s">
        <v>1396</v>
      </c>
      <c r="D125" s="249"/>
      <c r="E125" s="249"/>
      <c r="F125" s="270" t="s">
        <v>1348</v>
      </c>
      <c r="G125" s="249"/>
      <c r="H125" s="249" t="s">
        <v>1397</v>
      </c>
      <c r="I125" s="249" t="s">
        <v>1350</v>
      </c>
      <c r="J125" s="249" t="s">
        <v>1398</v>
      </c>
      <c r="K125" s="292"/>
    </row>
    <row r="126" customFormat="false" ht="15" hidden="false" customHeight="true" outlineLevel="0" collapsed="false">
      <c r="B126" s="290"/>
      <c r="C126" s="249" t="s">
        <v>1297</v>
      </c>
      <c r="D126" s="249"/>
      <c r="E126" s="249"/>
      <c r="F126" s="270" t="s">
        <v>1348</v>
      </c>
      <c r="G126" s="249"/>
      <c r="H126" s="249" t="s">
        <v>1399</v>
      </c>
      <c r="I126" s="249" t="s">
        <v>1350</v>
      </c>
      <c r="J126" s="249" t="s">
        <v>1398</v>
      </c>
      <c r="K126" s="292"/>
    </row>
    <row r="127" customFormat="false" ht="15" hidden="false" customHeight="true" outlineLevel="0" collapsed="false">
      <c r="B127" s="290"/>
      <c r="C127" s="249" t="s">
        <v>1359</v>
      </c>
      <c r="D127" s="249"/>
      <c r="E127" s="249"/>
      <c r="F127" s="270" t="s">
        <v>1354</v>
      </c>
      <c r="G127" s="249"/>
      <c r="H127" s="249" t="s">
        <v>1360</v>
      </c>
      <c r="I127" s="249" t="s">
        <v>1350</v>
      </c>
      <c r="J127" s="249" t="n">
        <v>15</v>
      </c>
      <c r="K127" s="292"/>
    </row>
    <row r="128" customFormat="false" ht="15" hidden="false" customHeight="true" outlineLevel="0" collapsed="false">
      <c r="B128" s="290"/>
      <c r="C128" s="272" t="s">
        <v>1361</v>
      </c>
      <c r="D128" s="272"/>
      <c r="E128" s="272"/>
      <c r="F128" s="273" t="s">
        <v>1354</v>
      </c>
      <c r="G128" s="272"/>
      <c r="H128" s="272" t="s">
        <v>1362</v>
      </c>
      <c r="I128" s="272" t="s">
        <v>1350</v>
      </c>
      <c r="J128" s="272" t="n">
        <v>15</v>
      </c>
      <c r="K128" s="292"/>
    </row>
    <row r="129" customFormat="false" ht="15" hidden="false" customHeight="true" outlineLevel="0" collapsed="false">
      <c r="B129" s="290"/>
      <c r="C129" s="272" t="s">
        <v>1363</v>
      </c>
      <c r="D129" s="272"/>
      <c r="E129" s="272"/>
      <c r="F129" s="273" t="s">
        <v>1354</v>
      </c>
      <c r="G129" s="272"/>
      <c r="H129" s="272" t="s">
        <v>1364</v>
      </c>
      <c r="I129" s="272" t="s">
        <v>1350</v>
      </c>
      <c r="J129" s="272" t="n">
        <v>20</v>
      </c>
      <c r="K129" s="292"/>
    </row>
    <row r="130" customFormat="false" ht="15" hidden="false" customHeight="true" outlineLevel="0" collapsed="false">
      <c r="B130" s="290"/>
      <c r="C130" s="272" t="s">
        <v>1365</v>
      </c>
      <c r="D130" s="272"/>
      <c r="E130" s="272"/>
      <c r="F130" s="273" t="s">
        <v>1354</v>
      </c>
      <c r="G130" s="272"/>
      <c r="H130" s="272" t="s">
        <v>1366</v>
      </c>
      <c r="I130" s="272" t="s">
        <v>1350</v>
      </c>
      <c r="J130" s="272" t="n">
        <v>20</v>
      </c>
      <c r="K130" s="292"/>
    </row>
    <row r="131" customFormat="false" ht="15" hidden="false" customHeight="true" outlineLevel="0" collapsed="false">
      <c r="B131" s="290"/>
      <c r="C131" s="249" t="s">
        <v>1353</v>
      </c>
      <c r="D131" s="249"/>
      <c r="E131" s="249"/>
      <c r="F131" s="270" t="s">
        <v>1354</v>
      </c>
      <c r="G131" s="249"/>
      <c r="H131" s="249" t="s">
        <v>1387</v>
      </c>
      <c r="I131" s="249" t="s">
        <v>1350</v>
      </c>
      <c r="J131" s="249" t="n">
        <v>50</v>
      </c>
      <c r="K131" s="292"/>
    </row>
    <row r="132" customFormat="false" ht="15" hidden="false" customHeight="true" outlineLevel="0" collapsed="false">
      <c r="B132" s="290"/>
      <c r="C132" s="249" t="s">
        <v>1367</v>
      </c>
      <c r="D132" s="249"/>
      <c r="E132" s="249"/>
      <c r="F132" s="270" t="s">
        <v>1354</v>
      </c>
      <c r="G132" s="249"/>
      <c r="H132" s="249" t="s">
        <v>1387</v>
      </c>
      <c r="I132" s="249" t="s">
        <v>1350</v>
      </c>
      <c r="J132" s="249" t="n">
        <v>50</v>
      </c>
      <c r="K132" s="292"/>
    </row>
    <row r="133" customFormat="false" ht="15" hidden="false" customHeight="true" outlineLevel="0" collapsed="false">
      <c r="B133" s="290"/>
      <c r="C133" s="249" t="s">
        <v>1373</v>
      </c>
      <c r="D133" s="249"/>
      <c r="E133" s="249"/>
      <c r="F133" s="270" t="s">
        <v>1354</v>
      </c>
      <c r="G133" s="249"/>
      <c r="H133" s="249" t="s">
        <v>1387</v>
      </c>
      <c r="I133" s="249" t="s">
        <v>1350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1375</v>
      </c>
      <c r="D134" s="249"/>
      <c r="E134" s="249"/>
      <c r="F134" s="270" t="s">
        <v>1354</v>
      </c>
      <c r="G134" s="249"/>
      <c r="H134" s="249" t="s">
        <v>1387</v>
      </c>
      <c r="I134" s="249" t="s">
        <v>1350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171</v>
      </c>
      <c r="D135" s="249"/>
      <c r="E135" s="249"/>
      <c r="F135" s="270" t="s">
        <v>1354</v>
      </c>
      <c r="G135" s="249"/>
      <c r="H135" s="249" t="s">
        <v>1400</v>
      </c>
      <c r="I135" s="249" t="s">
        <v>1350</v>
      </c>
      <c r="J135" s="249" t="n">
        <v>255</v>
      </c>
      <c r="K135" s="292"/>
    </row>
    <row r="136" customFormat="false" ht="15" hidden="false" customHeight="true" outlineLevel="0" collapsed="false">
      <c r="B136" s="290"/>
      <c r="C136" s="249" t="s">
        <v>1377</v>
      </c>
      <c r="D136" s="249"/>
      <c r="E136" s="249"/>
      <c r="F136" s="270" t="s">
        <v>1348</v>
      </c>
      <c r="G136" s="249"/>
      <c r="H136" s="249" t="s">
        <v>1401</v>
      </c>
      <c r="I136" s="249" t="s">
        <v>1379</v>
      </c>
      <c r="J136" s="249"/>
      <c r="K136" s="292"/>
    </row>
    <row r="137" customFormat="false" ht="15" hidden="false" customHeight="true" outlineLevel="0" collapsed="false">
      <c r="B137" s="290"/>
      <c r="C137" s="249" t="s">
        <v>1380</v>
      </c>
      <c r="D137" s="249"/>
      <c r="E137" s="249"/>
      <c r="F137" s="270" t="s">
        <v>1348</v>
      </c>
      <c r="G137" s="249"/>
      <c r="H137" s="249" t="s">
        <v>1402</v>
      </c>
      <c r="I137" s="249" t="s">
        <v>1382</v>
      </c>
      <c r="J137" s="249"/>
      <c r="K137" s="292"/>
    </row>
    <row r="138" customFormat="false" ht="15" hidden="false" customHeight="true" outlineLevel="0" collapsed="false">
      <c r="B138" s="290"/>
      <c r="C138" s="249" t="s">
        <v>1383</v>
      </c>
      <c r="D138" s="249"/>
      <c r="E138" s="249"/>
      <c r="F138" s="270" t="s">
        <v>1348</v>
      </c>
      <c r="G138" s="249"/>
      <c r="H138" s="249" t="s">
        <v>1383</v>
      </c>
      <c r="I138" s="249" t="s">
        <v>1382</v>
      </c>
      <c r="J138" s="249"/>
      <c r="K138" s="292"/>
    </row>
    <row r="139" customFormat="false" ht="15" hidden="false" customHeight="true" outlineLevel="0" collapsed="false">
      <c r="B139" s="290"/>
      <c r="C139" s="249" t="s">
        <v>38</v>
      </c>
      <c r="D139" s="249"/>
      <c r="E139" s="249"/>
      <c r="F139" s="270" t="s">
        <v>1348</v>
      </c>
      <c r="G139" s="249"/>
      <c r="H139" s="249" t="s">
        <v>1403</v>
      </c>
      <c r="I139" s="249" t="s">
        <v>1382</v>
      </c>
      <c r="J139" s="249"/>
      <c r="K139" s="292"/>
    </row>
    <row r="140" customFormat="false" ht="15" hidden="false" customHeight="true" outlineLevel="0" collapsed="false">
      <c r="B140" s="290"/>
      <c r="C140" s="249" t="s">
        <v>1404</v>
      </c>
      <c r="D140" s="249"/>
      <c r="E140" s="249"/>
      <c r="F140" s="270" t="s">
        <v>1348</v>
      </c>
      <c r="G140" s="249"/>
      <c r="H140" s="249" t="s">
        <v>1405</v>
      </c>
      <c r="I140" s="249" t="s">
        <v>1382</v>
      </c>
      <c r="J140" s="249"/>
      <c r="K140" s="292"/>
    </row>
    <row r="141" customFormat="false" ht="15" hidden="false" customHeight="true" outlineLevel="0" collapsed="false">
      <c r="B141" s="293"/>
      <c r="C141" s="294"/>
      <c r="D141" s="294"/>
      <c r="E141" s="294"/>
      <c r="F141" s="294"/>
      <c r="G141" s="294"/>
      <c r="H141" s="294"/>
      <c r="I141" s="294"/>
      <c r="J141" s="294"/>
      <c r="K141" s="295"/>
    </row>
    <row r="142" customFormat="false" ht="18.75" hidden="false" customHeight="true" outlineLevel="0" collapsed="false">
      <c r="B142" s="243"/>
      <c r="C142" s="243"/>
      <c r="D142" s="243"/>
      <c r="E142" s="243"/>
      <c r="F142" s="282"/>
      <c r="G142" s="243"/>
      <c r="H142" s="243"/>
      <c r="I142" s="243"/>
      <c r="J142" s="243"/>
      <c r="K142" s="243"/>
    </row>
    <row r="143" customFormat="false" ht="18.75" hidden="false" customHeight="true" outlineLevel="0" collapsed="false"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</row>
    <row r="144" customFormat="false" ht="7.5" hidden="false" customHeight="true" outlineLevel="0" collapsed="false">
      <c r="B144" s="257"/>
      <c r="C144" s="258"/>
      <c r="D144" s="258"/>
      <c r="E144" s="258"/>
      <c r="F144" s="258"/>
      <c r="G144" s="258"/>
      <c r="H144" s="258"/>
      <c r="I144" s="258"/>
      <c r="J144" s="258"/>
      <c r="K144" s="259"/>
    </row>
    <row r="145" customFormat="false" ht="45" hidden="false" customHeight="true" outlineLevel="0" collapsed="false">
      <c r="B145" s="260"/>
      <c r="C145" s="261" t="s">
        <v>1406</v>
      </c>
      <c r="D145" s="261"/>
      <c r="E145" s="261"/>
      <c r="F145" s="261"/>
      <c r="G145" s="261"/>
      <c r="H145" s="261"/>
      <c r="I145" s="261"/>
      <c r="J145" s="261"/>
      <c r="K145" s="262"/>
    </row>
    <row r="146" customFormat="false" ht="17.25" hidden="false" customHeight="true" outlineLevel="0" collapsed="false">
      <c r="B146" s="260"/>
      <c r="C146" s="263" t="s">
        <v>1342</v>
      </c>
      <c r="D146" s="263"/>
      <c r="E146" s="263"/>
      <c r="F146" s="263" t="s">
        <v>1343</v>
      </c>
      <c r="G146" s="264"/>
      <c r="H146" s="263" t="s">
        <v>165</v>
      </c>
      <c r="I146" s="263" t="s">
        <v>57</v>
      </c>
      <c r="J146" s="263" t="s">
        <v>1344</v>
      </c>
      <c r="K146" s="262"/>
    </row>
    <row r="147" customFormat="false" ht="17.25" hidden="false" customHeight="true" outlineLevel="0" collapsed="false">
      <c r="B147" s="260"/>
      <c r="C147" s="265" t="s">
        <v>1345</v>
      </c>
      <c r="D147" s="265"/>
      <c r="E147" s="265"/>
      <c r="F147" s="266" t="s">
        <v>1346</v>
      </c>
      <c r="G147" s="267"/>
      <c r="H147" s="265"/>
      <c r="I147" s="265"/>
      <c r="J147" s="265" t="s">
        <v>1347</v>
      </c>
      <c r="K147" s="262"/>
    </row>
    <row r="148" customFormat="false" ht="5.25" hidden="false" customHeight="true" outlineLevel="0" collapsed="false">
      <c r="B148" s="271"/>
      <c r="C148" s="268"/>
      <c r="D148" s="268"/>
      <c r="E148" s="268"/>
      <c r="F148" s="268"/>
      <c r="G148" s="269"/>
      <c r="H148" s="268"/>
      <c r="I148" s="268"/>
      <c r="J148" s="268"/>
      <c r="K148" s="292"/>
    </row>
    <row r="149" customFormat="false" ht="15" hidden="false" customHeight="true" outlineLevel="0" collapsed="false">
      <c r="B149" s="271"/>
      <c r="C149" s="296" t="s">
        <v>1351</v>
      </c>
      <c r="D149" s="249"/>
      <c r="E149" s="249"/>
      <c r="F149" s="297" t="s">
        <v>1348</v>
      </c>
      <c r="G149" s="249"/>
      <c r="H149" s="296" t="s">
        <v>1387</v>
      </c>
      <c r="I149" s="296" t="s">
        <v>1350</v>
      </c>
      <c r="J149" s="296" t="n">
        <v>120</v>
      </c>
      <c r="K149" s="292"/>
    </row>
    <row r="150" customFormat="false" ht="15" hidden="false" customHeight="true" outlineLevel="0" collapsed="false">
      <c r="B150" s="271"/>
      <c r="C150" s="296" t="s">
        <v>1396</v>
      </c>
      <c r="D150" s="249"/>
      <c r="E150" s="249"/>
      <c r="F150" s="297" t="s">
        <v>1348</v>
      </c>
      <c r="G150" s="249"/>
      <c r="H150" s="296" t="s">
        <v>1407</v>
      </c>
      <c r="I150" s="296" t="s">
        <v>1350</v>
      </c>
      <c r="J150" s="296" t="s">
        <v>1398</v>
      </c>
      <c r="K150" s="292"/>
    </row>
    <row r="151" customFormat="false" ht="15" hidden="false" customHeight="true" outlineLevel="0" collapsed="false">
      <c r="B151" s="271"/>
      <c r="C151" s="296" t="s">
        <v>1297</v>
      </c>
      <c r="D151" s="249"/>
      <c r="E151" s="249"/>
      <c r="F151" s="297" t="s">
        <v>1348</v>
      </c>
      <c r="G151" s="249"/>
      <c r="H151" s="296" t="s">
        <v>1408</v>
      </c>
      <c r="I151" s="296" t="s">
        <v>1350</v>
      </c>
      <c r="J151" s="296" t="s">
        <v>1398</v>
      </c>
      <c r="K151" s="292"/>
    </row>
    <row r="152" customFormat="false" ht="15" hidden="false" customHeight="true" outlineLevel="0" collapsed="false">
      <c r="B152" s="271"/>
      <c r="C152" s="296" t="s">
        <v>1353</v>
      </c>
      <c r="D152" s="249"/>
      <c r="E152" s="249"/>
      <c r="F152" s="297" t="s">
        <v>1354</v>
      </c>
      <c r="G152" s="249"/>
      <c r="H152" s="296" t="s">
        <v>1387</v>
      </c>
      <c r="I152" s="296" t="s">
        <v>1350</v>
      </c>
      <c r="J152" s="296" t="n">
        <v>50</v>
      </c>
      <c r="K152" s="292"/>
    </row>
    <row r="153" customFormat="false" ht="15" hidden="false" customHeight="true" outlineLevel="0" collapsed="false">
      <c r="B153" s="271"/>
      <c r="C153" s="296" t="s">
        <v>1356</v>
      </c>
      <c r="D153" s="249"/>
      <c r="E153" s="249"/>
      <c r="F153" s="297" t="s">
        <v>1348</v>
      </c>
      <c r="G153" s="249"/>
      <c r="H153" s="296" t="s">
        <v>1387</v>
      </c>
      <c r="I153" s="296" t="s">
        <v>1358</v>
      </c>
      <c r="J153" s="296"/>
      <c r="K153" s="292"/>
    </row>
    <row r="154" customFormat="false" ht="15" hidden="false" customHeight="true" outlineLevel="0" collapsed="false">
      <c r="B154" s="271"/>
      <c r="C154" s="296" t="s">
        <v>1367</v>
      </c>
      <c r="D154" s="249"/>
      <c r="E154" s="249"/>
      <c r="F154" s="297" t="s">
        <v>1354</v>
      </c>
      <c r="G154" s="249"/>
      <c r="H154" s="296" t="s">
        <v>1387</v>
      </c>
      <c r="I154" s="296" t="s">
        <v>1350</v>
      </c>
      <c r="J154" s="296" t="n">
        <v>50</v>
      </c>
      <c r="K154" s="292"/>
    </row>
    <row r="155" customFormat="false" ht="15" hidden="false" customHeight="true" outlineLevel="0" collapsed="false">
      <c r="B155" s="271"/>
      <c r="C155" s="296" t="s">
        <v>1375</v>
      </c>
      <c r="D155" s="249"/>
      <c r="E155" s="249"/>
      <c r="F155" s="297" t="s">
        <v>1354</v>
      </c>
      <c r="G155" s="249"/>
      <c r="H155" s="296" t="s">
        <v>1387</v>
      </c>
      <c r="I155" s="296" t="s">
        <v>1350</v>
      </c>
      <c r="J155" s="296" t="n">
        <v>50</v>
      </c>
      <c r="K155" s="292"/>
    </row>
    <row r="156" customFormat="false" ht="15" hidden="false" customHeight="true" outlineLevel="0" collapsed="false">
      <c r="B156" s="271"/>
      <c r="C156" s="296" t="s">
        <v>1373</v>
      </c>
      <c r="D156" s="249"/>
      <c r="E156" s="249"/>
      <c r="F156" s="297" t="s">
        <v>1354</v>
      </c>
      <c r="G156" s="249"/>
      <c r="H156" s="296" t="s">
        <v>1387</v>
      </c>
      <c r="I156" s="296" t="s">
        <v>1350</v>
      </c>
      <c r="J156" s="296" t="n">
        <v>50</v>
      </c>
      <c r="K156" s="292"/>
    </row>
    <row r="157" customFormat="false" ht="15" hidden="false" customHeight="true" outlineLevel="0" collapsed="false">
      <c r="B157" s="271"/>
      <c r="C157" s="296" t="s">
        <v>131</v>
      </c>
      <c r="D157" s="249"/>
      <c r="E157" s="249"/>
      <c r="F157" s="297" t="s">
        <v>1348</v>
      </c>
      <c r="G157" s="249"/>
      <c r="H157" s="296" t="s">
        <v>1409</v>
      </c>
      <c r="I157" s="296" t="s">
        <v>1350</v>
      </c>
      <c r="J157" s="296" t="s">
        <v>1410</v>
      </c>
      <c r="K157" s="292"/>
    </row>
    <row r="158" customFormat="false" ht="15" hidden="false" customHeight="true" outlineLevel="0" collapsed="false">
      <c r="B158" s="271"/>
      <c r="C158" s="296" t="s">
        <v>1411</v>
      </c>
      <c r="D158" s="249"/>
      <c r="E158" s="249"/>
      <c r="F158" s="297" t="s">
        <v>1348</v>
      </c>
      <c r="G158" s="249"/>
      <c r="H158" s="296" t="s">
        <v>1412</v>
      </c>
      <c r="I158" s="296" t="s">
        <v>1382</v>
      </c>
      <c r="J158" s="296"/>
      <c r="K158" s="292"/>
    </row>
    <row r="159" customFormat="false" ht="15" hidden="false" customHeight="true" outlineLevel="0" collapsed="false">
      <c r="B159" s="298"/>
      <c r="C159" s="280"/>
      <c r="D159" s="280"/>
      <c r="E159" s="280"/>
      <c r="F159" s="280"/>
      <c r="G159" s="280"/>
      <c r="H159" s="280"/>
      <c r="I159" s="280"/>
      <c r="J159" s="280"/>
      <c r="K159" s="299"/>
    </row>
    <row r="160" customFormat="false" ht="18.75" hidden="false" customHeight="true" outlineLevel="0" collapsed="false">
      <c r="B160" s="243"/>
      <c r="C160" s="249"/>
      <c r="D160" s="249"/>
      <c r="E160" s="249"/>
      <c r="F160" s="270"/>
      <c r="G160" s="249"/>
      <c r="H160" s="249"/>
      <c r="I160" s="249"/>
      <c r="J160" s="249"/>
      <c r="K160" s="243"/>
    </row>
    <row r="161" customFormat="false" ht="18.75" hidden="false" customHeight="true" outlineLevel="0" collapsed="false"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</row>
    <row r="162" customFormat="false" ht="7.5" hidden="false" customHeight="true" outlineLevel="0" collapsed="false">
      <c r="B162" s="232"/>
      <c r="C162" s="233"/>
      <c r="D162" s="233"/>
      <c r="E162" s="233"/>
      <c r="F162" s="233"/>
      <c r="G162" s="233"/>
      <c r="H162" s="233"/>
      <c r="I162" s="233"/>
      <c r="J162" s="233"/>
      <c r="K162" s="234"/>
    </row>
    <row r="163" customFormat="false" ht="45" hidden="false" customHeight="true" outlineLevel="0" collapsed="false">
      <c r="B163" s="236"/>
      <c r="C163" s="237" t="s">
        <v>1413</v>
      </c>
      <c r="D163" s="237"/>
      <c r="E163" s="237"/>
      <c r="F163" s="237"/>
      <c r="G163" s="237"/>
      <c r="H163" s="237"/>
      <c r="I163" s="237"/>
      <c r="J163" s="237"/>
      <c r="K163" s="238"/>
    </row>
    <row r="164" customFormat="false" ht="17.25" hidden="false" customHeight="true" outlineLevel="0" collapsed="false">
      <c r="B164" s="236"/>
      <c r="C164" s="263" t="s">
        <v>1342</v>
      </c>
      <c r="D164" s="263"/>
      <c r="E164" s="263"/>
      <c r="F164" s="263" t="s">
        <v>1343</v>
      </c>
      <c r="G164" s="300"/>
      <c r="H164" s="301" t="s">
        <v>165</v>
      </c>
      <c r="I164" s="301" t="s">
        <v>57</v>
      </c>
      <c r="J164" s="263" t="s">
        <v>1344</v>
      </c>
      <c r="K164" s="238"/>
    </row>
    <row r="165" customFormat="false" ht="17.25" hidden="false" customHeight="true" outlineLevel="0" collapsed="false">
      <c r="B165" s="239"/>
      <c r="C165" s="265" t="s">
        <v>1345</v>
      </c>
      <c r="D165" s="265"/>
      <c r="E165" s="265"/>
      <c r="F165" s="266" t="s">
        <v>1346</v>
      </c>
      <c r="G165" s="302"/>
      <c r="H165" s="303"/>
      <c r="I165" s="303"/>
      <c r="J165" s="265" t="s">
        <v>1347</v>
      </c>
      <c r="K165" s="241"/>
    </row>
    <row r="166" customFormat="false" ht="5.25" hidden="false" customHeight="true" outlineLevel="0" collapsed="false">
      <c r="B166" s="271"/>
      <c r="C166" s="268"/>
      <c r="D166" s="268"/>
      <c r="E166" s="268"/>
      <c r="F166" s="268"/>
      <c r="G166" s="269"/>
      <c r="H166" s="268"/>
      <c r="I166" s="268"/>
      <c r="J166" s="268"/>
      <c r="K166" s="292"/>
    </row>
    <row r="167" customFormat="false" ht="15" hidden="false" customHeight="true" outlineLevel="0" collapsed="false">
      <c r="B167" s="271"/>
      <c r="C167" s="249" t="s">
        <v>1351</v>
      </c>
      <c r="D167" s="249"/>
      <c r="E167" s="249"/>
      <c r="F167" s="270" t="s">
        <v>1348</v>
      </c>
      <c r="G167" s="249"/>
      <c r="H167" s="249" t="s">
        <v>1387</v>
      </c>
      <c r="I167" s="249" t="s">
        <v>1350</v>
      </c>
      <c r="J167" s="249" t="n">
        <v>120</v>
      </c>
      <c r="K167" s="292"/>
    </row>
    <row r="168" customFormat="false" ht="15" hidden="false" customHeight="true" outlineLevel="0" collapsed="false">
      <c r="B168" s="271"/>
      <c r="C168" s="249" t="s">
        <v>1396</v>
      </c>
      <c r="D168" s="249"/>
      <c r="E168" s="249"/>
      <c r="F168" s="270" t="s">
        <v>1348</v>
      </c>
      <c r="G168" s="249"/>
      <c r="H168" s="249" t="s">
        <v>1397</v>
      </c>
      <c r="I168" s="249" t="s">
        <v>1350</v>
      </c>
      <c r="J168" s="249" t="s">
        <v>1398</v>
      </c>
      <c r="K168" s="292"/>
    </row>
    <row r="169" customFormat="false" ht="15" hidden="false" customHeight="true" outlineLevel="0" collapsed="false">
      <c r="B169" s="271"/>
      <c r="C169" s="249" t="s">
        <v>1297</v>
      </c>
      <c r="D169" s="249"/>
      <c r="E169" s="249"/>
      <c r="F169" s="270" t="s">
        <v>1348</v>
      </c>
      <c r="G169" s="249"/>
      <c r="H169" s="249" t="s">
        <v>1414</v>
      </c>
      <c r="I169" s="249" t="s">
        <v>1350</v>
      </c>
      <c r="J169" s="249" t="s">
        <v>1398</v>
      </c>
      <c r="K169" s="292"/>
    </row>
    <row r="170" customFormat="false" ht="15" hidden="false" customHeight="true" outlineLevel="0" collapsed="false">
      <c r="B170" s="271"/>
      <c r="C170" s="249" t="s">
        <v>1353</v>
      </c>
      <c r="D170" s="249"/>
      <c r="E170" s="249"/>
      <c r="F170" s="270" t="s">
        <v>1354</v>
      </c>
      <c r="G170" s="249"/>
      <c r="H170" s="249" t="s">
        <v>1414</v>
      </c>
      <c r="I170" s="249" t="s">
        <v>1350</v>
      </c>
      <c r="J170" s="249" t="n">
        <v>50</v>
      </c>
      <c r="K170" s="292"/>
    </row>
    <row r="171" customFormat="false" ht="15" hidden="false" customHeight="true" outlineLevel="0" collapsed="false">
      <c r="B171" s="271"/>
      <c r="C171" s="249" t="s">
        <v>1356</v>
      </c>
      <c r="D171" s="249"/>
      <c r="E171" s="249"/>
      <c r="F171" s="270" t="s">
        <v>1348</v>
      </c>
      <c r="G171" s="249"/>
      <c r="H171" s="249" t="s">
        <v>1414</v>
      </c>
      <c r="I171" s="249" t="s">
        <v>1358</v>
      </c>
      <c r="J171" s="249"/>
      <c r="K171" s="292"/>
    </row>
    <row r="172" customFormat="false" ht="15" hidden="false" customHeight="true" outlineLevel="0" collapsed="false">
      <c r="B172" s="271"/>
      <c r="C172" s="249" t="s">
        <v>1367</v>
      </c>
      <c r="D172" s="249"/>
      <c r="E172" s="249"/>
      <c r="F172" s="270" t="s">
        <v>1354</v>
      </c>
      <c r="G172" s="249"/>
      <c r="H172" s="249" t="s">
        <v>1414</v>
      </c>
      <c r="I172" s="249" t="s">
        <v>1350</v>
      </c>
      <c r="J172" s="249" t="n">
        <v>50</v>
      </c>
      <c r="K172" s="292"/>
    </row>
    <row r="173" customFormat="false" ht="15" hidden="false" customHeight="true" outlineLevel="0" collapsed="false">
      <c r="B173" s="271"/>
      <c r="C173" s="249" t="s">
        <v>1375</v>
      </c>
      <c r="D173" s="249"/>
      <c r="E173" s="249"/>
      <c r="F173" s="270" t="s">
        <v>1354</v>
      </c>
      <c r="G173" s="249"/>
      <c r="H173" s="249" t="s">
        <v>1414</v>
      </c>
      <c r="I173" s="249" t="s">
        <v>1350</v>
      </c>
      <c r="J173" s="249" t="n">
        <v>50</v>
      </c>
      <c r="K173" s="292"/>
    </row>
    <row r="174" customFormat="false" ht="15" hidden="false" customHeight="true" outlineLevel="0" collapsed="false">
      <c r="B174" s="271"/>
      <c r="C174" s="249" t="s">
        <v>1373</v>
      </c>
      <c r="D174" s="249"/>
      <c r="E174" s="249"/>
      <c r="F174" s="270" t="s">
        <v>1354</v>
      </c>
      <c r="G174" s="249"/>
      <c r="H174" s="249" t="s">
        <v>1414</v>
      </c>
      <c r="I174" s="249" t="s">
        <v>1350</v>
      </c>
      <c r="J174" s="249" t="n">
        <v>50</v>
      </c>
      <c r="K174" s="292"/>
    </row>
    <row r="175" customFormat="false" ht="15" hidden="false" customHeight="true" outlineLevel="0" collapsed="false">
      <c r="B175" s="271"/>
      <c r="C175" s="249" t="s">
        <v>164</v>
      </c>
      <c r="D175" s="249"/>
      <c r="E175" s="249"/>
      <c r="F175" s="270" t="s">
        <v>1348</v>
      </c>
      <c r="G175" s="249"/>
      <c r="H175" s="249" t="s">
        <v>1415</v>
      </c>
      <c r="I175" s="249" t="s">
        <v>1416</v>
      </c>
      <c r="J175" s="249"/>
      <c r="K175" s="292"/>
    </row>
    <row r="176" customFormat="false" ht="15" hidden="false" customHeight="true" outlineLevel="0" collapsed="false">
      <c r="B176" s="271"/>
      <c r="C176" s="249" t="s">
        <v>57</v>
      </c>
      <c r="D176" s="249"/>
      <c r="E176" s="249"/>
      <c r="F176" s="270" t="s">
        <v>1348</v>
      </c>
      <c r="G176" s="249"/>
      <c r="H176" s="249" t="s">
        <v>1417</v>
      </c>
      <c r="I176" s="249" t="s">
        <v>1418</v>
      </c>
      <c r="J176" s="249" t="n">
        <v>1</v>
      </c>
      <c r="K176" s="292"/>
    </row>
    <row r="177" customFormat="false" ht="15" hidden="false" customHeight="true" outlineLevel="0" collapsed="false">
      <c r="B177" s="271"/>
      <c r="C177" s="249" t="s">
        <v>53</v>
      </c>
      <c r="D177" s="249"/>
      <c r="E177" s="249"/>
      <c r="F177" s="270" t="s">
        <v>1348</v>
      </c>
      <c r="G177" s="249"/>
      <c r="H177" s="249" t="s">
        <v>1419</v>
      </c>
      <c r="I177" s="249" t="s">
        <v>1350</v>
      </c>
      <c r="J177" s="249" t="n">
        <v>20</v>
      </c>
      <c r="K177" s="292"/>
    </row>
    <row r="178" customFormat="false" ht="15" hidden="false" customHeight="true" outlineLevel="0" collapsed="false">
      <c r="B178" s="271"/>
      <c r="C178" s="249" t="s">
        <v>165</v>
      </c>
      <c r="D178" s="249"/>
      <c r="E178" s="249"/>
      <c r="F178" s="270" t="s">
        <v>1348</v>
      </c>
      <c r="G178" s="249"/>
      <c r="H178" s="249" t="s">
        <v>1420</v>
      </c>
      <c r="I178" s="249" t="s">
        <v>1350</v>
      </c>
      <c r="J178" s="249" t="n">
        <v>255</v>
      </c>
      <c r="K178" s="292"/>
    </row>
    <row r="179" customFormat="false" ht="15" hidden="false" customHeight="true" outlineLevel="0" collapsed="false">
      <c r="B179" s="271"/>
      <c r="C179" s="249" t="s">
        <v>166</v>
      </c>
      <c r="D179" s="249"/>
      <c r="E179" s="249"/>
      <c r="F179" s="270" t="s">
        <v>1348</v>
      </c>
      <c r="G179" s="249"/>
      <c r="H179" s="249" t="s">
        <v>1313</v>
      </c>
      <c r="I179" s="249" t="s">
        <v>1350</v>
      </c>
      <c r="J179" s="249" t="n">
        <v>10</v>
      </c>
      <c r="K179" s="292"/>
    </row>
    <row r="180" customFormat="false" ht="15" hidden="false" customHeight="true" outlineLevel="0" collapsed="false">
      <c r="B180" s="271"/>
      <c r="C180" s="249" t="s">
        <v>167</v>
      </c>
      <c r="D180" s="249"/>
      <c r="E180" s="249"/>
      <c r="F180" s="270" t="s">
        <v>1348</v>
      </c>
      <c r="G180" s="249"/>
      <c r="H180" s="249" t="s">
        <v>1421</v>
      </c>
      <c r="I180" s="249" t="s">
        <v>1382</v>
      </c>
      <c r="J180" s="249"/>
      <c r="K180" s="292"/>
    </row>
    <row r="181" customFormat="false" ht="15" hidden="false" customHeight="true" outlineLevel="0" collapsed="false">
      <c r="B181" s="271"/>
      <c r="C181" s="249" t="s">
        <v>1422</v>
      </c>
      <c r="D181" s="249"/>
      <c r="E181" s="249"/>
      <c r="F181" s="270" t="s">
        <v>1348</v>
      </c>
      <c r="G181" s="249"/>
      <c r="H181" s="249" t="s">
        <v>1423</v>
      </c>
      <c r="I181" s="249" t="s">
        <v>1382</v>
      </c>
      <c r="J181" s="249"/>
      <c r="K181" s="292"/>
    </row>
    <row r="182" customFormat="false" ht="15" hidden="false" customHeight="true" outlineLevel="0" collapsed="false">
      <c r="B182" s="271"/>
      <c r="C182" s="249" t="s">
        <v>1411</v>
      </c>
      <c r="D182" s="249"/>
      <c r="E182" s="249"/>
      <c r="F182" s="270" t="s">
        <v>1348</v>
      </c>
      <c r="G182" s="249"/>
      <c r="H182" s="249" t="s">
        <v>1424</v>
      </c>
      <c r="I182" s="249" t="s">
        <v>1382</v>
      </c>
      <c r="J182" s="249"/>
      <c r="K182" s="292"/>
    </row>
    <row r="183" customFormat="false" ht="15" hidden="false" customHeight="true" outlineLevel="0" collapsed="false">
      <c r="B183" s="271"/>
      <c r="C183" s="249" t="s">
        <v>170</v>
      </c>
      <c r="D183" s="249"/>
      <c r="E183" s="249"/>
      <c r="F183" s="270" t="s">
        <v>1354</v>
      </c>
      <c r="G183" s="249"/>
      <c r="H183" s="249" t="s">
        <v>1425</v>
      </c>
      <c r="I183" s="249" t="s">
        <v>1350</v>
      </c>
      <c r="J183" s="249" t="n">
        <v>50</v>
      </c>
      <c r="K183" s="292"/>
    </row>
    <row r="184" customFormat="false" ht="15" hidden="false" customHeight="true" outlineLevel="0" collapsed="false">
      <c r="B184" s="298"/>
      <c r="C184" s="280"/>
      <c r="D184" s="280"/>
      <c r="E184" s="280"/>
      <c r="F184" s="280"/>
      <c r="G184" s="280"/>
      <c r="H184" s="280"/>
      <c r="I184" s="280"/>
      <c r="J184" s="280"/>
      <c r="K184" s="299"/>
    </row>
    <row r="185" customFormat="false" ht="18.75" hidden="false" customHeight="true" outlineLevel="0" collapsed="false">
      <c r="B185" s="243"/>
      <c r="C185" s="249"/>
      <c r="D185" s="249"/>
      <c r="E185" s="249"/>
      <c r="F185" s="270"/>
      <c r="G185" s="249"/>
      <c r="H185" s="249"/>
      <c r="I185" s="249"/>
      <c r="J185" s="249"/>
      <c r="K185" s="243"/>
    </row>
    <row r="186" customFormat="false" ht="18.75" hidden="false" customHeight="true" outlineLevel="0" collapsed="false">
      <c r="B186" s="256"/>
      <c r="C186" s="256"/>
      <c r="D186" s="256"/>
      <c r="E186" s="256"/>
      <c r="F186" s="256"/>
      <c r="G186" s="256"/>
      <c r="H186" s="256"/>
      <c r="I186" s="256"/>
      <c r="J186" s="256"/>
      <c r="K186" s="256"/>
    </row>
    <row r="187" customFormat="false" ht="13.5" hidden="false" customHeight="false" outlineLevel="0" collapsed="false">
      <c r="B187" s="232"/>
      <c r="C187" s="233"/>
      <c r="D187" s="233"/>
      <c r="E187" s="233"/>
      <c r="F187" s="233"/>
      <c r="G187" s="233"/>
      <c r="H187" s="233"/>
      <c r="I187" s="233"/>
      <c r="J187" s="233"/>
      <c r="K187" s="234"/>
    </row>
    <row r="188" customFormat="false" ht="21" hidden="false" customHeight="true" outlineLevel="0" collapsed="false">
      <c r="B188" s="236"/>
      <c r="C188" s="237" t="s">
        <v>1426</v>
      </c>
      <c r="D188" s="237"/>
      <c r="E188" s="237"/>
      <c r="F188" s="237"/>
      <c r="G188" s="237"/>
      <c r="H188" s="237"/>
      <c r="I188" s="237"/>
      <c r="J188" s="237"/>
      <c r="K188" s="238"/>
    </row>
    <row r="189" customFormat="false" ht="25.5" hidden="false" customHeight="true" outlineLevel="0" collapsed="false">
      <c r="B189" s="236"/>
      <c r="C189" s="304" t="s">
        <v>1427</v>
      </c>
      <c r="D189" s="304"/>
      <c r="E189" s="304"/>
      <c r="F189" s="304" t="s">
        <v>1428</v>
      </c>
      <c r="G189" s="305"/>
      <c r="H189" s="304" t="s">
        <v>1429</v>
      </c>
      <c r="I189" s="304"/>
      <c r="J189" s="304"/>
      <c r="K189" s="238"/>
    </row>
    <row r="190" customFormat="false" ht="5.25" hidden="false" customHeight="true" outlineLevel="0" collapsed="false">
      <c r="B190" s="271"/>
      <c r="C190" s="268"/>
      <c r="D190" s="268"/>
      <c r="E190" s="268"/>
      <c r="F190" s="268"/>
      <c r="G190" s="249"/>
      <c r="H190" s="268"/>
      <c r="I190" s="268"/>
      <c r="J190" s="268"/>
      <c r="K190" s="292"/>
    </row>
    <row r="191" customFormat="false" ht="15" hidden="false" customHeight="true" outlineLevel="0" collapsed="false">
      <c r="B191" s="271"/>
      <c r="C191" s="249" t="s">
        <v>1430</v>
      </c>
      <c r="D191" s="249"/>
      <c r="E191" s="249"/>
      <c r="F191" s="270" t="s">
        <v>43</v>
      </c>
      <c r="G191" s="249"/>
      <c r="H191" s="249" t="s">
        <v>1431</v>
      </c>
      <c r="I191" s="249"/>
      <c r="J191" s="249"/>
      <c r="K191" s="292"/>
    </row>
    <row r="192" customFormat="false" ht="15" hidden="false" customHeight="true" outlineLevel="0" collapsed="false">
      <c r="B192" s="271"/>
      <c r="C192" s="277"/>
      <c r="D192" s="249"/>
      <c r="E192" s="249"/>
      <c r="F192" s="270" t="s">
        <v>44</v>
      </c>
      <c r="G192" s="249"/>
      <c r="H192" s="249" t="s">
        <v>1432</v>
      </c>
      <c r="I192" s="249"/>
      <c r="J192" s="249"/>
      <c r="K192" s="292"/>
    </row>
    <row r="193" customFormat="false" ht="15" hidden="false" customHeight="true" outlineLevel="0" collapsed="false">
      <c r="B193" s="271"/>
      <c r="C193" s="277"/>
      <c r="D193" s="249"/>
      <c r="E193" s="249"/>
      <c r="F193" s="270" t="s">
        <v>47</v>
      </c>
      <c r="G193" s="249"/>
      <c r="H193" s="249" t="s">
        <v>1433</v>
      </c>
      <c r="I193" s="249"/>
      <c r="J193" s="249"/>
      <c r="K193" s="292"/>
    </row>
    <row r="194" customFormat="false" ht="15" hidden="false" customHeight="true" outlineLevel="0" collapsed="false">
      <c r="B194" s="271"/>
      <c r="C194" s="249"/>
      <c r="D194" s="249"/>
      <c r="E194" s="249"/>
      <c r="F194" s="270" t="s">
        <v>45</v>
      </c>
      <c r="G194" s="249"/>
      <c r="H194" s="249" t="s">
        <v>1434</v>
      </c>
      <c r="I194" s="249"/>
      <c r="J194" s="249"/>
      <c r="K194" s="292"/>
    </row>
    <row r="195" customFormat="false" ht="15" hidden="false" customHeight="true" outlineLevel="0" collapsed="false">
      <c r="B195" s="271"/>
      <c r="C195" s="249"/>
      <c r="D195" s="249"/>
      <c r="E195" s="249"/>
      <c r="F195" s="270" t="s">
        <v>46</v>
      </c>
      <c r="G195" s="249"/>
      <c r="H195" s="249" t="s">
        <v>1435</v>
      </c>
      <c r="I195" s="249"/>
      <c r="J195" s="249"/>
      <c r="K195" s="292"/>
    </row>
    <row r="196" customFormat="false" ht="15" hidden="false" customHeight="true" outlineLevel="0" collapsed="false">
      <c r="B196" s="271"/>
      <c r="C196" s="249"/>
      <c r="D196" s="249"/>
      <c r="E196" s="249"/>
      <c r="F196" s="270"/>
      <c r="G196" s="249"/>
      <c r="H196" s="249"/>
      <c r="I196" s="249"/>
      <c r="J196" s="249"/>
      <c r="K196" s="292"/>
    </row>
    <row r="197" customFormat="false" ht="15" hidden="false" customHeight="true" outlineLevel="0" collapsed="false">
      <c r="B197" s="271"/>
      <c r="C197" s="249" t="s">
        <v>1394</v>
      </c>
      <c r="D197" s="249"/>
      <c r="E197" s="249"/>
      <c r="F197" s="270" t="s">
        <v>76</v>
      </c>
      <c r="G197" s="249"/>
      <c r="H197" s="249" t="s">
        <v>1436</v>
      </c>
      <c r="I197" s="249"/>
      <c r="J197" s="249"/>
      <c r="K197" s="292"/>
    </row>
    <row r="198" customFormat="false" ht="15" hidden="false" customHeight="true" outlineLevel="0" collapsed="false">
      <c r="B198" s="271"/>
      <c r="C198" s="277"/>
      <c r="D198" s="249"/>
      <c r="E198" s="249"/>
      <c r="F198" s="270" t="s">
        <v>1291</v>
      </c>
      <c r="G198" s="249"/>
      <c r="H198" s="249" t="s">
        <v>1292</v>
      </c>
      <c r="I198" s="249"/>
      <c r="J198" s="249"/>
      <c r="K198" s="292"/>
    </row>
    <row r="199" customFormat="false" ht="15" hidden="false" customHeight="true" outlineLevel="0" collapsed="false">
      <c r="B199" s="271"/>
      <c r="C199" s="249"/>
      <c r="D199" s="249"/>
      <c r="E199" s="249"/>
      <c r="F199" s="270" t="s">
        <v>1289</v>
      </c>
      <c r="G199" s="249"/>
      <c r="H199" s="249" t="s">
        <v>1437</v>
      </c>
      <c r="I199" s="249"/>
      <c r="J199" s="249"/>
      <c r="K199" s="292"/>
    </row>
    <row r="200" customFormat="false" ht="15" hidden="false" customHeight="true" outlineLevel="0" collapsed="false">
      <c r="B200" s="306"/>
      <c r="C200" s="277"/>
      <c r="D200" s="277"/>
      <c r="E200" s="277"/>
      <c r="F200" s="270" t="s">
        <v>1293</v>
      </c>
      <c r="G200" s="255"/>
      <c r="H200" s="296" t="s">
        <v>1294</v>
      </c>
      <c r="I200" s="296"/>
      <c r="J200" s="296"/>
      <c r="K200" s="307"/>
    </row>
    <row r="201" customFormat="false" ht="15" hidden="false" customHeight="true" outlineLevel="0" collapsed="false">
      <c r="B201" s="306"/>
      <c r="C201" s="277"/>
      <c r="D201" s="277"/>
      <c r="E201" s="277"/>
      <c r="F201" s="270" t="s">
        <v>1295</v>
      </c>
      <c r="G201" s="255"/>
      <c r="H201" s="296" t="s">
        <v>1273</v>
      </c>
      <c r="I201" s="296"/>
      <c r="J201" s="296"/>
      <c r="K201" s="307"/>
    </row>
    <row r="202" customFormat="false" ht="15" hidden="false" customHeight="true" outlineLevel="0" collapsed="false">
      <c r="B202" s="306"/>
      <c r="C202" s="277"/>
      <c r="D202" s="277"/>
      <c r="E202" s="277"/>
      <c r="F202" s="308"/>
      <c r="G202" s="255"/>
      <c r="H202" s="309"/>
      <c r="I202" s="309"/>
      <c r="J202" s="309"/>
      <c r="K202" s="307"/>
    </row>
    <row r="203" customFormat="false" ht="15" hidden="false" customHeight="true" outlineLevel="0" collapsed="false">
      <c r="B203" s="306"/>
      <c r="C203" s="249" t="s">
        <v>1418</v>
      </c>
      <c r="D203" s="277"/>
      <c r="E203" s="277"/>
      <c r="F203" s="270" t="n">
        <v>1</v>
      </c>
      <c r="G203" s="255"/>
      <c r="H203" s="296" t="s">
        <v>1438</v>
      </c>
      <c r="I203" s="296"/>
      <c r="J203" s="296"/>
      <c r="K203" s="307"/>
    </row>
    <row r="204" customFormat="false" ht="15" hidden="false" customHeight="true" outlineLevel="0" collapsed="false">
      <c r="B204" s="306"/>
      <c r="C204" s="277"/>
      <c r="D204" s="277"/>
      <c r="E204" s="277"/>
      <c r="F204" s="270" t="n">
        <v>2</v>
      </c>
      <c r="G204" s="255"/>
      <c r="H204" s="296" t="s">
        <v>1439</v>
      </c>
      <c r="I204" s="296"/>
      <c r="J204" s="296"/>
      <c r="K204" s="307"/>
    </row>
    <row r="205" customFormat="false" ht="15" hidden="false" customHeight="true" outlineLevel="0" collapsed="false">
      <c r="B205" s="306"/>
      <c r="C205" s="277"/>
      <c r="D205" s="277"/>
      <c r="E205" s="277"/>
      <c r="F205" s="270" t="n">
        <v>3</v>
      </c>
      <c r="G205" s="255"/>
      <c r="H205" s="296" t="s">
        <v>1440</v>
      </c>
      <c r="I205" s="296"/>
      <c r="J205" s="296"/>
      <c r="K205" s="307"/>
    </row>
    <row r="206" customFormat="false" ht="15" hidden="false" customHeight="true" outlineLevel="0" collapsed="false">
      <c r="B206" s="306"/>
      <c r="C206" s="277"/>
      <c r="D206" s="277"/>
      <c r="E206" s="277"/>
      <c r="F206" s="270" t="n">
        <v>4</v>
      </c>
      <c r="G206" s="255"/>
      <c r="H206" s="296" t="s">
        <v>1441</v>
      </c>
      <c r="I206" s="296"/>
      <c r="J206" s="296"/>
      <c r="K206" s="307"/>
    </row>
    <row r="207" customFormat="false" ht="12.75" hidden="false" customHeight="true" outlineLevel="0" collapsed="false">
      <c r="B207" s="310"/>
      <c r="C207" s="311"/>
      <c r="D207" s="311"/>
      <c r="E207" s="311"/>
      <c r="F207" s="311"/>
      <c r="G207" s="311"/>
      <c r="H207" s="311"/>
      <c r="I207" s="311"/>
      <c r="J207" s="311"/>
      <c r="K207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</cp:lastModifiedBy>
  <dcterms:modified xsi:type="dcterms:W3CDTF">2015-06-29T09:01:28Z</dcterms:modified>
  <cp:revision>0</cp:revision>
  <dc:subject/>
  <dc:title/>
</cp:coreProperties>
</file>