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tavební práce" sheetId="2" state="visible" r:id="rId3"/>
  </sheets>
  <externalReferences>
    <externalReference r:id="rId4"/>
  </externalReferences>
  <definedNames>
    <definedName function="false" hidden="false" localSheetId="0" name="_xlnm.Print_Area" vbProcedure="false">Rekapitulace!$B$2:$H$27</definedName>
    <definedName function="false" hidden="false" localSheetId="0" name="_xlnm.Print_Titles" vbProcedure="false">Rekapitulace!$5:$6</definedName>
    <definedName function="false" hidden="false" localSheetId="1" name="_xlnm.Print_Area" vbProcedure="false">'Stavební práce'!$C$1:$R$67</definedName>
    <definedName function="false" hidden="false" localSheetId="1" name="_xlnm.Print_Titles" vbProcedure="false">'Stavební práce'!$5:$6</definedName>
    <definedName function="false" hidden="false" name="GROUP_ID" vbProcedure="false">'Stavební práce'!$B$7:$B$67</definedName>
    <definedName function="false" hidden="false" name="ITEM_PRICES" vbProcedure="false">'Stavební práce'!$I$7:$I$67</definedName>
    <definedName function="false" hidden="false" name="VAT_RATES" vbProcedure="false">'Stavební práce'!$N$7:$N$67</definedName>
    <definedName function="false" hidden="false" name="_xlfn_SINGLE" vbProcedure="false"/>
    <definedName function="false" hidden="false" name="__3FD872C1_8887_4EA3_9FC2_897EF4F3D2C3_FIGURE__" vbProcedure="false">#REF!</definedName>
    <definedName function="false" hidden="false" name="__3FD872C1_8887_4EA3_9FC2_897EF4F3D2C3_ITEM_GROUP1_RECAP__" vbProcedure="false">Rekapitulace!$A$7:$F$9</definedName>
    <definedName function="false" hidden="false" name="__3FD872C1_8887_4EA3_9FC2_897EF4F3D2C3_ITEM_GROUP1__" vbProcedure="false">'Stavební práce'!$A$7:$P$66</definedName>
    <definedName function="false" hidden="false" name="__3FD872C1_8887_4EA3_9FC2_897EF4F3D2C3_ITEM_GROUP2_RECAP__" vbProcedure="false">Rekapitulace!$A$8:$F$9</definedName>
    <definedName function="false" hidden="false" name="__3FD872C1_8887_4EA3_9FC2_897EF4F3D2C3_ITEM_GROUP2__" vbProcedure="false">'Stavební práce'!$A$8:$P$65</definedName>
    <definedName function="false" hidden="false" name="__3FD872C1_8887_4EA3_9FC2_897EF4F3D2C3_ITEM_GROUP3_RECAP__" vbProcedure="false">Rekapitulace!$A$9:$F$9</definedName>
    <definedName function="false" hidden="false" name="__3FD872C1_8887_4EA3_9FC2_897EF4F3D2C3_ITEM_GROUP3__X" vbProcedure="false">'Stavební práce'!$A$9:$P$11</definedName>
    <definedName function="false" hidden="false" name="__3FD872C1_8887_4EA3_9FC2_897EF4F3D2C3_ITEM__" vbProcedure="false">#REF!</definedName>
    <definedName function="false" hidden="false" name="__3FD872C1_8887_4EA3_9FC2_897EF4F3D2C3_QBILLFIG__" vbProcedure="false">#REF!</definedName>
    <definedName function="false" hidden="false" name="__3FD872C1_8887_4EA3_9FC2_897EF4F3D2C3_QBILL__" vbProcedure="false">#REF!</definedName>
    <definedName function="false" hidden="false" name="__3FD872C1_8887_4EA3_9FC2_897EF4F3D2C3_QINDEX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7">
  <si>
    <t xml:space="preserve">Popis</t>
  </si>
  <si>
    <t xml:space="preserve">Cena</t>
  </si>
  <si>
    <t xml:space="preserve">Hmotnost</t>
  </si>
  <si>
    <t xml:space="preserve">DPH</t>
  </si>
  <si>
    <t xml:space="preserve">Cena s DPH</t>
  </si>
  <si>
    <t xml:space="preserve">S</t>
  </si>
  <si>
    <t xml:space="preserve">S/SO 01</t>
  </si>
  <si>
    <t xml:space="preserve">S/SO 01/006</t>
  </si>
  <si>
    <t xml:space="preserve">S/SO 01/009</t>
  </si>
  <si>
    <t xml:space="preserve">S/SO 01/099</t>
  </si>
  <si>
    <t xml:space="preserve">S/SO 01/711</t>
  </si>
  <si>
    <t xml:space="preserve">S/SO 01/721</t>
  </si>
  <si>
    <t xml:space="preserve">S/SO 01/722</t>
  </si>
  <si>
    <t xml:space="preserve">S/SO 01/741</t>
  </si>
  <si>
    <t xml:space="preserve">S/SO 01/766</t>
  </si>
  <si>
    <t xml:space="preserve">S/SO 01/771</t>
  </si>
  <si>
    <t xml:space="preserve">S/SO 01/781</t>
  </si>
  <si>
    <t xml:space="preserve">S/SO 01/783</t>
  </si>
  <si>
    <t xml:space="preserve">S/SO 01/784</t>
  </si>
  <si>
    <t xml:space="preserve">Celkem (bez DPH)</t>
  </si>
  <si>
    <t xml:space="preserve">DPH: 15% ze základny</t>
  </si>
  <si>
    <t xml:space="preserve">Celkem (včetně DPH)</t>
  </si>
  <si>
    <t xml:space="preserve">Snížení energetické náročnosti kuchyně Domova Dolní zámek</t>
  </si>
  <si>
    <t xml:space="preserve">Investor: Domov Dolní zámek, náměstí Aloise Jiráska 44, 549 57 Teplice nad Metují</t>
  </si>
  <si>
    <t xml:space="preserve">Poř.</t>
  </si>
  <si>
    <t xml:space="preserve">Typ</t>
  </si>
  <si>
    <t xml:space="preserve">MJ</t>
  </si>
  <si>
    <t xml:space="preserve">Výměra</t>
  </si>
  <si>
    <t xml:space="preserve">Jedn. Cena</t>
  </si>
  <si>
    <t xml:space="preserve">Jedn. hmotn.</t>
  </si>
  <si>
    <t xml:space="preserve">Jedn. suť</t>
  </si>
  <si>
    <t xml:space="preserve">Suť</t>
  </si>
  <si>
    <t xml:space="preserve">Sazba DPH</t>
  </si>
  <si>
    <t xml:space="preserve">Způsobilé náklady</t>
  </si>
  <si>
    <t xml:space="preserve">Nezpůsobilé náklady</t>
  </si>
  <si>
    <t xml:space="preserve">Stavba</t>
  </si>
  <si>
    <t xml:space="preserve">Objekt</t>
  </si>
  <si>
    <t xml:space="preserve">Stavební práce</t>
  </si>
  <si>
    <t xml:space="preserve">Oddíl</t>
  </si>
  <si>
    <t xml:space="preserve">006: Úpravy povrchů, podlahy a osazovaní výplní</t>
  </si>
  <si>
    <t xml:space="preserve">SP</t>
  </si>
  <si>
    <t xml:space="preserve">Zednické zapravení a začištění stěn a stropů</t>
  </si>
  <si>
    <t xml:space="preserve">m</t>
  </si>
  <si>
    <t xml:space="preserve">009: Ostatní konstrukce a práce, bourání</t>
  </si>
  <si>
    <t xml:space="preserve">Vyčištění budov bytové a občanské výstavby při výšce podlaží do 4 m</t>
  </si>
  <si>
    <t xml:space="preserve">m2</t>
  </si>
  <si>
    <t xml:space="preserve">Lešení pomocné pro objekty pozemních staveb s lešeňovou podlahou v do 1,9 m zatížení do 150 kg/m2</t>
  </si>
  <si>
    <t xml:space="preserve">099: Přesun hmot HSV</t>
  </si>
  <si>
    <t xml:space="preserve">Nakládání suti na dopravní prostředky pro vodorovnou dopravu</t>
  </si>
  <si>
    <t xml:space="preserve">t</t>
  </si>
  <si>
    <t xml:space="preserve">Vnitrostaveništní doprava suti a vybouraných hmot pro budovy v do 6 m ručně</t>
  </si>
  <si>
    <t xml:space="preserve">Odvoz suti a vybouraných hmot na skládku nebo meziskládku do 1 km se složením</t>
  </si>
  <si>
    <t xml:space="preserve">Příplatek k odvozu suti a vybouraných hmot na skládku ZKD 1 km přes 1 km</t>
  </si>
  <si>
    <t xml:space="preserve">Poplatek za uložení na skládce (skládkovné) stavebního odpadu směsného kód odpadu 17 09 04</t>
  </si>
  <si>
    <t xml:space="preserve">Přesun hmot ruční pro budovy v do 6 m</t>
  </si>
  <si>
    <t xml:space="preserve">720: Zdravotechnika</t>
  </si>
  <si>
    <t xml:space="preserve">Úpravy nutné k napojení (dopojení) nových zařízení a vybavení</t>
  </si>
  <si>
    <t xml:space="preserve">soubor</t>
  </si>
  <si>
    <t xml:space="preserve">Přesun hmot procentní pro zdravotechniku v objektech v do 6 m</t>
  </si>
  <si>
    <t xml:space="preserve">%</t>
  </si>
  <si>
    <t xml:space="preserve">741: Silnoproud</t>
  </si>
  <si>
    <t xml:space="preserve">Demontáž stávajících svítidel</t>
  </si>
  <si>
    <t xml:space="preserve">kus</t>
  </si>
  <si>
    <t xml:space="preserve">D+M Svitidlo - LED Přisazené tenké svítidlo downlight, Ø 225 mm, výška 40 mm, zespodu IP40, LED20/840 19.5W D225 RD, 20 W, 2000 Lm</t>
  </si>
  <si>
    <t xml:space="preserve">D+M Svitidlo - LED Prachotěsné svítidlo, IK08, DALI, LED27S/840 PSU L1200, 23,5 W, 2900 Lm</t>
  </si>
  <si>
    <t xml:space="preserve">D+M Svitidlo - LED Čtverec, kancelářská optika (UGR&lt;19), zespodu IP44, stmívatelný DALI, LED36S/840 PSD W60L60 OC, 29 W, 3600 Lm</t>
  </si>
  <si>
    <t xml:space="preserve">D+M Podřadný elektroměr do rozvaděče</t>
  </si>
  <si>
    <t xml:space="preserve">D+M Rozšíření rozvaděče o možnost postupného ovládání svítivosti ve 3 stupních intenzity, dále s možností zónového osvětlení dle rozdělení okruhu světel</t>
  </si>
  <si>
    <t xml:space="preserve">D+M Instalace podružných měření spotřeby energií (podružné měření na techonologickém uzlu)</t>
  </si>
  <si>
    <t xml:space="preserve">Výměna ovládacích prvků - vypináče, tlačítka a přepínače (zachování původních pozic)</t>
  </si>
  <si>
    <t xml:space="preserve">Připojení elektro - úprava kabeláže, podružný materiál aj.</t>
  </si>
  <si>
    <t xml:space="preserve">Přesun hmot procentní pro vnitřní vodovod v objektech v do 6 m</t>
  </si>
  <si>
    <t xml:space="preserve">751: Vzduchotechnika</t>
  </si>
  <si>
    <t xml:space="preserve">Vzduchotechnika (VZT):
- kontrola, oprava netěsností
- vyčištění
- nové filtry (výměna)
- instalace automatické regulace</t>
  </si>
  <si>
    <t xml:space="preserve">Přesun hmot procentní pro silnoproud v objektech v do 6 m</t>
  </si>
  <si>
    <t xml:space="preserve">784: Malby a tapety</t>
  </si>
  <si>
    <t xml:space="preserve">Oprava malby stěn a stropů</t>
  </si>
  <si>
    <t xml:space="preserve">S/SO 01/V01</t>
  </si>
  <si>
    <t xml:space="preserve">V01: Průzkumné, geodetické a projektové práce</t>
  </si>
  <si>
    <t xml:space="preserve">ON</t>
  </si>
  <si>
    <t xml:space="preserve">Projektové práce</t>
  </si>
  <si>
    <t xml:space="preserve">Dokumentace stavby bez rozlišení - dílenská dokumentace dodavatele</t>
  </si>
  <si>
    <t xml:space="preserve">Dokumentace skutečného provedení stavby</t>
  </si>
  <si>
    <t xml:space="preserve">S/SO 01/V03</t>
  </si>
  <si>
    <t xml:space="preserve">V03: Zařízení staveniště</t>
  </si>
  <si>
    <t xml:space="preserve">Zařízení staveniště</t>
  </si>
  <si>
    <t xml:space="preserve">S/SO 01/V04</t>
  </si>
  <si>
    <t xml:space="preserve">V04: Inženýrská činnost</t>
  </si>
  <si>
    <t xml:space="preserve">Kompletační a koordinační činnost dodavatele</t>
  </si>
  <si>
    <t xml:space="preserve">Zkoušky a ostatní měření</t>
  </si>
  <si>
    <t xml:space="preserve">Revize</t>
  </si>
  <si>
    <t xml:space="preserve">S/SO 01/V06</t>
  </si>
  <si>
    <t xml:space="preserve">V06: Územní vlivy</t>
  </si>
  <si>
    <t xml:space="preserve">Mimostaveništní doprava</t>
  </si>
  <si>
    <t xml:space="preserve">S/SO 01/V07</t>
  </si>
  <si>
    <t xml:space="preserve">V07: Provozní vlivy</t>
  </si>
  <si>
    <t xml:space="preserve">Provozní vliv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(#,##0_);[RED]&quot;- &quot;#,##0_);\–??;_(@_)"/>
    <numFmt numFmtId="167" formatCode="_(#,##0.000_);[RED]&quot;- &quot;#,##0.000_);\–??;_(@_)"/>
    <numFmt numFmtId="168" formatCode="@"/>
    <numFmt numFmtId="169" formatCode="0"/>
    <numFmt numFmtId="170" formatCode="_(#,##0.00_);[RED]&quot;- &quot;#,##0.00_);\–??;_(@_)"/>
  </numFmts>
  <fonts count="2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sz val="8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993366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18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1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8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ukrom&#233;/1_Artendr/2022-2023/2_Projekty/Kn&#283;&#382;most_Oprava%20podlahy%20Z&#352;+t&#283;locvi&#269;na/PD/OVV+VV/Kn&#283;&#382;most_Oprava%20podlah_O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O01_Třídy"/>
      <sheetName val="SO02_Tělocvična"/>
    </sheetNames>
    <sheetDataSet>
      <sheetData sheetId="0"/>
      <sheetData sheetId="1">
        <row r="5">
          <cell r="R5" t="str">
            <v>Způsobilé náklady</v>
          </cell>
        </row>
      </sheetData>
      <sheetData sheetId="2">
        <row r="5">
          <cell r="S5" t="str">
            <v>Nezpůsobilé náklady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34.71"/>
    <col collapsed="false" customWidth="true" hidden="false" outlineLevel="0" max="2" min="2" style="1" width="80.7"/>
    <col collapsed="false" customWidth="true" hidden="false" outlineLevel="0" max="3" min="3" style="1" width="15.7"/>
    <col collapsed="false" customWidth="true" hidden="true" outlineLevel="0" max="6" min="4" style="1" width="15.7"/>
    <col collapsed="false" customWidth="true" hidden="false" outlineLevel="0" max="7" min="7" style="1" width="16.56"/>
    <col collapsed="false" customWidth="true" hidden="false" outlineLevel="0" max="8" min="8" style="1" width="18.56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 t="str">
        <f aca="false">'Stavební práce'!E2</f>
        <v>Snížení energetické náročnosti kuchyně Domova Dolní zámek</v>
      </c>
    </row>
    <row r="3" customFormat="false" ht="15.75" hidden="false" customHeight="false" outlineLevel="0" collapsed="false">
      <c r="B3" s="2" t="str">
        <f aca="false">'Stavební práce'!E3</f>
        <v>Investor: Domov Dolní zámek, náměstí Aloise Jiráska 44, 549 57 Teplice nad Metují</v>
      </c>
      <c r="C3" s="3"/>
      <c r="D3" s="4"/>
      <c r="E3" s="3"/>
      <c r="F3" s="3"/>
    </row>
    <row r="4" customFormat="false" ht="7.5" hidden="false" customHeight="true" outlineLevel="0" collapsed="false">
      <c r="A4" s="5"/>
      <c r="B4" s="6"/>
      <c r="C4" s="3"/>
      <c r="D4" s="7"/>
      <c r="E4" s="8"/>
      <c r="F4" s="8"/>
    </row>
    <row r="5" customFormat="false" ht="11.25" hidden="false" customHeight="false" outlineLevel="0" collapsed="false">
      <c r="A5" s="9"/>
      <c r="B5" s="10" t="s">
        <v>0</v>
      </c>
      <c r="C5" s="11" t="s">
        <v>1</v>
      </c>
      <c r="D5" s="12" t="s">
        <v>2</v>
      </c>
      <c r="E5" s="11" t="s">
        <v>3</v>
      </c>
      <c r="F5" s="11" t="s">
        <v>4</v>
      </c>
      <c r="G5" s="13" t="str">
        <f aca="false">[1]SO01_Třídy!R5</f>
        <v>Způsobilé náklady</v>
      </c>
      <c r="H5" s="14" t="str">
        <f aca="false">[1]SO02_Tělocvična!S5</f>
        <v>Nezpůsobilé náklady</v>
      </c>
    </row>
    <row r="6" customFormat="false" ht="7.5" hidden="false" customHeight="true" outlineLevel="0" collapsed="false">
      <c r="B6" s="6"/>
      <c r="C6" s="3"/>
      <c r="D6" s="4"/>
      <c r="E6" s="3"/>
      <c r="F6" s="3"/>
      <c r="G6" s="15"/>
      <c r="H6" s="16"/>
    </row>
    <row r="7" customFormat="false" ht="12" hidden="false" customHeight="false" outlineLevel="0" collapsed="false">
      <c r="A7" s="17" t="s">
        <v>5</v>
      </c>
      <c r="B7" s="18" t="str">
        <f aca="false">'Stavební práce'!E7</f>
        <v>Snížení energetické náročnosti kuchyně Domova Dolní zámek</v>
      </c>
      <c r="C7" s="19"/>
      <c r="D7" s="20" t="n">
        <f aca="false">VLOOKUP($A7,'Stavební práce'!$A:$P,12,FALSE())</f>
        <v>0</v>
      </c>
      <c r="E7" s="19" t="n">
        <f aca="false">VLOOKUP($A7,'Stavební práce'!$A:$P,16,FALSE())</f>
        <v>0</v>
      </c>
      <c r="F7" s="19" t="e">
        <f aca="false">VLOOKUP($A7,'Stavební práce'!$A:$P,17,FALSE())</f>
        <v>#VALUE!</v>
      </c>
      <c r="G7" s="21"/>
      <c r="H7" s="16"/>
    </row>
    <row r="8" customFormat="false" ht="12" hidden="false" customHeight="false" outlineLevel="1" collapsed="false">
      <c r="A8" s="22" t="s">
        <v>6</v>
      </c>
      <c r="B8" s="23" t="str">
        <f aca="false">'Stavební práce'!E8</f>
        <v>Stavební práce</v>
      </c>
      <c r="C8" s="24" t="n">
        <f aca="false">'Stavební práce'!I8</f>
        <v>0</v>
      </c>
      <c r="D8" s="25" t="n">
        <f aca="false">VLOOKUP($A8,'Stavební práce'!$A:$P,12,FALSE())</f>
        <v>0</v>
      </c>
      <c r="E8" s="24" t="n">
        <f aca="false">VLOOKUP($A8,'Stavební práce'!$A:$P,16,FALSE())</f>
        <v>0</v>
      </c>
      <c r="F8" s="24" t="e">
        <f aca="false">VLOOKUP($A8,'Stavební práce'!$A:$P,17,FALSE())</f>
        <v>#VALUE!</v>
      </c>
      <c r="G8" s="26" t="n">
        <f aca="false">'Stavební práce'!Q8</f>
        <v>0</v>
      </c>
      <c r="H8" s="27" t="n">
        <f aca="false">'Stavební práce'!R8</f>
        <v>0</v>
      </c>
    </row>
    <row r="9" customFormat="false" ht="11.25" hidden="false" customHeight="false" outlineLevel="2" collapsed="false">
      <c r="A9" s="28" t="s">
        <v>7</v>
      </c>
      <c r="B9" s="29" t="str">
        <f aca="false">'Stavební práce'!E9</f>
        <v>006: Úpravy povrchů, podlahy a osazovaní výplní</v>
      </c>
      <c r="C9" s="30" t="n">
        <f aca="false">'Stavební práce'!I9</f>
        <v>0</v>
      </c>
      <c r="D9" s="31" t="n">
        <f aca="false">VLOOKUP($A9,'Stavební práce'!$A:$P,12,FALSE())</f>
        <v>0</v>
      </c>
      <c r="E9" s="30" t="n">
        <f aca="false">VLOOKUP($A9,'Stavební práce'!$A:$P,16,FALSE())</f>
        <v>0</v>
      </c>
      <c r="F9" s="30" t="e">
        <f aca="false">VLOOKUP($A9,'Stavební práce'!$A:$P,17,FALSE())</f>
        <v>#VALUE!</v>
      </c>
      <c r="G9" s="32" t="n">
        <f aca="false">'Stavební práce'!Q9</f>
        <v>0</v>
      </c>
      <c r="H9" s="33" t="n">
        <f aca="false">'Stavební práce'!R9</f>
        <v>0</v>
      </c>
    </row>
    <row r="10" customFormat="false" ht="11.25" hidden="false" customHeight="false" outlineLevel="2" collapsed="false">
      <c r="A10" s="28" t="s">
        <v>8</v>
      </c>
      <c r="B10" s="29" t="str">
        <f aca="false">'Stavební práce'!E12</f>
        <v>009: Ostatní konstrukce a práce, bourání</v>
      </c>
      <c r="C10" s="30" t="n">
        <f aca="false">'Stavební práce'!I12</f>
        <v>0</v>
      </c>
      <c r="D10" s="31" t="n">
        <f aca="false">VLOOKUP($A10,'Stavební práce'!$A:$P,12,FALSE())</f>
        <v>0</v>
      </c>
      <c r="E10" s="30" t="n">
        <f aca="false">VLOOKUP($A10,'Stavební práce'!$A:$P,16,FALSE())</f>
        <v>0</v>
      </c>
      <c r="F10" s="30" t="e">
        <f aca="false">VLOOKUP($A10,'Stavební práce'!$A:$P,17,FALSE())</f>
        <v>#VALUE!</v>
      </c>
      <c r="G10" s="32" t="n">
        <f aca="false">'Stavební práce'!Q12</f>
        <v>0</v>
      </c>
      <c r="H10" s="33" t="n">
        <f aca="false">'Stavební práce'!R12</f>
        <v>0</v>
      </c>
    </row>
    <row r="11" customFormat="false" ht="11.25" hidden="false" customHeight="false" outlineLevel="2" collapsed="false">
      <c r="A11" s="28" t="s">
        <v>9</v>
      </c>
      <c r="B11" s="29" t="str">
        <f aca="false">'Stavební práce'!E16</f>
        <v>099: Přesun hmot HSV</v>
      </c>
      <c r="C11" s="30" t="n">
        <f aca="false">'Stavební práce'!I16</f>
        <v>0</v>
      </c>
      <c r="D11" s="31" t="n">
        <f aca="false">VLOOKUP($A11,'Stavební práce'!$A:$P,12,FALSE())</f>
        <v>0</v>
      </c>
      <c r="E11" s="30" t="n">
        <f aca="false">VLOOKUP($A11,'Stavební práce'!$A:$P,16,FALSE())</f>
        <v>0</v>
      </c>
      <c r="F11" s="30" t="e">
        <f aca="false">VLOOKUP($A11,'Stavební práce'!$A:$P,17,FALSE())</f>
        <v>#VALUE!</v>
      </c>
      <c r="G11" s="32" t="n">
        <f aca="false">'Stavební práce'!Q16</f>
        <v>0</v>
      </c>
      <c r="H11" s="33" t="n">
        <f aca="false">'Stavební práce'!R16</f>
        <v>0</v>
      </c>
    </row>
    <row r="12" customFormat="false" ht="11.25" hidden="false" customHeight="false" outlineLevel="2" collapsed="false">
      <c r="A12" s="28" t="s">
        <v>10</v>
      </c>
      <c r="B12" s="29" t="str">
        <f aca="false">'Stavební práce'!E24</f>
        <v>720: Zdravotechnika</v>
      </c>
      <c r="C12" s="30" t="n">
        <f aca="false">'Stavební práce'!I24</f>
        <v>0</v>
      </c>
      <c r="D12" s="31" t="n">
        <f aca="false">VLOOKUP($A12,'Stavební práce'!$A:$P,12,FALSE())</f>
        <v>0</v>
      </c>
      <c r="E12" s="30" t="n">
        <f aca="false">VLOOKUP($A12,'Stavební práce'!$A:$P,16,FALSE())</f>
        <v>0</v>
      </c>
      <c r="F12" s="30" t="e">
        <f aca="false">VLOOKUP($A12,'Stavební práce'!$A:$P,17,FALSE())</f>
        <v>#VALUE!</v>
      </c>
      <c r="G12" s="32" t="n">
        <f aca="false">'Stavební práce'!Q24</f>
        <v>0</v>
      </c>
      <c r="H12" s="33" t="n">
        <f aca="false">'Stavební práce'!R24</f>
        <v>0</v>
      </c>
    </row>
    <row r="13" customFormat="false" ht="11.25" hidden="false" customHeight="false" outlineLevel="2" collapsed="false">
      <c r="A13" s="28" t="s">
        <v>11</v>
      </c>
      <c r="B13" s="29" t="str">
        <f aca="false">'Stavební práce'!E28</f>
        <v>741: Silnoproud</v>
      </c>
      <c r="C13" s="30" t="n">
        <f aca="false">'Stavební práce'!I28</f>
        <v>0</v>
      </c>
      <c r="D13" s="31" t="e">
        <f aca="false">VLOOKUP($A13,'Stavební práce'!$A:$P,12,FALSE())</f>
        <v>#N/A</v>
      </c>
      <c r="E13" s="30" t="e">
        <f aca="false">VLOOKUP($A13,'Stavební práce'!$A:$P,16,FALSE())</f>
        <v>#N/A</v>
      </c>
      <c r="F13" s="30" t="e">
        <f aca="false">VLOOKUP($A13,'Stavební práce'!$A:$P,17,FALSE())</f>
        <v>#VALUE!</v>
      </c>
      <c r="G13" s="32" t="n">
        <f aca="false">'Stavební práce'!Q28</f>
        <v>0</v>
      </c>
      <c r="H13" s="33" t="n">
        <f aca="false">'Stavební práce'!R28</f>
        <v>0</v>
      </c>
    </row>
    <row r="14" customFormat="false" ht="11.25" hidden="false" customHeight="false" outlineLevel="2" collapsed="false">
      <c r="A14" s="28" t="s">
        <v>12</v>
      </c>
      <c r="B14" s="29" t="str">
        <f aca="false">'Stavební práce'!E40</f>
        <v>751: Vzduchotechnika</v>
      </c>
      <c r="C14" s="30" t="n">
        <f aca="false">'Stavební práce'!I40</f>
        <v>0</v>
      </c>
      <c r="D14" s="31" t="n">
        <f aca="false">VLOOKUP($A14,'Stavební práce'!$A:$P,12,FALSE())</f>
        <v>0</v>
      </c>
      <c r="E14" s="30" t="n">
        <f aca="false">VLOOKUP($A14,'Stavební práce'!$A:$P,16,FALSE())</f>
        <v>0</v>
      </c>
      <c r="F14" s="30" t="e">
        <f aca="false">VLOOKUP($A14,'Stavební práce'!$A:$P,17,FALSE())</f>
        <v>#VALUE!</v>
      </c>
      <c r="G14" s="32" t="n">
        <f aca="false">'Stavební práce'!Q40</f>
        <v>0</v>
      </c>
      <c r="H14" s="33" t="n">
        <f aca="false">'Stavební práce'!R40</f>
        <v>0</v>
      </c>
    </row>
    <row r="15" customFormat="false" ht="11.25" hidden="false" customHeight="false" outlineLevel="2" collapsed="false">
      <c r="A15" s="28" t="s">
        <v>13</v>
      </c>
      <c r="B15" s="29" t="str">
        <f aca="false">'Stavební práce'!E44</f>
        <v>784: Malby a tapety</v>
      </c>
      <c r="C15" s="30" t="n">
        <f aca="false">'Stavební práce'!I44</f>
        <v>0</v>
      </c>
      <c r="D15" s="31" t="n">
        <f aca="false">VLOOKUP($A15,'Stavební práce'!$A:$P,12,FALSE())</f>
        <v>0</v>
      </c>
      <c r="E15" s="30" t="n">
        <f aca="false">VLOOKUP($A15,'Stavební práce'!$A:$P,16,FALSE())</f>
        <v>0</v>
      </c>
      <c r="F15" s="30" t="e">
        <f aca="false">VLOOKUP($A15,'Stavební práce'!$A:$P,17,FALSE())</f>
        <v>#VALUE!</v>
      </c>
      <c r="G15" s="32" t="n">
        <f aca="false">'Stavební práce'!Q44</f>
        <v>0</v>
      </c>
      <c r="H15" s="33" t="n">
        <f aca="false">'Stavební práce'!R44</f>
        <v>0</v>
      </c>
    </row>
    <row r="16" customFormat="false" ht="11.25" hidden="false" customHeight="false" outlineLevel="2" collapsed="false">
      <c r="A16" s="28" t="s">
        <v>14</v>
      </c>
      <c r="B16" s="29" t="str">
        <f aca="false">'Stavební práce'!E47</f>
        <v>V01: Průzkumné, geodetické a projektové práce</v>
      </c>
      <c r="C16" s="30" t="n">
        <f aca="false">'Stavební práce'!I47</f>
        <v>0</v>
      </c>
      <c r="D16" s="31" t="e">
        <f aca="false">VLOOKUP($A16,'Stavební práce'!$A:$P,12,FALSE())</f>
        <v>#N/A</v>
      </c>
      <c r="E16" s="30" t="e">
        <f aca="false">VLOOKUP($A16,'Stavební práce'!$A:$P,16,FALSE())</f>
        <v>#N/A</v>
      </c>
      <c r="F16" s="30" t="e">
        <f aca="false">VLOOKUP($A16,'Stavební práce'!$A:$P,17,FALSE())</f>
        <v>#VALUE!</v>
      </c>
      <c r="G16" s="32" t="n">
        <f aca="false">'Stavební práce'!Q47</f>
        <v>0</v>
      </c>
      <c r="H16" s="33" t="n">
        <f aca="false">'Stavební práce'!R47</f>
        <v>0</v>
      </c>
    </row>
    <row r="17" customFormat="false" ht="11.25" hidden="false" customHeight="false" outlineLevel="2" collapsed="false">
      <c r="A17" s="28" t="s">
        <v>15</v>
      </c>
      <c r="B17" s="29" t="str">
        <f aca="false">'Stavební práce'!E52</f>
        <v>V03: Zařízení staveniště</v>
      </c>
      <c r="C17" s="30" t="n">
        <f aca="false">'Stavební práce'!I52</f>
        <v>0</v>
      </c>
      <c r="D17" s="31" t="e">
        <f aca="false">VLOOKUP($A17,'Stavební práce'!$A:$P,12,FALSE())</f>
        <v>#N/A</v>
      </c>
      <c r="E17" s="30" t="e">
        <f aca="false">VLOOKUP($A17,'Stavební práce'!$A:$P,16,FALSE())</f>
        <v>#N/A</v>
      </c>
      <c r="F17" s="30" t="e">
        <f aca="false">VLOOKUP($A17,'Stavební práce'!$A:$P,17,FALSE())</f>
        <v>#VALUE!</v>
      </c>
      <c r="G17" s="32" t="n">
        <f aca="false">'Stavební práce'!Q52</f>
        <v>0</v>
      </c>
      <c r="H17" s="33" t="n">
        <f aca="false">'Stavební práce'!R52</f>
        <v>0</v>
      </c>
    </row>
    <row r="18" customFormat="false" ht="11.25" hidden="false" customHeight="false" outlineLevel="2" collapsed="false">
      <c r="A18" s="28" t="s">
        <v>16</v>
      </c>
      <c r="B18" s="29" t="str">
        <f aca="false">'Stavební práce'!E55</f>
        <v>V04: Inženýrská činnost</v>
      </c>
      <c r="C18" s="30" t="n">
        <f aca="false">'Stavební práce'!I55</f>
        <v>0</v>
      </c>
      <c r="D18" s="31" t="e">
        <f aca="false">VLOOKUP($A18,'Stavební práce'!$A:$P,12,FALSE())</f>
        <v>#N/A</v>
      </c>
      <c r="E18" s="30" t="e">
        <f aca="false">VLOOKUP($A18,'Stavební práce'!$A:$P,16,FALSE())</f>
        <v>#N/A</v>
      </c>
      <c r="F18" s="30" t="e">
        <f aca="false">VLOOKUP($A18,'Stavební práce'!$A:$P,17,FALSE())</f>
        <v>#VALUE!</v>
      </c>
      <c r="G18" s="32" t="n">
        <f aca="false">'Stavební práce'!Q55</f>
        <v>0</v>
      </c>
      <c r="H18" s="33" t="n">
        <f aca="false">'Stavební práce'!R55</f>
        <v>0</v>
      </c>
    </row>
    <row r="19" customFormat="false" ht="11.25" hidden="false" customHeight="false" outlineLevel="2" collapsed="false">
      <c r="A19" s="28" t="s">
        <v>17</v>
      </c>
      <c r="B19" s="29" t="str">
        <f aca="false">'Stavební práce'!E60</f>
        <v>V06: Územní vlivy</v>
      </c>
      <c r="C19" s="30" t="n">
        <f aca="false">'Stavební práce'!I60</f>
        <v>0</v>
      </c>
      <c r="D19" s="31" t="e">
        <f aca="false">VLOOKUP($A19,'Stavební práce'!$A:$P,12,FALSE())</f>
        <v>#N/A</v>
      </c>
      <c r="E19" s="30" t="e">
        <f aca="false">VLOOKUP($A19,'Stavební práce'!$A:$P,16,FALSE())</f>
        <v>#N/A</v>
      </c>
      <c r="F19" s="30" t="e">
        <f aca="false">VLOOKUP($A19,'Stavební práce'!$A:$P,17,FALSE())</f>
        <v>#VALUE!</v>
      </c>
      <c r="G19" s="32" t="n">
        <f aca="false">'Stavební práce'!Q60</f>
        <v>0</v>
      </c>
      <c r="H19" s="33" t="n">
        <f aca="false">'Stavební práce'!R60</f>
        <v>0</v>
      </c>
    </row>
    <row r="20" customFormat="false" ht="11.25" hidden="false" customHeight="false" outlineLevel="2" collapsed="false">
      <c r="A20" s="28" t="s">
        <v>18</v>
      </c>
      <c r="B20" s="29" t="str">
        <f aca="false">'Stavební práce'!E63</f>
        <v>V07: Provozní vlivy</v>
      </c>
      <c r="C20" s="30" t="n">
        <f aca="false">'Stavební práce'!I63</f>
        <v>0</v>
      </c>
      <c r="D20" s="31" t="n">
        <f aca="false">VLOOKUP($A20,'Stavební práce'!$A:$P,12,FALSE())</f>
        <v>0</v>
      </c>
      <c r="E20" s="30" t="n">
        <f aca="false">VLOOKUP($A20,'Stavební práce'!$A:$P,16,FALSE())</f>
        <v>0</v>
      </c>
      <c r="F20" s="30" t="e">
        <f aca="false">VLOOKUP($A20,'Stavební práce'!$A:$P,17,FALSE())</f>
        <v>#VALUE!</v>
      </c>
      <c r="G20" s="32" t="n">
        <f aca="false">'Stavební práce'!Q63</f>
        <v>0</v>
      </c>
      <c r="H20" s="33" t="n">
        <f aca="false">'Stavební práce'!R63</f>
        <v>0</v>
      </c>
    </row>
    <row r="21" customFormat="false" ht="7.5" hidden="false" customHeight="true" outlineLevel="0" collapsed="false">
      <c r="A21" s="34"/>
      <c r="B21" s="35"/>
      <c r="C21" s="36"/>
      <c r="D21" s="37"/>
      <c r="E21" s="36"/>
      <c r="F21" s="36"/>
      <c r="G21" s="38"/>
      <c r="H21" s="39"/>
    </row>
    <row r="22" customFormat="false" ht="12.75" hidden="false" customHeight="false" outlineLevel="0" collapsed="false">
      <c r="A22" s="40"/>
      <c r="B22" s="41" t="s">
        <v>19</v>
      </c>
      <c r="C22" s="42" t="n">
        <f aca="false">C8</f>
        <v>0</v>
      </c>
      <c r="D22" s="43"/>
      <c r="E22" s="44"/>
      <c r="F22" s="44"/>
      <c r="G22" s="45" t="n">
        <f aca="false">G8</f>
        <v>0</v>
      </c>
      <c r="H22" s="46" t="n">
        <f aca="false">H8</f>
        <v>0</v>
      </c>
    </row>
    <row r="23" customFormat="false" ht="12.75" hidden="false" customHeight="false" outlineLevel="0" collapsed="false">
      <c r="A23" s="40"/>
      <c r="B23" s="41" t="s">
        <v>3</v>
      </c>
      <c r="C23" s="42"/>
      <c r="D23" s="43"/>
      <c r="E23" s="44"/>
      <c r="F23" s="44"/>
      <c r="G23" s="45"/>
      <c r="H23" s="46"/>
    </row>
    <row r="24" customFormat="false" ht="12.75" hidden="false" customHeight="false" outlineLevel="0" collapsed="false">
      <c r="A24" s="47"/>
      <c r="B24" s="48" t="s">
        <v>20</v>
      </c>
      <c r="C24" s="49" t="n">
        <f aca="false">0.15*C22</f>
        <v>0</v>
      </c>
      <c r="D24" s="50"/>
      <c r="E24" s="51"/>
      <c r="F24" s="51"/>
      <c r="G24" s="52" t="n">
        <f aca="false">0.15*G22</f>
        <v>0</v>
      </c>
      <c r="H24" s="53" t="n">
        <f aca="false">0.15*H22</f>
        <v>0</v>
      </c>
    </row>
    <row r="25" customFormat="false" ht="12.75" hidden="false" customHeight="false" outlineLevel="0" collapsed="false">
      <c r="A25" s="47"/>
      <c r="B25" s="54"/>
      <c r="C25" s="55"/>
      <c r="D25" s="56"/>
      <c r="E25" s="57"/>
      <c r="F25" s="57"/>
      <c r="G25" s="58"/>
      <c r="H25" s="59"/>
    </row>
    <row r="26" customFormat="false" ht="12.75" hidden="false" customHeight="false" outlineLevel="0" collapsed="false">
      <c r="A26" s="40"/>
      <c r="B26" s="41" t="s">
        <v>21</v>
      </c>
      <c r="C26" s="42" t="n">
        <f aca="false">C22+C24</f>
        <v>0</v>
      </c>
      <c r="D26" s="43"/>
      <c r="E26" s="44"/>
      <c r="F26" s="44"/>
      <c r="G26" s="45" t="n">
        <f aca="false">G22+G24</f>
        <v>0</v>
      </c>
      <c r="H26" s="46" t="n">
        <f aca="false">H22+H24</f>
        <v>0</v>
      </c>
    </row>
    <row r="27" customFormat="false" ht="8.25" hidden="false" customHeight="false" outlineLevel="0" collapsed="false">
      <c r="B27" s="6"/>
      <c r="C27" s="3"/>
      <c r="D27" s="4"/>
      <c r="E27" s="3"/>
      <c r="F27" s="3"/>
    </row>
    <row r="28" customFormat="false" ht="8.25" hidden="false" customHeight="false" outlineLevel="0" collapsed="false">
      <c r="B28" s="5"/>
      <c r="C28" s="60"/>
      <c r="D28" s="5"/>
      <c r="E28" s="60"/>
      <c r="F28" s="60"/>
    </row>
  </sheetData>
  <sheetProtection sheet="true" password="ca11"/>
  <printOptions headings="false" gridLines="false" gridLinesSet="true" horizontalCentered="true" verticalCentered="false"/>
  <pageMargins left="0.551388888888889" right="0.39375" top="0.590277777777778" bottom="0.70902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Rekapitulace&amp;C&amp;P z &amp;N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6"/>
  <sheetViews>
    <sheetView showFormulas="false" showGridLines="true" showRowColHeaders="true" showZeros="true" rightToLeft="false" tabSelected="true" showOutlineSymbols="true" defaultGridColor="true" view="normal" topLeftCell="C28" colorId="64" zoomScale="110" zoomScaleNormal="110" zoomScalePageLayoutView="100" workbookViewId="0">
      <selection pane="topLeft" activeCell="H49" activeCellId="0" sqref="H49"/>
    </sheetView>
  </sheetViews>
  <sheetFormatPr defaultColWidth="9.13671875" defaultRowHeight="8.25" zeroHeight="false" outlineLevelRow="3" outlineLevelCol="0"/>
  <cols>
    <col collapsed="false" customWidth="true" hidden="true" outlineLevel="0" max="1" min="1" style="61" width="28.7"/>
    <col collapsed="false" customWidth="true" hidden="true" outlineLevel="0" max="2" min="2" style="61" width="3.7"/>
    <col collapsed="false" customWidth="true" hidden="false" outlineLevel="0" max="3" min="3" style="61" width="5.71"/>
    <col collapsed="false" customWidth="true" hidden="true" outlineLevel="0" max="4" min="4" style="61" width="4.7"/>
    <col collapsed="false" customWidth="true" hidden="false" outlineLevel="0" max="5" min="5" style="61" width="72.7"/>
    <col collapsed="false" customWidth="true" hidden="false" outlineLevel="0" max="6" min="6" style="61" width="6.85"/>
    <col collapsed="false" customWidth="true" hidden="false" outlineLevel="0" max="7" min="7" style="61" width="14.7"/>
    <col collapsed="false" customWidth="true" hidden="false" outlineLevel="0" max="8" min="8" style="61" width="12.7"/>
    <col collapsed="false" customWidth="true" hidden="false" outlineLevel="0" max="9" min="9" style="61" width="15.7"/>
    <col collapsed="false" customWidth="true" hidden="true" outlineLevel="0" max="10" min="10" style="61" width="11.7"/>
    <col collapsed="false" customWidth="true" hidden="true" outlineLevel="0" max="11" min="11" style="61" width="14.7"/>
    <col collapsed="false" customWidth="true" hidden="true" outlineLevel="0" max="12" min="12" style="61" width="11.7"/>
    <col collapsed="false" customWidth="true" hidden="true" outlineLevel="0" max="13" min="13" style="61" width="14.7"/>
    <col collapsed="false" customWidth="true" hidden="true" outlineLevel="0" max="14" min="14" style="61" width="9.7"/>
    <col collapsed="false" customWidth="true" hidden="true" outlineLevel="0" max="15" min="15" style="61" width="14.7"/>
    <col collapsed="false" customWidth="true" hidden="true" outlineLevel="0" max="16" min="16" style="61" width="15.7"/>
    <col collapsed="false" customWidth="true" hidden="false" outlineLevel="0" max="17" min="17" style="61" width="16.56"/>
    <col collapsed="false" customWidth="true" hidden="false" outlineLevel="0" max="18" min="18" style="61" width="18.56"/>
    <col collapsed="false" customWidth="false" hidden="false" outlineLevel="0" max="20" min="19" style="61" width="9.14"/>
    <col collapsed="false" customWidth="true" hidden="false" outlineLevel="0" max="21" min="21" style="61" width="5.56"/>
    <col collapsed="false" customWidth="false" hidden="false" outlineLevel="0" max="257" min="22" style="61" width="9.14"/>
  </cols>
  <sheetData>
    <row r="2" customFormat="false" ht="15.75" hidden="false" customHeight="false" outlineLevel="0" collapsed="false">
      <c r="E2" s="62" t="s">
        <v>22</v>
      </c>
    </row>
    <row r="3" customFormat="false" ht="15.75" hidden="false" customHeight="false" outlineLevel="0" collapsed="false">
      <c r="B3" s="63"/>
      <c r="C3" s="63"/>
      <c r="D3" s="64"/>
      <c r="E3" s="62" t="s">
        <v>23</v>
      </c>
      <c r="F3" s="64"/>
      <c r="G3" s="65"/>
      <c r="H3" s="66"/>
      <c r="I3" s="67"/>
      <c r="J3" s="65"/>
      <c r="K3" s="65"/>
      <c r="L3" s="65"/>
      <c r="M3" s="65"/>
      <c r="N3" s="67"/>
      <c r="O3" s="67"/>
      <c r="P3" s="67"/>
      <c r="Q3" s="68"/>
      <c r="T3" s="69"/>
    </row>
    <row r="4" customFormat="false" ht="7.5" hidden="false" customHeight="true" outlineLevel="0" collapsed="false">
      <c r="A4" s="70"/>
      <c r="B4" s="71"/>
      <c r="C4" s="63"/>
      <c r="D4" s="72"/>
      <c r="E4" s="64"/>
      <c r="F4" s="64"/>
      <c r="G4" s="65"/>
      <c r="H4" s="66"/>
      <c r="I4" s="67"/>
      <c r="J4" s="73"/>
      <c r="K4" s="73"/>
      <c r="L4" s="73"/>
      <c r="M4" s="73"/>
      <c r="N4" s="74"/>
      <c r="O4" s="74"/>
      <c r="P4" s="74"/>
    </row>
    <row r="5" customFormat="false" ht="11.25" hidden="false" customHeight="false" outlineLevel="0" collapsed="false">
      <c r="A5" s="75"/>
      <c r="B5" s="76"/>
      <c r="C5" s="76" t="s">
        <v>24</v>
      </c>
      <c r="D5" s="77" t="s">
        <v>25</v>
      </c>
      <c r="E5" s="77" t="s">
        <v>0</v>
      </c>
      <c r="F5" s="77" t="s">
        <v>26</v>
      </c>
      <c r="G5" s="78" t="s">
        <v>27</v>
      </c>
      <c r="H5" s="79" t="s">
        <v>28</v>
      </c>
      <c r="I5" s="80" t="s">
        <v>1</v>
      </c>
      <c r="J5" s="78" t="s">
        <v>29</v>
      </c>
      <c r="K5" s="78" t="s">
        <v>2</v>
      </c>
      <c r="L5" s="78" t="s">
        <v>30</v>
      </c>
      <c r="M5" s="78" t="s">
        <v>31</v>
      </c>
      <c r="N5" s="80" t="s">
        <v>32</v>
      </c>
      <c r="O5" s="80" t="s">
        <v>3</v>
      </c>
      <c r="P5" s="80" t="s">
        <v>4</v>
      </c>
      <c r="Q5" s="81" t="s">
        <v>33</v>
      </c>
      <c r="R5" s="82" t="s">
        <v>34</v>
      </c>
    </row>
    <row r="6" customFormat="false" ht="7.5" hidden="false" customHeight="true" outlineLevel="0" collapsed="false">
      <c r="B6" s="63"/>
      <c r="C6" s="63"/>
      <c r="D6" s="64"/>
      <c r="E6" s="64"/>
      <c r="F6" s="64"/>
      <c r="G6" s="65"/>
      <c r="H6" s="66"/>
      <c r="I6" s="67"/>
      <c r="J6" s="65"/>
      <c r="K6" s="65"/>
      <c r="L6" s="65"/>
      <c r="M6" s="65"/>
      <c r="N6" s="67"/>
      <c r="O6" s="67"/>
      <c r="P6" s="67"/>
    </row>
    <row r="7" customFormat="false" ht="12" hidden="false" customHeight="false" outlineLevel="0" collapsed="false">
      <c r="A7" s="83" t="s">
        <v>5</v>
      </c>
      <c r="B7" s="84" t="n">
        <v>1</v>
      </c>
      <c r="C7" s="85"/>
      <c r="D7" s="86" t="s">
        <v>35</v>
      </c>
      <c r="E7" s="87" t="str">
        <f aca="false">E2</f>
        <v>Snížení energetické náročnosti kuchyně Domova Dolní zámek</v>
      </c>
      <c r="F7" s="86"/>
      <c r="G7" s="88"/>
      <c r="H7" s="89"/>
      <c r="I7" s="90" t="n">
        <f aca="false">SUBTOTAL(9,I8:I66)</f>
        <v>0</v>
      </c>
      <c r="J7" s="88"/>
      <c r="K7" s="91" t="n">
        <f aca="false">SUBTOTAL(9,K8:K66)</f>
        <v>9.08354</v>
      </c>
      <c r="L7" s="88"/>
      <c r="M7" s="91" t="n">
        <f aca="false">SUBTOTAL(9,M8:M66)</f>
        <v>0</v>
      </c>
      <c r="N7" s="92"/>
      <c r="O7" s="90" t="n">
        <f aca="false">SUBTOTAL(9,O8:O66)</f>
        <v>0</v>
      </c>
      <c r="P7" s="90" t="n">
        <f aca="false">SUBTOTAL(9,P8:P66)</f>
        <v>0</v>
      </c>
      <c r="Q7" s="90" t="n">
        <f aca="false">SUBTOTAL(9,Q8:Q66)</f>
        <v>0</v>
      </c>
      <c r="R7" s="90" t="n">
        <f aca="false">SUBTOTAL(9,R8:R66)</f>
        <v>0</v>
      </c>
    </row>
    <row r="8" customFormat="false" ht="12" hidden="false" customHeight="false" outlineLevel="1" collapsed="false">
      <c r="A8" s="93" t="s">
        <v>6</v>
      </c>
      <c r="B8" s="94" t="n">
        <v>2</v>
      </c>
      <c r="C8" s="95"/>
      <c r="D8" s="96" t="s">
        <v>36</v>
      </c>
      <c r="E8" s="97" t="s">
        <v>37</v>
      </c>
      <c r="F8" s="96"/>
      <c r="G8" s="98"/>
      <c r="H8" s="99"/>
      <c r="I8" s="100" t="n">
        <f aca="false">SUBTOTAL(9,I9:I65)</f>
        <v>0</v>
      </c>
      <c r="J8" s="98"/>
      <c r="K8" s="101" t="n">
        <f aca="false">SUBTOTAL(9,K9:K65)</f>
        <v>9.08354</v>
      </c>
      <c r="L8" s="98"/>
      <c r="M8" s="101" t="n">
        <f aca="false">SUBTOTAL(9,M9:M65)</f>
        <v>0</v>
      </c>
      <c r="N8" s="102"/>
      <c r="O8" s="100" t="n">
        <f aca="false">SUBTOTAL(9,O9:O65)</f>
        <v>0</v>
      </c>
      <c r="P8" s="100" t="n">
        <f aca="false">SUBTOTAL(9,P9:P65)</f>
        <v>0</v>
      </c>
      <c r="Q8" s="100" t="n">
        <f aca="false">SUBTOTAL(9,Q9:Q65)</f>
        <v>0</v>
      </c>
      <c r="R8" s="100" t="n">
        <f aca="false">SUBTOTAL(9,R9:R65)</f>
        <v>0</v>
      </c>
    </row>
    <row r="9" customFormat="false" ht="11.25" hidden="false" customHeight="false" outlineLevel="2" collapsed="false">
      <c r="A9" s="103" t="s">
        <v>7</v>
      </c>
      <c r="B9" s="104" t="n">
        <v>3</v>
      </c>
      <c r="C9" s="105"/>
      <c r="D9" s="106" t="s">
        <v>38</v>
      </c>
      <c r="E9" s="107" t="s">
        <v>39</v>
      </c>
      <c r="F9" s="106"/>
      <c r="G9" s="108"/>
      <c r="H9" s="109"/>
      <c r="I9" s="110" t="n">
        <f aca="false">SUBTOTAL(9,I10:I11)</f>
        <v>0</v>
      </c>
      <c r="J9" s="108"/>
      <c r="K9" s="111" t="n">
        <f aca="false">SUBTOTAL(9,K10:K11)</f>
        <v>3.52</v>
      </c>
      <c r="L9" s="108"/>
      <c r="M9" s="111" t="n">
        <f aca="false">SUBTOTAL(9,M10:M11)</f>
        <v>0</v>
      </c>
      <c r="N9" s="112"/>
      <c r="O9" s="110" t="n">
        <f aca="false">SUBTOTAL(9,O10:O11)</f>
        <v>0</v>
      </c>
      <c r="P9" s="110" t="n">
        <f aca="false">SUBTOTAL(9,P10:P11)</f>
        <v>0</v>
      </c>
      <c r="Q9" s="110" t="n">
        <f aca="false">SUBTOTAL(9,Q10:Q11)</f>
        <v>0</v>
      </c>
      <c r="R9" s="110" t="n">
        <f aca="false">SUBTOTAL(9,R10:R11)</f>
        <v>0</v>
      </c>
    </row>
    <row r="10" customFormat="false" ht="11.25" hidden="false" customHeight="false" outlineLevel="3" collapsed="false">
      <c r="A10" s="113"/>
      <c r="B10" s="114"/>
      <c r="C10" s="115" t="n">
        <v>1</v>
      </c>
      <c r="D10" s="116" t="s">
        <v>40</v>
      </c>
      <c r="E10" s="117" t="s">
        <v>41</v>
      </c>
      <c r="F10" s="116" t="s">
        <v>42</v>
      </c>
      <c r="G10" s="118" t="n">
        <v>160</v>
      </c>
      <c r="H10" s="119"/>
      <c r="I10" s="120" t="n">
        <f aca="false">G10*H10</f>
        <v>0</v>
      </c>
      <c r="J10" s="118" t="n">
        <v>0.022</v>
      </c>
      <c r="K10" s="118" t="n">
        <f aca="false">G10*J10</f>
        <v>3.52</v>
      </c>
      <c r="L10" s="118"/>
      <c r="M10" s="118" t="n">
        <f aca="false">G10*L10</f>
        <v>0</v>
      </c>
      <c r="N10" s="121" t="n">
        <v>21</v>
      </c>
      <c r="O10" s="121" t="n">
        <f aca="false">I10*(N10/100)</f>
        <v>0</v>
      </c>
      <c r="P10" s="121" t="n">
        <f aca="false">I10+O10</f>
        <v>0</v>
      </c>
      <c r="Q10" s="122" t="n">
        <f aca="false">I10</f>
        <v>0</v>
      </c>
      <c r="R10" s="123" t="n">
        <f aca="false">I10-Q10</f>
        <v>0</v>
      </c>
    </row>
    <row r="11" customFormat="false" ht="8.25" hidden="false" customHeight="false" outlineLevel="3" collapsed="false">
      <c r="B11" s="70"/>
      <c r="C11" s="70"/>
      <c r="D11" s="70"/>
      <c r="E11" s="124"/>
      <c r="F11" s="70"/>
      <c r="G11" s="70"/>
      <c r="H11" s="125"/>
      <c r="I11" s="125"/>
      <c r="J11" s="70"/>
      <c r="K11" s="70"/>
      <c r="L11" s="70"/>
      <c r="M11" s="70"/>
      <c r="N11" s="70"/>
      <c r="O11" s="125"/>
      <c r="P11" s="125"/>
      <c r="Q11" s="125"/>
      <c r="R11" s="125"/>
    </row>
    <row r="12" customFormat="false" ht="11.25" hidden="false" customHeight="false" outlineLevel="2" collapsed="false">
      <c r="A12" s="103" t="s">
        <v>8</v>
      </c>
      <c r="B12" s="104" t="n">
        <v>3</v>
      </c>
      <c r="C12" s="105"/>
      <c r="D12" s="106" t="s">
        <v>38</v>
      </c>
      <c r="E12" s="126" t="s">
        <v>43</v>
      </c>
      <c r="F12" s="106"/>
      <c r="G12" s="108"/>
      <c r="H12" s="109"/>
      <c r="I12" s="110" t="n">
        <f aca="false">SUBTOTAL(9,I13:I15)</f>
        <v>0</v>
      </c>
      <c r="J12" s="108"/>
      <c r="K12" s="111" t="n">
        <f aca="false">SUBTOTAL(9,K13:K15)</f>
        <v>0.0306</v>
      </c>
      <c r="L12" s="108"/>
      <c r="M12" s="111" t="n">
        <f aca="false">SUBTOTAL(9,M13:M15)</f>
        <v>0</v>
      </c>
      <c r="N12" s="112"/>
      <c r="O12" s="110" t="n">
        <f aca="false">SUBTOTAL(9,O13:O15)</f>
        <v>0</v>
      </c>
      <c r="P12" s="110" t="n">
        <f aca="false">SUBTOTAL(9,P13:P15)</f>
        <v>0</v>
      </c>
      <c r="Q12" s="110" t="n">
        <f aca="false">SUBTOTAL(9,Q13:Q15)</f>
        <v>0</v>
      </c>
      <c r="R12" s="110" t="n">
        <f aca="false">SUBTOTAL(9,R13:R15)</f>
        <v>0</v>
      </c>
    </row>
    <row r="13" customFormat="false" ht="11.25" hidden="false" customHeight="false" outlineLevel="3" collapsed="false">
      <c r="A13" s="113"/>
      <c r="B13" s="114"/>
      <c r="C13" s="115" t="n">
        <v>1</v>
      </c>
      <c r="D13" s="116" t="s">
        <v>40</v>
      </c>
      <c r="E13" s="117" t="s">
        <v>44</v>
      </c>
      <c r="F13" s="116" t="s">
        <v>45</v>
      </c>
      <c r="G13" s="118" t="n">
        <v>180</v>
      </c>
      <c r="H13" s="119"/>
      <c r="I13" s="120" t="n">
        <f aca="false">G13*H13</f>
        <v>0</v>
      </c>
      <c r="J13" s="118" t="n">
        <v>4E-005</v>
      </c>
      <c r="K13" s="118" t="n">
        <f aca="false">G13*J13</f>
        <v>0.0072</v>
      </c>
      <c r="L13" s="118"/>
      <c r="M13" s="118" t="n">
        <f aca="false">G13*L13</f>
        <v>0</v>
      </c>
      <c r="N13" s="121" t="n">
        <v>21</v>
      </c>
      <c r="O13" s="121" t="n">
        <f aca="false">I13*(N13/100)</f>
        <v>0</v>
      </c>
      <c r="P13" s="121" t="n">
        <f aca="false">I13+O13</f>
        <v>0</v>
      </c>
      <c r="Q13" s="122" t="n">
        <f aca="false">I13</f>
        <v>0</v>
      </c>
      <c r="R13" s="123" t="n">
        <f aca="false">I13-Q13</f>
        <v>0</v>
      </c>
    </row>
    <row r="14" customFormat="false" ht="11.25" hidden="false" customHeight="false" outlineLevel="3" collapsed="false">
      <c r="A14" s="113"/>
      <c r="B14" s="114"/>
      <c r="C14" s="115" t="n">
        <v>2</v>
      </c>
      <c r="D14" s="116" t="s">
        <v>40</v>
      </c>
      <c r="E14" s="127" t="s">
        <v>46</v>
      </c>
      <c r="F14" s="116" t="s">
        <v>45</v>
      </c>
      <c r="G14" s="118" t="n">
        <v>180</v>
      </c>
      <c r="H14" s="119"/>
      <c r="I14" s="120" t="n">
        <f aca="false">G14*H14</f>
        <v>0</v>
      </c>
      <c r="J14" s="118" t="n">
        <v>0.00013</v>
      </c>
      <c r="K14" s="118" t="n">
        <f aca="false">G14*J14</f>
        <v>0.0234</v>
      </c>
      <c r="L14" s="118"/>
      <c r="M14" s="118" t="n">
        <f aca="false">G14*L14</f>
        <v>0</v>
      </c>
      <c r="N14" s="121" t="n">
        <v>21</v>
      </c>
      <c r="O14" s="121" t="n">
        <f aca="false">I14*(N14/100)</f>
        <v>0</v>
      </c>
      <c r="P14" s="121" t="n">
        <f aca="false">I14+O14</f>
        <v>0</v>
      </c>
      <c r="Q14" s="122" t="n">
        <f aca="false">I14</f>
        <v>0</v>
      </c>
      <c r="R14" s="123" t="n">
        <f aca="false">I14-Q14</f>
        <v>0</v>
      </c>
    </row>
    <row r="15" customFormat="false" ht="8.25" hidden="false" customHeight="false" outlineLevel="3" collapsed="false">
      <c r="B15" s="70"/>
      <c r="C15" s="70"/>
      <c r="D15" s="70"/>
      <c r="E15" s="124"/>
      <c r="F15" s="70"/>
      <c r="G15" s="70"/>
      <c r="H15" s="125"/>
      <c r="I15" s="125"/>
      <c r="J15" s="70"/>
      <c r="K15" s="70"/>
      <c r="L15" s="70"/>
      <c r="M15" s="70"/>
      <c r="N15" s="70"/>
      <c r="O15" s="125"/>
      <c r="P15" s="125"/>
      <c r="Q15" s="125"/>
      <c r="R15" s="125"/>
    </row>
    <row r="16" customFormat="false" ht="11.25" hidden="false" customHeight="false" outlineLevel="2" collapsed="false">
      <c r="A16" s="103" t="s">
        <v>9</v>
      </c>
      <c r="B16" s="104" t="n">
        <v>3</v>
      </c>
      <c r="C16" s="105"/>
      <c r="D16" s="106" t="s">
        <v>38</v>
      </c>
      <c r="E16" s="126" t="s">
        <v>47</v>
      </c>
      <c r="F16" s="106"/>
      <c r="G16" s="108"/>
      <c r="H16" s="109"/>
      <c r="I16" s="110" t="n">
        <f aca="false">SUBTOTAL(9,I17:I23)</f>
        <v>0</v>
      </c>
      <c r="J16" s="108"/>
      <c r="K16" s="111" t="n">
        <f aca="false">SUBTOTAL(9,K17:K23)</f>
        <v>0</v>
      </c>
      <c r="L16" s="108"/>
      <c r="M16" s="111" t="n">
        <f aca="false">SUBTOTAL(9,M17:M23)</f>
        <v>0</v>
      </c>
      <c r="N16" s="112"/>
      <c r="O16" s="110" t="n">
        <f aca="false">SUBTOTAL(9,O17:O23)</f>
        <v>0</v>
      </c>
      <c r="P16" s="110" t="n">
        <f aca="false">SUBTOTAL(9,P17:P23)</f>
        <v>0</v>
      </c>
      <c r="Q16" s="110" t="n">
        <f aca="false">SUBTOTAL(9,Q17:Q23)</f>
        <v>0</v>
      </c>
      <c r="R16" s="110" t="n">
        <f aca="false">SUBTOTAL(9,R17:R23)</f>
        <v>0</v>
      </c>
    </row>
    <row r="17" customFormat="false" ht="11.25" hidden="false" customHeight="false" outlineLevel="3" collapsed="false">
      <c r="A17" s="113"/>
      <c r="B17" s="114"/>
      <c r="C17" s="115" t="n">
        <v>1</v>
      </c>
      <c r="D17" s="116" t="s">
        <v>40</v>
      </c>
      <c r="E17" s="117" t="s">
        <v>48</v>
      </c>
      <c r="F17" s="116" t="s">
        <v>49</v>
      </c>
      <c r="G17" s="118" t="n">
        <v>0.5</v>
      </c>
      <c r="H17" s="119"/>
      <c r="I17" s="120" t="n">
        <f aca="false">G17*H17</f>
        <v>0</v>
      </c>
      <c r="J17" s="118"/>
      <c r="K17" s="118" t="n">
        <f aca="false">G17*J17</f>
        <v>0</v>
      </c>
      <c r="L17" s="118"/>
      <c r="M17" s="118" t="n">
        <f aca="false">G17*L17</f>
        <v>0</v>
      </c>
      <c r="N17" s="121" t="n">
        <v>21</v>
      </c>
      <c r="O17" s="121" t="n">
        <f aca="false">I17*(N17/100)</f>
        <v>0</v>
      </c>
      <c r="P17" s="121" t="n">
        <f aca="false">I17+O17</f>
        <v>0</v>
      </c>
      <c r="Q17" s="122" t="n">
        <f aca="false">I17</f>
        <v>0</v>
      </c>
      <c r="R17" s="123" t="n">
        <f aca="false">I17-Q17</f>
        <v>0</v>
      </c>
    </row>
    <row r="18" customFormat="false" ht="11.25" hidden="false" customHeight="false" outlineLevel="3" collapsed="false">
      <c r="A18" s="113"/>
      <c r="B18" s="114"/>
      <c r="C18" s="115" t="n">
        <v>2</v>
      </c>
      <c r="D18" s="116" t="s">
        <v>40</v>
      </c>
      <c r="E18" s="117" t="s">
        <v>50</v>
      </c>
      <c r="F18" s="116" t="s">
        <v>49</v>
      </c>
      <c r="G18" s="118" t="n">
        <v>0.5</v>
      </c>
      <c r="H18" s="119"/>
      <c r="I18" s="120" t="n">
        <f aca="false">G18*H18</f>
        <v>0</v>
      </c>
      <c r="J18" s="118"/>
      <c r="K18" s="118" t="n">
        <f aca="false">G18*J18</f>
        <v>0</v>
      </c>
      <c r="L18" s="118"/>
      <c r="M18" s="118" t="n">
        <f aca="false">G18*L18</f>
        <v>0</v>
      </c>
      <c r="N18" s="121" t="n">
        <v>21</v>
      </c>
      <c r="O18" s="121" t="n">
        <f aca="false">I18*(N18/100)</f>
        <v>0</v>
      </c>
      <c r="P18" s="121" t="n">
        <f aca="false">I18+O18</f>
        <v>0</v>
      </c>
      <c r="Q18" s="122" t="n">
        <f aca="false">I18</f>
        <v>0</v>
      </c>
      <c r="R18" s="123" t="n">
        <f aca="false">I18-Q18</f>
        <v>0</v>
      </c>
    </row>
    <row r="19" customFormat="false" ht="11.25" hidden="false" customHeight="false" outlineLevel="3" collapsed="false">
      <c r="A19" s="113"/>
      <c r="B19" s="114"/>
      <c r="C19" s="115" t="n">
        <v>3</v>
      </c>
      <c r="D19" s="116" t="s">
        <v>40</v>
      </c>
      <c r="E19" s="117" t="s">
        <v>51</v>
      </c>
      <c r="F19" s="116" t="s">
        <v>49</v>
      </c>
      <c r="G19" s="118" t="n">
        <v>0.5</v>
      </c>
      <c r="H19" s="119"/>
      <c r="I19" s="120" t="n">
        <f aca="false">G19*H19</f>
        <v>0</v>
      </c>
      <c r="J19" s="118"/>
      <c r="K19" s="118" t="n">
        <f aca="false">G19*J19</f>
        <v>0</v>
      </c>
      <c r="L19" s="118"/>
      <c r="M19" s="118" t="n">
        <f aca="false">G19*L19</f>
        <v>0</v>
      </c>
      <c r="N19" s="121" t="n">
        <v>21</v>
      </c>
      <c r="O19" s="121" t="n">
        <f aca="false">I19*(N19/100)</f>
        <v>0</v>
      </c>
      <c r="P19" s="121" t="n">
        <f aca="false">I19+O19</f>
        <v>0</v>
      </c>
      <c r="Q19" s="122" t="n">
        <f aca="false">I19</f>
        <v>0</v>
      </c>
      <c r="R19" s="123" t="n">
        <f aca="false">I19-Q19</f>
        <v>0</v>
      </c>
    </row>
    <row r="20" customFormat="false" ht="11.25" hidden="false" customHeight="false" outlineLevel="3" collapsed="false">
      <c r="A20" s="113"/>
      <c r="B20" s="114"/>
      <c r="C20" s="115" t="n">
        <v>4</v>
      </c>
      <c r="D20" s="116" t="s">
        <v>40</v>
      </c>
      <c r="E20" s="117" t="s">
        <v>52</v>
      </c>
      <c r="F20" s="116" t="s">
        <v>49</v>
      </c>
      <c r="G20" s="118" t="n">
        <v>4.5</v>
      </c>
      <c r="H20" s="119"/>
      <c r="I20" s="120" t="n">
        <f aca="false">G20*H20</f>
        <v>0</v>
      </c>
      <c r="J20" s="118"/>
      <c r="K20" s="118" t="n">
        <f aca="false">G20*J20</f>
        <v>0</v>
      </c>
      <c r="L20" s="118"/>
      <c r="M20" s="118" t="n">
        <f aca="false">G20*L20</f>
        <v>0</v>
      </c>
      <c r="N20" s="121" t="n">
        <v>21</v>
      </c>
      <c r="O20" s="121" t="n">
        <f aca="false">I20*(N20/100)</f>
        <v>0</v>
      </c>
      <c r="P20" s="121" t="n">
        <f aca="false">I20+O20</f>
        <v>0</v>
      </c>
      <c r="Q20" s="122" t="n">
        <f aca="false">I20</f>
        <v>0</v>
      </c>
      <c r="R20" s="123" t="n">
        <f aca="false">I20-Q20</f>
        <v>0</v>
      </c>
    </row>
    <row r="21" customFormat="false" ht="11.25" hidden="false" customHeight="false" outlineLevel="3" collapsed="false">
      <c r="A21" s="113"/>
      <c r="B21" s="114"/>
      <c r="C21" s="115" t="n">
        <v>5</v>
      </c>
      <c r="D21" s="116" t="s">
        <v>40</v>
      </c>
      <c r="E21" s="117" t="s">
        <v>53</v>
      </c>
      <c r="F21" s="116" t="s">
        <v>49</v>
      </c>
      <c r="G21" s="118" t="n">
        <v>0.5</v>
      </c>
      <c r="H21" s="119"/>
      <c r="I21" s="120" t="n">
        <f aca="false">G21*H21</f>
        <v>0</v>
      </c>
      <c r="J21" s="118"/>
      <c r="K21" s="118" t="n">
        <f aca="false">G21*J21</f>
        <v>0</v>
      </c>
      <c r="L21" s="118"/>
      <c r="M21" s="118" t="n">
        <f aca="false">G21*L21</f>
        <v>0</v>
      </c>
      <c r="N21" s="121" t="n">
        <v>21</v>
      </c>
      <c r="O21" s="121" t="n">
        <f aca="false">I21*(N21/100)</f>
        <v>0</v>
      </c>
      <c r="P21" s="121" t="n">
        <f aca="false">I21+O21</f>
        <v>0</v>
      </c>
      <c r="Q21" s="122" t="n">
        <f aca="false">I21</f>
        <v>0</v>
      </c>
      <c r="R21" s="123" t="n">
        <f aca="false">I21-Q21</f>
        <v>0</v>
      </c>
    </row>
    <row r="22" customFormat="false" ht="11.25" hidden="false" customHeight="false" outlineLevel="3" collapsed="false">
      <c r="A22" s="113"/>
      <c r="B22" s="114"/>
      <c r="C22" s="115" t="n">
        <v>6</v>
      </c>
      <c r="D22" s="116" t="s">
        <v>40</v>
      </c>
      <c r="E22" s="117" t="s">
        <v>54</v>
      </c>
      <c r="F22" s="116" t="s">
        <v>49</v>
      </c>
      <c r="G22" s="118" t="n">
        <v>2</v>
      </c>
      <c r="H22" s="119"/>
      <c r="I22" s="120" t="n">
        <f aca="false">G22*H22</f>
        <v>0</v>
      </c>
      <c r="J22" s="118"/>
      <c r="K22" s="118" t="n">
        <f aca="false">G22*J22</f>
        <v>0</v>
      </c>
      <c r="L22" s="118"/>
      <c r="M22" s="118" t="n">
        <f aca="false">G22*L22</f>
        <v>0</v>
      </c>
      <c r="N22" s="121" t="n">
        <v>21</v>
      </c>
      <c r="O22" s="121" t="n">
        <f aca="false">I22*(N22/100)</f>
        <v>0</v>
      </c>
      <c r="P22" s="121" t="n">
        <f aca="false">I22+O22</f>
        <v>0</v>
      </c>
      <c r="Q22" s="122" t="n">
        <f aca="false">I22</f>
        <v>0</v>
      </c>
      <c r="R22" s="123" t="n">
        <f aca="false">I22-Q22</f>
        <v>0</v>
      </c>
    </row>
    <row r="23" customFormat="false" ht="8.25" hidden="false" customHeight="false" outlineLevel="3" collapsed="false">
      <c r="B23" s="70"/>
      <c r="C23" s="70"/>
      <c r="D23" s="70"/>
      <c r="E23" s="124"/>
      <c r="F23" s="70"/>
      <c r="G23" s="70"/>
      <c r="H23" s="125"/>
      <c r="I23" s="125"/>
      <c r="J23" s="70"/>
      <c r="K23" s="70"/>
      <c r="L23" s="70"/>
      <c r="M23" s="70"/>
      <c r="N23" s="70"/>
      <c r="O23" s="125"/>
      <c r="P23" s="125"/>
      <c r="Q23" s="125"/>
      <c r="R23" s="125"/>
    </row>
    <row r="24" customFormat="false" ht="11.25" hidden="false" customHeight="false" outlineLevel="2" collapsed="false">
      <c r="A24" s="103" t="s">
        <v>10</v>
      </c>
      <c r="B24" s="104" t="n">
        <v>3</v>
      </c>
      <c r="C24" s="105"/>
      <c r="D24" s="106" t="s">
        <v>38</v>
      </c>
      <c r="E24" s="126" t="s">
        <v>55</v>
      </c>
      <c r="F24" s="106"/>
      <c r="G24" s="108"/>
      <c r="H24" s="109"/>
      <c r="I24" s="110" t="n">
        <f aca="false">SUBTOTAL(9,I25:I27)</f>
        <v>0</v>
      </c>
      <c r="J24" s="108"/>
      <c r="K24" s="111" t="n">
        <f aca="false">SUBTOTAL(9,K25:K27)</f>
        <v>0.0035</v>
      </c>
      <c r="L24" s="108"/>
      <c r="M24" s="111" t="n">
        <f aca="false">SUBTOTAL(9,M25:M27)</f>
        <v>0</v>
      </c>
      <c r="N24" s="112"/>
      <c r="O24" s="110" t="n">
        <f aca="false">SUBTOTAL(9,O25:O27)</f>
        <v>0</v>
      </c>
      <c r="P24" s="110" t="n">
        <f aca="false">SUBTOTAL(9,P25:P27)</f>
        <v>0</v>
      </c>
      <c r="Q24" s="110" t="n">
        <f aca="false">SUBTOTAL(9,Q25:Q27)</f>
        <v>0</v>
      </c>
      <c r="R24" s="110" t="n">
        <f aca="false">SUBTOTAL(9,R25:R27)</f>
        <v>0</v>
      </c>
    </row>
    <row r="25" customFormat="false" ht="11.25" hidden="false" customHeight="false" outlineLevel="3" collapsed="false">
      <c r="A25" s="113"/>
      <c r="B25" s="114"/>
      <c r="C25" s="115" t="n">
        <v>1</v>
      </c>
      <c r="D25" s="116" t="s">
        <v>40</v>
      </c>
      <c r="E25" s="117" t="s">
        <v>56</v>
      </c>
      <c r="F25" s="116" t="s">
        <v>57</v>
      </c>
      <c r="G25" s="118" t="n">
        <v>1</v>
      </c>
      <c r="H25" s="119"/>
      <c r="I25" s="120" t="n">
        <f aca="false">G25*H25</f>
        <v>0</v>
      </c>
      <c r="J25" s="118" t="n">
        <v>0.0035</v>
      </c>
      <c r="K25" s="118" t="n">
        <f aca="false">G25*J25</f>
        <v>0.0035</v>
      </c>
      <c r="L25" s="118"/>
      <c r="M25" s="118" t="n">
        <f aca="false">G25*L25</f>
        <v>0</v>
      </c>
      <c r="N25" s="121" t="n">
        <v>21</v>
      </c>
      <c r="O25" s="121" t="n">
        <f aca="false">I25*(N25/100)</f>
        <v>0</v>
      </c>
      <c r="P25" s="121" t="n">
        <f aca="false">I25+O25</f>
        <v>0</v>
      </c>
      <c r="Q25" s="122" t="n">
        <f aca="false">I25</f>
        <v>0</v>
      </c>
      <c r="R25" s="123" t="n">
        <f aca="false">I25-Q25</f>
        <v>0</v>
      </c>
    </row>
    <row r="26" customFormat="false" ht="11.25" hidden="false" customHeight="false" outlineLevel="3" collapsed="false">
      <c r="A26" s="113"/>
      <c r="B26" s="114"/>
      <c r="C26" s="115" t="n">
        <v>2</v>
      </c>
      <c r="D26" s="116" t="s">
        <v>40</v>
      </c>
      <c r="E26" s="117" t="s">
        <v>58</v>
      </c>
      <c r="F26" s="116" t="s">
        <v>59</v>
      </c>
      <c r="G26" s="118" t="n">
        <v>1.68</v>
      </c>
      <c r="H26" s="119"/>
      <c r="I26" s="120" t="n">
        <f aca="false">G26*H26</f>
        <v>0</v>
      </c>
      <c r="J26" s="118"/>
      <c r="K26" s="118" t="n">
        <f aca="false">G26*J26</f>
        <v>0</v>
      </c>
      <c r="L26" s="118"/>
      <c r="M26" s="118" t="n">
        <f aca="false">G26*L26</f>
        <v>0</v>
      </c>
      <c r="N26" s="121" t="n">
        <v>21</v>
      </c>
      <c r="O26" s="121" t="n">
        <f aca="false">I26*(N26/100)</f>
        <v>0</v>
      </c>
      <c r="P26" s="121" t="n">
        <f aca="false">I26+O26</f>
        <v>0</v>
      </c>
      <c r="Q26" s="122" t="n">
        <f aca="false">I26</f>
        <v>0</v>
      </c>
      <c r="R26" s="123" t="n">
        <f aca="false">I26-Q26</f>
        <v>0</v>
      </c>
    </row>
    <row r="27" customFormat="false" ht="8.25" hidden="false" customHeight="false" outlineLevel="3" collapsed="false">
      <c r="B27" s="70"/>
      <c r="C27" s="70"/>
      <c r="D27" s="70"/>
      <c r="E27" s="124"/>
      <c r="F27" s="70"/>
      <c r="G27" s="70"/>
      <c r="H27" s="125"/>
      <c r="I27" s="125"/>
      <c r="J27" s="70"/>
      <c r="K27" s="70"/>
      <c r="L27" s="70"/>
      <c r="M27" s="70"/>
      <c r="N27" s="70"/>
      <c r="O27" s="125"/>
      <c r="P27" s="125"/>
      <c r="Q27" s="125"/>
      <c r="R27" s="125"/>
    </row>
    <row r="28" customFormat="false" ht="11.25" hidden="false" customHeight="false" outlineLevel="2" collapsed="false">
      <c r="A28" s="103" t="s">
        <v>12</v>
      </c>
      <c r="B28" s="104" t="n">
        <v>3</v>
      </c>
      <c r="C28" s="105"/>
      <c r="D28" s="106" t="s">
        <v>38</v>
      </c>
      <c r="E28" s="126" t="s">
        <v>60</v>
      </c>
      <c r="F28" s="106"/>
      <c r="G28" s="108"/>
      <c r="H28" s="109"/>
      <c r="I28" s="110" t="n">
        <f aca="false">SUBTOTAL(9,I29:I39)</f>
        <v>0</v>
      </c>
      <c r="J28" s="108"/>
      <c r="K28" s="111" t="n">
        <f aca="false">SUBTOTAL(9,K29:K39)</f>
        <v>5.52944</v>
      </c>
      <c r="L28" s="108"/>
      <c r="M28" s="111" t="n">
        <f aca="false">SUBTOTAL(9,M29:M39)</f>
        <v>0</v>
      </c>
      <c r="N28" s="112"/>
      <c r="O28" s="110" t="n">
        <f aca="false">SUBTOTAL(9,O29:O39)</f>
        <v>0</v>
      </c>
      <c r="P28" s="110" t="n">
        <f aca="false">SUBTOTAL(9,P29:P39)</f>
        <v>0</v>
      </c>
      <c r="Q28" s="110" t="n">
        <f aca="false">SUBTOTAL(9,Q29:Q39)</f>
        <v>0</v>
      </c>
      <c r="R28" s="110" t="n">
        <f aca="false">SUBTOTAL(9,R29:R39)</f>
        <v>0</v>
      </c>
    </row>
    <row r="29" customFormat="false" ht="11.25" hidden="false" customHeight="false" outlineLevel="3" collapsed="false">
      <c r="A29" s="113"/>
      <c r="B29" s="114"/>
      <c r="C29" s="115" t="n">
        <v>1</v>
      </c>
      <c r="D29" s="116" t="s">
        <v>40</v>
      </c>
      <c r="E29" s="117" t="s">
        <v>61</v>
      </c>
      <c r="F29" s="116" t="s">
        <v>62</v>
      </c>
      <c r="G29" s="128" t="n">
        <v>47</v>
      </c>
      <c r="H29" s="119"/>
      <c r="I29" s="120" t="n">
        <f aca="false">G29*H29</f>
        <v>0</v>
      </c>
      <c r="J29" s="118" t="n">
        <v>0.04937</v>
      </c>
      <c r="K29" s="118" t="n">
        <f aca="false">G29*J29</f>
        <v>2.32039</v>
      </c>
      <c r="L29" s="118"/>
      <c r="M29" s="118" t="n">
        <f aca="false">G29*L29</f>
        <v>0</v>
      </c>
      <c r="N29" s="121" t="n">
        <v>21</v>
      </c>
      <c r="O29" s="121" t="n">
        <f aca="false">I29*(N29/100)</f>
        <v>0</v>
      </c>
      <c r="P29" s="121" t="n">
        <f aca="false">I29+O29</f>
        <v>0</v>
      </c>
      <c r="Q29" s="122" t="n">
        <f aca="false">I29</f>
        <v>0</v>
      </c>
      <c r="R29" s="123" t="n">
        <f aca="false">I29-Q29</f>
        <v>0</v>
      </c>
    </row>
    <row r="30" customFormat="false" ht="22.5" hidden="false" customHeight="false" outlineLevel="3" collapsed="false">
      <c r="A30" s="113"/>
      <c r="B30" s="114"/>
      <c r="C30" s="115" t="n">
        <v>2</v>
      </c>
      <c r="D30" s="116" t="s">
        <v>40</v>
      </c>
      <c r="E30" s="117" t="s">
        <v>63</v>
      </c>
      <c r="F30" s="116" t="s">
        <v>62</v>
      </c>
      <c r="G30" s="118" t="n">
        <v>7</v>
      </c>
      <c r="H30" s="119"/>
      <c r="I30" s="120" t="n">
        <f aca="false">G30*H30</f>
        <v>0</v>
      </c>
      <c r="J30" s="118" t="n">
        <v>0.04937</v>
      </c>
      <c r="K30" s="118" t="n">
        <f aca="false">G30*J30</f>
        <v>0.34559</v>
      </c>
      <c r="L30" s="118"/>
      <c r="M30" s="118" t="n">
        <f aca="false">G30*L30</f>
        <v>0</v>
      </c>
      <c r="N30" s="121" t="n">
        <v>21</v>
      </c>
      <c r="O30" s="121" t="n">
        <f aca="false">I30*(N30/100)</f>
        <v>0</v>
      </c>
      <c r="P30" s="121" t="n">
        <f aca="false">I30+O30</f>
        <v>0</v>
      </c>
      <c r="Q30" s="122" t="n">
        <f aca="false">I30</f>
        <v>0</v>
      </c>
      <c r="R30" s="123" t="n">
        <f aca="false">I30-Q30</f>
        <v>0</v>
      </c>
    </row>
    <row r="31" customFormat="false" ht="11.25" hidden="false" customHeight="false" outlineLevel="3" collapsed="false">
      <c r="A31" s="113"/>
      <c r="B31" s="114"/>
      <c r="C31" s="115" t="n">
        <v>3</v>
      </c>
      <c r="D31" s="116" t="s">
        <v>40</v>
      </c>
      <c r="E31" s="117" t="s">
        <v>64</v>
      </c>
      <c r="F31" s="116" t="s">
        <v>62</v>
      </c>
      <c r="G31" s="118" t="n">
        <v>39</v>
      </c>
      <c r="H31" s="119"/>
      <c r="I31" s="120" t="n">
        <f aca="false">G31*H31</f>
        <v>0</v>
      </c>
      <c r="J31" s="118" t="n">
        <v>0.04937</v>
      </c>
      <c r="K31" s="118" t="n">
        <f aca="false">G31*J31</f>
        <v>1.92543</v>
      </c>
      <c r="L31" s="118"/>
      <c r="M31" s="118" t="n">
        <f aca="false">G31*L31</f>
        <v>0</v>
      </c>
      <c r="N31" s="121" t="n">
        <v>21</v>
      </c>
      <c r="O31" s="121" t="n">
        <f aca="false">I31*(N31/100)</f>
        <v>0</v>
      </c>
      <c r="P31" s="121" t="n">
        <f aca="false">I31+O31</f>
        <v>0</v>
      </c>
      <c r="Q31" s="122" t="n">
        <f aca="false">I31</f>
        <v>0</v>
      </c>
      <c r="R31" s="123" t="n">
        <f aca="false">I31-Q31</f>
        <v>0</v>
      </c>
    </row>
    <row r="32" customFormat="false" ht="22.5" hidden="false" customHeight="false" outlineLevel="3" collapsed="false">
      <c r="A32" s="113"/>
      <c r="B32" s="114"/>
      <c r="C32" s="115" t="n">
        <v>4</v>
      </c>
      <c r="D32" s="116" t="s">
        <v>40</v>
      </c>
      <c r="E32" s="117" t="s">
        <v>65</v>
      </c>
      <c r="F32" s="116" t="s">
        <v>62</v>
      </c>
      <c r="G32" s="118" t="n">
        <v>18</v>
      </c>
      <c r="H32" s="119"/>
      <c r="I32" s="120" t="n">
        <f aca="false">G32*H32</f>
        <v>0</v>
      </c>
      <c r="J32" s="118" t="n">
        <v>0.04937</v>
      </c>
      <c r="K32" s="118" t="n">
        <f aca="false">G32*J32</f>
        <v>0.88866</v>
      </c>
      <c r="L32" s="118"/>
      <c r="M32" s="118" t="n">
        <f aca="false">G32*L32</f>
        <v>0</v>
      </c>
      <c r="N32" s="121" t="n">
        <v>21</v>
      </c>
      <c r="O32" s="121" t="n">
        <f aca="false">I32*(N32/100)</f>
        <v>0</v>
      </c>
      <c r="P32" s="121" t="n">
        <f aca="false">I32+O32</f>
        <v>0</v>
      </c>
      <c r="Q32" s="122" t="n">
        <f aca="false">I32</f>
        <v>0</v>
      </c>
      <c r="R32" s="123" t="n">
        <f aca="false">I32-Q32</f>
        <v>0</v>
      </c>
    </row>
    <row r="33" customFormat="false" ht="11.25" hidden="false" customHeight="false" outlineLevel="3" collapsed="false">
      <c r="A33" s="113"/>
      <c r="B33" s="114"/>
      <c r="C33" s="115" t="n">
        <v>5</v>
      </c>
      <c r="D33" s="116"/>
      <c r="E33" s="117" t="s">
        <v>66</v>
      </c>
      <c r="F33" s="116" t="s">
        <v>62</v>
      </c>
      <c r="G33" s="118" t="n">
        <v>1</v>
      </c>
      <c r="H33" s="119"/>
      <c r="I33" s="120" t="n">
        <f aca="false">G33*H33</f>
        <v>0</v>
      </c>
      <c r="J33" s="118"/>
      <c r="K33" s="118"/>
      <c r="L33" s="118"/>
      <c r="M33" s="118"/>
      <c r="N33" s="121"/>
      <c r="O33" s="121"/>
      <c r="P33" s="121"/>
      <c r="Q33" s="122" t="n">
        <f aca="false">I33</f>
        <v>0</v>
      </c>
      <c r="R33" s="123" t="n">
        <f aca="false">I33-Q33</f>
        <v>0</v>
      </c>
    </row>
    <row r="34" customFormat="false" ht="22.5" hidden="false" customHeight="false" outlineLevel="3" collapsed="false">
      <c r="A34" s="113"/>
      <c r="B34" s="114"/>
      <c r="C34" s="115" t="n">
        <v>6</v>
      </c>
      <c r="D34" s="116"/>
      <c r="E34" s="117" t="s">
        <v>67</v>
      </c>
      <c r="F34" s="116" t="s">
        <v>57</v>
      </c>
      <c r="G34" s="118" t="n">
        <v>1</v>
      </c>
      <c r="H34" s="119"/>
      <c r="I34" s="120" t="n">
        <f aca="false">G34*H34</f>
        <v>0</v>
      </c>
      <c r="J34" s="118"/>
      <c r="K34" s="118"/>
      <c r="L34" s="118"/>
      <c r="M34" s="118"/>
      <c r="N34" s="121"/>
      <c r="O34" s="121"/>
      <c r="P34" s="121"/>
      <c r="Q34" s="122" t="n">
        <f aca="false">I34</f>
        <v>0</v>
      </c>
      <c r="R34" s="123" t="n">
        <f aca="false">I34-Q34</f>
        <v>0</v>
      </c>
    </row>
    <row r="35" customFormat="false" ht="11.25" hidden="false" customHeight="false" outlineLevel="3" collapsed="false">
      <c r="A35" s="113"/>
      <c r="B35" s="114"/>
      <c r="C35" s="115" t="n">
        <v>7</v>
      </c>
      <c r="D35" s="116" t="s">
        <v>40</v>
      </c>
      <c r="E35" s="117" t="s">
        <v>68</v>
      </c>
      <c r="F35" s="116" t="s">
        <v>57</v>
      </c>
      <c r="G35" s="118" t="n">
        <v>1</v>
      </c>
      <c r="H35" s="119"/>
      <c r="I35" s="120" t="n">
        <f aca="false">G35*H35</f>
        <v>0</v>
      </c>
      <c r="J35" s="118"/>
      <c r="K35" s="118"/>
      <c r="L35" s="118"/>
      <c r="M35" s="118"/>
      <c r="N35" s="121"/>
      <c r="O35" s="121"/>
      <c r="P35" s="121"/>
      <c r="Q35" s="122" t="n">
        <f aca="false">I35</f>
        <v>0</v>
      </c>
      <c r="R35" s="123" t="n">
        <f aca="false">I35-Q35</f>
        <v>0</v>
      </c>
    </row>
    <row r="36" customFormat="false" ht="11.25" hidden="false" customHeight="false" outlineLevel="3" collapsed="false">
      <c r="A36" s="113"/>
      <c r="B36" s="114"/>
      <c r="C36" s="115" t="n">
        <v>8</v>
      </c>
      <c r="D36" s="116" t="s">
        <v>40</v>
      </c>
      <c r="E36" s="117" t="s">
        <v>69</v>
      </c>
      <c r="F36" s="116" t="s">
        <v>57</v>
      </c>
      <c r="G36" s="118" t="n">
        <v>1</v>
      </c>
      <c r="H36" s="119"/>
      <c r="I36" s="120" t="n">
        <f aca="false">G36*H36</f>
        <v>0</v>
      </c>
      <c r="J36" s="118"/>
      <c r="K36" s="118"/>
      <c r="L36" s="118"/>
      <c r="M36" s="118"/>
      <c r="N36" s="121"/>
      <c r="O36" s="121"/>
      <c r="P36" s="121"/>
      <c r="Q36" s="122" t="n">
        <f aca="false">I36</f>
        <v>0</v>
      </c>
      <c r="R36" s="123" t="n">
        <f aca="false">I36-Q36</f>
        <v>0</v>
      </c>
    </row>
    <row r="37" customFormat="false" ht="11.25" hidden="false" customHeight="false" outlineLevel="3" collapsed="false">
      <c r="A37" s="113"/>
      <c r="B37" s="114"/>
      <c r="C37" s="115" t="n">
        <v>9</v>
      </c>
      <c r="D37" s="116" t="s">
        <v>40</v>
      </c>
      <c r="E37" s="117" t="s">
        <v>70</v>
      </c>
      <c r="F37" s="116" t="s">
        <v>57</v>
      </c>
      <c r="G37" s="118" t="n">
        <v>1</v>
      </c>
      <c r="H37" s="119"/>
      <c r="I37" s="120" t="n">
        <f aca="false">G37*H37</f>
        <v>0</v>
      </c>
      <c r="J37" s="118" t="n">
        <v>0.04937</v>
      </c>
      <c r="K37" s="118" t="n">
        <f aca="false">G37*J37</f>
        <v>0.04937</v>
      </c>
      <c r="L37" s="118"/>
      <c r="M37" s="118" t="n">
        <f aca="false">G37*L37</f>
        <v>0</v>
      </c>
      <c r="N37" s="121" t="n">
        <v>21</v>
      </c>
      <c r="O37" s="121" t="n">
        <f aca="false">I37*(N37/100)</f>
        <v>0</v>
      </c>
      <c r="P37" s="121" t="n">
        <f aca="false">I37+O37</f>
        <v>0</v>
      </c>
      <c r="Q37" s="122" t="n">
        <f aca="false">I37</f>
        <v>0</v>
      </c>
      <c r="R37" s="123" t="n">
        <f aca="false">I37-Q37</f>
        <v>0</v>
      </c>
    </row>
    <row r="38" customFormat="false" ht="11.25" hidden="false" customHeight="false" outlineLevel="3" collapsed="false">
      <c r="A38" s="113"/>
      <c r="B38" s="114"/>
      <c r="C38" s="115" t="n">
        <v>10</v>
      </c>
      <c r="D38" s="116" t="s">
        <v>40</v>
      </c>
      <c r="E38" s="117" t="s">
        <v>71</v>
      </c>
      <c r="F38" s="116" t="s">
        <v>59</v>
      </c>
      <c r="G38" s="118" t="n">
        <v>1.02</v>
      </c>
      <c r="H38" s="119"/>
      <c r="I38" s="120" t="n">
        <f aca="false">G38*H38</f>
        <v>0</v>
      </c>
      <c r="J38" s="118"/>
      <c r="K38" s="118" t="n">
        <f aca="false">G38*J38</f>
        <v>0</v>
      </c>
      <c r="L38" s="118"/>
      <c r="M38" s="118" t="n">
        <f aca="false">G38*L38</f>
        <v>0</v>
      </c>
      <c r="N38" s="121" t="n">
        <v>21</v>
      </c>
      <c r="O38" s="121" t="n">
        <f aca="false">I38*(N38/100)</f>
        <v>0</v>
      </c>
      <c r="P38" s="121" t="n">
        <f aca="false">I38+O38</f>
        <v>0</v>
      </c>
      <c r="Q38" s="122" t="n">
        <f aca="false">I38</f>
        <v>0</v>
      </c>
      <c r="R38" s="123" t="n">
        <f aca="false">I38-Q38</f>
        <v>0</v>
      </c>
    </row>
    <row r="39" customFormat="false" ht="8.25" hidden="false" customHeight="false" outlineLevel="3" collapsed="false">
      <c r="B39" s="70"/>
      <c r="C39" s="70"/>
      <c r="D39" s="70"/>
      <c r="E39" s="124"/>
      <c r="F39" s="70"/>
      <c r="G39" s="70"/>
      <c r="H39" s="125"/>
      <c r="I39" s="125"/>
      <c r="J39" s="70"/>
      <c r="K39" s="70"/>
      <c r="L39" s="70"/>
      <c r="M39" s="70"/>
      <c r="N39" s="70"/>
      <c r="O39" s="125"/>
      <c r="P39" s="125"/>
      <c r="Q39" s="125"/>
      <c r="R39" s="125"/>
    </row>
    <row r="40" customFormat="false" ht="11.25" hidden="false" customHeight="false" outlineLevel="2" collapsed="false">
      <c r="A40" s="103" t="s">
        <v>13</v>
      </c>
      <c r="B40" s="104" t="n">
        <v>3</v>
      </c>
      <c r="C40" s="105"/>
      <c r="D40" s="106" t="s">
        <v>38</v>
      </c>
      <c r="E40" s="126" t="s">
        <v>72</v>
      </c>
      <c r="F40" s="106"/>
      <c r="G40" s="108"/>
      <c r="H40" s="109"/>
      <c r="I40" s="110" t="n">
        <f aca="false">SUBTOTAL(9,I41:I43)</f>
        <v>0</v>
      </c>
      <c r="J40" s="108"/>
      <c r="K40" s="111" t="n">
        <f aca="false">SUBTOTAL(9,K41:K43)</f>
        <v>0</v>
      </c>
      <c r="L40" s="108"/>
      <c r="M40" s="111" t="n">
        <f aca="false">SUBTOTAL(9,M41:M43)</f>
        <v>0</v>
      </c>
      <c r="N40" s="112"/>
      <c r="O40" s="110" t="n">
        <f aca="false">SUBTOTAL(9,O41:O43)</f>
        <v>0</v>
      </c>
      <c r="P40" s="110" t="n">
        <f aca="false">SUBTOTAL(9,P41:P43)</f>
        <v>0</v>
      </c>
      <c r="Q40" s="110" t="n">
        <f aca="false">SUBTOTAL(9,Q41:Q43)</f>
        <v>0</v>
      </c>
      <c r="R40" s="110" t="n">
        <f aca="false">SUBTOTAL(9,R41:R43)</f>
        <v>0</v>
      </c>
    </row>
    <row r="41" customFormat="false" ht="60" hidden="false" customHeight="true" outlineLevel="3" collapsed="false">
      <c r="A41" s="113"/>
      <c r="B41" s="114"/>
      <c r="C41" s="115" t="n">
        <v>1</v>
      </c>
      <c r="D41" s="116" t="s">
        <v>40</v>
      </c>
      <c r="E41" s="117" t="s">
        <v>73</v>
      </c>
      <c r="F41" s="116" t="s">
        <v>57</v>
      </c>
      <c r="G41" s="118" t="n">
        <v>1</v>
      </c>
      <c r="H41" s="119"/>
      <c r="I41" s="120" t="n">
        <f aca="false">G41*H41</f>
        <v>0</v>
      </c>
      <c r="J41" s="118"/>
      <c r="K41" s="118" t="n">
        <f aca="false">G41*J41</f>
        <v>0</v>
      </c>
      <c r="L41" s="118"/>
      <c r="M41" s="118" t="n">
        <f aca="false">G41*L41</f>
        <v>0</v>
      </c>
      <c r="N41" s="121" t="n">
        <v>21</v>
      </c>
      <c r="O41" s="121" t="n">
        <f aca="false">I41*(N41/100)</f>
        <v>0</v>
      </c>
      <c r="P41" s="121" t="n">
        <f aca="false">I41+O41</f>
        <v>0</v>
      </c>
      <c r="Q41" s="122" t="n">
        <f aca="false">I41</f>
        <v>0</v>
      </c>
      <c r="R41" s="123" t="n">
        <f aca="false">I41-Q41</f>
        <v>0</v>
      </c>
    </row>
    <row r="42" customFormat="false" ht="11.25" hidden="false" customHeight="false" outlineLevel="3" collapsed="false">
      <c r="A42" s="113"/>
      <c r="B42" s="114"/>
      <c r="C42" s="115" t="n">
        <v>2</v>
      </c>
      <c r="D42" s="116" t="s">
        <v>40</v>
      </c>
      <c r="E42" s="117" t="s">
        <v>74</v>
      </c>
      <c r="F42" s="116" t="s">
        <v>59</v>
      </c>
      <c r="G42" s="118" t="n">
        <v>0.7</v>
      </c>
      <c r="H42" s="119"/>
      <c r="I42" s="120" t="n">
        <f aca="false">G42*H42</f>
        <v>0</v>
      </c>
      <c r="J42" s="118"/>
      <c r="K42" s="118" t="n">
        <f aca="false">G42*J42</f>
        <v>0</v>
      </c>
      <c r="L42" s="118"/>
      <c r="M42" s="118" t="n">
        <f aca="false">G42*L42</f>
        <v>0</v>
      </c>
      <c r="N42" s="121" t="n">
        <v>21</v>
      </c>
      <c r="O42" s="121" t="n">
        <f aca="false">I42*(N42/100)</f>
        <v>0</v>
      </c>
      <c r="P42" s="121" t="n">
        <f aca="false">I42+O42</f>
        <v>0</v>
      </c>
      <c r="Q42" s="122" t="n">
        <f aca="false">I42</f>
        <v>0</v>
      </c>
      <c r="R42" s="123" t="n">
        <f aca="false">I42-Q42</f>
        <v>0</v>
      </c>
    </row>
    <row r="43" customFormat="false" ht="8.25" hidden="false" customHeight="false" outlineLevel="3" collapsed="false">
      <c r="B43" s="70"/>
      <c r="C43" s="70"/>
      <c r="D43" s="70"/>
      <c r="E43" s="124"/>
      <c r="F43" s="70"/>
      <c r="G43" s="70"/>
      <c r="H43" s="125"/>
      <c r="I43" s="125"/>
      <c r="J43" s="70"/>
      <c r="K43" s="70"/>
      <c r="L43" s="70"/>
      <c r="M43" s="70"/>
      <c r="N43" s="70"/>
      <c r="O43" s="125"/>
      <c r="P43" s="125"/>
      <c r="Q43" s="125"/>
      <c r="R43" s="125"/>
    </row>
    <row r="44" customFormat="false" ht="11.25" hidden="false" customHeight="false" outlineLevel="2" collapsed="false">
      <c r="A44" s="103" t="s">
        <v>18</v>
      </c>
      <c r="B44" s="104" t="n">
        <v>3</v>
      </c>
      <c r="C44" s="105"/>
      <c r="D44" s="106" t="s">
        <v>38</v>
      </c>
      <c r="E44" s="126" t="s">
        <v>75</v>
      </c>
      <c r="F44" s="106"/>
      <c r="G44" s="108"/>
      <c r="H44" s="109"/>
      <c r="I44" s="110" t="n">
        <f aca="false">SUBTOTAL(9,I45:I46)</f>
        <v>0</v>
      </c>
      <c r="J44" s="108"/>
      <c r="K44" s="111" t="n">
        <f aca="false">SUBTOTAL(9,K45:K46)</f>
        <v>0</v>
      </c>
      <c r="L44" s="108"/>
      <c r="M44" s="111" t="n">
        <f aca="false">SUBTOTAL(9,M45:M46)</f>
        <v>0</v>
      </c>
      <c r="N44" s="112"/>
      <c r="O44" s="110" t="n">
        <f aca="false">SUBTOTAL(9,O45:O46)</f>
        <v>0</v>
      </c>
      <c r="P44" s="110" t="n">
        <f aca="false">SUBTOTAL(9,P45:P46)</f>
        <v>0</v>
      </c>
      <c r="Q44" s="110" t="n">
        <f aca="false">SUBTOTAL(9,Q45:Q46)</f>
        <v>0</v>
      </c>
      <c r="R44" s="110" t="n">
        <f aca="false">SUBTOTAL(9,R45:R46)</f>
        <v>0</v>
      </c>
    </row>
    <row r="45" customFormat="false" ht="11.25" hidden="false" customHeight="false" outlineLevel="3" collapsed="false">
      <c r="A45" s="113"/>
      <c r="B45" s="114"/>
      <c r="C45" s="115" t="n">
        <v>1</v>
      </c>
      <c r="D45" s="116" t="s">
        <v>40</v>
      </c>
      <c r="E45" s="117" t="s">
        <v>76</v>
      </c>
      <c r="F45" s="116" t="s">
        <v>45</v>
      </c>
      <c r="G45" s="118" t="n">
        <v>280</v>
      </c>
      <c r="H45" s="119"/>
      <c r="I45" s="120" t="n">
        <f aca="false">G45*H45</f>
        <v>0</v>
      </c>
      <c r="J45" s="118"/>
      <c r="K45" s="118" t="n">
        <f aca="false">G45*J45</f>
        <v>0</v>
      </c>
      <c r="L45" s="118"/>
      <c r="M45" s="118" t="n">
        <f aca="false">G45*L45</f>
        <v>0</v>
      </c>
      <c r="N45" s="121" t="n">
        <v>21</v>
      </c>
      <c r="O45" s="121" t="n">
        <f aca="false">I45*(N45/100)</f>
        <v>0</v>
      </c>
      <c r="P45" s="121" t="n">
        <f aca="false">I45+O45</f>
        <v>0</v>
      </c>
      <c r="Q45" s="122" t="n">
        <f aca="false">I45</f>
        <v>0</v>
      </c>
      <c r="R45" s="123" t="n">
        <f aca="false">I45-Q45</f>
        <v>0</v>
      </c>
    </row>
    <row r="46" customFormat="false" ht="8.25" hidden="false" customHeight="false" outlineLevel="3" collapsed="false">
      <c r="B46" s="70"/>
      <c r="C46" s="70"/>
      <c r="D46" s="70"/>
      <c r="E46" s="124"/>
      <c r="F46" s="70"/>
      <c r="G46" s="70"/>
      <c r="H46" s="125"/>
      <c r="I46" s="125"/>
      <c r="J46" s="70"/>
      <c r="K46" s="70"/>
      <c r="L46" s="70"/>
      <c r="M46" s="70"/>
      <c r="N46" s="70"/>
      <c r="O46" s="125"/>
      <c r="P46" s="125"/>
      <c r="Q46" s="125"/>
      <c r="R46" s="125"/>
    </row>
    <row r="47" customFormat="false" ht="11.25" hidden="false" customHeight="false" outlineLevel="2" collapsed="false">
      <c r="A47" s="103" t="s">
        <v>77</v>
      </c>
      <c r="B47" s="104" t="n">
        <v>3</v>
      </c>
      <c r="C47" s="105"/>
      <c r="D47" s="106" t="s">
        <v>38</v>
      </c>
      <c r="E47" s="126" t="s">
        <v>78</v>
      </c>
      <c r="F47" s="106"/>
      <c r="G47" s="108"/>
      <c r="H47" s="109"/>
      <c r="I47" s="110" t="n">
        <f aca="false">SUBTOTAL(9,I48:I51)</f>
        <v>0</v>
      </c>
      <c r="J47" s="108"/>
      <c r="K47" s="111" t="n">
        <f aca="false">SUBTOTAL(9,K48:K51)</f>
        <v>0</v>
      </c>
      <c r="L47" s="108"/>
      <c r="M47" s="111" t="n">
        <f aca="false">SUBTOTAL(9,M48:M51)</f>
        <v>0</v>
      </c>
      <c r="N47" s="112"/>
      <c r="O47" s="110" t="n">
        <f aca="false">SUBTOTAL(9,O48:O51)</f>
        <v>0</v>
      </c>
      <c r="P47" s="110" t="n">
        <f aca="false">SUBTOTAL(9,P48:P51)</f>
        <v>0</v>
      </c>
      <c r="Q47" s="110" t="n">
        <f aca="false">SUBTOTAL(9,Q48:Q51)</f>
        <v>0</v>
      </c>
      <c r="R47" s="110" t="n">
        <f aca="false">SUBTOTAL(9,R48:R51)</f>
        <v>0</v>
      </c>
    </row>
    <row r="48" customFormat="false" ht="11.25" hidden="false" customHeight="false" outlineLevel="3" collapsed="false">
      <c r="A48" s="113"/>
      <c r="B48" s="114"/>
      <c r="C48" s="115" t="n">
        <v>1</v>
      </c>
      <c r="D48" s="116" t="s">
        <v>79</v>
      </c>
      <c r="E48" s="117" t="s">
        <v>80</v>
      </c>
      <c r="F48" s="116" t="s">
        <v>57</v>
      </c>
      <c r="G48" s="118" t="n">
        <v>1</v>
      </c>
      <c r="H48" s="119"/>
      <c r="I48" s="120" t="n">
        <f aca="false">G48*H48</f>
        <v>0</v>
      </c>
      <c r="J48" s="118"/>
      <c r="K48" s="118" t="n">
        <f aca="false">G48*J48</f>
        <v>0</v>
      </c>
      <c r="L48" s="118"/>
      <c r="M48" s="118" t="n">
        <f aca="false">G48*L48</f>
        <v>0</v>
      </c>
      <c r="N48" s="121" t="n">
        <v>21</v>
      </c>
      <c r="O48" s="121" t="n">
        <f aca="false">I48*(N48/100)</f>
        <v>0</v>
      </c>
      <c r="P48" s="121" t="n">
        <f aca="false">I48+O48</f>
        <v>0</v>
      </c>
      <c r="Q48" s="122" t="n">
        <v>0</v>
      </c>
      <c r="R48" s="123" t="n">
        <f aca="false">I48-Q48</f>
        <v>0</v>
      </c>
    </row>
    <row r="49" customFormat="false" ht="11.25" hidden="false" customHeight="false" outlineLevel="3" collapsed="false">
      <c r="A49" s="113"/>
      <c r="B49" s="114"/>
      <c r="C49" s="115" t="n">
        <v>2</v>
      </c>
      <c r="D49" s="116" t="s">
        <v>79</v>
      </c>
      <c r="E49" s="117" t="s">
        <v>81</v>
      </c>
      <c r="F49" s="116" t="s">
        <v>57</v>
      </c>
      <c r="G49" s="118" t="n">
        <v>1</v>
      </c>
      <c r="H49" s="119"/>
      <c r="I49" s="120" t="n">
        <f aca="false">G49*H49</f>
        <v>0</v>
      </c>
      <c r="J49" s="118"/>
      <c r="K49" s="118" t="n">
        <f aca="false">G49*J49</f>
        <v>0</v>
      </c>
      <c r="L49" s="118"/>
      <c r="M49" s="118" t="n">
        <f aca="false">G49*L49</f>
        <v>0</v>
      </c>
      <c r="N49" s="121" t="n">
        <v>21</v>
      </c>
      <c r="O49" s="121" t="n">
        <f aca="false">I49*(N49/100)</f>
        <v>0</v>
      </c>
      <c r="P49" s="121" t="n">
        <f aca="false">I49+O49</f>
        <v>0</v>
      </c>
      <c r="Q49" s="122" t="n">
        <v>0</v>
      </c>
      <c r="R49" s="123" t="n">
        <f aca="false">I49-Q49</f>
        <v>0</v>
      </c>
    </row>
    <row r="50" customFormat="false" ht="11.25" hidden="false" customHeight="false" outlineLevel="3" collapsed="false">
      <c r="A50" s="113"/>
      <c r="B50" s="114"/>
      <c r="C50" s="115" t="n">
        <v>3</v>
      </c>
      <c r="D50" s="116" t="s">
        <v>79</v>
      </c>
      <c r="E50" s="117" t="s">
        <v>82</v>
      </c>
      <c r="F50" s="116" t="s">
        <v>57</v>
      </c>
      <c r="G50" s="118" t="n">
        <v>1</v>
      </c>
      <c r="H50" s="119"/>
      <c r="I50" s="120" t="n">
        <f aca="false">G50*H50</f>
        <v>0</v>
      </c>
      <c r="J50" s="118"/>
      <c r="K50" s="118" t="n">
        <f aca="false">G50*J50</f>
        <v>0</v>
      </c>
      <c r="L50" s="118"/>
      <c r="M50" s="118" t="n">
        <f aca="false">G50*L50</f>
        <v>0</v>
      </c>
      <c r="N50" s="121" t="n">
        <v>21</v>
      </c>
      <c r="O50" s="121" t="n">
        <f aca="false">I50*(N50/100)</f>
        <v>0</v>
      </c>
      <c r="P50" s="121" t="n">
        <f aca="false">I50+O50</f>
        <v>0</v>
      </c>
      <c r="Q50" s="122" t="n">
        <v>0</v>
      </c>
      <c r="R50" s="123" t="n">
        <f aca="false">I50-Q50</f>
        <v>0</v>
      </c>
    </row>
    <row r="51" customFormat="false" ht="8.25" hidden="false" customHeight="false" outlineLevel="3" collapsed="false">
      <c r="B51" s="70"/>
      <c r="C51" s="70"/>
      <c r="D51" s="70"/>
      <c r="E51" s="124"/>
      <c r="F51" s="70"/>
      <c r="G51" s="70"/>
      <c r="H51" s="125"/>
      <c r="I51" s="125"/>
      <c r="J51" s="70"/>
      <c r="K51" s="70"/>
      <c r="L51" s="70"/>
      <c r="M51" s="70"/>
      <c r="N51" s="70"/>
      <c r="O51" s="125"/>
      <c r="P51" s="125"/>
      <c r="Q51" s="125"/>
      <c r="R51" s="125"/>
    </row>
    <row r="52" customFormat="false" ht="11.25" hidden="false" customHeight="false" outlineLevel="2" collapsed="false">
      <c r="A52" s="103" t="s">
        <v>83</v>
      </c>
      <c r="B52" s="104" t="n">
        <v>3</v>
      </c>
      <c r="C52" s="105"/>
      <c r="D52" s="106" t="s">
        <v>38</v>
      </c>
      <c r="E52" s="126" t="s">
        <v>84</v>
      </c>
      <c r="F52" s="106"/>
      <c r="G52" s="108"/>
      <c r="H52" s="109"/>
      <c r="I52" s="110" t="n">
        <f aca="false">SUBTOTAL(9,I53:I54)</f>
        <v>0</v>
      </c>
      <c r="J52" s="108"/>
      <c r="K52" s="111" t="n">
        <f aca="false">SUBTOTAL(9,K53:K54)</f>
        <v>0</v>
      </c>
      <c r="L52" s="108"/>
      <c r="M52" s="111" t="n">
        <f aca="false">SUBTOTAL(9,M53:M54)</f>
        <v>0</v>
      </c>
      <c r="N52" s="112"/>
      <c r="O52" s="110" t="n">
        <f aca="false">SUBTOTAL(9,O53:O54)</f>
        <v>0</v>
      </c>
      <c r="P52" s="110" t="n">
        <f aca="false">SUBTOTAL(9,P53:P54)</f>
        <v>0</v>
      </c>
      <c r="Q52" s="110" t="n">
        <f aca="false">SUBTOTAL(9,Q53:Q54)</f>
        <v>0</v>
      </c>
      <c r="R52" s="110" t="n">
        <f aca="false">SUBTOTAL(9,R53:R54)</f>
        <v>0</v>
      </c>
    </row>
    <row r="53" customFormat="false" ht="11.25" hidden="false" customHeight="false" outlineLevel="3" collapsed="false">
      <c r="A53" s="113"/>
      <c r="B53" s="114"/>
      <c r="C53" s="115" t="n">
        <v>1</v>
      </c>
      <c r="D53" s="116" t="s">
        <v>79</v>
      </c>
      <c r="E53" s="117" t="s">
        <v>85</v>
      </c>
      <c r="F53" s="116" t="s">
        <v>57</v>
      </c>
      <c r="G53" s="118" t="n">
        <v>1</v>
      </c>
      <c r="H53" s="119"/>
      <c r="I53" s="120" t="n">
        <f aca="false">G53*H53</f>
        <v>0</v>
      </c>
      <c r="J53" s="118"/>
      <c r="K53" s="118" t="n">
        <f aca="false">G53*J53</f>
        <v>0</v>
      </c>
      <c r="L53" s="118"/>
      <c r="M53" s="118" t="n">
        <f aca="false">G53*L53</f>
        <v>0</v>
      </c>
      <c r="N53" s="121" t="n">
        <v>21</v>
      </c>
      <c r="O53" s="121" t="n">
        <f aca="false">I53*(N53/100)</f>
        <v>0</v>
      </c>
      <c r="P53" s="121" t="n">
        <f aca="false">I53+O53</f>
        <v>0</v>
      </c>
      <c r="Q53" s="122" t="n">
        <f aca="false">I53</f>
        <v>0</v>
      </c>
      <c r="R53" s="123" t="n">
        <f aca="false">I53-Q53</f>
        <v>0</v>
      </c>
    </row>
    <row r="54" customFormat="false" ht="8.25" hidden="false" customHeight="false" outlineLevel="3" collapsed="false">
      <c r="B54" s="70"/>
      <c r="C54" s="70"/>
      <c r="D54" s="70"/>
      <c r="E54" s="124"/>
      <c r="F54" s="70"/>
      <c r="G54" s="70"/>
      <c r="H54" s="125"/>
      <c r="I54" s="125"/>
      <c r="J54" s="70"/>
      <c r="K54" s="70"/>
      <c r="L54" s="70"/>
      <c r="M54" s="70"/>
      <c r="N54" s="70"/>
      <c r="O54" s="125"/>
      <c r="P54" s="125"/>
      <c r="Q54" s="125"/>
      <c r="R54" s="125"/>
    </row>
    <row r="55" customFormat="false" ht="11.25" hidden="false" customHeight="false" outlineLevel="2" collapsed="false">
      <c r="A55" s="103" t="s">
        <v>86</v>
      </c>
      <c r="B55" s="104" t="n">
        <v>3</v>
      </c>
      <c r="C55" s="105"/>
      <c r="D55" s="106" t="s">
        <v>38</v>
      </c>
      <c r="E55" s="126" t="s">
        <v>87</v>
      </c>
      <c r="F55" s="106"/>
      <c r="G55" s="108"/>
      <c r="H55" s="109"/>
      <c r="I55" s="110" t="n">
        <f aca="false">SUBTOTAL(9,I56:I59)</f>
        <v>0</v>
      </c>
      <c r="J55" s="108"/>
      <c r="K55" s="111" t="n">
        <f aca="false">SUBTOTAL(9,K56:K59)</f>
        <v>0</v>
      </c>
      <c r="L55" s="108"/>
      <c r="M55" s="111" t="n">
        <f aca="false">SUBTOTAL(9,M56:M59)</f>
        <v>0</v>
      </c>
      <c r="N55" s="112"/>
      <c r="O55" s="110" t="n">
        <f aca="false">SUBTOTAL(9,O56:O59)</f>
        <v>0</v>
      </c>
      <c r="P55" s="110" t="n">
        <f aca="false">SUBTOTAL(9,P56:P59)</f>
        <v>0</v>
      </c>
      <c r="Q55" s="110" t="n">
        <f aca="false">SUBTOTAL(9,Q56:Q59)</f>
        <v>0</v>
      </c>
      <c r="R55" s="110" t="n">
        <f aca="false">SUBTOTAL(9,R56:R59)</f>
        <v>0</v>
      </c>
    </row>
    <row r="56" customFormat="false" ht="11.25" hidden="false" customHeight="false" outlineLevel="3" collapsed="false">
      <c r="A56" s="113"/>
      <c r="B56" s="114"/>
      <c r="C56" s="115" t="n">
        <v>1</v>
      </c>
      <c r="D56" s="116" t="s">
        <v>79</v>
      </c>
      <c r="E56" s="117" t="s">
        <v>88</v>
      </c>
      <c r="F56" s="116" t="s">
        <v>57</v>
      </c>
      <c r="G56" s="118" t="n">
        <v>1</v>
      </c>
      <c r="H56" s="119"/>
      <c r="I56" s="120" t="n">
        <f aca="false">G56*H56</f>
        <v>0</v>
      </c>
      <c r="J56" s="118"/>
      <c r="K56" s="118" t="n">
        <f aca="false">G56*J56</f>
        <v>0</v>
      </c>
      <c r="L56" s="118"/>
      <c r="M56" s="118" t="n">
        <f aca="false">G56*L56</f>
        <v>0</v>
      </c>
      <c r="N56" s="121" t="n">
        <v>21</v>
      </c>
      <c r="O56" s="121" t="n">
        <f aca="false">I56*(N56/100)</f>
        <v>0</v>
      </c>
      <c r="P56" s="121" t="n">
        <f aca="false">I56+O56</f>
        <v>0</v>
      </c>
      <c r="Q56" s="122" t="n">
        <f aca="false">I56</f>
        <v>0</v>
      </c>
      <c r="R56" s="123" t="n">
        <f aca="false">I56-Q56</f>
        <v>0</v>
      </c>
    </row>
    <row r="57" customFormat="false" ht="11.25" hidden="false" customHeight="false" outlineLevel="3" collapsed="false">
      <c r="A57" s="113"/>
      <c r="B57" s="114"/>
      <c r="C57" s="115" t="n">
        <v>2</v>
      </c>
      <c r="D57" s="116" t="s">
        <v>79</v>
      </c>
      <c r="E57" s="117" t="s">
        <v>89</v>
      </c>
      <c r="F57" s="116" t="s">
        <v>57</v>
      </c>
      <c r="G57" s="118" t="n">
        <v>1</v>
      </c>
      <c r="H57" s="119"/>
      <c r="I57" s="120" t="n">
        <f aca="false">G57*H57</f>
        <v>0</v>
      </c>
      <c r="J57" s="118"/>
      <c r="K57" s="118" t="n">
        <f aca="false">G57*J57</f>
        <v>0</v>
      </c>
      <c r="L57" s="118"/>
      <c r="M57" s="118" t="n">
        <f aca="false">G57*L57</f>
        <v>0</v>
      </c>
      <c r="N57" s="121" t="n">
        <v>21</v>
      </c>
      <c r="O57" s="121" t="n">
        <f aca="false">I57*(N57/100)</f>
        <v>0</v>
      </c>
      <c r="P57" s="121" t="n">
        <f aca="false">I57+O57</f>
        <v>0</v>
      </c>
      <c r="Q57" s="122" t="n">
        <f aca="false">I57</f>
        <v>0</v>
      </c>
      <c r="R57" s="123" t="n">
        <f aca="false">I57-Q57</f>
        <v>0</v>
      </c>
    </row>
    <row r="58" customFormat="false" ht="11.25" hidden="false" customHeight="false" outlineLevel="3" collapsed="false">
      <c r="A58" s="113"/>
      <c r="B58" s="114"/>
      <c r="C58" s="115" t="n">
        <v>3</v>
      </c>
      <c r="D58" s="116" t="s">
        <v>79</v>
      </c>
      <c r="E58" s="117" t="s">
        <v>90</v>
      </c>
      <c r="F58" s="116" t="s">
        <v>57</v>
      </c>
      <c r="G58" s="118" t="n">
        <v>1</v>
      </c>
      <c r="H58" s="119"/>
      <c r="I58" s="120" t="n">
        <f aca="false">G58*H58</f>
        <v>0</v>
      </c>
      <c r="J58" s="118"/>
      <c r="K58" s="118" t="n">
        <f aca="false">G58*J58</f>
        <v>0</v>
      </c>
      <c r="L58" s="118"/>
      <c r="M58" s="118" t="n">
        <f aca="false">G58*L58</f>
        <v>0</v>
      </c>
      <c r="N58" s="121" t="n">
        <v>21</v>
      </c>
      <c r="O58" s="121" t="n">
        <f aca="false">I58*(N58/100)</f>
        <v>0</v>
      </c>
      <c r="P58" s="121" t="n">
        <f aca="false">I58+O58</f>
        <v>0</v>
      </c>
      <c r="Q58" s="122" t="n">
        <f aca="false">I58</f>
        <v>0</v>
      </c>
      <c r="R58" s="123" t="n">
        <f aca="false">I58-Q58</f>
        <v>0</v>
      </c>
    </row>
    <row r="59" customFormat="false" ht="8.25" hidden="false" customHeight="false" outlineLevel="3" collapsed="false">
      <c r="B59" s="70"/>
      <c r="C59" s="70"/>
      <c r="D59" s="70"/>
      <c r="E59" s="124"/>
      <c r="F59" s="70"/>
      <c r="G59" s="70"/>
      <c r="H59" s="125"/>
      <c r="I59" s="125"/>
      <c r="J59" s="70"/>
      <c r="K59" s="70"/>
      <c r="L59" s="70"/>
      <c r="M59" s="70"/>
      <c r="N59" s="70"/>
      <c r="O59" s="125"/>
      <c r="P59" s="125"/>
      <c r="Q59" s="125"/>
      <c r="R59" s="125"/>
    </row>
    <row r="60" customFormat="false" ht="11.25" hidden="false" customHeight="false" outlineLevel="2" collapsed="false">
      <c r="A60" s="103" t="s">
        <v>91</v>
      </c>
      <c r="B60" s="104" t="n">
        <v>3</v>
      </c>
      <c r="C60" s="105"/>
      <c r="D60" s="106" t="s">
        <v>38</v>
      </c>
      <c r="E60" s="126" t="s">
        <v>92</v>
      </c>
      <c r="F60" s="106"/>
      <c r="G60" s="108"/>
      <c r="H60" s="109"/>
      <c r="I60" s="129" t="n">
        <f aca="false">SUBTOTAL(9,I61:I62)</f>
        <v>0</v>
      </c>
      <c r="J60" s="108"/>
      <c r="K60" s="111" t="n">
        <f aca="false">SUBTOTAL(9,K61:K62)</f>
        <v>0</v>
      </c>
      <c r="L60" s="108"/>
      <c r="M60" s="111" t="n">
        <f aca="false">SUBTOTAL(9,M61:M62)</f>
        <v>0</v>
      </c>
      <c r="N60" s="112"/>
      <c r="O60" s="110" t="n">
        <f aca="false">SUBTOTAL(9,O61:O62)</f>
        <v>0</v>
      </c>
      <c r="P60" s="110" t="n">
        <f aca="false">SUBTOTAL(9,P61:P62)</f>
        <v>0</v>
      </c>
      <c r="Q60" s="110" t="n">
        <f aca="false">SUBTOTAL(9,Q61:Q62)</f>
        <v>0</v>
      </c>
      <c r="R60" s="110" t="n">
        <f aca="false">SUBTOTAL(9,R61:R62)</f>
        <v>0</v>
      </c>
    </row>
    <row r="61" customFormat="false" ht="11.25" hidden="false" customHeight="false" outlineLevel="3" collapsed="false">
      <c r="A61" s="113"/>
      <c r="B61" s="114"/>
      <c r="C61" s="115" t="n">
        <v>1</v>
      </c>
      <c r="D61" s="116" t="s">
        <v>79</v>
      </c>
      <c r="E61" s="117" t="s">
        <v>93</v>
      </c>
      <c r="F61" s="116" t="s">
        <v>57</v>
      </c>
      <c r="G61" s="118" t="n">
        <v>1</v>
      </c>
      <c r="H61" s="119"/>
      <c r="I61" s="120" t="n">
        <f aca="false">G61*H61</f>
        <v>0</v>
      </c>
      <c r="J61" s="118"/>
      <c r="K61" s="118" t="n">
        <f aca="false">G61*J61</f>
        <v>0</v>
      </c>
      <c r="L61" s="118"/>
      <c r="M61" s="118" t="n">
        <f aca="false">G61*L61</f>
        <v>0</v>
      </c>
      <c r="N61" s="121" t="n">
        <v>21</v>
      </c>
      <c r="O61" s="121" t="n">
        <f aca="false">I61*(N61/100)</f>
        <v>0</v>
      </c>
      <c r="P61" s="121" t="n">
        <f aca="false">I61+O61</f>
        <v>0</v>
      </c>
      <c r="Q61" s="122" t="n">
        <f aca="false">I61</f>
        <v>0</v>
      </c>
      <c r="R61" s="123" t="n">
        <f aca="false">I61-Q61</f>
        <v>0</v>
      </c>
    </row>
    <row r="62" customFormat="false" ht="8.25" hidden="false" customHeight="false" outlineLevel="3" collapsed="false">
      <c r="B62" s="70"/>
      <c r="C62" s="70"/>
      <c r="D62" s="70"/>
      <c r="E62" s="124"/>
      <c r="F62" s="70"/>
      <c r="G62" s="70"/>
      <c r="H62" s="125"/>
      <c r="I62" s="125"/>
      <c r="J62" s="70"/>
      <c r="K62" s="70"/>
      <c r="L62" s="70"/>
      <c r="M62" s="70"/>
      <c r="N62" s="70"/>
      <c r="O62" s="125"/>
      <c r="P62" s="125"/>
      <c r="Q62" s="125"/>
      <c r="R62" s="125"/>
    </row>
    <row r="63" customFormat="false" ht="11.25" hidden="false" customHeight="false" outlineLevel="2" collapsed="false">
      <c r="A63" s="103" t="s">
        <v>94</v>
      </c>
      <c r="B63" s="104" t="n">
        <v>3</v>
      </c>
      <c r="C63" s="105"/>
      <c r="D63" s="106" t="s">
        <v>38</v>
      </c>
      <c r="E63" s="126" t="s">
        <v>95</v>
      </c>
      <c r="F63" s="106"/>
      <c r="G63" s="108"/>
      <c r="H63" s="109"/>
      <c r="I63" s="110" t="n">
        <f aca="false">SUBTOTAL(9,I64:I65)</f>
        <v>0</v>
      </c>
      <c r="J63" s="108"/>
      <c r="K63" s="111" t="n">
        <f aca="false">SUBTOTAL(9,K64:K65)</f>
        <v>0</v>
      </c>
      <c r="L63" s="108"/>
      <c r="M63" s="111" t="n">
        <f aca="false">SUBTOTAL(9,M64:M65)</f>
        <v>0</v>
      </c>
      <c r="N63" s="112"/>
      <c r="O63" s="110" t="n">
        <f aca="false">SUBTOTAL(9,O64:O65)</f>
        <v>0</v>
      </c>
      <c r="P63" s="110" t="n">
        <f aca="false">SUBTOTAL(9,P64:P65)</f>
        <v>0</v>
      </c>
      <c r="Q63" s="110" t="n">
        <f aca="false">SUBTOTAL(9,Q64:Q65)</f>
        <v>0</v>
      </c>
      <c r="R63" s="110" t="n">
        <f aca="false">SUBTOTAL(9,R64:R65)</f>
        <v>0</v>
      </c>
    </row>
    <row r="64" customFormat="false" ht="11.25" hidden="false" customHeight="false" outlineLevel="3" collapsed="false">
      <c r="A64" s="113"/>
      <c r="B64" s="114"/>
      <c r="C64" s="115" t="n">
        <v>1</v>
      </c>
      <c r="D64" s="116" t="s">
        <v>79</v>
      </c>
      <c r="E64" s="117" t="s">
        <v>96</v>
      </c>
      <c r="F64" s="116" t="s">
        <v>57</v>
      </c>
      <c r="G64" s="118" t="n">
        <v>1</v>
      </c>
      <c r="H64" s="119"/>
      <c r="I64" s="120" t="n">
        <f aca="false">G64*H64</f>
        <v>0</v>
      </c>
      <c r="J64" s="118"/>
      <c r="K64" s="118" t="n">
        <f aca="false">G64*J64</f>
        <v>0</v>
      </c>
      <c r="L64" s="118"/>
      <c r="M64" s="118" t="n">
        <f aca="false">G64*L64</f>
        <v>0</v>
      </c>
      <c r="N64" s="121" t="n">
        <v>21</v>
      </c>
      <c r="O64" s="121" t="n">
        <f aca="false">I64*(N64/100)</f>
        <v>0</v>
      </c>
      <c r="P64" s="121" t="n">
        <f aca="false">I64+O64</f>
        <v>0</v>
      </c>
      <c r="Q64" s="122" t="n">
        <f aca="false">I64</f>
        <v>0</v>
      </c>
      <c r="R64" s="123" t="n">
        <f aca="false">I64-Q64</f>
        <v>0</v>
      </c>
    </row>
    <row r="65" customFormat="false" ht="8.25" hidden="false" customHeight="false" outlineLevel="3" collapsed="false">
      <c r="B65" s="70"/>
      <c r="C65" s="70"/>
      <c r="D65" s="70"/>
      <c r="E65" s="70"/>
      <c r="F65" s="70"/>
      <c r="G65" s="70"/>
      <c r="H65" s="125"/>
      <c r="I65" s="125"/>
      <c r="J65" s="70"/>
      <c r="K65" s="70"/>
      <c r="L65" s="70"/>
      <c r="M65" s="70"/>
      <c r="N65" s="70"/>
      <c r="O65" s="125"/>
      <c r="P65" s="125"/>
    </row>
    <row r="66" customFormat="false" ht="8.25" hidden="false" customHeight="false" outlineLevel="1" collapsed="false"/>
  </sheetData>
  <sheetProtection sheet="true" password="ca11"/>
  <printOptions headings="false" gridLines="false" gridLinesSet="true" horizontalCentered="true" verticalCentered="false"/>
  <pageMargins left="0.551388888888889" right="0.39375" top="0.590277777777778" bottom="0.709027777777778" header="0.511811023622047" footer="0.39375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>&amp;L&amp;8Stavební práce&amp;C&amp;P/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romádko Tomáš</cp:lastModifiedBy>
  <cp:lastPrinted>2024-07-02T05:34:34Z</cp:lastPrinted>
  <dcterms:modified xsi:type="dcterms:W3CDTF">2024-07-04T09:05:29Z</dcterms:modified>
  <cp:revision>0</cp:revision>
  <dc:subject/>
  <dc:title/>
</cp:coreProperties>
</file>