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HK-POSPISILOVA 1 - SO-01-..." sheetId="2" state="visible" r:id="rId3"/>
    <sheet name="Pokyny pro vyplnění" sheetId="3" state="visible" r:id="rId4"/>
  </sheets>
  <definedNames>
    <definedName function="false" hidden="false" localSheetId="1" name="_xlnm.Print_Area" vbProcedure="false">'HK-POSPISILOVA 1 - SO-01-...'!$C$4:$J$36,'HK-POSPISILOVA 1 - SO-01-...'!$C$42:$J$86,'HK-POSPISILOVA 1 - SO-01-...'!$C$92:$K$560</definedName>
    <definedName function="false" hidden="false" localSheetId="1" name="_xlnm.Print_Titles" vbProcedure="false">'HK-POSPISILOVA 1 - SO-01-...'!$104:$104</definedName>
    <definedName function="false" hidden="true" localSheetId="1" name="_xlnm._FilterDatabase" vbProcedure="false">'HK-POSPISILOVA 1 - SO-01-...'!$C$104:$K$104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6" uniqueCount="119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1A42CF24-574C-47A4-9ED9-1226CCC4EFC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HK-POSPISILOVA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Evropsky dům-stavební úpravy objektu č.p.365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Hradec Králové,Pospíšilova 365</t>
  </si>
  <si>
    <t xml:space="preserve">Datum:</t>
  </si>
  <si>
    <t xml:space="preserve">26.12.2014</t>
  </si>
  <si>
    <t xml:space="preserve">10</t>
  </si>
  <si>
    <t xml:space="preserve">100</t>
  </si>
  <si>
    <t xml:space="preserve">Zadavatel:</t>
  </si>
  <si>
    <t xml:space="preserve">IČ:</t>
  </si>
  <si>
    <t xml:space="preserve">Královéhradecký kraj ,Pivovarské nám. 1245 HK</t>
  </si>
  <si>
    <t xml:space="preserve">DIČ:</t>
  </si>
  <si>
    <t xml:space="preserve">Uchazeč:</t>
  </si>
  <si>
    <t xml:space="preserve">Vyplň údaj</t>
  </si>
  <si>
    <t xml:space="preserve">Projektant:</t>
  </si>
  <si>
    <t xml:space="preserve">Planning art s.r.o. Hradec Králové 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HK-POSPISILOVA 1</t>
  </si>
  <si>
    <t xml:space="preserve">SO-01-Vlastní objekt </t>
  </si>
  <si>
    <t xml:space="preserve">STA</t>
  </si>
  <si>
    <t xml:space="preserve">{DCEDF976-6B7B-46FE-9CE2-73C8CF0CCE29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HK-POSPISILOVA 1 - SO-01-Vlastní objekt 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  31 - Zdi podpěrné a volné</t>
  </si>
  <si>
    <t xml:space="preserve">    34 - Stěny a příčky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1 - Zdravotechnika - vnitřní kanalizace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5 - Podlahy skládané (parkety, vlysy, lamely aj.)</t>
  </si>
  <si>
    <t xml:space="preserve">    776 - Podlahy povlakové</t>
  </si>
  <si>
    <t xml:space="preserve">    781 - Dokončovací práce - obklady keramické</t>
  </si>
  <si>
    <t xml:space="preserve">    783 - Dokončovací práce - nátěry</t>
  </si>
  <si>
    <t xml:space="preserve">M - Práce a dodávky M</t>
  </si>
  <si>
    <t xml:space="preserve">    21-M - Elektromontáže</t>
  </si>
  <si>
    <t xml:space="preserve">    22-M - Montáže oznam. a zabezp. zařízení</t>
  </si>
  <si>
    <t xml:space="preserve">    24-M - Montáže vzduchotechnických zařízení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CS ÚRS 2014 01</t>
  </si>
  <si>
    <t xml:space="preserve">4</t>
  </si>
  <si>
    <t xml:space="preserve">-1946905530</t>
  </si>
  <si>
    <t xml:space="preserve">VV</t>
  </si>
  <si>
    <t xml:space="preserve">"překlady nad ocelovými zárubněmi "   0,255</t>
  </si>
  <si>
    <t xml:space="preserve">319201321</t>
  </si>
  <si>
    <t xml:space="preserve">Vyrovnání nerovného povrchu zdiva tl do 30 mm maltou</t>
  </si>
  <si>
    <t xml:space="preserve">m2</t>
  </si>
  <si>
    <t xml:space="preserve">1790334395</t>
  </si>
  <si>
    <t xml:space="preserve">"vnitřní ostění" 0,5*(1,2+0,9*2)*23+0,5*(1,2+1,5*2)*14+0,5*(1,5+0,9*2)*2</t>
  </si>
  <si>
    <t xml:space="preserve">0,3*(1,2+1,8*2)*173+0,3*(1,2+2,4*2)*12+0,3*(0,8+1,2*2)+0,3*(1,0+1,2*2)*4+0,3*(2,1+2,75*2)*6</t>
  </si>
  <si>
    <t xml:space="preserve">0,3*(2,1+2,75*2)*3+0,3*(2,1+2,75*2)*20,3*(1,2+2,75*2)*3+0,3*(1,2+2,75*2)*4+0,3*(2,3+3,02*2)</t>
  </si>
  <si>
    <t xml:space="preserve">Součet</t>
  </si>
  <si>
    <t xml:space="preserve">342248110</t>
  </si>
  <si>
    <t xml:space="preserve">Příčky z keramických cihelných bloků tl 80 mm pevnosti P 10 na MVC</t>
  </si>
  <si>
    <t xml:space="preserve">767623185</t>
  </si>
  <si>
    <t xml:space="preserve">"1NP"(1,425+0,3+1,425+0,3+3,9)*3,12+1,4*2,1*2-0,6*1,97*4</t>
  </si>
  <si>
    <t xml:space="preserve">"2NP"0,3*2*3,12+1,4*2,1*2</t>
  </si>
  <si>
    <t xml:space="preserve">"3NP" 0,3*2*3,12+1,4*2,1*2+(3,35+2,85)*3,12</t>
  </si>
  <si>
    <t xml:space="preserve">"4NP"0,3*2*3,12+1,4*2,1*2+(3,35+2,85)*3,12</t>
  </si>
  <si>
    <t xml:space="preserve">342248113</t>
  </si>
  <si>
    <t xml:space="preserve">Příčky z keramických cihelných bloků tl 140 mm pevnosti P 10 na MVC</t>
  </si>
  <si>
    <t xml:space="preserve">-1518448113</t>
  </si>
  <si>
    <t xml:space="preserve">"1NP"(5,83+4,5)*3,12-0,8*1,97</t>
  </si>
  <si>
    <t xml:space="preserve">"2NP" 2,165*3,12</t>
  </si>
  <si>
    <t xml:space="preserve">5</t>
  </si>
  <si>
    <t xml:space="preserve">349231811</t>
  </si>
  <si>
    <t xml:space="preserve">Přizdívka ostění s ozubem z cihel tl do 150 mm</t>
  </si>
  <si>
    <t xml:space="preserve">-110225179</t>
  </si>
  <si>
    <t xml:space="preserve">0,15*2,1*4+0,15*2,1*2+0,15*2,2*2+0,15*1,25*2+0,15*2,1*2+0,15*2,2*2+0,15*2,1*2</t>
  </si>
  <si>
    <t xml:space="preserve">31</t>
  </si>
  <si>
    <t xml:space="preserve">Zdi podpěrné a volné</t>
  </si>
  <si>
    <t xml:space="preserve">6</t>
  </si>
  <si>
    <t xml:space="preserve">310237241</t>
  </si>
  <si>
    <t xml:space="preserve">Zazdívka otvorů pl do 0,25 m2 ve zdivu nadzákladovém cihlami pálenými tl do 300 mm</t>
  </si>
  <si>
    <t xml:space="preserve">kus</t>
  </si>
  <si>
    <t xml:space="preserve">-1636121443</t>
  </si>
  <si>
    <t xml:space="preserve">34</t>
  </si>
  <si>
    <t xml:space="preserve">Stěny a příčky</t>
  </si>
  <si>
    <t xml:space="preserve">7</t>
  </si>
  <si>
    <t xml:space="preserve">340239220</t>
  </si>
  <si>
    <t xml:space="preserve">Zazdívka otvorů pl do 4 m2 v příčkách nebo stěnách z keramických cihelných bloků P+D tl 80 mm</t>
  </si>
  <si>
    <t xml:space="preserve">1401934491</t>
  </si>
  <si>
    <t xml:space="preserve">"1NP" (0,805+2,025+0,4+2,025+0,4+1,0+1,225+2,025+0,4+2,025*2+0,4*2+1,25+1,0)*2,7</t>
  </si>
  <si>
    <t xml:space="preserve">(0,4+1,275+1,025+1,25+2,025*2+0,4*2)*2,7-0,8*1,97*13-0,7*1,97</t>
  </si>
  <si>
    <t xml:space="preserve">"2NP"(2,025*8+1,9+2,025+1,275+0,975+2,025+1,125+1,5+2,025*2+0,4*12+1,375)*2,7+2,9*1,0</t>
  </si>
  <si>
    <t xml:space="preserve">-0,7*1,97-0,8*1,97*17+0,975*2,7</t>
  </si>
  <si>
    <t xml:space="preserve">"3NP" (2,3+2,3*2+0,4*2+1,25+1,5+2,3*2+0,4*2+2,3*3+0,4*3+1,375+2,275*2+0,4*2+1,425)*2,7</t>
  </si>
  <si>
    <t xml:space="preserve">(2,6+0,4+2,3+1,25+0,4+2,35*2+0,4*2)*2,7-0,8*1,97*17-0,7*1,97</t>
  </si>
  <si>
    <t xml:space="preserve">"4NP" (2,35*2+0,4*2+1,5+1,025+2,35+0,4+1,05+1,3+1,05+2,35+0,4+1,425+2,35+1,05)*2,7</t>
  </si>
  <si>
    <t xml:space="preserve">(0,4+2,35+1,05+0,4+2,35+0,4+1,05+1,05+1,3+2,05+0,4)*2,7-0,8*1,97*17-0,7*1,97</t>
  </si>
  <si>
    <t xml:space="preserve">8</t>
  </si>
  <si>
    <t xml:space="preserve">340239226</t>
  </si>
  <si>
    <t xml:space="preserve">Zazdívka otvorů pl do 4 m2 v příčkách nebo stěnách z keramických cihelných bloků P+D tl 140 mm</t>
  </si>
  <si>
    <t xml:space="preserve">-510718815</t>
  </si>
  <si>
    <t xml:space="preserve">"2NP" 0,9*2,1+0,9*2,1+0,9*2,1+2,0*2,7-0,9*1,97</t>
  </si>
  <si>
    <t xml:space="preserve">"3NP" 0,9*2,1+1,3*3,12+1,4*2,1-0,8*1,97+0,9*2,1+1,3*2,1+0,9*2,1*3</t>
  </si>
  <si>
    <t xml:space="preserve">"1PP" 1,2*2,1</t>
  </si>
  <si>
    <t xml:space="preserve">Úpravy povrchů, podlahy a osazování výplní</t>
  </si>
  <si>
    <t xml:space="preserve">9</t>
  </si>
  <si>
    <t xml:space="preserve">611325411</t>
  </si>
  <si>
    <t xml:space="preserve">Oprava vnitřní vápenocementové hladké omítky stropů v rozsahu plochy do 10%</t>
  </si>
  <si>
    <t xml:space="preserve">1654948830</t>
  </si>
  <si>
    <t xml:space="preserve">612321141</t>
  </si>
  <si>
    <t xml:space="preserve">Vápenocementová omítka štuková dvouvrstvá vnitřních stěn nanášená ručně</t>
  </si>
  <si>
    <t xml:space="preserve">-1326789092</t>
  </si>
  <si>
    <t xml:space="preserve">86,028*2+37,409*2+284,051*2+29,417*2</t>
  </si>
  <si>
    <t xml:space="preserve">11</t>
  </si>
  <si>
    <t xml:space="preserve">612321191</t>
  </si>
  <si>
    <t xml:space="preserve">Příplatek k vápenocementové omítce vnitřních stěn za každých dalších 5 mm tloušťky ručně</t>
  </si>
  <si>
    <t xml:space="preserve">783396979</t>
  </si>
  <si>
    <t xml:space="preserve">12</t>
  </si>
  <si>
    <t xml:space="preserve">612325411</t>
  </si>
  <si>
    <t xml:space="preserve">Oprava vnitřní vápenocementové hladké omítky stěn v rozsahu plochy do 10%</t>
  </si>
  <si>
    <t xml:space="preserve">-1861166541</t>
  </si>
  <si>
    <t xml:space="preserve">13</t>
  </si>
  <si>
    <t xml:space="preserve">699027571</t>
  </si>
  <si>
    <t xml:space="preserve">14</t>
  </si>
  <si>
    <t xml:space="preserve">613321141</t>
  </si>
  <si>
    <t xml:space="preserve">Vápenocementová omítka štuková dvouvrstvá vnitřních pilířů nebo sloupů nanášená ručně</t>
  </si>
  <si>
    <t xml:space="preserve">-1375443511</t>
  </si>
  <si>
    <t xml:space="preserve">"ostění" 1304,33</t>
  </si>
  <si>
    <t xml:space="preserve">631311114</t>
  </si>
  <si>
    <t xml:space="preserve">Mazanina tl do 80 mm z betonu prostého tř. C 16/20</t>
  </si>
  <si>
    <t xml:space="preserve">m3</t>
  </si>
  <si>
    <t xml:space="preserve">-81515864</t>
  </si>
  <si>
    <t xml:space="preserve">72,62*0,075</t>
  </si>
  <si>
    <t xml:space="preserve">"P03"  152,19*0,075</t>
  </si>
  <si>
    <t xml:space="preserve">"P05,P06"  212,658*0,07</t>
  </si>
  <si>
    <t xml:space="preserve">16</t>
  </si>
  <si>
    <t xml:space="preserve">631312141</t>
  </si>
  <si>
    <t xml:space="preserve">Doplnění rýh v dosavadních mazaninách betonem prostým</t>
  </si>
  <si>
    <t xml:space="preserve">2045395834</t>
  </si>
  <si>
    <t xml:space="preserve">52,0*0,25*0,1</t>
  </si>
  <si>
    <t xml:space="preserve">17</t>
  </si>
  <si>
    <t xml:space="preserve">631319171</t>
  </si>
  <si>
    <t xml:space="preserve">Příplatek k mazanině tl do 80 mm za stržení povrchu spodní vrstvy před vložením výztuže</t>
  </si>
  <si>
    <t xml:space="preserve">1431938069</t>
  </si>
  <si>
    <t xml:space="preserve">18</t>
  </si>
  <si>
    <t xml:space="preserve">631362021</t>
  </si>
  <si>
    <t xml:space="preserve">Výztuž mazanin svařovanými sítěmi "kari"</t>
  </si>
  <si>
    <t xml:space="preserve">1981773270</t>
  </si>
  <si>
    <t xml:space="preserve">72,62*0,00489*1,25+152,19*0,00489*1,25+212,658*0,00489*1,25</t>
  </si>
  <si>
    <t xml:space="preserve">19</t>
  </si>
  <si>
    <t xml:space="preserve">632005</t>
  </si>
  <si>
    <t xml:space="preserve">D+M protipožární ucpávky pro EI a ZTI </t>
  </si>
  <si>
    <t xml:space="preserve">ks</t>
  </si>
  <si>
    <t xml:space="preserve">-1699703683</t>
  </si>
  <si>
    <t xml:space="preserve">20</t>
  </si>
  <si>
    <t xml:space="preserve">632441111</t>
  </si>
  <si>
    <t xml:space="preserve">Potěr anhydritový samonivelační tl do 20 mm ze suchých směsí</t>
  </si>
  <si>
    <t xml:space="preserve">2051699397</t>
  </si>
  <si>
    <t xml:space="preserve">"skladba P10"  2,1*2,9+2,3*0,5+(4,18+3,325)*0,5</t>
  </si>
  <si>
    <t xml:space="preserve">632481213</t>
  </si>
  <si>
    <t xml:space="preserve">Separační vrstva z PE fólie</t>
  </si>
  <si>
    <t xml:space="preserve">2147175998</t>
  </si>
  <si>
    <t xml:space="preserve">72,62</t>
  </si>
  <si>
    <t xml:space="preserve">"P03"  28,87+30,44+20,58+19,32+20,03+32,95</t>
  </si>
  <si>
    <t xml:space="preserve">"P05,P06"  212,658</t>
  </si>
  <si>
    <t xml:space="preserve">22</t>
  </si>
  <si>
    <t xml:space="preserve">642942611</t>
  </si>
  <si>
    <t xml:space="preserve">Osazování zárubní nebo rámů dveřních kovových do 2,5 m2 na montážní pěnu</t>
  </si>
  <si>
    <t xml:space="preserve">1777898591</t>
  </si>
  <si>
    <t xml:space="preserve">23</t>
  </si>
  <si>
    <t xml:space="preserve">M</t>
  </si>
  <si>
    <t xml:space="preserve">553311130</t>
  </si>
  <si>
    <t xml:space="preserve">zárubeň ocelová pro běžné zdění H 110 600 L/P</t>
  </si>
  <si>
    <t xml:space="preserve">-1696651180</t>
  </si>
  <si>
    <t xml:space="preserve">24</t>
  </si>
  <si>
    <t xml:space="preserve">553311150</t>
  </si>
  <si>
    <t xml:space="preserve">zárubeň ocelová pro běžné zdění H 110 700 L/P</t>
  </si>
  <si>
    <t xml:space="preserve">-1826560306</t>
  </si>
  <si>
    <t xml:space="preserve">25</t>
  </si>
  <si>
    <t xml:space="preserve">553311170</t>
  </si>
  <si>
    <t xml:space="preserve">zárubeň ocelová pro běžné zdění H 110 800 L/P</t>
  </si>
  <si>
    <t xml:space="preserve">-431463028</t>
  </si>
  <si>
    <t xml:space="preserve">26</t>
  </si>
  <si>
    <t xml:space="preserve">553311190</t>
  </si>
  <si>
    <t xml:space="preserve">zárubeň ocelová pro běžné zdění H 110 900 L/P</t>
  </si>
  <si>
    <t xml:space="preserve">-1027513611</t>
  </si>
  <si>
    <t xml:space="preserve">Ostatní konstrukce a práce-bourání</t>
  </si>
  <si>
    <t xml:space="preserve">27</t>
  </si>
  <si>
    <t xml:space="preserve">949101111</t>
  </si>
  <si>
    <t xml:space="preserve">Lešení pomocné pro objekty pozemních staveb s lešeňovou podlahou v do 1,9 m zatížení do 150 kg/m2</t>
  </si>
  <si>
    <t xml:space="preserve">-2051688480</t>
  </si>
  <si>
    <t xml:space="preserve">(2056,88+127,05*2+5,7*2+128,77+5,6+6,44+113,02+5,6)*0,5</t>
  </si>
  <si>
    <t xml:space="preserve">28</t>
  </si>
  <si>
    <t xml:space="preserve">952901111</t>
  </si>
  <si>
    <t xml:space="preserve">Vyčištění budov bytové a občanské výstavby při výšce podlaží do 4 m</t>
  </si>
  <si>
    <t xml:space="preserve">456192286</t>
  </si>
  <si>
    <t xml:space="preserve">43,16*15,96*4+43,16*15,96*0,5</t>
  </si>
  <si>
    <t xml:space="preserve">29</t>
  </si>
  <si>
    <t xml:space="preserve">962031132</t>
  </si>
  <si>
    <t xml:space="preserve">Bourání příček z cihel pálených na MVC tl do 100 mm</t>
  </si>
  <si>
    <t xml:space="preserve">2077695393</t>
  </si>
  <si>
    <t xml:space="preserve">"1PP" 5,83*3,1+(2,825+2,9*2+0,9*4)*3,1-0,6*1,97*7</t>
  </si>
  <si>
    <t xml:space="preserve">"1NP"(1,4+3,25+0,3*2+1,0+0,2+6,4*2+2,0*2+1,6+1,55+0,7+1,2+1,4+3,25+1,3+6,0+1,3)*3,1</t>
  </si>
  <si>
    <t xml:space="preserve">(1,925+2,3+3,1+1,4+2,3+2,4+1,0+1,4+3,25+1,0+3,2+1,4+3,67)*3,1-0,6*1,97*2-0,8*1,97-0,6*1,97</t>
  </si>
  <si>
    <t xml:space="preserve">-0,6*1,97*3-0,8*1,97-0,6*1,97*3-0,8*1,97*2-1,6*2,1+4,565*0,5*4</t>
  </si>
  <si>
    <t xml:space="preserve">(2,025+0,805+0,95+0,975+0,1+1,2+2,025+0,3+2,025+2,025)*2,7-0,6*1,97*5-0,8*1,97*2</t>
  </si>
  <si>
    <t xml:space="preserve">"2NP"(1,4+1,4+4,25+1,425*3+1,725+1,2+2,425+1,4)*3,1-0,8*1,97*3-0,6*1,97+2,3*3,1</t>
  </si>
  <si>
    <t xml:space="preserve">(1,4+1,275+1,0+1,4+2,025+1,9+1,0)*2,7-0,8*1,97*2-1,1*1,97-0,8*1,97+2,9*2,2</t>
  </si>
  <si>
    <t xml:space="preserve">"3NP"(0,85+1,45+0,6*5+0,6*24,0+0,8+2,2+1,2+1,8+0,9*5)*3,1-0,6*1,97*3</t>
  </si>
  <si>
    <t xml:space="preserve">(1,525+1,175+0,3+1,2+2,3+0,3+1,425+2,6+2,575)*2,7-0,8*1,97*2-1,1*1,97*2*2-0,8*1,97</t>
  </si>
  <si>
    <t xml:space="preserve">" 4NP" (0,5+0,45+2,35+0,5+0,3*2+1,15+1,55)*3,1-0,9*1,97*2</t>
  </si>
  <si>
    <t xml:space="preserve">(1,57+0,8+0,4*2+2,29+1,775+1,125+2,35+0,4*3+1,3+1,05+1,05+2,35+0,4*2+1,05+2,35)*2,7</t>
  </si>
  <si>
    <t xml:space="preserve">(0,4*3+0,4+1,05+2,35+0,4+1,425)*2,7-0,9*1,97-1,1*1,97-0,8*1,97-0,9*1,97*2-0,9*1,97-1,1*1,97</t>
  </si>
  <si>
    <t xml:space="preserve">-0,9*1,97*6-0,8*1,97</t>
  </si>
  <si>
    <t xml:space="preserve">30</t>
  </si>
  <si>
    <t xml:space="preserve">962031133</t>
  </si>
  <si>
    <t xml:space="preserve">Bourání příček z cihel pálených na MVC tl do 150 mm</t>
  </si>
  <si>
    <t xml:space="preserve">304911191</t>
  </si>
  <si>
    <t xml:space="preserve">"1PP"(2,3+4,18+1,75+1,575)*3,1-0,8*1,97*3</t>
  </si>
  <si>
    <t xml:space="preserve">"1NP"(3,5+2,55+3,9+4,5+6,0+6,0+5,975+1,55+0,3*2)*3,1-0,8*1,97*2-0,6*1,97</t>
  </si>
  <si>
    <t xml:space="preserve">(2,025+2,025*2+0,3+0,6)*2,7-1,1*1,97*2+2,025*2,7+1,2*2,7</t>
  </si>
  <si>
    <t xml:space="preserve">"2NP"(5,025+0,95+2,75+0,95+6,0)*3,1-0,6*1,97-0,8*1,97</t>
  </si>
  <si>
    <t xml:space="preserve">(2,025+2,025+1,5+2,025+2,025*8+1,025+0,3*6)*2,7-0,8*1,97*9</t>
  </si>
  <si>
    <t xml:space="preserve">"3NP"(6,0+2,1+0,65+3,25+3,2+3,325)*3,1-0,8*1,97-0,7*1,97-1,1*1,97+2,3*3,1-1,1*1,97</t>
  </si>
  <si>
    <t xml:space="preserve">(2,3*4+1,2+1,5+2,3+0,3+1,25+2,3*5+0,3+1,375+2,3)*2,7-0,8*1,97*2-1,1*1,97*9+0,9*3,1*2</t>
  </si>
  <si>
    <t xml:space="preserve">"4NP"(1,8+0,3+6,0)*3,1-0,8*1,97</t>
  </si>
  <si>
    <t xml:space="preserve">(1,5+1,3+2,35+0,3*2+0,2)*2,7-0,8*1,97-1,1*1,97-0,8*1,97</t>
  </si>
  <si>
    <t xml:space="preserve">962032231</t>
  </si>
  <si>
    <t xml:space="preserve">Bourání zdiva z cihel pálených nebo vápenopískových na MV nebo MVC přes 1 m3</t>
  </si>
  <si>
    <t xml:space="preserve">127321575</t>
  </si>
  <si>
    <t xml:space="preserve">"  2NP" 1,7*3,1*0,25</t>
  </si>
  <si>
    <t xml:space="preserve">32</t>
  </si>
  <si>
    <t xml:space="preserve">962081131</t>
  </si>
  <si>
    <t xml:space="preserve">Bourání příček ze skleněných tvárnic tl do 100 mm</t>
  </si>
  <si>
    <t xml:space="preserve">1503377637</t>
  </si>
  <si>
    <t xml:space="preserve">"3NP" 1,0*3,1*5</t>
  </si>
  <si>
    <t xml:space="preserve">"2NP" 2,9*0,8</t>
  </si>
  <si>
    <t xml:space="preserve">33</t>
  </si>
  <si>
    <t xml:space="preserve">965042141</t>
  </si>
  <si>
    <t xml:space="preserve">Bourání podkladů pod dlažby nebo mazanin betonových nebo z litého asfaltu tl do 100 mm pl přes 4 m2</t>
  </si>
  <si>
    <t xml:space="preserve">-883255323</t>
  </si>
  <si>
    <t xml:space="preserve">"1NP" 5,05*6,0*0,09+3,33*1,6*0,09+6,35*2,4*0,09+2,85*2,5*0,09</t>
  </si>
  <si>
    <t xml:space="preserve">"2NP" 5,025*1,05*0,09+6,0*3,25*0,09+3,25*6,0*0,09+3,33*1,6*0,09+6,0*2,4*0,09+2,65*1,95*0,09</t>
  </si>
  <si>
    <t xml:space="preserve">"3NP" 6,0*3,25*0,09+4,95*6,0*0,09+6,0*3,25*0,09+3,2*6,0*0,09+3,325*6,0*0,09+1,6*3,33*0,09</t>
  </si>
  <si>
    <t xml:space="preserve">5,25*6,0*0,09</t>
  </si>
  <si>
    <t xml:space="preserve">"4NP" 6,0*3,25*0,09+3,33*1,6*0,09+6,0*2,4*0,09</t>
  </si>
  <si>
    <t xml:space="preserve">968062374</t>
  </si>
  <si>
    <t xml:space="preserve">Vybourání dřevěných rámů oken zdvojených včetně křídel pl do 1 m2</t>
  </si>
  <si>
    <t xml:space="preserve">-1018197144</t>
  </si>
  <si>
    <t xml:space="preserve">"1NP" 0,8*1,2</t>
  </si>
  <si>
    <t xml:space="preserve">35</t>
  </si>
  <si>
    <t xml:space="preserve">968062375</t>
  </si>
  <si>
    <t xml:space="preserve">Vybourání dřevěných rámů oken zdvojených včetně křídel pl do 2 m2</t>
  </si>
  <si>
    <t xml:space="preserve">895801449</t>
  </si>
  <si>
    <t xml:space="preserve">"   1PP"  1,2*0,9*18+1,5*0,9*2+1,2*1,5*19</t>
  </si>
  <si>
    <t xml:space="preserve">"2NP" 1,0*1,2*2</t>
  </si>
  <si>
    <t xml:space="preserve">"3NP" 1,0*1,2*2</t>
  </si>
  <si>
    <t xml:space="preserve">36</t>
  </si>
  <si>
    <t xml:space="preserve">968062376</t>
  </si>
  <si>
    <t xml:space="preserve">Vybourání dřevěných rámů oken zdvojených včetně křídel pl do 4 m2</t>
  </si>
  <si>
    <t xml:space="preserve">1766782435</t>
  </si>
  <si>
    <t xml:space="preserve">"1NP" 1,2*1,8*33+1,2*2,75*2+1,2*2,75*3+1,2*2,4*3</t>
  </si>
  <si>
    <t xml:space="preserve">"2NP" 1,2*1,8*39+1,2*2,4*3</t>
  </si>
  <si>
    <t xml:space="preserve">"3NP" 1,2*1,8*39+1,2*2,4*3</t>
  </si>
  <si>
    <t xml:space="preserve">"4NP" 1,2*1,8*40+1,2*1,8*3+1,2*2,4*3</t>
  </si>
  <si>
    <t xml:space="preserve">37</t>
  </si>
  <si>
    <t xml:space="preserve">968062747</t>
  </si>
  <si>
    <t xml:space="preserve">Vybourání stěn dřevěných plných, zasklených nebo výkladních pl přes 4 m2</t>
  </si>
  <si>
    <t xml:space="preserve">1803141179</t>
  </si>
  <si>
    <t xml:space="preserve">2,1*2,75*3</t>
  </si>
  <si>
    <t xml:space="preserve">38</t>
  </si>
  <si>
    <t xml:space="preserve">968072455</t>
  </si>
  <si>
    <t xml:space="preserve">Vybourání kovových dveřních zárubní pl do 2 m2</t>
  </si>
  <si>
    <t xml:space="preserve">-579408166</t>
  </si>
  <si>
    <t xml:space="preserve">0,6*1,97*27+0,8*1,97*41+1,1*1,97*21+0,9*1,97*12</t>
  </si>
  <si>
    <t xml:space="preserve">39</t>
  </si>
  <si>
    <t xml:space="preserve">968072456</t>
  </si>
  <si>
    <t xml:space="preserve">Vybourání kovových dveřních zárubní pl přes 2 m2</t>
  </si>
  <si>
    <t xml:space="preserve">-777670011</t>
  </si>
  <si>
    <t xml:space="preserve">1,6*2,1+2,5*3,1+1,2*2,75*2</t>
  </si>
  <si>
    <t xml:space="preserve">40</t>
  </si>
  <si>
    <t xml:space="preserve">968072641</t>
  </si>
  <si>
    <t xml:space="preserve">Vybourání kovových stěn kromě výkladních</t>
  </si>
  <si>
    <t xml:space="preserve">-1713533414</t>
  </si>
  <si>
    <t xml:space="preserve">"1NP" 2,1*2,75*2</t>
  </si>
  <si>
    <t xml:space="preserve">"2NP" 2,1*2,75*2</t>
  </si>
  <si>
    <t xml:space="preserve">"3NP" 2,1*2,75*2</t>
  </si>
  <si>
    <t xml:space="preserve">"4NP" 2,1*2,75*2</t>
  </si>
  <si>
    <t xml:space="preserve">41</t>
  </si>
  <si>
    <t xml:space="preserve">-1405310459</t>
  </si>
  <si>
    <t xml:space="preserve">"2NP" 3,25*2,8</t>
  </si>
  <si>
    <t xml:space="preserve">42</t>
  </si>
  <si>
    <t xml:space="preserve">971033631</t>
  </si>
  <si>
    <t xml:space="preserve">Vybourání otvorů ve zdivu cihelném pl do 4 m2 na MVC nebo MV tl do 150 mm</t>
  </si>
  <si>
    <t xml:space="preserve">656620674</t>
  </si>
  <si>
    <t xml:space="preserve">"1NP" 1,0*2,1*2+1,0*2,1*2</t>
  </si>
  <si>
    <t xml:space="preserve">"2NP" 1,0*2,1*2</t>
  </si>
  <si>
    <t xml:space="preserve">"3NP" 0,9*2,2*2+0,97*1,25</t>
  </si>
  <si>
    <t xml:space="preserve">"4NP" 0,86*2,1+0,9*2,2*2</t>
  </si>
  <si>
    <t xml:space="preserve">"1PP" 0,9*2,1</t>
  </si>
  <si>
    <t xml:space="preserve">43</t>
  </si>
  <si>
    <t xml:space="preserve">974042557</t>
  </si>
  <si>
    <t xml:space="preserve">Vysekání rýh v dlažbě betonové nebo jiné monolitické hl do 100 mm š do 300 mm</t>
  </si>
  <si>
    <t xml:space="preserve">m</t>
  </si>
  <si>
    <t xml:space="preserve">1904583303</t>
  </si>
  <si>
    <t xml:space="preserve">44</t>
  </si>
  <si>
    <t xml:space="preserve">976085211</t>
  </si>
  <si>
    <t xml:space="preserve">Vybourání mřížek 350/350mm </t>
  </si>
  <si>
    <t xml:space="preserve">-1571286527</t>
  </si>
  <si>
    <t xml:space="preserve">45</t>
  </si>
  <si>
    <t xml:space="preserve">977312112</t>
  </si>
  <si>
    <t xml:space="preserve">Řezání stávajících betonových mazanin vyztužených hl do 100 mm</t>
  </si>
  <si>
    <t xml:space="preserve">-942512572</t>
  </si>
  <si>
    <t xml:space="preserve">"1NP" 8,4*2+11,6*2+32,0*2</t>
  </si>
  <si>
    <t xml:space="preserve">46</t>
  </si>
  <si>
    <t xml:space="preserve">978011121</t>
  </si>
  <si>
    <t xml:space="preserve">Otlučení vnitřních omítek MV nebo MVC stropů o rozsahu do 10 %</t>
  </si>
  <si>
    <t xml:space="preserve">-2008566804</t>
  </si>
  <si>
    <t xml:space="preserve">"1PP" 5,14+25,33+16,21+59,95+16,25+22,03+19,56+29,1+8,04+8,56+19,27+29,67+16,78</t>
  </si>
  <si>
    <t xml:space="preserve">19,11+10,05+4,46</t>
  </si>
  <si>
    <t xml:space="preserve">"1NP" 9,0+5,31+30,69+9,71+5,08+1,3+19,31+19,76+30,84+6,46+12,1+6,02+4,61+28,87+21,23</t>
  </si>
  <si>
    <t xml:space="preserve">4,43+30,55+20,0+19,13+19,55+19,9+19,46+19,76+19,76+19,76+4,52</t>
  </si>
  <si>
    <t xml:space="preserve">"2NP" 9,0+5,31+23,25+9,32+20,88+19,38+19,66+19,78+20,03+30,3+6,86+12,57+6,15+4,22</t>
  </si>
  <si>
    <t xml:space="preserve">19,2+30,44+50,73+19,73+19,78+19,49+19,43+19,79+19,79+19,76+4,02</t>
  </si>
  <si>
    <t xml:space="preserve">"3NP" 9,0+5,31+23,65+8,78+20,58+19,32+19,56+19,8+20,03+32,95+5,4+11,17+6,12+4,04+19,2</t>
  </si>
  <si>
    <t xml:space="preserve">30,14+50,38+19,79+19,89+19,79*5+3,9</t>
  </si>
  <si>
    <t xml:space="preserve">"4NP" 5,31+23,65+8,78+20,65+19,8+19,84+20,04+30,1+20,86+6,87+12,19+6,21+4,43+19,31</t>
  </si>
  <si>
    <t xml:space="preserve">30,55+51,07+19,92+19,5+19,92+20,07+20,28+20,07+19,92+4,09</t>
  </si>
  <si>
    <t xml:space="preserve">47</t>
  </si>
  <si>
    <t xml:space="preserve">978013141</t>
  </si>
  <si>
    <t xml:space="preserve">Otlučení vnitřních omítek stěn MV nebo MVC stěn v rozsahu do 30 %</t>
  </si>
  <si>
    <t xml:space="preserve">772250123</t>
  </si>
  <si>
    <t xml:space="preserve">2056,88*3,2</t>
  </si>
  <si>
    <t xml:space="preserve">(127,05+5,7+127,05+5,7+128,77+5,6+6,44+113,02+5,6)*3,2</t>
  </si>
  <si>
    <t xml:space="preserve">48</t>
  </si>
  <si>
    <t xml:space="preserve">978059541</t>
  </si>
  <si>
    <t xml:space="preserve">Odsekání a odebrání obkladů stěn z vnitřních obkládaček plochy přes 1 m2</t>
  </si>
  <si>
    <t xml:space="preserve">728028189</t>
  </si>
  <si>
    <t xml:space="preserve">"1PP" (5,83*2+2,9)*2*1,45-0,8*1,45</t>
  </si>
  <si>
    <t xml:space="preserve">"1NP" (2,4*2+1,675*2)*1,45-0,8*1,45+3,0*1,6+3,7*1,5+2,9*1,6+0,9*1,454+1,4*1,45+9,025*1,45</t>
  </si>
  <si>
    <t xml:space="preserve">4,2*1,45+5,85*1,45+3,65*1,45+2,5*1,45+2,9*1,45</t>
  </si>
  <si>
    <t xml:space="preserve">"2NP" 1,7*1,45+1,7*1,45+1,7*1,45+1,7*1,45+1,7*1,45+1,7*1,45*4+(2,425+0,95)*2,0+2,425*1,45</t>
  </si>
  <si>
    <t xml:space="preserve">1,7*1,45*2+1,425*2,05*8+0,85*2,05*4+1,725*2,05*2+1,0*2,05*22,2*1,57+4,25*1,45*2+3,25*1,45</t>
  </si>
  <si>
    <t xml:space="preserve">1,7*1,45+1,7*1,45</t>
  </si>
  <si>
    <t xml:space="preserve">"3NP" 1,7*1,45*5+1,425*2,05*8+1,05*2,05+0,85*2,05*3+2,725*2,05*2+6,0*2*1,45+3,125*1,45</t>
  </si>
  <si>
    <t xml:space="preserve">6,0*1,45+0,6*1,45+1,675*1,45+1,7*1,452+4,05*2*1,45+3,25*1,45+1,7*1,45+3,4*2*1,5+1,9*1,45</t>
  </si>
  <si>
    <t xml:space="preserve">"4NP" 1,7*1,5*8+3,25*1,457+8,4*1,45+1,2*1,5+5,025*1,45+3,15*1,45+1,7*1,5+1,425*1,75*8</t>
  </si>
  <si>
    <t xml:space="preserve">1,05*1,75+0,85*1,75*3+1,725*1,75*4+3,8*1,75+6,0*0,75+3,125*1,45+2,2*1,5+3,375*1,45</t>
  </si>
  <si>
    <t xml:space="preserve">1,7*1,5*5+4,95*1,45+3,25*1,45+3,2*1,45*2</t>
  </si>
  <si>
    <t xml:space="preserve">997</t>
  </si>
  <si>
    <t xml:space="preserve">Přesun sutě</t>
  </si>
  <si>
    <t xml:space="preserve">49</t>
  </si>
  <si>
    <t xml:space="preserve">997013114</t>
  </si>
  <si>
    <t xml:space="preserve">Vnitrostaveništní doprava suti a vybouraných hmot pro budovy v do 15 m s použitím mechanizace</t>
  </si>
  <si>
    <t xml:space="preserve">-630771882</t>
  </si>
  <si>
    <t xml:space="preserve">50</t>
  </si>
  <si>
    <t xml:space="preserve">997013501</t>
  </si>
  <si>
    <t xml:space="preserve">Odvoz suti na skládku a vybouraných hmot nebo meziskládku do 1 km se složením</t>
  </si>
  <si>
    <t xml:space="preserve">718207331</t>
  </si>
  <si>
    <t xml:space="preserve">51</t>
  </si>
  <si>
    <t xml:space="preserve">997013509</t>
  </si>
  <si>
    <t xml:space="preserve">Příplatek k odvozu suti a vybouraných hmot na skládku ZKD 1 km přes 1 km</t>
  </si>
  <si>
    <t xml:space="preserve">-19234684</t>
  </si>
  <si>
    <t xml:space="preserve">421,96*9</t>
  </si>
  <si>
    <t xml:space="preserve">52</t>
  </si>
  <si>
    <t xml:space="preserve">997013831</t>
  </si>
  <si>
    <t xml:space="preserve">Poplatek za uložení stavebního směsného odpadu na skládce (skládkovné)</t>
  </si>
  <si>
    <t xml:space="preserve">352972941</t>
  </si>
  <si>
    <t xml:space="preserve">998</t>
  </si>
  <si>
    <t xml:space="preserve">Přesun hmot</t>
  </si>
  <si>
    <t xml:space="preserve">53</t>
  </si>
  <si>
    <t xml:space="preserve">998011003</t>
  </si>
  <si>
    <t xml:space="preserve">Přesun hmot pro budovy zděné v do 24 m</t>
  </si>
  <si>
    <t xml:space="preserve">1035757287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54</t>
  </si>
  <si>
    <t xml:space="preserve">711493112</t>
  </si>
  <si>
    <t xml:space="preserve">Stěrková izolace proti podpovrchové a tlakové vodě vodorovná v uceleném systémovém řešení</t>
  </si>
  <si>
    <t xml:space="preserve">186163477</t>
  </si>
  <si>
    <t xml:space="preserve">"1NP"( 5,08+6,02+5,6+4,61)*1,2</t>
  </si>
  <si>
    <t xml:space="preserve">"2NP"(6,15+5,6+4,22)*1,2</t>
  </si>
  <si>
    <t xml:space="preserve">"3NP"(6,12+5,7+4,04)*1,2</t>
  </si>
  <si>
    <t xml:space="preserve">"4NP" (6,21+5,7+4,43)*1,2</t>
  </si>
  <si>
    <t xml:space="preserve">55</t>
  </si>
  <si>
    <t xml:space="preserve">998711203</t>
  </si>
  <si>
    <t xml:space="preserve">Přesun hmot procentní pro izolace proti vodě, vlhkosti a plynům v objektech v do 60 m</t>
  </si>
  <si>
    <t xml:space="preserve">%</t>
  </si>
  <si>
    <t xml:space="preserve">-1957891811</t>
  </si>
  <si>
    <t xml:space="preserve">713</t>
  </si>
  <si>
    <t xml:space="preserve">Izolace tepelné</t>
  </si>
  <si>
    <t xml:space="preserve">56</t>
  </si>
  <si>
    <t xml:space="preserve">713121111</t>
  </si>
  <si>
    <t xml:space="preserve">Montáž izolace tepelné podlah volně kladenými rohožemi, pásy, dílci, deskami 1 vrstva</t>
  </si>
  <si>
    <t xml:space="preserve">1737198605</t>
  </si>
  <si>
    <t xml:space="preserve">"P04"</t>
  </si>
  <si>
    <t xml:space="preserve">"místn. č.213,214,313,314,413,414" 6,86+12,57+8,78+5,4+11,17+6,87+12,19</t>
  </si>
  <si>
    <t xml:space="preserve">"P09" </t>
  </si>
  <si>
    <t xml:space="preserve">"místn. č.305" 8,78</t>
  </si>
  <si>
    <t xml:space="preserve">"P03"  152,19</t>
  </si>
  <si>
    <t xml:space="preserve">57</t>
  </si>
  <si>
    <t xml:space="preserve">631514340</t>
  </si>
  <si>
    <t xml:space="preserve">deska minerální normální izolační (kročejová) tl.20 mm</t>
  </si>
  <si>
    <t xml:space="preserve">2015586884</t>
  </si>
  <si>
    <t xml:space="preserve">437,468*1,02 'Přepočtené koeficientem množství</t>
  </si>
  <si>
    <t xml:space="preserve">58</t>
  </si>
  <si>
    <t xml:space="preserve">998713203</t>
  </si>
  <si>
    <t xml:space="preserve">Přesun hmot procentní pro izolace tepelné v objektech v do 24 m</t>
  </si>
  <si>
    <t xml:space="preserve">1149067677</t>
  </si>
  <si>
    <t xml:space="preserve">721</t>
  </si>
  <si>
    <t xml:space="preserve">Zdravotechnika - vnitřní kanalizace</t>
  </si>
  <si>
    <t xml:space="preserve">59</t>
  </si>
  <si>
    <t xml:space="preserve">721001</t>
  </si>
  <si>
    <t xml:space="preserve">D+M vnitřní insatalace vody a kanalizace vč. izolací,zařizovacích předmětů a předstěnových instalací </t>
  </si>
  <si>
    <t xml:space="preserve">kpl</t>
  </si>
  <si>
    <t xml:space="preserve">1665274787</t>
  </si>
  <si>
    <t xml:space="preserve">763</t>
  </si>
  <si>
    <t xml:space="preserve">Konstrukce suché výstavby</t>
  </si>
  <si>
    <t xml:space="preserve">60</t>
  </si>
  <si>
    <t xml:space="preserve">763111314</t>
  </si>
  <si>
    <t xml:space="preserve">SDK příčka tl 100 mm profil CW+UW 75 desky 1xA 12,5 TI 60 mm EI 30 Rw 47 DB</t>
  </si>
  <si>
    <t xml:space="preserve">754204419</t>
  </si>
  <si>
    <t xml:space="preserve">"1NP" 2,3*3,12-0,8*1,97</t>
  </si>
  <si>
    <t xml:space="preserve">"2NP"6,0*2*3,12-0,8*1,97</t>
  </si>
  <si>
    <t xml:space="preserve">61</t>
  </si>
  <si>
    <t xml:space="preserve">763111333</t>
  </si>
  <si>
    <t xml:space="preserve">SDK příčka tl 100 mm profil CW+UW 75 desky 1xH2 12,5 TI 60 mm EI 30 Rw 45 dB</t>
  </si>
  <si>
    <t xml:space="preserve">-948520396</t>
  </si>
  <si>
    <t xml:space="preserve">"1NP" 1,4*3,12-0,6*1,97</t>
  </si>
  <si>
    <t xml:space="preserve">62</t>
  </si>
  <si>
    <t xml:space="preserve">763111348</t>
  </si>
  <si>
    <t xml:space="preserve">SDK příčka tl 150 mm profil CW+UW 100 desky 1xH2DF 12,5 TI 40 mm 40 kg/m3 EI 45 Rw 47 dB</t>
  </si>
  <si>
    <t xml:space="preserve">-1236309862</t>
  </si>
  <si>
    <t xml:space="preserve">"1NP" (1,45+2,975)*3,12</t>
  </si>
  <si>
    <t xml:space="preserve">"2NP"(1,7+1,45+3,25)*3,12</t>
  </si>
  <si>
    <t xml:space="preserve">"3NP"( 2,475+1,06)*3,12</t>
  </si>
  <si>
    <t xml:space="preserve">"4NP"(0,95+3,125)*3,12</t>
  </si>
  <si>
    <t xml:space="preserve">63</t>
  </si>
  <si>
    <t xml:space="preserve">763111812</t>
  </si>
  <si>
    <t xml:space="preserve">Demontáž SDK příčky s jednoduchou ocelovou nosnou konstrukcí opláštění dvojité</t>
  </si>
  <si>
    <t xml:space="preserve">-1456275412</t>
  </si>
  <si>
    <t xml:space="preserve">6,2*3,1+3,255*2,7-0,8*1,97</t>
  </si>
  <si>
    <t xml:space="preserve">64</t>
  </si>
  <si>
    <t xml:space="preserve">763121427</t>
  </si>
  <si>
    <t xml:space="preserve">SDK stěna předsazená tl 62,5 mm profil CW+UW 50 deska 1xH2 12,5 bez TI EI 15</t>
  </si>
  <si>
    <t xml:space="preserve">1480850985</t>
  </si>
  <si>
    <t xml:space="preserve">"1NP"(0,5+0,6+0,4+0,95+0,4)*3,02</t>
  </si>
  <si>
    <t xml:space="preserve">"2NP"(0,5*2+0,4+0,95+0,4+0,4+0,6+0,4)*3,02</t>
  </si>
  <si>
    <t xml:space="preserve">"3NP"(0,5*2+0,4+1,09+0,35+0,6+1,05+0,5+0,4)*3,02</t>
  </si>
  <si>
    <t xml:space="preserve">"4NP"(0,5*2+0,4+0,4*2+0,95+0,5)*3,02</t>
  </si>
  <si>
    <t xml:space="preserve">65</t>
  </si>
  <si>
    <t xml:space="preserve">763131765</t>
  </si>
  <si>
    <t xml:space="preserve">Příplatek k SDK podhledu za výšku zavěšení přes 0,5 do 1,0 m</t>
  </si>
  <si>
    <t xml:space="preserve">-816133346</t>
  </si>
  <si>
    <t xml:space="preserve">66</t>
  </si>
  <si>
    <t xml:space="preserve">763131821</t>
  </si>
  <si>
    <t xml:space="preserve">Demontáž SDK podhledu s dvouvrstvou nosnou kcí z ocelových profilů opláštění jednoduché</t>
  </si>
  <si>
    <t xml:space="preserve">-210950066</t>
  </si>
  <si>
    <t xml:space="preserve">"1NP" 3,025*1,5+14,09+8,85*1,3+3,25+1,00</t>
  </si>
  <si>
    <t xml:space="preserve">"3NP" 8,425*1,0+3,25*2,0*2+2,3*2,3+8,325*1,0+3,25*1,0*3</t>
  </si>
  <si>
    <t xml:space="preserve">"4NP" 32,17+2,75*0,6+3,2*1,0</t>
  </si>
  <si>
    <t xml:space="preserve">67</t>
  </si>
  <si>
    <t xml:space="preserve">763135102</t>
  </si>
  <si>
    <t xml:space="preserve">Montáž SDK kazetového podhledu z kazet 600x600 mm na zavěšenou polozapuštěnou nosnou konstrukci</t>
  </si>
  <si>
    <t xml:space="preserve">790600029</t>
  </si>
  <si>
    <t xml:space="preserve">68</t>
  </si>
  <si>
    <t xml:space="preserve">590302600</t>
  </si>
  <si>
    <t xml:space="preserve">Dodávka minerálního podhledu </t>
  </si>
  <si>
    <t xml:space="preserve">-764611027</t>
  </si>
  <si>
    <t xml:space="preserve">519,09*0,2</t>
  </si>
  <si>
    <t xml:space="preserve">69</t>
  </si>
  <si>
    <t xml:space="preserve">763431803</t>
  </si>
  <si>
    <t xml:space="preserve">Demontáž minerálního podhledu zavěšeného na skrytém roštu</t>
  </si>
  <si>
    <t xml:space="preserve">382399994</t>
  </si>
  <si>
    <t xml:space="preserve">"1NP" 71,76</t>
  </si>
  <si>
    <t xml:space="preserve">"2NP" 140,98+24,19+16,54+79,84</t>
  </si>
  <si>
    <t xml:space="preserve">"3NP" 79,84</t>
  </si>
  <si>
    <t xml:space="preserve">"4NP" 105,94</t>
  </si>
  <si>
    <t xml:space="preserve">70</t>
  </si>
  <si>
    <t xml:space="preserve">998763403</t>
  </si>
  <si>
    <t xml:space="preserve">Přesun hmot procentní pro sádrokartonové konstrukce v objektech v do 24 m</t>
  </si>
  <si>
    <t xml:space="preserve">1240737429</t>
  </si>
  <si>
    <t xml:space="preserve">764</t>
  </si>
  <si>
    <t xml:space="preserve">Konstrukce klempířské</t>
  </si>
  <si>
    <t xml:space="preserve">71</t>
  </si>
  <si>
    <t xml:space="preserve">764002851</t>
  </si>
  <si>
    <t xml:space="preserve">Demontáž oplechování parapetů do suti</t>
  </si>
  <si>
    <t xml:space="preserve">-469330269</t>
  </si>
  <si>
    <t xml:space="preserve">0,8+1,2*3+1,5*2+1,0*2+1,0*2+1,2*36+1,2*42+1,2*42+1,2*42+1,2*2</t>
  </si>
  <si>
    <t xml:space="preserve">72</t>
  </si>
  <si>
    <t xml:space="preserve">764242332</t>
  </si>
  <si>
    <t xml:space="preserve">Oplechování rovné okapové hrany z TiZn lesklého plechu rš 120mm</t>
  </si>
  <si>
    <t xml:space="preserve">542187880</t>
  </si>
  <si>
    <t xml:space="preserve">"schema č.K001"   600,0</t>
  </si>
  <si>
    <t xml:space="preserve">73</t>
  </si>
  <si>
    <t xml:space="preserve">998764203</t>
  </si>
  <si>
    <t xml:space="preserve">Přesun hmot procentní pro konstrukce klempířské v objektech v do 24 m</t>
  </si>
  <si>
    <t xml:space="preserve">135916912</t>
  </si>
  <si>
    <t xml:space="preserve">766</t>
  </si>
  <si>
    <t xml:space="preserve">Konstrukce truhlářské</t>
  </si>
  <si>
    <t xml:space="preserve">74</t>
  </si>
  <si>
    <t xml:space="preserve">766001</t>
  </si>
  <si>
    <t xml:space="preserve">D+M vestavěných skříní 2kř. rozměry cca 1200/2700/400mm s olištováním materiál melemin </t>
  </si>
  <si>
    <t xml:space="preserve">1069485675</t>
  </si>
  <si>
    <t xml:space="preserve">75</t>
  </si>
  <si>
    <t xml:space="preserve">766002</t>
  </si>
  <si>
    <t xml:space="preserve">D+M okna dřevěná materiál borovice zasklení izolačním dvojsklem vč. eorokování </t>
  </si>
  <si>
    <t xml:space="preserve">-1600625687</t>
  </si>
  <si>
    <t xml:space="preserve">"schema č.Od01,Od03-Od07"  1,2*1,8*172+1,2*0,9*23+1,2*1,5*14+1,5*0,9*2+0,85*1,2+1,0*1,2*4</t>
  </si>
  <si>
    <t xml:space="preserve">76</t>
  </si>
  <si>
    <t xml:space="preserve">766003</t>
  </si>
  <si>
    <t xml:space="preserve">dtto,avšak s pevným zasklením parapetu sklem bezpečnostním lepeným</t>
  </si>
  <si>
    <t xml:space="preserve">1976571525</t>
  </si>
  <si>
    <t xml:space="preserve">"schema č.Od02"   1,2*2,4*12</t>
  </si>
  <si>
    <t xml:space="preserve">77</t>
  </si>
  <si>
    <t xml:space="preserve">766004</t>
  </si>
  <si>
    <t xml:space="preserve">D+M balkonová stěna s dveřmi 1kř. do dřevěné rámové konstrukce zasklení izolačním dvojsklem vč. eurokování 2100/2750mm</t>
  </si>
  <si>
    <t xml:space="preserve">-551378880</t>
  </si>
  <si>
    <t xml:space="preserve">"schema č.Ds01"   6</t>
  </si>
  <si>
    <t xml:space="preserve">78</t>
  </si>
  <si>
    <t xml:space="preserve">766005</t>
  </si>
  <si>
    <t xml:space="preserve">dtto,avšak na lodžii -severní fasáda 2100/2750mm </t>
  </si>
  <si>
    <t xml:space="preserve">-1067880075</t>
  </si>
  <si>
    <t xml:space="preserve">"schema č.Ds02"   3</t>
  </si>
  <si>
    <t xml:space="preserve">79</t>
  </si>
  <si>
    <t xml:space="preserve">766006</t>
  </si>
  <si>
    <t xml:space="preserve">D+M dveře vnitřní dřevěné hladké plné dýhované dub vč. kování systém generálního klíče bez prahu přechodová lišta nerez do ocel. zárubně 900/1970mm</t>
  </si>
  <si>
    <t xml:space="preserve">-1335794945</t>
  </si>
  <si>
    <t xml:space="preserve">"schema č.Dn01"   3</t>
  </si>
  <si>
    <t xml:space="preserve">80</t>
  </si>
  <si>
    <t xml:space="preserve">766007</t>
  </si>
  <si>
    <t xml:space="preserve">dtto,avšak 800/1970mm</t>
  </si>
  <si>
    <t xml:space="preserve">-1107725612</t>
  </si>
  <si>
    <t xml:space="preserve">"schema č.Dn02,Dn03"   44+33</t>
  </si>
  <si>
    <t xml:space="preserve">81</t>
  </si>
  <si>
    <t xml:space="preserve">766008</t>
  </si>
  <si>
    <t xml:space="preserve">dtto,avšak 700/1970mm</t>
  </si>
  <si>
    <t xml:space="preserve">-1500094421</t>
  </si>
  <si>
    <t xml:space="preserve">"schema č.Dn04"   3</t>
  </si>
  <si>
    <t xml:space="preserve">82</t>
  </si>
  <si>
    <t xml:space="preserve">766009</t>
  </si>
  <si>
    <t xml:space="preserve">dtto,avšak 600/1970mm</t>
  </si>
  <si>
    <t xml:space="preserve">-744767739</t>
  </si>
  <si>
    <t xml:space="preserve">"schema č.Dn05"   6</t>
  </si>
  <si>
    <t xml:space="preserve">83</t>
  </si>
  <si>
    <t xml:space="preserve">766010</t>
  </si>
  <si>
    <t xml:space="preserve">Repase stáv. vnitřních dveří dřevěných vč. ocelové zárubně -nátěr,kování nerez lišty u prahu </t>
  </si>
  <si>
    <t xml:space="preserve">1469358313</t>
  </si>
  <si>
    <t xml:space="preserve">"schema č.Dp"   37</t>
  </si>
  <si>
    <t xml:space="preserve">84</t>
  </si>
  <si>
    <t xml:space="preserve">766011</t>
  </si>
  <si>
    <t xml:space="preserve">Oprava dveřních křídel dveří -nátěr,kování s doplněním lisovaných zárubní </t>
  </si>
  <si>
    <t xml:space="preserve">-18627364</t>
  </si>
  <si>
    <t xml:space="preserve">85</t>
  </si>
  <si>
    <t xml:space="preserve">766012</t>
  </si>
  <si>
    <t xml:space="preserve">D+M dřevěné madlo schodišťového zábradlí dubové masivní vč. povrchové úpravy lakem </t>
  </si>
  <si>
    <t xml:space="preserve">bm</t>
  </si>
  <si>
    <t xml:space="preserve">-1306948469</t>
  </si>
  <si>
    <t xml:space="preserve">"schema č.Do01"   50,0</t>
  </si>
  <si>
    <t xml:space="preserve">86</t>
  </si>
  <si>
    <t xml:space="preserve">766013</t>
  </si>
  <si>
    <t xml:space="preserve">D+M dřevěný masivní dubový pult tl.40mm se zaoblenou hranou vč. povrchové úpravy šířka 250mm délka 2400mm</t>
  </si>
  <si>
    <t xml:space="preserve">-1107409438</t>
  </si>
  <si>
    <t xml:space="preserve">"schema č.Do02"   1</t>
  </si>
  <si>
    <t xml:space="preserve">87</t>
  </si>
  <si>
    <t xml:space="preserve">766014</t>
  </si>
  <si>
    <t xml:space="preserve">D+M vybavení WC -držák na toaletní papír,štětkavč. podmisky </t>
  </si>
  <si>
    <t xml:space="preserve">-1034282109</t>
  </si>
  <si>
    <t xml:space="preserve">88</t>
  </si>
  <si>
    <t xml:space="preserve">766015</t>
  </si>
  <si>
    <t xml:space="preserve">Vybavení WC-malý koš plastový uzavřený,velký koš otevřený na papírové ručníky,plastový zásobník na papírové skládané ručníky </t>
  </si>
  <si>
    <t xml:space="preserve">897917350</t>
  </si>
  <si>
    <t xml:space="preserve">89</t>
  </si>
  <si>
    <t xml:space="preserve">766411821</t>
  </si>
  <si>
    <t xml:space="preserve">Demontáž truhlářského obložení stěn z palubek</t>
  </si>
  <si>
    <t xml:space="preserve">-1099699596</t>
  </si>
  <si>
    <t xml:space="preserve">"2NP" 6,0*2,8+2,0*2,0+8,35*1,9</t>
  </si>
  <si>
    <t xml:space="preserve">90</t>
  </si>
  <si>
    <t xml:space="preserve">766411822</t>
  </si>
  <si>
    <t xml:space="preserve">Demontáž truhlářského obložení stěn podkladových roštů</t>
  </si>
  <si>
    <t xml:space="preserve">-129222475</t>
  </si>
  <si>
    <t xml:space="preserve">91</t>
  </si>
  <si>
    <t xml:space="preserve">766441811</t>
  </si>
  <si>
    <t xml:space="preserve">Demontáž parapetních desek dřevěných, laminovaných šířky do 30 cm délky do 1,0 m</t>
  </si>
  <si>
    <t xml:space="preserve">-1321401564</t>
  </si>
  <si>
    <t xml:space="preserve">92</t>
  </si>
  <si>
    <t xml:space="preserve">766441821</t>
  </si>
  <si>
    <t xml:space="preserve">Demontáž parapetních desek dřevěných, laminovaných šířky do 30 cm délky přes 1,0 m</t>
  </si>
  <si>
    <t xml:space="preserve">-2110151784</t>
  </si>
  <si>
    <t xml:space="preserve">93</t>
  </si>
  <si>
    <t xml:space="preserve">766691911</t>
  </si>
  <si>
    <t xml:space="preserve">Vyvěšení nebo zavěšení dřevěných křídel oken pl do 1,5 m2</t>
  </si>
  <si>
    <t xml:space="preserve">-2034762942</t>
  </si>
  <si>
    <t xml:space="preserve">94</t>
  </si>
  <si>
    <t xml:space="preserve">766691912</t>
  </si>
  <si>
    <t xml:space="preserve">Vyvěšení nebo zavěšení dřevěných křídel oken pl přes 1,5 m2</t>
  </si>
  <si>
    <t xml:space="preserve">1229703936</t>
  </si>
  <si>
    <t xml:space="preserve">95</t>
  </si>
  <si>
    <t xml:space="preserve">766691914</t>
  </si>
  <si>
    <t xml:space="preserve">Vyvěšení nebo zavěšení dřevěných křídel dveří pl do 2 m2</t>
  </si>
  <si>
    <t xml:space="preserve">-2066230218</t>
  </si>
  <si>
    <t xml:space="preserve">101</t>
  </si>
  <si>
    <t xml:space="preserve">96</t>
  </si>
  <si>
    <t xml:space="preserve">766691915</t>
  </si>
  <si>
    <t xml:space="preserve">Vyvěšení nebo zavěšení dřevěných křídel dveří pl přes 2 m2</t>
  </si>
  <si>
    <t xml:space="preserve">-432729896</t>
  </si>
  <si>
    <t xml:space="preserve">97</t>
  </si>
  <si>
    <t xml:space="preserve">998766203</t>
  </si>
  <si>
    <t xml:space="preserve">Přesun hmot procentní pro konstrukce truhlářské v objektech v do 24 m</t>
  </si>
  <si>
    <t xml:space="preserve">-334800323</t>
  </si>
  <si>
    <t xml:space="preserve">767</t>
  </si>
  <si>
    <t xml:space="preserve">Konstrukce zámečnické</t>
  </si>
  <si>
    <t xml:space="preserve">98</t>
  </si>
  <si>
    <t xml:space="preserve">767001</t>
  </si>
  <si>
    <t xml:space="preserve">D+M dveře kovové vstupní 2kř. ze sklohliníková rámová konstrukce povrch komaxit s okopnými plechy vč. kování  sklo bezpečnostní lepené 2100/2750mm</t>
  </si>
  <si>
    <t xml:space="preserve">-1757771124</t>
  </si>
  <si>
    <t xml:space="preserve">"schema č.Dal01"   2</t>
  </si>
  <si>
    <t xml:space="preserve">99</t>
  </si>
  <si>
    <t xml:space="preserve">767002</t>
  </si>
  <si>
    <t xml:space="preserve">D+M pevně zasklený výkladec se sklopným poutcem rám sklohliník povrch komaxit sklo bezpečnostní lepené vč. kování 1200/2750mm</t>
  </si>
  <si>
    <t xml:space="preserve">-462042182</t>
  </si>
  <si>
    <t xml:space="preserve">"schema č.Dal 02,Dal 03"  3+2</t>
  </si>
  <si>
    <t xml:space="preserve">767003</t>
  </si>
  <si>
    <t xml:space="preserve">dtto,avšak ozn. A s otev. dveřním křídlem 1200/2750mm</t>
  </si>
  <si>
    <t xml:space="preserve">899409880</t>
  </si>
  <si>
    <t xml:space="preserve">"schema č.Dal 03"   2</t>
  </si>
  <si>
    <t xml:space="preserve">767004</t>
  </si>
  <si>
    <t xml:space="preserve">D+M dveře kovové 2kř. vstupní automatické 2300*3020mm rám sklohliník povrch komaxit pevný prosklený poutec vč. kování  </t>
  </si>
  <si>
    <t xml:space="preserve">-445483337</t>
  </si>
  <si>
    <t xml:space="preserve">"schema č.Dal04"   1</t>
  </si>
  <si>
    <t xml:space="preserve">102</t>
  </si>
  <si>
    <t xml:space="preserve">767005</t>
  </si>
  <si>
    <t xml:space="preserve">D+M dveře kovové sklohliníkové povrch komaxit vč. kování s 2kř. Dveřmi, zasklení bezpečnostní lepené s pož. odolností EI 30 DP1/C2 2300/3020mm</t>
  </si>
  <si>
    <t xml:space="preserve">-604862904</t>
  </si>
  <si>
    <t xml:space="preserve">"schema č.DP01"   1</t>
  </si>
  <si>
    <t xml:space="preserve">103</t>
  </si>
  <si>
    <t xml:space="preserve">767006</t>
  </si>
  <si>
    <t xml:space="preserve">Repase konstrukce schodišťového zábradlí -nátěr výměna madla,doplnění chybějících částí </t>
  </si>
  <si>
    <t xml:space="preserve">1519550531</t>
  </si>
  <si>
    <t xml:space="preserve">"schema č.Z01"   50,0</t>
  </si>
  <si>
    <t xml:space="preserve">104</t>
  </si>
  <si>
    <t xml:space="preserve">767007</t>
  </si>
  <si>
    <t xml:space="preserve">Repase ocel. konstrukce balkonového zábradlí-nátěr,doplnění chybějících prvků ,demontáž stěny mezi balkony </t>
  </si>
  <si>
    <t xml:space="preserve">1281163885</t>
  </si>
  <si>
    <t xml:space="preserve">"schema č.Z02"  9,7*1,0*3</t>
  </si>
  <si>
    <t xml:space="preserve">105</t>
  </si>
  <si>
    <t xml:space="preserve">767008</t>
  </si>
  <si>
    <t xml:space="preserve">Repase ocel. konstrukce zábradlí lodžie -nátěr,chybějící prvky </t>
  </si>
  <si>
    <t xml:space="preserve">1747127409</t>
  </si>
  <si>
    <t xml:space="preserve">"schema č.Z03"   2,3*1,0*2</t>
  </si>
  <si>
    <t xml:space="preserve">106</t>
  </si>
  <si>
    <t xml:space="preserve">767009</t>
  </si>
  <si>
    <t xml:space="preserve">D+M větrací žaluzie 300/300mm</t>
  </si>
  <si>
    <t xml:space="preserve">-1581630841</t>
  </si>
  <si>
    <t xml:space="preserve">"schema č.Z04"     2</t>
  </si>
  <si>
    <t xml:space="preserve">107</t>
  </si>
  <si>
    <t xml:space="preserve">767010</t>
  </si>
  <si>
    <t xml:space="preserve">D+M podpůrná konstrukce pro venkovní chladící jednotku zinkováno profily jakl</t>
  </si>
  <si>
    <t xml:space="preserve">kg</t>
  </si>
  <si>
    <t xml:space="preserve">-108343759</t>
  </si>
  <si>
    <t xml:space="preserve">"schema č.Z05"   30,0*4</t>
  </si>
  <si>
    <t xml:space="preserve">108</t>
  </si>
  <si>
    <t xml:space="preserve">767011</t>
  </si>
  <si>
    <t xml:space="preserve">Demontáž ocelových mříží na oknech 1pp </t>
  </si>
  <si>
    <t xml:space="preserve">-1992132646</t>
  </si>
  <si>
    <t xml:space="preserve">109</t>
  </si>
  <si>
    <t xml:space="preserve">998767203</t>
  </si>
  <si>
    <t xml:space="preserve">Přesun hmot procentní pro zámečnické konstrukce v objektech v do 24 m</t>
  </si>
  <si>
    <t xml:space="preserve">-1761439931</t>
  </si>
  <si>
    <t xml:space="preserve">771</t>
  </si>
  <si>
    <t xml:space="preserve">Podlahy z dlaždic</t>
  </si>
  <si>
    <t xml:space="preserve">110</t>
  </si>
  <si>
    <t xml:space="preserve">771574113</t>
  </si>
  <si>
    <t xml:space="preserve">Montáž podlah keramických režných hladkých lepených flexibilním lepidlem do 12 ks/m2 vč. soklíků</t>
  </si>
  <si>
    <t xml:space="preserve">225913381</t>
  </si>
  <si>
    <t xml:space="preserve">"P05"</t>
  </si>
  <si>
    <t xml:space="preserve">"místn. č.115-117" 6,02+5,6+4,61</t>
  </si>
  <si>
    <t xml:space="preserve">"místn. č.215-217" 6,15+5,6+4,22</t>
  </si>
  <si>
    <t xml:space="preserve">"místn. č.315-317" 6,12+5,7+4,04</t>
  </si>
  <si>
    <t xml:space="preserve">"místn. č.415-417" 6,21+5,7+4,43</t>
  </si>
  <si>
    <t xml:space="preserve">"P06" (5,31+30,69+6,44+5,31+23,25+5,31+23,65+5,31+23,65)*1,15</t>
  </si>
  <si>
    <t xml:space="preserve">111</t>
  </si>
  <si>
    <t xml:space="preserve">597614080</t>
  </si>
  <si>
    <t xml:space="preserve">dlaždice keramické slinuté neglazované  29,8 x 29,8 x 0,9 cm</t>
  </si>
  <si>
    <t xml:space="preserve">-59717394</t>
  </si>
  <si>
    <t xml:space="preserve">212,658*1,1 'Přepočtené koeficientem množství</t>
  </si>
  <si>
    <t xml:space="preserve">112</t>
  </si>
  <si>
    <t xml:space="preserve">771591111</t>
  </si>
  <si>
    <t xml:space="preserve">Podlahy penetrace podkladu</t>
  </si>
  <si>
    <t xml:space="preserve">594113222</t>
  </si>
  <si>
    <t xml:space="preserve">113</t>
  </si>
  <si>
    <t xml:space="preserve">771990111</t>
  </si>
  <si>
    <t xml:space="preserve">Vyrovnání podkladu samonivelační stěrkou tl 4 mm pevnosti 15 Mpa</t>
  </si>
  <si>
    <t xml:space="preserve">2145686429</t>
  </si>
  <si>
    <t xml:space="preserve">114</t>
  </si>
  <si>
    <t xml:space="preserve">998771203</t>
  </si>
  <si>
    <t xml:space="preserve">Přesun hmot procentní pro podlahy z dlaždic v objektech v do 24 m</t>
  </si>
  <si>
    <t xml:space="preserve">-506157562</t>
  </si>
  <si>
    <t xml:space="preserve">775</t>
  </si>
  <si>
    <t xml:space="preserve">Podlahy skládané (parkety, vlysy, lamely aj.)</t>
  </si>
  <si>
    <t xml:space="preserve">115</t>
  </si>
  <si>
    <t xml:space="preserve">775591191</t>
  </si>
  <si>
    <t xml:space="preserve">Montáž podložky vyrovnávací a tlumící pro plovoucí podlahy</t>
  </si>
  <si>
    <t xml:space="preserve">1069395533</t>
  </si>
  <si>
    <t xml:space="preserve">52,0*0,25</t>
  </si>
  <si>
    <t xml:space="preserve">116</t>
  </si>
  <si>
    <t xml:space="preserve">611553510</t>
  </si>
  <si>
    <t xml:space="preserve">podložka (Mirelon) pěnová 3 mm</t>
  </si>
  <si>
    <t xml:space="preserve">-1729547695</t>
  </si>
  <si>
    <t xml:space="preserve">117</t>
  </si>
  <si>
    <t xml:space="preserve">998775203</t>
  </si>
  <si>
    <t xml:space="preserve">Přesun hmot procentní pro podlahy dřevěné v objektech v do 24 m</t>
  </si>
  <si>
    <t xml:space="preserve">766766681</t>
  </si>
  <si>
    <t xml:space="preserve">776</t>
  </si>
  <si>
    <t xml:space="preserve">Podlahy povlakové</t>
  </si>
  <si>
    <t xml:space="preserve">118</t>
  </si>
  <si>
    <t xml:space="preserve">776511810</t>
  </si>
  <si>
    <t xml:space="preserve">Demontáž povlakových podlah lepených bez podložky-koberec</t>
  </si>
  <si>
    <t xml:space="preserve">-1088957920</t>
  </si>
  <si>
    <t xml:space="preserve">"2NP" 20,67+19,52+19,52+19,41*2+19,52+18,63+20,19+24,19+1,87+24,87+1,52+19,04</t>
  </si>
  <si>
    <t xml:space="preserve">10,98+24,19+79,84</t>
  </si>
  <si>
    <t xml:space="preserve">"3NP"19,86*5+19,43+19,35+49,95+7,19+9,78+49,38+29,32+19,65+20,22+19,46+13,66*2+79,84</t>
  </si>
  <si>
    <t xml:space="preserve">"4NP" 19,86+19,77+19,77+19,57+19,56+19,47+19,5+50,55+30,12+18,9+19,57+19,56+18,42*2</t>
  </si>
  <si>
    <t xml:space="preserve">19,52+19,92+105,94</t>
  </si>
  <si>
    <t xml:space="preserve">119</t>
  </si>
  <si>
    <t xml:space="preserve">776511820</t>
  </si>
  <si>
    <t xml:space="preserve">Demontáž povlakových podlah lepených s podložkou vč. soklíků</t>
  </si>
  <si>
    <t xml:space="preserve">-774494008</t>
  </si>
  <si>
    <t xml:space="preserve">"1NP" (10,27+19,97+19,97+1,9+1,81+19,97+16,0+1,9+1,81+16,0+5,62+11,33+5,62+14,09)*1,15</t>
  </si>
  <si>
    <t xml:space="preserve">(49,81+5,0+15,28+18,45+18,64+10,68+19,04+15,7+1,8+1,86+18,73)*1,15</t>
  </si>
  <si>
    <t xml:space="preserve">"2NP"(3,2*2,75+20,67+19,52+19,52+19,41+19,41+19,52+18,63+20,19+24,19+24,87+19,04)*1,15</t>
  </si>
  <si>
    <t xml:space="preserve">(10,98+24,19+51,39+7,53+12,27+20,02+41,98+79,84)*1,15</t>
  </si>
  <si>
    <t xml:space="preserve">"3NP"(19,86*5+19,43+19,35+49,95+7,19+9,78+49,38+29,32+19,65+20,22+19,46+13,66)*1,15</t>
  </si>
  <si>
    <t xml:space="preserve">"4NP"(2,9*2,7+19,86+19,77*2+19,57+19,56+19,47+19,5+50,55+30,12+18,9+32,17+19,57)*1,15</t>
  </si>
  <si>
    <t xml:space="preserve">(19,56+18,42+18,42*2+19,52+19,92+8,78)*1,15</t>
  </si>
  <si>
    <t xml:space="preserve">120</t>
  </si>
  <si>
    <t xml:space="preserve">776521100</t>
  </si>
  <si>
    <t xml:space="preserve">Lepení pásů povlakových podlah plastových vč. soklíků </t>
  </si>
  <si>
    <t xml:space="preserve">843525307</t>
  </si>
  <si>
    <t xml:space="preserve">"P01-místn. č.104,106,107,108" (9,71+113,02+5,08+1,3)*1,15</t>
  </si>
  <si>
    <t xml:space="preserve">"2NP-místn. č.206"  128,77*1,15</t>
  </si>
  <si>
    <t xml:space="preserve">"3NP-místn. č.306" 127,05*1,15</t>
  </si>
  <si>
    <t xml:space="preserve">"4NP-místn. č.406"  127,05*1,15</t>
  </si>
  <si>
    <t xml:space="preserve">"2NP-místn. č.213,214" (6,86+12,57)*1,15</t>
  </si>
  <si>
    <t xml:space="preserve">"3NP-místn. č.305,313,314"(8,78+5,4+11,17)*1,15</t>
  </si>
  <si>
    <t xml:space="preserve">"4NP-místn. č.413,414"(6,87+12,19)*1,15</t>
  </si>
  <si>
    <t xml:space="preserve">"P08" </t>
  </si>
  <si>
    <t xml:space="preserve">"1NP-místn. č.113,114" (6,46+12,1)*1,15</t>
  </si>
  <si>
    <t xml:space="preserve">121</t>
  </si>
  <si>
    <t xml:space="preserve">284122850</t>
  </si>
  <si>
    <t xml:space="preserve">podlahovina vícevrstvá vinilová tvrzená tl. 2 mm</t>
  </si>
  <si>
    <t xml:space="preserve">519671530</t>
  </si>
  <si>
    <t xml:space="preserve">683,54*1,03 'Přepočtené koeficientem množství</t>
  </si>
  <si>
    <t xml:space="preserve">122</t>
  </si>
  <si>
    <t xml:space="preserve">776521227</t>
  </si>
  <si>
    <t xml:space="preserve">Lepení pásů povlakových podlah plastových elektrostaticky vodivých vč. soklíků</t>
  </si>
  <si>
    <t xml:space="preserve">-900023768</t>
  </si>
  <si>
    <t xml:space="preserve">"P07"</t>
  </si>
  <si>
    <t xml:space="preserve">"2NP-místn. č.205" 9,32*1,15</t>
  </si>
  <si>
    <t xml:space="preserve">"místn. č.405"  8,78*1,15</t>
  </si>
  <si>
    <t xml:space="preserve">"3NP-místn. č.305"8,78*1,15</t>
  </si>
  <si>
    <t xml:space="preserve">123</t>
  </si>
  <si>
    <t xml:space="preserve">284102420</t>
  </si>
  <si>
    <t xml:space="preserve">krytina podlahová homogenní antistatická tl 2,0 mm 608 x 608 mm</t>
  </si>
  <si>
    <t xml:space="preserve">1846802315</t>
  </si>
  <si>
    <t xml:space="preserve">30,912*1,03 'Přepočtené koeficientem množství</t>
  </si>
  <si>
    <t xml:space="preserve">124</t>
  </si>
  <si>
    <t xml:space="preserve">776525115</t>
  </si>
  <si>
    <t xml:space="preserve">Spojování podlah z plastů svařování za studena</t>
  </si>
  <si>
    <t xml:space="preserve">-1728366829</t>
  </si>
  <si>
    <t xml:space="preserve">683,54*0,7</t>
  </si>
  <si>
    <t xml:space="preserve">125</t>
  </si>
  <si>
    <t xml:space="preserve">1541700657</t>
  </si>
  <si>
    <t xml:space="preserve">30,912*0,7</t>
  </si>
  <si>
    <t xml:space="preserve">126</t>
  </si>
  <si>
    <t xml:space="preserve">776572100</t>
  </si>
  <si>
    <t xml:space="preserve">Lepení pásů povlakových podlah textilních vč. soklíků a olištování</t>
  </si>
  <si>
    <t xml:space="preserve">-612322975</t>
  </si>
  <si>
    <t xml:space="preserve">"P02,P03"  </t>
  </si>
  <si>
    <t xml:space="preserve">(28,87+21,23+30,35+20,0+19,13+19,55+19,9+19,46+19,76+19,76+19,76+20,88+19,38)*1,15</t>
  </si>
  <si>
    <t xml:space="preserve">(19,66+19,76+20,03+30,3+19,2+30,44+50,73+19,73+19,78+19,49+19,43+19,79*2+19,76)*1,15</t>
  </si>
  <si>
    <t xml:space="preserve">(20,58+19,32+19,66+19,8+20,03+32,95+19,2+30,14+50,38+19,79+19,89+19,79+19,79*4)*1,15</t>
  </si>
  <si>
    <t xml:space="preserve">(20,65+19,6+19,84+20,04+30,1+20,86+19,31+30,55+51,07+19,92+19,5+19,92+20,07)*1,15</t>
  </si>
  <si>
    <t xml:space="preserve">(20,28+20,07+19,92)*1,15</t>
  </si>
  <si>
    <t xml:space="preserve">127</t>
  </si>
  <si>
    <t xml:space="preserve">697510150</t>
  </si>
  <si>
    <t xml:space="preserve">koberec zátěžový-vysoká zátěž,  šíře 4 m</t>
  </si>
  <si>
    <t xml:space="preserve">-1224626035</t>
  </si>
  <si>
    <t xml:space="preserve">1550,559*1,05 'Přepočtené koeficientem množství</t>
  </si>
  <si>
    <t xml:space="preserve">128</t>
  </si>
  <si>
    <t xml:space="preserve">776590150</t>
  </si>
  <si>
    <t xml:space="preserve">Úprava podkladu nášlapných ploch penetrací</t>
  </si>
  <si>
    <t xml:space="preserve">1277779278</t>
  </si>
  <si>
    <t xml:space="preserve">129</t>
  </si>
  <si>
    <t xml:space="preserve">776990111</t>
  </si>
  <si>
    <t xml:space="preserve">Vyrovnání podkladu samonivelační stěrkou tl 3 mm pevnosti 15 Mpa</t>
  </si>
  <si>
    <t xml:space="preserve">1303793855</t>
  </si>
  <si>
    <t xml:space="preserve">130</t>
  </si>
  <si>
    <t xml:space="preserve">1553933371</t>
  </si>
  <si>
    <t xml:space="preserve">131</t>
  </si>
  <si>
    <t xml:space="preserve">998776203</t>
  </si>
  <si>
    <t xml:space="preserve">Přesun hmot procentní pro podlahy povlakové v objektech v do 24 m</t>
  </si>
  <si>
    <t xml:space="preserve">1644189368</t>
  </si>
  <si>
    <t xml:space="preserve">781</t>
  </si>
  <si>
    <t xml:space="preserve">Dokončovací práce - obklady keramické</t>
  </si>
  <si>
    <t xml:space="preserve">132</t>
  </si>
  <si>
    <t xml:space="preserve">781414111</t>
  </si>
  <si>
    <t xml:space="preserve">Montáž obkladaček vnitřních pravoúhlých pórovinových do 22 ks/m2 lepených flexibilním lepidlem</t>
  </si>
  <si>
    <t xml:space="preserve">228027201</t>
  </si>
  <si>
    <t xml:space="preserve">"1PP-místn. č.014" (2,4+0,425)*1,5</t>
  </si>
  <si>
    <t xml:space="preserve">"1NP-místn. č.107"(2,3*2+1,4*2)*1,8-0,6*1,8-0,9*1,8</t>
  </si>
  <si>
    <t xml:space="preserve">"č.114"  (2,975+0,8)*0,6</t>
  </si>
  <si>
    <t xml:space="preserve">"č.115"(2,0+1,725)*2*1,8-2,0*1,8+(1,425+1,05)*2*1,8-0,6*1,8+(1,425+0,85)*2*1,8-0,6*1,8</t>
  </si>
  <si>
    <t xml:space="preserve">"č.116"(1,8*2+1,725*2+1,425*4+0,85*4)*1,8-0,8*1,8-0,6*1,8*4</t>
  </si>
  <si>
    <t xml:space="preserve">"č.117"(2,15+1,7)*2*1,8-0,8*1,8+0,4*1,8*2</t>
  </si>
  <si>
    <t xml:space="preserve">"č.130"(2,8+1,675)*2*1,5-0,7*1,5</t>
  </si>
  <si>
    <t xml:space="preserve">"2NP-místn. č.215"   (2,0*2+1,725*2+1,425*4+1,05+0,85+1,05+0,85)*1,8-3,2*1,8</t>
  </si>
  <si>
    <t xml:space="preserve">"č.216"(1,8*2+1,725*2+1,425*4+0,85*4)*1,8-3,2*1,8</t>
  </si>
  <si>
    <t xml:space="preserve">"č.217"(2,15+1,7)*2*1,8-0,8*1,8+0,4*1,8*2</t>
  </si>
  <si>
    <t xml:space="preserve">"č.228"(2,8+1,675)*2*1,5-0,7*1,5</t>
  </si>
  <si>
    <t xml:space="preserve">"3NP-místn. č.315"(2,0*2+1,725*2+1,425*4+1,05*2+0,85*2)*1,8-3,2*1,8</t>
  </si>
  <si>
    <t xml:space="preserve">"č.316"(1,8*2+1,725*2+1,425*4+0,85*4)*1,8-3,2*1,8</t>
  </si>
  <si>
    <t xml:space="preserve">"č.317"(2,0+2,15)*2*1,8-0,8*1,8</t>
  </si>
  <si>
    <t xml:space="preserve">"č.328"(2,8+1,675)*2*1,5-0,7*1,5</t>
  </si>
  <si>
    <t xml:space="preserve">"č.314" (2,475+0,8)*0,6</t>
  </si>
  <si>
    <t xml:space="preserve">"4NP-místn. č.415"(2,0*2+1,725*2+1,425*4+1,05*2+0,85*2)*1,8-3,2*1,8</t>
  </si>
  <si>
    <t xml:space="preserve">"č.416"   23,31</t>
  </si>
  <si>
    <t xml:space="preserve">"č.417"(2,15*2+2,01*2)*1,8-0,8*1,8</t>
  </si>
  <si>
    <t xml:space="preserve">"č.414"(3,125+0,8)*0,6</t>
  </si>
  <si>
    <t xml:space="preserve">"č.428"(1,675+2,8)*2*1,5-0,7*1,5</t>
  </si>
  <si>
    <t xml:space="preserve">"č.214" (3,25+0,8)*0,6</t>
  </si>
  <si>
    <t xml:space="preserve">133</t>
  </si>
  <si>
    <t xml:space="preserve">597610560</t>
  </si>
  <si>
    <t xml:space="preserve">obkládačky keramické (barevné) 25 x 45 x 0,8 cm I. j.</t>
  </si>
  <si>
    <t xml:space="preserve">1578474289</t>
  </si>
  <si>
    <t xml:space="preserve">320,369*1,04</t>
  </si>
  <si>
    <t xml:space="preserve">134</t>
  </si>
  <si>
    <t xml:space="preserve">781491011</t>
  </si>
  <si>
    <t xml:space="preserve">Montáž zrcadel plochy do 1 m2 lepených silikonovým tmelem na podkladní omítku</t>
  </si>
  <si>
    <t xml:space="preserve">-510556357</t>
  </si>
  <si>
    <t xml:space="preserve">0,6*0,6*8</t>
  </si>
  <si>
    <t xml:space="preserve">135</t>
  </si>
  <si>
    <t xml:space="preserve">781491021</t>
  </si>
  <si>
    <t xml:space="preserve">Montáž zrcadel plochy do 1 m2 lepených silikonovým tmelem na keramický obklad</t>
  </si>
  <si>
    <t xml:space="preserve">-566616342</t>
  </si>
  <si>
    <t xml:space="preserve">0,6*0,6*4</t>
  </si>
  <si>
    <t xml:space="preserve">136</t>
  </si>
  <si>
    <t xml:space="preserve">634651240</t>
  </si>
  <si>
    <t xml:space="preserve">zrcadlo nemontované čiré tl. 4 mm, max. rozměr 3210 x 2250 mm</t>
  </si>
  <si>
    <t xml:space="preserve">-1981445666</t>
  </si>
  <si>
    <t xml:space="preserve">0,6*0,6*8+0,6*0,6*4</t>
  </si>
  <si>
    <t xml:space="preserve">137</t>
  </si>
  <si>
    <t xml:space="preserve">781494511</t>
  </si>
  <si>
    <t xml:space="preserve">Plastové profily ukončovací lepené flexibilním lepidlem</t>
  </si>
  <si>
    <t xml:space="preserve">947765030</t>
  </si>
  <si>
    <t xml:space="preserve">158,0</t>
  </si>
  <si>
    <t xml:space="preserve">138</t>
  </si>
  <si>
    <t xml:space="preserve">998781203</t>
  </si>
  <si>
    <t xml:space="preserve">Přesun hmot procentní pro obklady keramické v objektech v do 24 m</t>
  </si>
  <si>
    <t xml:space="preserve">-1352941793</t>
  </si>
  <si>
    <t xml:space="preserve">783</t>
  </si>
  <si>
    <t xml:space="preserve">Dokončovací práce - nátěry</t>
  </si>
  <si>
    <t xml:space="preserve">139</t>
  </si>
  <si>
    <t xml:space="preserve">783215100</t>
  </si>
  <si>
    <t xml:space="preserve">Nátěry olejové kovových doplňkových konstrukcí dvojnásobné a 1x email</t>
  </si>
  <si>
    <t xml:space="preserve">-580284239</t>
  </si>
  <si>
    <t xml:space="preserve">"ocelové zárubně" 0,25*(0,6+1,97*2)*6+0,25*(0,7+1,97*2)*3+0,25*(0,8+1,97*2)*77</t>
  </si>
  <si>
    <t xml:space="preserve">0,25*(0,9+1,97*2)*3</t>
  </si>
  <si>
    <t xml:space="preserve">140</t>
  </si>
  <si>
    <t xml:space="preserve">783312220</t>
  </si>
  <si>
    <t xml:space="preserve">Nátěry olejové otopných těles ocelových radiátorů článkových dvojnásobné a 1x email</t>
  </si>
  <si>
    <t xml:space="preserve">-1467952533</t>
  </si>
  <si>
    <t xml:space="preserve">228,0*2,5</t>
  </si>
  <si>
    <t xml:space="preserve">141</t>
  </si>
  <si>
    <t xml:space="preserve">783902811</t>
  </si>
  <si>
    <t xml:space="preserve">Odstranění nátěrů odstraňovačem nátěrů s umytím</t>
  </si>
  <si>
    <t xml:space="preserve">-1544772385</t>
  </si>
  <si>
    <t xml:space="preserve">Práce a dodávky M</t>
  </si>
  <si>
    <t xml:space="preserve">21-M</t>
  </si>
  <si>
    <t xml:space="preserve">Elektromontáže</t>
  </si>
  <si>
    <t xml:space="preserve">142</t>
  </si>
  <si>
    <t xml:space="preserve">210001</t>
  </si>
  <si>
    <t xml:space="preserve">D+M rozvody elektro vč. rozvaděče a svítidel -viz samost. rozpočet v projektu EI</t>
  </si>
  <si>
    <t xml:space="preserve">153061799</t>
  </si>
  <si>
    <t xml:space="preserve">22-M</t>
  </si>
  <si>
    <t xml:space="preserve">Montáže oznam. a zabezp. zařízení</t>
  </si>
  <si>
    <t xml:space="preserve">143</t>
  </si>
  <si>
    <t xml:space="preserve">220001</t>
  </si>
  <si>
    <t xml:space="preserve">D+M drátové rozvodné žlaby,čtečky karet</t>
  </si>
  <si>
    <t xml:space="preserve">1492026287</t>
  </si>
  <si>
    <t xml:space="preserve">24-M</t>
  </si>
  <si>
    <t xml:space="preserve">Montáže vzduchotechnických zařízení</t>
  </si>
  <si>
    <t xml:space="preserve">144</t>
  </si>
  <si>
    <t xml:space="preserve">240001</t>
  </si>
  <si>
    <t xml:space="preserve">D+M potrubí s ventilátory a chladící jednotkou</t>
  </si>
  <si>
    <t xml:space="preserve">-474792677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145</t>
  </si>
  <si>
    <t xml:space="preserve">013002000</t>
  </si>
  <si>
    <t xml:space="preserve">Projektové práce-dokumentace skutečného provedení </t>
  </si>
  <si>
    <t xml:space="preserve">Kč</t>
  </si>
  <si>
    <t xml:space="preserve">1024</t>
  </si>
  <si>
    <t xml:space="preserve">-760301967</t>
  </si>
  <si>
    <t xml:space="preserve">VRN3</t>
  </si>
  <si>
    <t xml:space="preserve">Zařízení staveniště</t>
  </si>
  <si>
    <t xml:space="preserve">146</t>
  </si>
  <si>
    <t xml:space="preserve">032002000</t>
  </si>
  <si>
    <t xml:space="preserve">Vybavení staveniště</t>
  </si>
  <si>
    <t xml:space="preserve">-1467352203</t>
  </si>
  <si>
    <t xml:space="preserve">147</t>
  </si>
  <si>
    <t xml:space="preserve">033002000</t>
  </si>
  <si>
    <t xml:space="preserve">Připojení staveniště na inženýrské sítě-voda,elektro</t>
  </si>
  <si>
    <t xml:space="preserve">972545649</t>
  </si>
  <si>
    <t xml:space="preserve">148</t>
  </si>
  <si>
    <t xml:space="preserve">039002000</t>
  </si>
  <si>
    <t xml:space="preserve">Zrušení zařízení staveniště</t>
  </si>
  <si>
    <t xml:space="preserve">-2062302903</t>
  </si>
  <si>
    <t xml:space="preserve">VRN4</t>
  </si>
  <si>
    <t xml:space="preserve">Inženýrská činnost</t>
  </si>
  <si>
    <t xml:space="preserve">149</t>
  </si>
  <si>
    <t xml:space="preserve">045002000</t>
  </si>
  <si>
    <t xml:space="preserve">Kompletační a koordinační činnost</t>
  </si>
  <si>
    <t xml:space="preserve">-477519891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name val="Trebuchet MS"/>
      <family val="2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0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6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38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8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5AB0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EA99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E35" activeCellId="0" sqref="BE35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31" t="s">
        <v>35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6</v>
      </c>
      <c r="AK16" s="26" t="s">
        <v>31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7</v>
      </c>
      <c r="AK17" s="26" t="s">
        <v>33</v>
      </c>
      <c r="AN17" s="27"/>
      <c r="AQ17" s="18"/>
      <c r="BE17" s="23"/>
      <c r="BS17" s="12" t="s">
        <v>38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9</v>
      </c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Q20" s="18"/>
      <c r="BE20" s="23"/>
      <c r="BS20" s="12" t="s">
        <v>38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Q22" s="18"/>
      <c r="BE22" s="23"/>
    </row>
    <row r="23" s="12" customFormat="true" ht="27" hidden="false" customHeight="true" outlineLevel="0" collapsed="false">
      <c r="B23" s="34"/>
      <c r="C23" s="35"/>
      <c r="D23" s="36" t="s">
        <v>40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3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3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1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2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3</v>
      </c>
      <c r="AL25" s="40"/>
      <c r="AM25" s="40"/>
      <c r="AN25" s="40"/>
      <c r="AO25" s="40"/>
      <c r="AP25" s="35"/>
      <c r="AQ25" s="39"/>
      <c r="BE25" s="23"/>
    </row>
    <row r="26" s="12" customFormat="true" ht="15" hidden="false" customHeight="true" outlineLevel="0" collapsed="false">
      <c r="B26" s="41"/>
      <c r="C26" s="35"/>
      <c r="D26" s="42" t="s">
        <v>44</v>
      </c>
      <c r="E26" s="35"/>
      <c r="F26" s="42" t="s">
        <v>45</v>
      </c>
      <c r="G26" s="35"/>
      <c r="H26" s="35"/>
      <c r="I26" s="35"/>
      <c r="J26" s="35"/>
      <c r="K26" s="35"/>
      <c r="L26" s="43" t="n">
        <v>0.21</v>
      </c>
      <c r="M26" s="43"/>
      <c r="N26" s="43"/>
      <c r="O26" s="43"/>
      <c r="P26" s="35"/>
      <c r="Q26" s="35"/>
      <c r="R26" s="35"/>
      <c r="S26" s="35"/>
      <c r="T26" s="35"/>
      <c r="U26" s="35"/>
      <c r="V26" s="35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35"/>
      <c r="AG26" s="35"/>
      <c r="AH26" s="35"/>
      <c r="AI26" s="35"/>
      <c r="AJ26" s="35"/>
      <c r="AK26" s="44" t="n">
        <f aca="false">ROUND($AV$51,2)</f>
        <v>0</v>
      </c>
      <c r="AL26" s="44"/>
      <c r="AM26" s="44"/>
      <c r="AN26" s="44"/>
      <c r="AO26" s="44"/>
      <c r="AP26" s="35"/>
      <c r="AQ26" s="45"/>
      <c r="BE26" s="23"/>
    </row>
    <row r="27" s="12" customFormat="true" ht="15" hidden="false" customHeight="true" outlineLevel="0" collapsed="false">
      <c r="B27" s="41"/>
      <c r="C27" s="35"/>
      <c r="D27" s="35"/>
      <c r="E27" s="35"/>
      <c r="F27" s="42" t="s">
        <v>46</v>
      </c>
      <c r="G27" s="35"/>
      <c r="H27" s="35"/>
      <c r="I27" s="35"/>
      <c r="J27" s="35"/>
      <c r="K27" s="35"/>
      <c r="L27" s="43" t="n">
        <v>0.15</v>
      </c>
      <c r="M27" s="43"/>
      <c r="N27" s="43"/>
      <c r="O27" s="43"/>
      <c r="P27" s="35"/>
      <c r="Q27" s="35"/>
      <c r="R27" s="35"/>
      <c r="S27" s="35"/>
      <c r="T27" s="35"/>
      <c r="U27" s="35"/>
      <c r="V27" s="35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35"/>
      <c r="AG27" s="35"/>
      <c r="AH27" s="35"/>
      <c r="AI27" s="35"/>
      <c r="AJ27" s="35"/>
      <c r="AK27" s="44" t="n">
        <f aca="false">ROUND($AW$51,2)</f>
        <v>0</v>
      </c>
      <c r="AL27" s="44"/>
      <c r="AM27" s="44"/>
      <c r="AN27" s="44"/>
      <c r="AO27" s="44"/>
      <c r="AP27" s="35"/>
      <c r="AQ27" s="45"/>
      <c r="BE27" s="23"/>
    </row>
    <row r="28" s="12" customFormat="true" ht="15" hidden="true" customHeight="true" outlineLevel="0" collapsed="false">
      <c r="B28" s="41"/>
      <c r="C28" s="35"/>
      <c r="D28" s="35"/>
      <c r="E28" s="35"/>
      <c r="F28" s="42" t="s">
        <v>47</v>
      </c>
      <c r="G28" s="35"/>
      <c r="H28" s="35"/>
      <c r="I28" s="35"/>
      <c r="J28" s="35"/>
      <c r="K28" s="35"/>
      <c r="L28" s="43" t="n">
        <v>0.21</v>
      </c>
      <c r="M28" s="43"/>
      <c r="N28" s="43"/>
      <c r="O28" s="43"/>
      <c r="P28" s="35"/>
      <c r="Q28" s="35"/>
      <c r="R28" s="35"/>
      <c r="S28" s="35"/>
      <c r="T28" s="35"/>
      <c r="U28" s="35"/>
      <c r="V28" s="35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35"/>
      <c r="AG28" s="35"/>
      <c r="AH28" s="35"/>
      <c r="AI28" s="35"/>
      <c r="AJ28" s="35"/>
      <c r="AK28" s="44" t="n">
        <v>0</v>
      </c>
      <c r="AL28" s="44"/>
      <c r="AM28" s="44"/>
      <c r="AN28" s="44"/>
      <c r="AO28" s="44"/>
      <c r="AP28" s="35"/>
      <c r="AQ28" s="45"/>
      <c r="BE28" s="23"/>
    </row>
    <row r="29" s="12" customFormat="true" ht="15" hidden="true" customHeight="true" outlineLevel="0" collapsed="false">
      <c r="B29" s="41"/>
      <c r="C29" s="35"/>
      <c r="D29" s="35"/>
      <c r="E29" s="35"/>
      <c r="F29" s="42" t="s">
        <v>48</v>
      </c>
      <c r="G29" s="35"/>
      <c r="H29" s="35"/>
      <c r="I29" s="35"/>
      <c r="J29" s="35"/>
      <c r="K29" s="35"/>
      <c r="L29" s="43" t="n">
        <v>0.15</v>
      </c>
      <c r="M29" s="43"/>
      <c r="N29" s="43"/>
      <c r="O29" s="43"/>
      <c r="P29" s="35"/>
      <c r="Q29" s="35"/>
      <c r="R29" s="35"/>
      <c r="S29" s="35"/>
      <c r="T29" s="35"/>
      <c r="U29" s="35"/>
      <c r="V29" s="35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35"/>
      <c r="AG29" s="35"/>
      <c r="AH29" s="35"/>
      <c r="AI29" s="35"/>
      <c r="AJ29" s="35"/>
      <c r="AK29" s="44" t="n">
        <v>0</v>
      </c>
      <c r="AL29" s="44"/>
      <c r="AM29" s="44"/>
      <c r="AN29" s="44"/>
      <c r="AO29" s="44"/>
      <c r="AP29" s="35"/>
      <c r="AQ29" s="45"/>
      <c r="BE29" s="23"/>
    </row>
    <row r="30" s="12" customFormat="true" ht="15" hidden="true" customHeight="true" outlineLevel="0" collapsed="false">
      <c r="B30" s="41"/>
      <c r="C30" s="35"/>
      <c r="D30" s="35"/>
      <c r="E30" s="35"/>
      <c r="F30" s="42" t="s">
        <v>49</v>
      </c>
      <c r="G30" s="35"/>
      <c r="H30" s="35"/>
      <c r="I30" s="35"/>
      <c r="J30" s="35"/>
      <c r="K30" s="35"/>
      <c r="L30" s="43" t="n">
        <v>0</v>
      </c>
      <c r="M30" s="43"/>
      <c r="N30" s="43"/>
      <c r="O30" s="43"/>
      <c r="P30" s="35"/>
      <c r="Q30" s="35"/>
      <c r="R30" s="35"/>
      <c r="S30" s="35"/>
      <c r="T30" s="35"/>
      <c r="U30" s="35"/>
      <c r="V30" s="35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35"/>
      <c r="AG30" s="35"/>
      <c r="AH30" s="35"/>
      <c r="AI30" s="35"/>
      <c r="AJ30" s="35"/>
      <c r="AK30" s="44" t="n">
        <v>0</v>
      </c>
      <c r="AL30" s="44"/>
      <c r="AM30" s="44"/>
      <c r="AN30" s="44"/>
      <c r="AO30" s="44"/>
      <c r="AP30" s="35"/>
      <c r="AQ30" s="45"/>
      <c r="BE30" s="23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3"/>
    </row>
    <row r="32" s="12" customFormat="true" ht="27" hidden="false" customHeight="true" outlineLevel="0" collapsed="false">
      <c r="B32" s="34"/>
      <c r="C32" s="46"/>
      <c r="D32" s="47" t="s">
        <v>50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1</v>
      </c>
      <c r="U32" s="48"/>
      <c r="V32" s="48"/>
      <c r="W32" s="48"/>
      <c r="X32" s="50" t="s">
        <v>52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3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5" customFormat="false" ht="14.25" hidden="false" customHeight="true" outlineLevel="0" collapsed="false"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</row>
    <row r="36" customFormat="false" ht="14.25" hidden="false" customHeight="true" outlineLevel="0" collapsed="false"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</row>
    <row r="37" customFormat="false" ht="14.25" hidden="false" customHeight="true" outlineLevel="0" collapsed="false"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</row>
    <row r="38" s="12" customFormat="true" ht="7.5" hidden="false" customHeight="true" outlineLevel="0" collapsed="false">
      <c r="B38" s="57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34"/>
    </row>
    <row r="39" s="12" customFormat="true" ht="37.5" hidden="false" customHeight="true" outlineLevel="0" collapsed="false">
      <c r="B39" s="34"/>
      <c r="C39" s="59" t="s">
        <v>53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4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4"/>
    </row>
    <row r="41" s="27" customFormat="true" ht="15" hidden="false" customHeight="true" outlineLevel="0" collapsed="false">
      <c r="B41" s="60"/>
      <c r="C41" s="61" t="s">
        <v>15</v>
      </c>
      <c r="D41" s="62"/>
      <c r="E41" s="62"/>
      <c r="F41" s="62"/>
      <c r="G41" s="62"/>
      <c r="H41" s="62"/>
      <c r="I41" s="62"/>
      <c r="J41" s="62"/>
      <c r="K41" s="62"/>
      <c r="L41" s="62" t="str">
        <f aca="false">$K$5</f>
        <v>HK-POSPISILOVA</v>
      </c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0"/>
    </row>
    <row r="42" s="63" customFormat="true" ht="37.5" hidden="false" customHeight="true" outlineLevel="0" collapsed="false">
      <c r="B42" s="64"/>
      <c r="C42" s="65" t="s">
        <v>18</v>
      </c>
      <c r="D42" s="65"/>
      <c r="E42" s="65"/>
      <c r="F42" s="65"/>
      <c r="G42" s="65"/>
      <c r="H42" s="65"/>
      <c r="I42" s="65"/>
      <c r="J42" s="65"/>
      <c r="K42" s="65"/>
      <c r="L42" s="66" t="str">
        <f aca="false">$K$6</f>
        <v>Evropsky dům-stavební úpravy objektu č.p.365</v>
      </c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5"/>
      <c r="AQ42" s="65"/>
      <c r="AR42" s="64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4"/>
    </row>
    <row r="44" s="12" customFormat="true" ht="15.75" hidden="false" customHeight="true" outlineLevel="0" collapsed="false">
      <c r="B44" s="34"/>
      <c r="C44" s="61" t="s">
        <v>24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Hradec Králové,Pospíšilova 365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61" t="s">
        <v>26</v>
      </c>
      <c r="AJ44" s="35"/>
      <c r="AK44" s="35"/>
      <c r="AL44" s="35"/>
      <c r="AM44" s="68" t="str">
        <f aca="false">IF($AN$8="","",$AN$8)</f>
        <v>26.12.2014</v>
      </c>
      <c r="AN44" s="68"/>
      <c r="AO44" s="35"/>
      <c r="AP44" s="35"/>
      <c r="AQ44" s="35"/>
      <c r="AR44" s="34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4"/>
    </row>
    <row r="46" s="12" customFormat="true" ht="18.75" hidden="false" customHeight="true" outlineLevel="0" collapsed="false">
      <c r="B46" s="34"/>
      <c r="C46" s="61" t="s">
        <v>30</v>
      </c>
      <c r="D46" s="35"/>
      <c r="E46" s="35"/>
      <c r="F46" s="35"/>
      <c r="G46" s="35"/>
      <c r="H46" s="35"/>
      <c r="I46" s="35"/>
      <c r="J46" s="35"/>
      <c r="K46" s="35"/>
      <c r="L46" s="62" t="str">
        <f aca="false">IF($E$11="","",$E$11)</f>
        <v>Královéhradecký kraj ,Pivovarské nám. 1245 HK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61" t="s">
        <v>36</v>
      </c>
      <c r="AJ46" s="35"/>
      <c r="AK46" s="35"/>
      <c r="AL46" s="35"/>
      <c r="AM46" s="69" t="str">
        <f aca="false">IF($E$17="","",$E$17)</f>
        <v>Planning art s.r.o. Hradec Králové </v>
      </c>
      <c r="AN46" s="69"/>
      <c r="AO46" s="69"/>
      <c r="AP46" s="69"/>
      <c r="AQ46" s="35"/>
      <c r="AR46" s="34"/>
      <c r="AS46" s="70" t="s">
        <v>54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61" t="s">
        <v>34</v>
      </c>
      <c r="D47" s="35"/>
      <c r="E47" s="35"/>
      <c r="F47" s="35"/>
      <c r="G47" s="35"/>
      <c r="H47" s="35"/>
      <c r="I47" s="35"/>
      <c r="J47" s="35"/>
      <c r="K47" s="35"/>
      <c r="L47" s="62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4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4"/>
      <c r="AS48" s="70"/>
      <c r="AT48" s="70"/>
      <c r="BD48" s="73"/>
    </row>
    <row r="49" s="12" customFormat="true" ht="30" hidden="false" customHeight="true" outlineLevel="0" collapsed="false">
      <c r="B49" s="34"/>
      <c r="C49" s="74" t="s">
        <v>55</v>
      </c>
      <c r="D49" s="74"/>
      <c r="E49" s="74"/>
      <c r="F49" s="74"/>
      <c r="G49" s="74"/>
      <c r="H49" s="48"/>
      <c r="I49" s="75" t="s">
        <v>56</v>
      </c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6" t="s">
        <v>57</v>
      </c>
      <c r="AH49" s="76"/>
      <c r="AI49" s="76"/>
      <c r="AJ49" s="76"/>
      <c r="AK49" s="76"/>
      <c r="AL49" s="76"/>
      <c r="AM49" s="76"/>
      <c r="AN49" s="75" t="s">
        <v>58</v>
      </c>
      <c r="AO49" s="75"/>
      <c r="AP49" s="75"/>
      <c r="AQ49" s="77" t="s">
        <v>59</v>
      </c>
      <c r="AR49" s="34"/>
      <c r="AS49" s="78" t="s">
        <v>60</v>
      </c>
      <c r="AT49" s="79" t="s">
        <v>61</v>
      </c>
      <c r="AU49" s="79" t="s">
        <v>62</v>
      </c>
      <c r="AV49" s="79" t="s">
        <v>63</v>
      </c>
      <c r="AW49" s="79" t="s">
        <v>64</v>
      </c>
      <c r="AX49" s="79" t="s">
        <v>65</v>
      </c>
      <c r="AY49" s="79" t="s">
        <v>66</v>
      </c>
      <c r="AZ49" s="79" t="s">
        <v>67</v>
      </c>
      <c r="BA49" s="79" t="s">
        <v>68</v>
      </c>
      <c r="BB49" s="79" t="s">
        <v>69</v>
      </c>
      <c r="BC49" s="79" t="s">
        <v>70</v>
      </c>
      <c r="BD49" s="80" t="s">
        <v>71</v>
      </c>
      <c r="BE49" s="81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4"/>
      <c r="AS50" s="82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2"/>
    </row>
    <row r="51" s="63" customFormat="true" ht="33" hidden="false" customHeight="true" outlineLevel="0" collapsed="false">
      <c r="B51" s="64"/>
      <c r="C51" s="83" t="s">
        <v>72</v>
      </c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4" t="n">
        <f aca="false">ROUND($AG$52,2)</f>
        <v>0</v>
      </c>
      <c r="AH51" s="84"/>
      <c r="AI51" s="84"/>
      <c r="AJ51" s="84"/>
      <c r="AK51" s="84"/>
      <c r="AL51" s="84"/>
      <c r="AM51" s="84"/>
      <c r="AN51" s="84" t="n">
        <f aca="false">SUM($AG$51,$AT$51)</f>
        <v>0</v>
      </c>
      <c r="AO51" s="84"/>
      <c r="AP51" s="84"/>
      <c r="AQ51" s="85"/>
      <c r="AR51" s="64"/>
      <c r="AS51" s="86" t="n">
        <f aca="false">ROUND($AS$52,2)</f>
        <v>0</v>
      </c>
      <c r="AT51" s="87" t="n">
        <f aca="false">ROUND(SUM($AV$51:$AW$51),2)</f>
        <v>0</v>
      </c>
      <c r="AU51" s="88" t="n">
        <f aca="false">ROUND($AU$52,5)</f>
        <v>0</v>
      </c>
      <c r="AV51" s="87" t="n">
        <f aca="false">ROUND($AZ$51*$L$26,2)</f>
        <v>0</v>
      </c>
      <c r="AW51" s="87" t="n">
        <f aca="false">ROUND($BA$51*$L$27,2)</f>
        <v>0</v>
      </c>
      <c r="AX51" s="87" t="n">
        <f aca="false">ROUND($BB$51*$L$26,2)</f>
        <v>0</v>
      </c>
      <c r="AY51" s="87" t="n">
        <f aca="false">ROUND($BC$51*$L$27,2)</f>
        <v>0</v>
      </c>
      <c r="AZ51" s="87" t="n">
        <f aca="false">ROUND($AZ$52,2)</f>
        <v>0</v>
      </c>
      <c r="BA51" s="87" t="n">
        <f aca="false">ROUND($BA$52,2)</f>
        <v>0</v>
      </c>
      <c r="BB51" s="87" t="n">
        <f aca="false">ROUND($BB$52,2)</f>
        <v>0</v>
      </c>
      <c r="BC51" s="87" t="n">
        <f aca="false">ROUND($BC$52,2)</f>
        <v>0</v>
      </c>
      <c r="BD51" s="89" t="n">
        <f aca="false">ROUND($BD$52,2)</f>
        <v>0</v>
      </c>
      <c r="BS51" s="63" t="s">
        <v>73</v>
      </c>
      <c r="BT51" s="63" t="s">
        <v>74</v>
      </c>
      <c r="BU51" s="90" t="s">
        <v>75</v>
      </c>
      <c r="BV51" s="63" t="s">
        <v>76</v>
      </c>
      <c r="BW51" s="63" t="s">
        <v>6</v>
      </c>
      <c r="BX51" s="63" t="s">
        <v>77</v>
      </c>
    </row>
    <row r="52" s="101" customFormat="true" ht="28.5" hidden="false" customHeight="true" outlineLevel="0" collapsed="false">
      <c r="A52" s="91" t="s">
        <v>78</v>
      </c>
      <c r="B52" s="92"/>
      <c r="C52" s="93"/>
      <c r="D52" s="94" t="s">
        <v>79</v>
      </c>
      <c r="E52" s="94"/>
      <c r="F52" s="94"/>
      <c r="G52" s="94"/>
      <c r="H52" s="94"/>
      <c r="I52" s="93"/>
      <c r="J52" s="94" t="s">
        <v>80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5" t="n">
        <f aca="false">'HK-POSPISILOVA 1 - SO-01-...'!$J$27</f>
        <v>0</v>
      </c>
      <c r="AH52" s="95"/>
      <c r="AI52" s="95"/>
      <c r="AJ52" s="95"/>
      <c r="AK52" s="95"/>
      <c r="AL52" s="95"/>
      <c r="AM52" s="95"/>
      <c r="AN52" s="95" t="n">
        <f aca="false">SUM($AG$52,$AT$52)</f>
        <v>0</v>
      </c>
      <c r="AO52" s="95"/>
      <c r="AP52" s="95"/>
      <c r="AQ52" s="96" t="s">
        <v>81</v>
      </c>
      <c r="AR52" s="92"/>
      <c r="AS52" s="97" t="n">
        <v>0</v>
      </c>
      <c r="AT52" s="98" t="n">
        <f aca="false">ROUND(SUM($AV$52:$AW$52),2)</f>
        <v>0</v>
      </c>
      <c r="AU52" s="99" t="n">
        <f aca="false">'HK-POSPISILOVA 1 - SO-01-...'!$P$105</f>
        <v>0</v>
      </c>
      <c r="AV52" s="98" t="n">
        <f aca="false">'HK-POSPISILOVA 1 - SO-01-...'!$J$30</f>
        <v>0</v>
      </c>
      <c r="AW52" s="98" t="n">
        <f aca="false">'HK-POSPISILOVA 1 - SO-01-...'!$J$31</f>
        <v>0</v>
      </c>
      <c r="AX52" s="98" t="n">
        <f aca="false">'HK-POSPISILOVA 1 - SO-01-...'!$J$32</f>
        <v>0</v>
      </c>
      <c r="AY52" s="98" t="n">
        <f aca="false">'HK-POSPISILOVA 1 - SO-01-...'!$J$33</f>
        <v>0</v>
      </c>
      <c r="AZ52" s="98" t="n">
        <f aca="false">'HK-POSPISILOVA 1 - SO-01-...'!$F$30</f>
        <v>0</v>
      </c>
      <c r="BA52" s="98" t="n">
        <f aca="false">'HK-POSPISILOVA 1 - SO-01-...'!$F$31</f>
        <v>0</v>
      </c>
      <c r="BB52" s="98" t="n">
        <f aca="false">'HK-POSPISILOVA 1 - SO-01-...'!$F$32</f>
        <v>0</v>
      </c>
      <c r="BC52" s="98" t="n">
        <f aca="false">'HK-POSPISILOVA 1 - SO-01-...'!$F$33</f>
        <v>0</v>
      </c>
      <c r="BD52" s="100" t="n">
        <f aca="false">'HK-POSPISILOVA 1 - SO-01-...'!$F$34</f>
        <v>0</v>
      </c>
      <c r="BT52" s="101" t="s">
        <v>23</v>
      </c>
      <c r="BV52" s="101" t="s">
        <v>76</v>
      </c>
      <c r="BW52" s="101" t="s">
        <v>82</v>
      </c>
      <c r="BX52" s="101" t="s">
        <v>6</v>
      </c>
      <c r="CM52" s="101" t="s">
        <v>83</v>
      </c>
    </row>
    <row r="53" s="12" customFormat="true" ht="30.75" hidden="false" customHeight="tru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4"/>
    </row>
    <row r="54" s="12" customFormat="true" ht="7.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34"/>
    </row>
    <row r="55" customFormat="false" ht="14.25" hidden="false" customHeight="true" outlineLevel="0" collapsed="false"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</row>
    <row r="56" customFormat="false" ht="14.25" hidden="false" customHeight="true" outlineLevel="0" collapsed="false"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</row>
  </sheetData>
  <sheetProtection sheet="true" password="ca0d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HK-POSPISILOVA 1 - SO-01-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" topLeftCell="A2" activePane="bottomLeft" state="frozen"/>
      <selection pane="topLeft" activeCell="A1" activeCellId="0" sqref="A1"/>
      <selection pane="bottomLeft" activeCell="H536" activeCellId="0" sqref="H53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2"/>
      <c r="C1" s="102"/>
      <c r="D1" s="103" t="s">
        <v>1</v>
      </c>
      <c r="E1" s="102"/>
      <c r="F1" s="104" t="s">
        <v>84</v>
      </c>
      <c r="G1" s="104" t="s">
        <v>85</v>
      </c>
      <c r="H1" s="104"/>
      <c r="I1" s="102"/>
      <c r="J1" s="104" t="s">
        <v>86</v>
      </c>
      <c r="K1" s="103" t="s">
        <v>87</v>
      </c>
      <c r="L1" s="104" t="s">
        <v>88</v>
      </c>
      <c r="M1" s="104"/>
      <c r="N1" s="104"/>
      <c r="O1" s="104"/>
      <c r="P1" s="104"/>
      <c r="Q1" s="104"/>
      <c r="R1" s="104"/>
      <c r="S1" s="104"/>
      <c r="T1" s="104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D4" s="17" t="s">
        <v>89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5" t="str">
        <f aca="false">'Rekapitulace stavby'!$K$6</f>
        <v>Evropsky dům-stavební úpravy objektu č.p.365</v>
      </c>
      <c r="F7" s="105"/>
      <c r="G7" s="105"/>
      <c r="H7" s="105"/>
      <c r="K7" s="18"/>
    </row>
    <row r="8" s="12" customFormat="true" ht="15.75" hidden="false" customHeight="true" outlineLevel="0" collapsed="false">
      <c r="B8" s="34"/>
      <c r="D8" s="26" t="s">
        <v>90</v>
      </c>
      <c r="K8" s="106"/>
    </row>
    <row r="9" s="12" customFormat="true" ht="37.5" hidden="false" customHeight="true" outlineLevel="0" collapsed="false">
      <c r="B9" s="34"/>
      <c r="E9" s="107" t="s">
        <v>91</v>
      </c>
      <c r="F9" s="107"/>
      <c r="G9" s="107"/>
      <c r="H9" s="107"/>
      <c r="K9" s="106"/>
    </row>
    <row r="10" s="12" customFormat="true" ht="14.25" hidden="false" customHeight="true" outlineLevel="0" collapsed="false">
      <c r="B10" s="34"/>
      <c r="K10" s="106"/>
    </row>
    <row r="11" s="12" customFormat="true" ht="15" hidden="false" customHeight="true" outlineLevel="0" collapsed="false">
      <c r="B11" s="34"/>
      <c r="D11" s="26" t="s">
        <v>21</v>
      </c>
      <c r="F11" s="27"/>
      <c r="I11" s="26" t="s">
        <v>22</v>
      </c>
      <c r="J11" s="27"/>
      <c r="K11" s="106"/>
    </row>
    <row r="12" s="12" customFormat="true" ht="15" hidden="false" customHeight="true" outlineLevel="0" collapsed="false">
      <c r="B12" s="34"/>
      <c r="D12" s="26" t="s">
        <v>24</v>
      </c>
      <c r="F12" s="27" t="s">
        <v>25</v>
      </c>
      <c r="I12" s="26" t="s">
        <v>26</v>
      </c>
      <c r="J12" s="108" t="str">
        <f aca="false">'Rekapitulace stavby'!$AN$8</f>
        <v>26.12.2014</v>
      </c>
      <c r="K12" s="106"/>
    </row>
    <row r="13" s="12" customFormat="true" ht="12" hidden="false" customHeight="true" outlineLevel="0" collapsed="false">
      <c r="B13" s="34"/>
      <c r="K13" s="106"/>
    </row>
    <row r="14" s="12" customFormat="true" ht="15" hidden="false" customHeight="true" outlineLevel="0" collapsed="false">
      <c r="B14" s="34"/>
      <c r="D14" s="26" t="s">
        <v>30</v>
      </c>
      <c r="I14" s="26" t="s">
        <v>31</v>
      </c>
      <c r="J14" s="27"/>
      <c r="K14" s="106"/>
    </row>
    <row r="15" s="12" customFormat="true" ht="18.75" hidden="false" customHeight="true" outlineLevel="0" collapsed="false">
      <c r="B15" s="34"/>
      <c r="E15" s="27" t="s">
        <v>32</v>
      </c>
      <c r="I15" s="26" t="s">
        <v>33</v>
      </c>
      <c r="J15" s="27"/>
      <c r="K15" s="106"/>
    </row>
    <row r="16" s="12" customFormat="true" ht="7.5" hidden="false" customHeight="true" outlineLevel="0" collapsed="false">
      <c r="B16" s="34"/>
      <c r="K16" s="106"/>
    </row>
    <row r="17" s="12" customFormat="true" ht="15" hidden="false" customHeight="true" outlineLevel="0" collapsed="false">
      <c r="B17" s="34"/>
      <c r="D17" s="26" t="s">
        <v>34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106"/>
    </row>
    <row r="18" s="12" customFormat="true" ht="18.75" hidden="false" customHeight="true" outlineLevel="0" collapsed="false">
      <c r="B18" s="34"/>
      <c r="E18" s="27" t="str">
        <f aca="false">IF('Rekapitulace stavby'!$E$14="Vyplň údaj","",IF('Rekapitulace stavby'!$E$14="","",'Rekapitulace stavby'!$E$14))</f>
        <v/>
      </c>
      <c r="I18" s="26" t="s">
        <v>33</v>
      </c>
      <c r="J18" s="27" t="str">
        <f aca="false">IF('Rekapitulace stavby'!$AN$14="Vyplň údaj","",IF('Rekapitulace stavby'!$AN$14="","",'Rekapitulace stavby'!$AN$14))</f>
        <v/>
      </c>
      <c r="K18" s="106"/>
    </row>
    <row r="19" s="12" customFormat="true" ht="7.5" hidden="false" customHeight="true" outlineLevel="0" collapsed="false">
      <c r="B19" s="34"/>
      <c r="K19" s="106"/>
    </row>
    <row r="20" s="12" customFormat="true" ht="15" hidden="false" customHeight="true" outlineLevel="0" collapsed="false">
      <c r="B20" s="34"/>
      <c r="D20" s="26" t="s">
        <v>36</v>
      </c>
      <c r="I20" s="26" t="s">
        <v>31</v>
      </c>
      <c r="J20" s="27"/>
      <c r="K20" s="106"/>
    </row>
    <row r="21" s="12" customFormat="true" ht="18.75" hidden="false" customHeight="true" outlineLevel="0" collapsed="false">
      <c r="B21" s="34"/>
      <c r="E21" s="27" t="s">
        <v>37</v>
      </c>
      <c r="I21" s="26" t="s">
        <v>33</v>
      </c>
      <c r="J21" s="27"/>
      <c r="K21" s="106"/>
    </row>
    <row r="22" s="12" customFormat="true" ht="7.5" hidden="false" customHeight="true" outlineLevel="0" collapsed="false">
      <c r="B22" s="34"/>
      <c r="K22" s="106"/>
    </row>
    <row r="23" s="12" customFormat="true" ht="15" hidden="false" customHeight="true" outlineLevel="0" collapsed="false">
      <c r="B23" s="34"/>
      <c r="D23" s="26" t="s">
        <v>39</v>
      </c>
      <c r="K23" s="106"/>
    </row>
    <row r="24" s="109" customFormat="true" ht="15.75" hidden="false" customHeight="true" outlineLevel="0" collapsed="false">
      <c r="B24" s="110"/>
      <c r="E24" s="32"/>
      <c r="F24" s="32"/>
      <c r="G24" s="32"/>
      <c r="H24" s="32"/>
      <c r="K24" s="111"/>
    </row>
    <row r="25" s="12" customFormat="true" ht="7.5" hidden="false" customHeight="true" outlineLevel="0" collapsed="false">
      <c r="B25" s="34"/>
      <c r="K25" s="106"/>
    </row>
    <row r="26" s="12" customFormat="true" ht="7.5" hidden="false" customHeight="true" outlineLevel="0" collapsed="false">
      <c r="B26" s="34"/>
      <c r="D26" s="71"/>
      <c r="E26" s="71"/>
      <c r="F26" s="71"/>
      <c r="G26" s="71"/>
      <c r="H26" s="71"/>
      <c r="I26" s="71"/>
      <c r="J26" s="71"/>
      <c r="K26" s="112"/>
    </row>
    <row r="27" s="12" customFormat="true" ht="26.25" hidden="false" customHeight="true" outlineLevel="0" collapsed="false">
      <c r="B27" s="34"/>
      <c r="D27" s="113" t="s">
        <v>40</v>
      </c>
      <c r="F27" s="35"/>
      <c r="G27" s="35"/>
      <c r="H27" s="35"/>
      <c r="I27" s="35"/>
      <c r="J27" s="114" t="n">
        <f aca="false">ROUND($J$105,2)</f>
        <v>0</v>
      </c>
      <c r="K27" s="39"/>
    </row>
    <row r="28" s="12" customFormat="true" ht="7.5" hidden="false" customHeight="true" outlineLevel="0" collapsed="false">
      <c r="B28" s="34"/>
      <c r="D28" s="71"/>
      <c r="E28" s="71"/>
      <c r="F28" s="115"/>
      <c r="G28" s="115"/>
      <c r="H28" s="115"/>
      <c r="I28" s="115"/>
      <c r="J28" s="115"/>
      <c r="K28" s="116"/>
    </row>
    <row r="29" s="12" customFormat="true" ht="15" hidden="false" customHeight="true" outlineLevel="0" collapsed="false">
      <c r="B29" s="34"/>
      <c r="F29" s="117" t="s">
        <v>42</v>
      </c>
      <c r="G29" s="35"/>
      <c r="H29" s="35"/>
      <c r="I29" s="117" t="s">
        <v>41</v>
      </c>
      <c r="J29" s="117" t="s">
        <v>43</v>
      </c>
      <c r="K29" s="39"/>
    </row>
    <row r="30" s="12" customFormat="true" ht="15" hidden="false" customHeight="true" outlineLevel="0" collapsed="false">
      <c r="B30" s="34"/>
      <c r="D30" s="118" t="s">
        <v>44</v>
      </c>
      <c r="E30" s="118" t="s">
        <v>45</v>
      </c>
      <c r="F30" s="119" t="n">
        <f aca="false">ROUND(SUM($BE$105:$BE$560),2)</f>
        <v>0</v>
      </c>
      <c r="G30" s="35"/>
      <c r="H30" s="35"/>
      <c r="I30" s="120" t="n">
        <v>0.21</v>
      </c>
      <c r="J30" s="119" t="n">
        <f aca="false">ROUND(ROUND((SUM($BE$105:$BE$560)),2)*$I$30,2)</f>
        <v>0</v>
      </c>
      <c r="K30" s="39"/>
    </row>
    <row r="31" s="12" customFormat="true" ht="15" hidden="false" customHeight="true" outlineLevel="0" collapsed="false">
      <c r="B31" s="34"/>
      <c r="E31" s="118" t="s">
        <v>46</v>
      </c>
      <c r="F31" s="119" t="n">
        <f aca="false">ROUND(SUM($BF$105:$BF$560),2)</f>
        <v>0</v>
      </c>
      <c r="G31" s="35"/>
      <c r="H31" s="35"/>
      <c r="I31" s="120" t="n">
        <v>0.15</v>
      </c>
      <c r="J31" s="119" t="n">
        <f aca="false">ROUND(ROUND((SUM($BF$105:$BF$560)),2)*$I$31,2)</f>
        <v>0</v>
      </c>
      <c r="K31" s="39"/>
    </row>
    <row r="32" s="12" customFormat="true" ht="15" hidden="true" customHeight="true" outlineLevel="0" collapsed="false">
      <c r="B32" s="34"/>
      <c r="E32" s="118" t="s">
        <v>47</v>
      </c>
      <c r="F32" s="119" t="n">
        <f aca="false">ROUND(SUM($BG$105:$BG$560),2)</f>
        <v>0</v>
      </c>
      <c r="G32" s="35"/>
      <c r="H32" s="35"/>
      <c r="I32" s="120" t="n">
        <v>0.21</v>
      </c>
      <c r="J32" s="119" t="n">
        <v>0</v>
      </c>
      <c r="K32" s="39"/>
    </row>
    <row r="33" s="12" customFormat="true" ht="15" hidden="true" customHeight="true" outlineLevel="0" collapsed="false">
      <c r="B33" s="34"/>
      <c r="E33" s="118" t="s">
        <v>48</v>
      </c>
      <c r="F33" s="119" t="n">
        <f aca="false">ROUND(SUM($BH$105:$BH$560),2)</f>
        <v>0</v>
      </c>
      <c r="G33" s="35"/>
      <c r="H33" s="35"/>
      <c r="I33" s="120" t="n">
        <v>0.15</v>
      </c>
      <c r="J33" s="119" t="n">
        <v>0</v>
      </c>
      <c r="K33" s="39"/>
    </row>
    <row r="34" s="12" customFormat="true" ht="15" hidden="true" customHeight="true" outlineLevel="0" collapsed="false">
      <c r="B34" s="34"/>
      <c r="E34" s="118" t="s">
        <v>49</v>
      </c>
      <c r="F34" s="119" t="n">
        <f aca="false">ROUND(SUM($BI$105:$BI$560),2)</f>
        <v>0</v>
      </c>
      <c r="G34" s="35"/>
      <c r="H34" s="35"/>
      <c r="I34" s="120" t="n">
        <v>0</v>
      </c>
      <c r="J34" s="119" t="n">
        <v>0</v>
      </c>
      <c r="K34" s="39"/>
    </row>
    <row r="35" s="12" customFormat="true" ht="7.5" hidden="false" customHeight="true" outlineLevel="0" collapsed="false">
      <c r="B35" s="34"/>
      <c r="F35" s="35"/>
      <c r="G35" s="35"/>
      <c r="H35" s="35"/>
      <c r="I35" s="35"/>
      <c r="J35" s="35"/>
      <c r="K35" s="39"/>
    </row>
    <row r="36" s="12" customFormat="true" ht="26.25" hidden="false" customHeight="true" outlineLevel="0" collapsed="false">
      <c r="B36" s="34"/>
      <c r="C36" s="121"/>
      <c r="D36" s="122" t="s">
        <v>50</v>
      </c>
      <c r="E36" s="123"/>
      <c r="F36" s="48"/>
      <c r="G36" s="124" t="s">
        <v>51</v>
      </c>
      <c r="H36" s="49" t="s">
        <v>52</v>
      </c>
      <c r="I36" s="48"/>
      <c r="J36" s="125" t="n">
        <f aca="false">SUM($J$27:$J$34)</f>
        <v>0</v>
      </c>
      <c r="K36" s="126"/>
    </row>
    <row r="37" s="12" customFormat="true" ht="15" hidden="false" customHeight="true" outlineLevel="0" collapsed="false">
      <c r="B37" s="53"/>
      <c r="C37" s="127"/>
      <c r="D37" s="127"/>
      <c r="E37" s="127"/>
      <c r="F37" s="127"/>
      <c r="G37" s="127"/>
      <c r="H37" s="127"/>
      <c r="I37" s="127"/>
      <c r="J37" s="127"/>
      <c r="K37" s="128"/>
    </row>
    <row r="41" s="12" customFormat="true" ht="7.5" hidden="false" customHeight="true" outlineLevel="0" collapsed="false">
      <c r="B41" s="57"/>
      <c r="C41" s="129"/>
      <c r="D41" s="129"/>
      <c r="E41" s="129"/>
      <c r="F41" s="129"/>
      <c r="G41" s="129"/>
      <c r="H41" s="129"/>
      <c r="I41" s="129"/>
      <c r="J41" s="129"/>
      <c r="K41" s="130"/>
    </row>
    <row r="42" s="12" customFormat="true" ht="37.5" hidden="false" customHeight="true" outlineLevel="0" collapsed="false">
      <c r="B42" s="34"/>
      <c r="C42" s="17" t="s">
        <v>92</v>
      </c>
      <c r="K42" s="106"/>
    </row>
    <row r="43" s="12" customFormat="true" ht="7.5" hidden="false" customHeight="true" outlineLevel="0" collapsed="false">
      <c r="B43" s="34"/>
      <c r="K43" s="106"/>
    </row>
    <row r="44" s="12" customFormat="true" ht="15" hidden="false" customHeight="true" outlineLevel="0" collapsed="false">
      <c r="B44" s="34"/>
      <c r="C44" s="26" t="s">
        <v>18</v>
      </c>
      <c r="K44" s="106"/>
    </row>
    <row r="45" s="12" customFormat="true" ht="16.5" hidden="false" customHeight="true" outlineLevel="0" collapsed="false">
      <c r="B45" s="34"/>
      <c r="E45" s="105" t="str">
        <f aca="false">$E$7</f>
        <v>Evropsky dům-stavební úpravy objektu č.p.365</v>
      </c>
      <c r="F45" s="105"/>
      <c r="G45" s="105"/>
      <c r="H45" s="105"/>
      <c r="K45" s="106"/>
    </row>
    <row r="46" s="12" customFormat="true" ht="15" hidden="false" customHeight="true" outlineLevel="0" collapsed="false">
      <c r="B46" s="34"/>
      <c r="C46" s="26" t="s">
        <v>90</v>
      </c>
      <c r="K46" s="106"/>
    </row>
    <row r="47" s="12" customFormat="true" ht="19.5" hidden="false" customHeight="true" outlineLevel="0" collapsed="false">
      <c r="B47" s="34"/>
      <c r="E47" s="107" t="str">
        <f aca="false">$E$9</f>
        <v>HK-POSPISILOVA 1 - SO-01-Vlastní objekt </v>
      </c>
      <c r="F47" s="107"/>
      <c r="G47" s="107"/>
      <c r="H47" s="107"/>
      <c r="K47" s="106"/>
    </row>
    <row r="48" s="12" customFormat="true" ht="7.5" hidden="false" customHeight="true" outlineLevel="0" collapsed="false">
      <c r="B48" s="34"/>
      <c r="K48" s="106"/>
    </row>
    <row r="49" s="12" customFormat="true" ht="18.75" hidden="false" customHeight="true" outlineLevel="0" collapsed="false">
      <c r="B49" s="34"/>
      <c r="C49" s="26" t="s">
        <v>24</v>
      </c>
      <c r="F49" s="27" t="str">
        <f aca="false">$F$12</f>
        <v>Hradec Králové,Pospíšilova 365</v>
      </c>
      <c r="I49" s="26" t="s">
        <v>26</v>
      </c>
      <c r="J49" s="108" t="str">
        <f aca="false">IF($J$12="","",$J$12)</f>
        <v>26.12.2014</v>
      </c>
      <c r="K49" s="106"/>
    </row>
    <row r="50" s="12" customFormat="true" ht="7.5" hidden="false" customHeight="true" outlineLevel="0" collapsed="false">
      <c r="B50" s="34"/>
      <c r="K50" s="106"/>
    </row>
    <row r="51" s="12" customFormat="true" ht="15.75" hidden="false" customHeight="true" outlineLevel="0" collapsed="false">
      <c r="B51" s="34"/>
      <c r="C51" s="26" t="s">
        <v>30</v>
      </c>
      <c r="F51" s="27" t="str">
        <f aca="false">$E$15</f>
        <v>Královéhradecký kraj ,Pivovarské nám. 1245 HK</v>
      </c>
      <c r="I51" s="26" t="s">
        <v>36</v>
      </c>
      <c r="J51" s="27" t="str">
        <f aca="false">$E$21</f>
        <v>Planning art s.r.o. Hradec Králové </v>
      </c>
      <c r="K51" s="106"/>
    </row>
    <row r="52" s="12" customFormat="true" ht="15" hidden="false" customHeight="true" outlineLevel="0" collapsed="false">
      <c r="B52" s="34"/>
      <c r="C52" s="26" t="s">
        <v>34</v>
      </c>
      <c r="F52" s="27" t="str">
        <f aca="false">IF($E$18="","",$E$18)</f>
        <v/>
      </c>
      <c r="K52" s="106"/>
    </row>
    <row r="53" s="12" customFormat="true" ht="11.25" hidden="false" customHeight="true" outlineLevel="0" collapsed="false">
      <c r="B53" s="34"/>
      <c r="K53" s="106"/>
    </row>
    <row r="54" s="12" customFormat="true" ht="30" hidden="false" customHeight="true" outlineLevel="0" collapsed="false">
      <c r="B54" s="34"/>
      <c r="C54" s="131" t="s">
        <v>93</v>
      </c>
      <c r="D54" s="121"/>
      <c r="E54" s="121"/>
      <c r="F54" s="121"/>
      <c r="G54" s="121"/>
      <c r="H54" s="121"/>
      <c r="I54" s="121"/>
      <c r="J54" s="132" t="s">
        <v>94</v>
      </c>
      <c r="K54" s="133"/>
    </row>
    <row r="55" s="12" customFormat="true" ht="11.25" hidden="false" customHeight="true" outlineLevel="0" collapsed="false">
      <c r="B55" s="34"/>
      <c r="K55" s="106"/>
    </row>
    <row r="56" s="12" customFormat="true" ht="30" hidden="false" customHeight="true" outlineLevel="0" collapsed="false">
      <c r="B56" s="34"/>
      <c r="C56" s="134" t="s">
        <v>95</v>
      </c>
      <c r="J56" s="114" t="n">
        <f aca="false">$J$105</f>
        <v>0</v>
      </c>
      <c r="K56" s="106"/>
      <c r="AU56" s="12" t="s">
        <v>96</v>
      </c>
    </row>
    <row r="57" s="90" customFormat="true" ht="25.5" hidden="false" customHeight="true" outlineLevel="0" collapsed="false">
      <c r="B57" s="135"/>
      <c r="D57" s="136" t="s">
        <v>97</v>
      </c>
      <c r="E57" s="136"/>
      <c r="F57" s="136"/>
      <c r="G57" s="136"/>
      <c r="H57" s="136"/>
      <c r="I57" s="136"/>
      <c r="J57" s="137" t="n">
        <f aca="false">$J$106</f>
        <v>0</v>
      </c>
      <c r="K57" s="138"/>
    </row>
    <row r="58" s="139" customFormat="true" ht="21" hidden="false" customHeight="true" outlineLevel="0" collapsed="false">
      <c r="B58" s="140"/>
      <c r="D58" s="141" t="s">
        <v>98</v>
      </c>
      <c r="E58" s="141"/>
      <c r="F58" s="141"/>
      <c r="G58" s="141"/>
      <c r="H58" s="141"/>
      <c r="I58" s="141"/>
      <c r="J58" s="142" t="n">
        <f aca="false">$J$107</f>
        <v>0</v>
      </c>
      <c r="K58" s="143"/>
    </row>
    <row r="59" s="139" customFormat="true" ht="15.75" hidden="false" customHeight="true" outlineLevel="0" collapsed="false">
      <c r="B59" s="140"/>
      <c r="D59" s="141" t="s">
        <v>99</v>
      </c>
      <c r="E59" s="141"/>
      <c r="F59" s="141"/>
      <c r="G59" s="141"/>
      <c r="H59" s="141"/>
      <c r="I59" s="141"/>
      <c r="J59" s="142" t="n">
        <f aca="false">$J$127</f>
        <v>0</v>
      </c>
      <c r="K59" s="143"/>
    </row>
    <row r="60" s="139" customFormat="true" ht="21" hidden="false" customHeight="true" outlineLevel="0" collapsed="false">
      <c r="B60" s="140"/>
      <c r="D60" s="141" t="s">
        <v>100</v>
      </c>
      <c r="E60" s="141"/>
      <c r="F60" s="141"/>
      <c r="G60" s="141"/>
      <c r="H60" s="141"/>
      <c r="I60" s="141"/>
      <c r="J60" s="142" t="n">
        <f aca="false">$J$129</f>
        <v>0</v>
      </c>
      <c r="K60" s="143"/>
    </row>
    <row r="61" s="139" customFormat="true" ht="21" hidden="false" customHeight="true" outlineLevel="0" collapsed="false">
      <c r="B61" s="140"/>
      <c r="D61" s="141" t="s">
        <v>101</v>
      </c>
      <c r="E61" s="141"/>
      <c r="F61" s="141"/>
      <c r="G61" s="141"/>
      <c r="H61" s="141"/>
      <c r="I61" s="141"/>
      <c r="J61" s="142" t="n">
        <f aca="false">$J$145</f>
        <v>0</v>
      </c>
      <c r="K61" s="143"/>
    </row>
    <row r="62" s="139" customFormat="true" ht="21" hidden="false" customHeight="true" outlineLevel="0" collapsed="false">
      <c r="B62" s="140"/>
      <c r="D62" s="141" t="s">
        <v>102</v>
      </c>
      <c r="E62" s="141"/>
      <c r="F62" s="141"/>
      <c r="G62" s="141"/>
      <c r="H62" s="141"/>
      <c r="I62" s="141"/>
      <c r="J62" s="142" t="n">
        <f aca="false">$J$177</f>
        <v>0</v>
      </c>
      <c r="K62" s="143"/>
    </row>
    <row r="63" s="139" customFormat="true" ht="21" hidden="false" customHeight="true" outlineLevel="0" collapsed="false">
      <c r="B63" s="140"/>
      <c r="D63" s="141" t="s">
        <v>103</v>
      </c>
      <c r="E63" s="141"/>
      <c r="F63" s="141"/>
      <c r="G63" s="141"/>
      <c r="H63" s="141"/>
      <c r="I63" s="141"/>
      <c r="J63" s="142" t="n">
        <f aca="false">$J$287</f>
        <v>0</v>
      </c>
      <c r="K63" s="143"/>
    </row>
    <row r="64" s="139" customFormat="true" ht="21" hidden="false" customHeight="true" outlineLevel="0" collapsed="false">
      <c r="B64" s="140"/>
      <c r="D64" s="141" t="s">
        <v>104</v>
      </c>
      <c r="E64" s="141"/>
      <c r="F64" s="141"/>
      <c r="G64" s="141"/>
      <c r="H64" s="141"/>
      <c r="I64" s="141"/>
      <c r="J64" s="142" t="n">
        <f aca="false">$J$293</f>
        <v>0</v>
      </c>
      <c r="K64" s="143"/>
    </row>
    <row r="65" s="90" customFormat="true" ht="25.5" hidden="false" customHeight="true" outlineLevel="0" collapsed="false">
      <c r="B65" s="135"/>
      <c r="D65" s="136" t="s">
        <v>105</v>
      </c>
      <c r="E65" s="136"/>
      <c r="F65" s="136"/>
      <c r="G65" s="136"/>
      <c r="H65" s="136"/>
      <c r="I65" s="136"/>
      <c r="J65" s="137" t="n">
        <f aca="false">$J$295</f>
        <v>0</v>
      </c>
      <c r="K65" s="138"/>
    </row>
    <row r="66" s="139" customFormat="true" ht="21" hidden="false" customHeight="true" outlineLevel="0" collapsed="false">
      <c r="B66" s="140"/>
      <c r="D66" s="141" t="s">
        <v>106</v>
      </c>
      <c r="E66" s="141"/>
      <c r="F66" s="141"/>
      <c r="G66" s="141"/>
      <c r="H66" s="141"/>
      <c r="I66" s="141"/>
      <c r="J66" s="142" t="n">
        <f aca="false">$J$296</f>
        <v>0</v>
      </c>
      <c r="K66" s="143"/>
    </row>
    <row r="67" s="139" customFormat="true" ht="21" hidden="false" customHeight="true" outlineLevel="0" collapsed="false">
      <c r="B67" s="140"/>
      <c r="D67" s="141" t="s">
        <v>107</v>
      </c>
      <c r="E67" s="141"/>
      <c r="F67" s="141"/>
      <c r="G67" s="141"/>
      <c r="H67" s="141"/>
      <c r="I67" s="141"/>
      <c r="J67" s="142" t="n">
        <f aca="false">$J$304</f>
        <v>0</v>
      </c>
      <c r="K67" s="143"/>
    </row>
    <row r="68" s="139" customFormat="true" ht="21" hidden="false" customHeight="true" outlineLevel="0" collapsed="false">
      <c r="B68" s="140"/>
      <c r="D68" s="141" t="s">
        <v>108</v>
      </c>
      <c r="E68" s="141"/>
      <c r="F68" s="141"/>
      <c r="G68" s="141"/>
      <c r="H68" s="141"/>
      <c r="I68" s="141"/>
      <c r="J68" s="142" t="n">
        <f aca="false">$J$316</f>
        <v>0</v>
      </c>
      <c r="K68" s="143"/>
    </row>
    <row r="69" s="139" customFormat="true" ht="21" hidden="false" customHeight="true" outlineLevel="0" collapsed="false">
      <c r="B69" s="140"/>
      <c r="D69" s="141" t="s">
        <v>109</v>
      </c>
      <c r="E69" s="141"/>
      <c r="F69" s="141"/>
      <c r="G69" s="141"/>
      <c r="H69" s="141"/>
      <c r="I69" s="141"/>
      <c r="J69" s="142" t="n">
        <f aca="false">$J$318</f>
        <v>0</v>
      </c>
      <c r="K69" s="143"/>
    </row>
    <row r="70" s="139" customFormat="true" ht="21" hidden="false" customHeight="true" outlineLevel="0" collapsed="false">
      <c r="B70" s="140"/>
      <c r="D70" s="141" t="s">
        <v>110</v>
      </c>
      <c r="E70" s="141"/>
      <c r="F70" s="141"/>
      <c r="G70" s="141"/>
      <c r="H70" s="141"/>
      <c r="I70" s="141"/>
      <c r="J70" s="142" t="n">
        <f aca="false">$J$355</f>
        <v>0</v>
      </c>
      <c r="K70" s="143"/>
    </row>
    <row r="71" s="139" customFormat="true" ht="21" hidden="false" customHeight="true" outlineLevel="0" collapsed="false">
      <c r="B71" s="140"/>
      <c r="D71" s="141" t="s">
        <v>111</v>
      </c>
      <c r="E71" s="141"/>
      <c r="F71" s="141"/>
      <c r="G71" s="141"/>
      <c r="H71" s="141"/>
      <c r="I71" s="141"/>
      <c r="J71" s="142" t="n">
        <f aca="false">$J$361</f>
        <v>0</v>
      </c>
      <c r="K71" s="143"/>
    </row>
    <row r="72" s="139" customFormat="true" ht="21" hidden="false" customHeight="true" outlineLevel="0" collapsed="false">
      <c r="B72" s="140"/>
      <c r="D72" s="141" t="s">
        <v>112</v>
      </c>
      <c r="E72" s="141"/>
      <c r="F72" s="141"/>
      <c r="G72" s="141"/>
      <c r="H72" s="141"/>
      <c r="I72" s="141"/>
      <c r="J72" s="142" t="n">
        <f aca="false">$J$401</f>
        <v>0</v>
      </c>
      <c r="K72" s="143"/>
    </row>
    <row r="73" s="139" customFormat="true" ht="21" hidden="false" customHeight="true" outlineLevel="0" collapsed="false">
      <c r="B73" s="140"/>
      <c r="D73" s="141" t="s">
        <v>113</v>
      </c>
      <c r="E73" s="141"/>
      <c r="F73" s="141"/>
      <c r="G73" s="141"/>
      <c r="H73" s="141"/>
      <c r="I73" s="141"/>
      <c r="J73" s="142" t="n">
        <f aca="false">$J$424</f>
        <v>0</v>
      </c>
      <c r="K73" s="143"/>
    </row>
    <row r="74" s="139" customFormat="true" ht="21" hidden="false" customHeight="true" outlineLevel="0" collapsed="false">
      <c r="B74" s="140"/>
      <c r="D74" s="141" t="s">
        <v>114</v>
      </c>
      <c r="E74" s="141"/>
      <c r="F74" s="141"/>
      <c r="G74" s="141"/>
      <c r="H74" s="141"/>
      <c r="I74" s="141"/>
      <c r="J74" s="142" t="n">
        <f aca="false">$J$438</f>
        <v>0</v>
      </c>
      <c r="K74" s="143"/>
    </row>
    <row r="75" s="139" customFormat="true" ht="21" hidden="false" customHeight="true" outlineLevel="0" collapsed="false">
      <c r="B75" s="140"/>
      <c r="D75" s="141" t="s">
        <v>115</v>
      </c>
      <c r="E75" s="141"/>
      <c r="F75" s="141"/>
      <c r="G75" s="141"/>
      <c r="H75" s="141"/>
      <c r="I75" s="141"/>
      <c r="J75" s="142" t="n">
        <f aca="false">$J$443</f>
        <v>0</v>
      </c>
      <c r="K75" s="143"/>
    </row>
    <row r="76" s="139" customFormat="true" ht="21" hidden="false" customHeight="true" outlineLevel="0" collapsed="false">
      <c r="B76" s="140"/>
      <c r="D76" s="141" t="s">
        <v>116</v>
      </c>
      <c r="E76" s="141"/>
      <c r="F76" s="141"/>
      <c r="G76" s="141"/>
      <c r="H76" s="141"/>
      <c r="I76" s="141"/>
      <c r="J76" s="142" t="n">
        <f aca="false">$J$501</f>
        <v>0</v>
      </c>
      <c r="K76" s="143"/>
    </row>
    <row r="77" s="139" customFormat="true" ht="21" hidden="false" customHeight="true" outlineLevel="0" collapsed="false">
      <c r="B77" s="140"/>
      <c r="D77" s="141" t="s">
        <v>117</v>
      </c>
      <c r="E77" s="141"/>
      <c r="F77" s="141"/>
      <c r="G77" s="141"/>
      <c r="H77" s="141"/>
      <c r="I77" s="141"/>
      <c r="J77" s="142" t="n">
        <f aca="false">$J$537</f>
        <v>0</v>
      </c>
      <c r="K77" s="143"/>
    </row>
    <row r="78" s="90" customFormat="true" ht="25.5" hidden="false" customHeight="true" outlineLevel="0" collapsed="false">
      <c r="B78" s="135"/>
      <c r="D78" s="136" t="s">
        <v>118</v>
      </c>
      <c r="E78" s="136"/>
      <c r="F78" s="136"/>
      <c r="G78" s="136"/>
      <c r="H78" s="136"/>
      <c r="I78" s="136"/>
      <c r="J78" s="137" t="n">
        <f aca="false">$J$545</f>
        <v>0</v>
      </c>
      <c r="K78" s="138"/>
    </row>
    <row r="79" s="139" customFormat="true" ht="21" hidden="false" customHeight="true" outlineLevel="0" collapsed="false">
      <c r="B79" s="140"/>
      <c r="D79" s="141" t="s">
        <v>119</v>
      </c>
      <c r="E79" s="141"/>
      <c r="F79" s="141"/>
      <c r="G79" s="141"/>
      <c r="H79" s="141"/>
      <c r="I79" s="141"/>
      <c r="J79" s="142" t="n">
        <f aca="false">$J$546</f>
        <v>0</v>
      </c>
      <c r="K79" s="143"/>
    </row>
    <row r="80" s="139" customFormat="true" ht="21" hidden="false" customHeight="true" outlineLevel="0" collapsed="false">
      <c r="B80" s="140"/>
      <c r="D80" s="141" t="s">
        <v>120</v>
      </c>
      <c r="E80" s="141"/>
      <c r="F80" s="141"/>
      <c r="G80" s="141"/>
      <c r="H80" s="141"/>
      <c r="I80" s="141"/>
      <c r="J80" s="142" t="n">
        <f aca="false">$J$548</f>
        <v>0</v>
      </c>
      <c r="K80" s="143"/>
    </row>
    <row r="81" s="139" customFormat="true" ht="21" hidden="false" customHeight="true" outlineLevel="0" collapsed="false">
      <c r="B81" s="140"/>
      <c r="D81" s="141" t="s">
        <v>121</v>
      </c>
      <c r="E81" s="141"/>
      <c r="F81" s="141"/>
      <c r="G81" s="141"/>
      <c r="H81" s="141"/>
      <c r="I81" s="141"/>
      <c r="J81" s="142" t="n">
        <f aca="false">$J$550</f>
        <v>0</v>
      </c>
      <c r="K81" s="143"/>
    </row>
    <row r="82" s="90" customFormat="true" ht="25.5" hidden="false" customHeight="true" outlineLevel="0" collapsed="false">
      <c r="B82" s="135"/>
      <c r="D82" s="136" t="s">
        <v>122</v>
      </c>
      <c r="E82" s="136"/>
      <c r="F82" s="136"/>
      <c r="G82" s="136"/>
      <c r="H82" s="136"/>
      <c r="I82" s="136"/>
      <c r="J82" s="137" t="n">
        <f aca="false">$J$552</f>
        <v>0</v>
      </c>
      <c r="K82" s="138"/>
    </row>
    <row r="83" s="139" customFormat="true" ht="21" hidden="false" customHeight="true" outlineLevel="0" collapsed="false">
      <c r="B83" s="140"/>
      <c r="D83" s="141" t="s">
        <v>123</v>
      </c>
      <c r="E83" s="141"/>
      <c r="F83" s="141"/>
      <c r="G83" s="141"/>
      <c r="H83" s="141"/>
      <c r="I83" s="141"/>
      <c r="J83" s="142" t="n">
        <f aca="false">$J$553</f>
        <v>0</v>
      </c>
      <c r="K83" s="143"/>
    </row>
    <row r="84" s="139" customFormat="true" ht="21" hidden="false" customHeight="true" outlineLevel="0" collapsed="false">
      <c r="B84" s="140"/>
      <c r="D84" s="141" t="s">
        <v>124</v>
      </c>
      <c r="E84" s="141"/>
      <c r="F84" s="141"/>
      <c r="G84" s="141"/>
      <c r="H84" s="141"/>
      <c r="I84" s="141"/>
      <c r="J84" s="142" t="n">
        <f aca="false">$J$555</f>
        <v>0</v>
      </c>
      <c r="K84" s="143"/>
    </row>
    <row r="85" s="139" customFormat="true" ht="21" hidden="false" customHeight="true" outlineLevel="0" collapsed="false">
      <c r="B85" s="140"/>
      <c r="D85" s="141" t="s">
        <v>125</v>
      </c>
      <c r="E85" s="141"/>
      <c r="F85" s="141"/>
      <c r="G85" s="141"/>
      <c r="H85" s="141"/>
      <c r="I85" s="141"/>
      <c r="J85" s="142" t="n">
        <f aca="false">$J$559</f>
        <v>0</v>
      </c>
      <c r="K85" s="143"/>
    </row>
    <row r="86" s="12" customFormat="true" ht="22.5" hidden="false" customHeight="true" outlineLevel="0" collapsed="false">
      <c r="B86" s="34"/>
      <c r="K86" s="106"/>
    </row>
    <row r="87" s="12" customFormat="true" ht="7.5" hidden="false" customHeight="true" outlineLevel="0" collapsed="false">
      <c r="B87" s="53"/>
      <c r="C87" s="127"/>
      <c r="D87" s="127"/>
      <c r="E87" s="127"/>
      <c r="F87" s="127"/>
      <c r="G87" s="127"/>
      <c r="H87" s="127"/>
      <c r="I87" s="127"/>
      <c r="J87" s="127"/>
      <c r="K87" s="128"/>
    </row>
    <row r="91" s="12" customFormat="true" ht="7.5" hidden="false" customHeight="true" outlineLevel="0" collapsed="false">
      <c r="B91" s="57"/>
      <c r="C91" s="129"/>
      <c r="D91" s="129"/>
      <c r="E91" s="129"/>
      <c r="F91" s="129"/>
      <c r="G91" s="129"/>
      <c r="H91" s="129"/>
      <c r="I91" s="129"/>
      <c r="J91" s="129"/>
      <c r="K91" s="129"/>
      <c r="L91" s="34"/>
    </row>
    <row r="92" s="12" customFormat="true" ht="37.5" hidden="false" customHeight="true" outlineLevel="0" collapsed="false">
      <c r="B92" s="34"/>
      <c r="C92" s="17" t="s">
        <v>126</v>
      </c>
      <c r="L92" s="34"/>
    </row>
    <row r="93" s="12" customFormat="true" ht="7.5" hidden="false" customHeight="true" outlineLevel="0" collapsed="false">
      <c r="B93" s="34"/>
      <c r="L93" s="34"/>
    </row>
    <row r="94" s="12" customFormat="true" ht="15" hidden="false" customHeight="true" outlineLevel="0" collapsed="false">
      <c r="B94" s="34"/>
      <c r="C94" s="26" t="s">
        <v>18</v>
      </c>
      <c r="L94" s="34"/>
    </row>
    <row r="95" s="12" customFormat="true" ht="16.5" hidden="false" customHeight="true" outlineLevel="0" collapsed="false">
      <c r="B95" s="34"/>
      <c r="E95" s="105" t="str">
        <f aca="false">$E$7</f>
        <v>Evropsky dům-stavební úpravy objektu č.p.365</v>
      </c>
      <c r="F95" s="105"/>
      <c r="G95" s="105"/>
      <c r="H95" s="105"/>
      <c r="L95" s="34"/>
    </row>
    <row r="96" s="12" customFormat="true" ht="15" hidden="false" customHeight="true" outlineLevel="0" collapsed="false">
      <c r="B96" s="34"/>
      <c r="C96" s="26" t="s">
        <v>90</v>
      </c>
      <c r="L96" s="34"/>
    </row>
    <row r="97" s="12" customFormat="true" ht="19.5" hidden="false" customHeight="true" outlineLevel="0" collapsed="false">
      <c r="B97" s="34"/>
      <c r="E97" s="107" t="str">
        <f aca="false">$E$9</f>
        <v>HK-POSPISILOVA 1 - SO-01-Vlastní objekt </v>
      </c>
      <c r="F97" s="107"/>
      <c r="G97" s="107"/>
      <c r="H97" s="107"/>
      <c r="L97" s="34"/>
    </row>
    <row r="98" s="12" customFormat="true" ht="7.5" hidden="false" customHeight="true" outlineLevel="0" collapsed="false">
      <c r="B98" s="34"/>
      <c r="L98" s="34"/>
    </row>
    <row r="99" s="12" customFormat="true" ht="18.75" hidden="false" customHeight="true" outlineLevel="0" collapsed="false">
      <c r="B99" s="34"/>
      <c r="C99" s="26" t="s">
        <v>24</v>
      </c>
      <c r="F99" s="27" t="str">
        <f aca="false">$F$12</f>
        <v>Hradec Králové,Pospíšilova 365</v>
      </c>
      <c r="I99" s="26" t="s">
        <v>26</v>
      </c>
      <c r="J99" s="108" t="str">
        <f aca="false">IF($J$12="","",$J$12)</f>
        <v>26.12.2014</v>
      </c>
      <c r="L99" s="34"/>
    </row>
    <row r="100" s="12" customFormat="true" ht="7.5" hidden="false" customHeight="true" outlineLevel="0" collapsed="false">
      <c r="B100" s="34"/>
      <c r="L100" s="34"/>
    </row>
    <row r="101" s="12" customFormat="true" ht="15.75" hidden="false" customHeight="true" outlineLevel="0" collapsed="false">
      <c r="B101" s="34"/>
      <c r="C101" s="26" t="s">
        <v>30</v>
      </c>
      <c r="F101" s="27" t="str">
        <f aca="false">$E$15</f>
        <v>Královéhradecký kraj ,Pivovarské nám. 1245 HK</v>
      </c>
      <c r="I101" s="26" t="s">
        <v>36</v>
      </c>
      <c r="J101" s="27" t="str">
        <f aca="false">$E$21</f>
        <v>Planning art s.r.o. Hradec Králové </v>
      </c>
      <c r="L101" s="34"/>
    </row>
    <row r="102" s="12" customFormat="true" ht="15" hidden="false" customHeight="true" outlineLevel="0" collapsed="false">
      <c r="B102" s="34"/>
      <c r="C102" s="26" t="s">
        <v>34</v>
      </c>
      <c r="F102" s="27" t="str">
        <f aca="false">IF($E$18="","",$E$18)</f>
        <v/>
      </c>
      <c r="L102" s="34"/>
    </row>
    <row r="103" s="12" customFormat="true" ht="11.25" hidden="false" customHeight="true" outlineLevel="0" collapsed="false">
      <c r="B103" s="34"/>
      <c r="L103" s="34"/>
    </row>
    <row r="104" s="144" customFormat="true" ht="30" hidden="false" customHeight="true" outlineLevel="0" collapsed="false">
      <c r="B104" s="145"/>
      <c r="C104" s="146" t="s">
        <v>127</v>
      </c>
      <c r="D104" s="147" t="s">
        <v>59</v>
      </c>
      <c r="E104" s="147" t="s">
        <v>55</v>
      </c>
      <c r="F104" s="147" t="s">
        <v>128</v>
      </c>
      <c r="G104" s="147" t="s">
        <v>129</v>
      </c>
      <c r="H104" s="147" t="s">
        <v>130</v>
      </c>
      <c r="I104" s="147" t="s">
        <v>131</v>
      </c>
      <c r="J104" s="147" t="s">
        <v>132</v>
      </c>
      <c r="K104" s="148" t="s">
        <v>133</v>
      </c>
      <c r="L104" s="145"/>
      <c r="M104" s="78" t="s">
        <v>134</v>
      </c>
      <c r="N104" s="79" t="s">
        <v>44</v>
      </c>
      <c r="O104" s="79" t="s">
        <v>135</v>
      </c>
      <c r="P104" s="79" t="s">
        <v>136</v>
      </c>
      <c r="Q104" s="79" t="s">
        <v>137</v>
      </c>
      <c r="R104" s="79" t="s">
        <v>138</v>
      </c>
      <c r="S104" s="79" t="s">
        <v>139</v>
      </c>
      <c r="T104" s="80" t="s">
        <v>140</v>
      </c>
    </row>
    <row r="105" s="12" customFormat="true" ht="30" hidden="false" customHeight="true" outlineLevel="0" collapsed="false">
      <c r="B105" s="34"/>
      <c r="C105" s="134" t="s">
        <v>95</v>
      </c>
      <c r="J105" s="149" t="n">
        <f aca="false">$BK$105</f>
        <v>0</v>
      </c>
      <c r="K105" s="35"/>
      <c r="L105" s="34"/>
      <c r="M105" s="82"/>
      <c r="N105" s="71"/>
      <c r="O105" s="71"/>
      <c r="P105" s="150" t="n">
        <f aca="false">$P$106+$P$295+$P$545+$P$552</f>
        <v>0</v>
      </c>
      <c r="Q105" s="71"/>
      <c r="R105" s="150" t="n">
        <f aca="false">$R$106+$R$295+$R$545+$R$552</f>
        <v>311.81951693</v>
      </c>
      <c r="S105" s="71"/>
      <c r="T105" s="151" t="n">
        <f aca="false">$T$106+$T$295+$T$545+$T$552</f>
        <v>428.70955877</v>
      </c>
      <c r="AT105" s="12" t="s">
        <v>73</v>
      </c>
      <c r="AU105" s="12" t="s">
        <v>96</v>
      </c>
      <c r="BK105" s="152" t="n">
        <f aca="false">$BK$106+$BK$295+$BK$545+$BK$552</f>
        <v>0</v>
      </c>
    </row>
    <row r="106" s="153" customFormat="true" ht="37.5" hidden="false" customHeight="true" outlineLevel="0" collapsed="false">
      <c r="B106" s="154"/>
      <c r="D106" s="155" t="s">
        <v>73</v>
      </c>
      <c r="E106" s="156" t="s">
        <v>141</v>
      </c>
      <c r="F106" s="156" t="s">
        <v>142</v>
      </c>
      <c r="J106" s="157" t="n">
        <f aca="false">$BK$106</f>
        <v>0</v>
      </c>
      <c r="K106" s="158"/>
      <c r="L106" s="154"/>
      <c r="M106" s="159"/>
      <c r="P106" s="160" t="n">
        <f aca="false">$P$107+$P$129+$P$145+$P$177+$P$287+$P$293</f>
        <v>0</v>
      </c>
      <c r="R106" s="160" t="n">
        <f aca="false">$R$107+$R$129+$R$145+$R$177+$R$287+$R$293</f>
        <v>273.5697934</v>
      </c>
      <c r="T106" s="161" t="n">
        <f aca="false">$T$107+$T$129+$T$145+$T$177+$T$287+$T$293</f>
        <v>407.38436</v>
      </c>
      <c r="AR106" s="155" t="s">
        <v>23</v>
      </c>
      <c r="AT106" s="155" t="s">
        <v>73</v>
      </c>
      <c r="AU106" s="155" t="s">
        <v>74</v>
      </c>
      <c r="AY106" s="155" t="s">
        <v>143</v>
      </c>
      <c r="BK106" s="162" t="n">
        <f aca="false">$BK$107+$BK$129+$BK$145+$BK$177+$BK$287+$BK$293</f>
        <v>0</v>
      </c>
    </row>
    <row r="107" s="153" customFormat="true" ht="21" hidden="false" customHeight="true" outlineLevel="0" collapsed="false">
      <c r="B107" s="154"/>
      <c r="D107" s="155" t="s">
        <v>73</v>
      </c>
      <c r="E107" s="163" t="s">
        <v>144</v>
      </c>
      <c r="F107" s="163" t="s">
        <v>145</v>
      </c>
      <c r="J107" s="164" t="n">
        <f aca="false">$BK$107</f>
        <v>0</v>
      </c>
      <c r="K107" s="158"/>
      <c r="L107" s="154"/>
      <c r="M107" s="159"/>
      <c r="P107" s="160" t="n">
        <f aca="false">$P$108+SUM($P$109:$P$127)</f>
        <v>0</v>
      </c>
      <c r="R107" s="160" t="n">
        <f aca="false">$R$108+SUM($R$109:$R$127)</f>
        <v>52.86520301</v>
      </c>
      <c r="T107" s="161" t="n">
        <f aca="false">$T$108+SUM($T$109:$T$127)</f>
        <v>0</v>
      </c>
      <c r="AR107" s="155" t="s">
        <v>23</v>
      </c>
      <c r="AT107" s="155" t="s">
        <v>73</v>
      </c>
      <c r="AU107" s="155" t="s">
        <v>23</v>
      </c>
      <c r="AY107" s="155" t="s">
        <v>143</v>
      </c>
      <c r="BK107" s="162" t="n">
        <f aca="false">$BK$108+SUM($BK$109:$BK$127)</f>
        <v>0</v>
      </c>
    </row>
    <row r="108" s="12" customFormat="true" ht="15.75" hidden="false" customHeight="true" outlineLevel="0" collapsed="false">
      <c r="B108" s="34"/>
      <c r="C108" s="165" t="s">
        <v>23</v>
      </c>
      <c r="D108" s="165" t="s">
        <v>146</v>
      </c>
      <c r="E108" s="166" t="s">
        <v>147</v>
      </c>
      <c r="F108" s="167" t="s">
        <v>148</v>
      </c>
      <c r="G108" s="168" t="s">
        <v>149</v>
      </c>
      <c r="H108" s="169" t="n">
        <v>0.255</v>
      </c>
      <c r="I108" s="170"/>
      <c r="J108" s="171" t="n">
        <f aca="false">ROUND($I$108*$H$108,2)</f>
        <v>0</v>
      </c>
      <c r="K108" s="167" t="s">
        <v>150</v>
      </c>
      <c r="L108" s="34"/>
      <c r="M108" s="172"/>
      <c r="N108" s="173" t="s">
        <v>45</v>
      </c>
      <c r="P108" s="174" t="n">
        <f aca="false">$O$108*$H$108</f>
        <v>0</v>
      </c>
      <c r="Q108" s="174" t="n">
        <v>1.09</v>
      </c>
      <c r="R108" s="174" t="n">
        <f aca="false">$Q$108*$H$108</f>
        <v>0.27795</v>
      </c>
      <c r="S108" s="174" t="n">
        <v>0</v>
      </c>
      <c r="T108" s="175" t="n">
        <f aca="false">$S$108*$H$108</f>
        <v>0</v>
      </c>
      <c r="AR108" s="109" t="s">
        <v>151</v>
      </c>
      <c r="AT108" s="109" t="s">
        <v>146</v>
      </c>
      <c r="AU108" s="109" t="s">
        <v>83</v>
      </c>
      <c r="AY108" s="12" t="s">
        <v>143</v>
      </c>
      <c r="BE108" s="176" t="n">
        <f aca="false">IF($N$108="základní",$J$108,0)</f>
        <v>0</v>
      </c>
      <c r="BF108" s="176" t="n">
        <f aca="false">IF($N$108="snížená",$J$108,0)</f>
        <v>0</v>
      </c>
      <c r="BG108" s="176" t="n">
        <f aca="false">IF($N$108="zákl. přenesená",$J$108,0)</f>
        <v>0</v>
      </c>
      <c r="BH108" s="176" t="n">
        <f aca="false">IF($N$108="sníž. přenesená",$J$108,0)</f>
        <v>0</v>
      </c>
      <c r="BI108" s="176" t="n">
        <f aca="false">IF($N$108="nulová",$J$108,0)</f>
        <v>0</v>
      </c>
      <c r="BJ108" s="109" t="s">
        <v>23</v>
      </c>
      <c r="BK108" s="176" t="n">
        <f aca="false">ROUND($I$108*$H$108,2)</f>
        <v>0</v>
      </c>
      <c r="BL108" s="109" t="s">
        <v>151</v>
      </c>
      <c r="BM108" s="109" t="s">
        <v>152</v>
      </c>
    </row>
    <row r="109" s="12" customFormat="true" ht="15.75" hidden="false" customHeight="true" outlineLevel="0" collapsed="false">
      <c r="B109" s="177"/>
      <c r="D109" s="178" t="s">
        <v>153</v>
      </c>
      <c r="E109" s="179"/>
      <c r="F109" s="180" t="s">
        <v>154</v>
      </c>
      <c r="G109" s="35"/>
      <c r="H109" s="181" t="n">
        <v>0.255</v>
      </c>
      <c r="J109" s="35"/>
      <c r="K109" s="35"/>
      <c r="L109" s="177"/>
      <c r="M109" s="182"/>
      <c r="T109" s="183"/>
      <c r="AT109" s="184" t="s">
        <v>153</v>
      </c>
      <c r="AU109" s="184" t="s">
        <v>83</v>
      </c>
      <c r="AV109" s="184" t="s">
        <v>83</v>
      </c>
      <c r="AW109" s="184" t="s">
        <v>96</v>
      </c>
      <c r="AX109" s="184" t="s">
        <v>23</v>
      </c>
      <c r="AY109" s="184" t="s">
        <v>143</v>
      </c>
    </row>
    <row r="110" s="12" customFormat="true" ht="15.75" hidden="false" customHeight="true" outlineLevel="0" collapsed="false">
      <c r="B110" s="34"/>
      <c r="C110" s="165" t="s">
        <v>83</v>
      </c>
      <c r="D110" s="165" t="s">
        <v>146</v>
      </c>
      <c r="E110" s="166" t="s">
        <v>155</v>
      </c>
      <c r="F110" s="167" t="s">
        <v>156</v>
      </c>
      <c r="G110" s="168" t="s">
        <v>157</v>
      </c>
      <c r="H110" s="169" t="n">
        <v>1304.33</v>
      </c>
      <c r="I110" s="170"/>
      <c r="J110" s="171" t="n">
        <f aca="false">ROUND($I$110*$H$110,2)</f>
        <v>0</v>
      </c>
      <c r="K110" s="167" t="s">
        <v>150</v>
      </c>
      <c r="L110" s="34"/>
      <c r="M110" s="172"/>
      <c r="N110" s="173" t="s">
        <v>45</v>
      </c>
      <c r="P110" s="174" t="n">
        <f aca="false">$O$110*$H$110</f>
        <v>0</v>
      </c>
      <c r="Q110" s="174" t="n">
        <v>0.02857</v>
      </c>
      <c r="R110" s="174" t="n">
        <f aca="false">$Q$110*$H$110</f>
        <v>37.2647081</v>
      </c>
      <c r="S110" s="174" t="n">
        <v>0</v>
      </c>
      <c r="T110" s="175" t="n">
        <f aca="false">$S$110*$H$110</f>
        <v>0</v>
      </c>
      <c r="AR110" s="109" t="s">
        <v>151</v>
      </c>
      <c r="AT110" s="109" t="s">
        <v>146</v>
      </c>
      <c r="AU110" s="109" t="s">
        <v>83</v>
      </c>
      <c r="AY110" s="12" t="s">
        <v>143</v>
      </c>
      <c r="BE110" s="176" t="n">
        <f aca="false">IF($N$110="základní",$J$110,0)</f>
        <v>0</v>
      </c>
      <c r="BF110" s="176" t="n">
        <f aca="false">IF($N$110="snížená",$J$110,0)</f>
        <v>0</v>
      </c>
      <c r="BG110" s="176" t="n">
        <f aca="false">IF($N$110="zákl. přenesená",$J$110,0)</f>
        <v>0</v>
      </c>
      <c r="BH110" s="176" t="n">
        <f aca="false">IF($N$110="sníž. přenesená",$J$110,0)</f>
        <v>0</v>
      </c>
      <c r="BI110" s="176" t="n">
        <f aca="false">IF($N$110="nulová",$J$110,0)</f>
        <v>0</v>
      </c>
      <c r="BJ110" s="109" t="s">
        <v>23</v>
      </c>
      <c r="BK110" s="176" t="n">
        <f aca="false">ROUND($I$110*$H$110,2)</f>
        <v>0</v>
      </c>
      <c r="BL110" s="109" t="s">
        <v>151</v>
      </c>
      <c r="BM110" s="109" t="s">
        <v>158</v>
      </c>
    </row>
    <row r="111" s="12" customFormat="true" ht="15.75" hidden="false" customHeight="true" outlineLevel="0" collapsed="false">
      <c r="B111" s="177"/>
      <c r="D111" s="178" t="s">
        <v>153</v>
      </c>
      <c r="E111" s="179"/>
      <c r="F111" s="180" t="s">
        <v>159</v>
      </c>
      <c r="G111" s="35"/>
      <c r="H111" s="181" t="n">
        <v>67.2</v>
      </c>
      <c r="J111" s="35"/>
      <c r="K111" s="35"/>
      <c r="L111" s="177"/>
      <c r="M111" s="182"/>
      <c r="T111" s="183"/>
      <c r="AT111" s="184" t="s">
        <v>153</v>
      </c>
      <c r="AU111" s="184" t="s">
        <v>83</v>
      </c>
      <c r="AV111" s="184" t="s">
        <v>83</v>
      </c>
      <c r="AW111" s="184" t="s">
        <v>96</v>
      </c>
      <c r="AX111" s="184" t="s">
        <v>74</v>
      </c>
      <c r="AY111" s="184" t="s">
        <v>143</v>
      </c>
    </row>
    <row r="112" s="12" customFormat="true" ht="15.75" hidden="false" customHeight="true" outlineLevel="0" collapsed="false">
      <c r="B112" s="177"/>
      <c r="D112" s="185" t="s">
        <v>153</v>
      </c>
      <c r="E112" s="184"/>
      <c r="F112" s="180" t="s">
        <v>160</v>
      </c>
      <c r="G112" s="35"/>
      <c r="H112" s="181" t="n">
        <v>289.44</v>
      </c>
      <c r="J112" s="35"/>
      <c r="K112" s="35"/>
      <c r="L112" s="177"/>
      <c r="M112" s="182"/>
      <c r="T112" s="183"/>
      <c r="AT112" s="184" t="s">
        <v>153</v>
      </c>
      <c r="AU112" s="184" t="s">
        <v>83</v>
      </c>
      <c r="AV112" s="184" t="s">
        <v>83</v>
      </c>
      <c r="AW112" s="184" t="s">
        <v>96</v>
      </c>
      <c r="AX112" s="184" t="s">
        <v>74</v>
      </c>
      <c r="AY112" s="184" t="s">
        <v>143</v>
      </c>
    </row>
    <row r="113" s="12" customFormat="true" ht="15.75" hidden="false" customHeight="true" outlineLevel="0" collapsed="false">
      <c r="B113" s="177"/>
      <c r="D113" s="185" t="s">
        <v>153</v>
      </c>
      <c r="E113" s="184"/>
      <c r="F113" s="180" t="s">
        <v>161</v>
      </c>
      <c r="G113" s="35"/>
      <c r="H113" s="181" t="n">
        <v>947.69</v>
      </c>
      <c r="J113" s="35"/>
      <c r="K113" s="35"/>
      <c r="L113" s="177"/>
      <c r="M113" s="182"/>
      <c r="T113" s="183"/>
      <c r="AT113" s="184" t="s">
        <v>153</v>
      </c>
      <c r="AU113" s="184" t="s">
        <v>83</v>
      </c>
      <c r="AV113" s="184" t="s">
        <v>83</v>
      </c>
      <c r="AW113" s="184" t="s">
        <v>96</v>
      </c>
      <c r="AX113" s="184" t="s">
        <v>74</v>
      </c>
      <c r="AY113" s="184" t="s">
        <v>143</v>
      </c>
    </row>
    <row r="114" s="12" customFormat="true" ht="15.75" hidden="false" customHeight="true" outlineLevel="0" collapsed="false">
      <c r="B114" s="186"/>
      <c r="D114" s="185" t="s">
        <v>153</v>
      </c>
      <c r="E114" s="187"/>
      <c r="F114" s="188" t="s">
        <v>162</v>
      </c>
      <c r="G114" s="35"/>
      <c r="H114" s="189" t="n">
        <v>1304.33</v>
      </c>
      <c r="J114" s="35"/>
      <c r="K114" s="35"/>
      <c r="L114" s="186"/>
      <c r="M114" s="190"/>
      <c r="T114" s="191"/>
      <c r="AT114" s="187" t="s">
        <v>153</v>
      </c>
      <c r="AU114" s="187" t="s">
        <v>83</v>
      </c>
      <c r="AV114" s="187" t="s">
        <v>151</v>
      </c>
      <c r="AW114" s="187" t="s">
        <v>96</v>
      </c>
      <c r="AX114" s="187" t="s">
        <v>23</v>
      </c>
      <c r="AY114" s="187" t="s">
        <v>143</v>
      </c>
    </row>
    <row r="115" s="12" customFormat="true" ht="15.75" hidden="false" customHeight="true" outlineLevel="0" collapsed="false">
      <c r="B115" s="34"/>
      <c r="C115" s="165" t="s">
        <v>144</v>
      </c>
      <c r="D115" s="165" t="s">
        <v>146</v>
      </c>
      <c r="E115" s="166" t="s">
        <v>163</v>
      </c>
      <c r="F115" s="167" t="s">
        <v>164</v>
      </c>
      <c r="G115" s="168" t="s">
        <v>157</v>
      </c>
      <c r="H115" s="169" t="n">
        <v>86.028</v>
      </c>
      <c r="I115" s="170"/>
      <c r="J115" s="171" t="n">
        <f aca="false">ROUND($I$115*$H$115,2)</f>
        <v>0</v>
      </c>
      <c r="K115" s="167" t="s">
        <v>150</v>
      </c>
      <c r="L115" s="34"/>
      <c r="M115" s="172"/>
      <c r="N115" s="173" t="s">
        <v>45</v>
      </c>
      <c r="P115" s="174" t="n">
        <f aca="false">$O$115*$H$115</f>
        <v>0</v>
      </c>
      <c r="Q115" s="174" t="n">
        <v>0.09232</v>
      </c>
      <c r="R115" s="174" t="n">
        <f aca="false">$Q$115*$H$115</f>
        <v>7.94210496</v>
      </c>
      <c r="S115" s="174" t="n">
        <v>0</v>
      </c>
      <c r="T115" s="175" t="n">
        <f aca="false">$S$115*$H$115</f>
        <v>0</v>
      </c>
      <c r="AR115" s="109" t="s">
        <v>151</v>
      </c>
      <c r="AT115" s="109" t="s">
        <v>146</v>
      </c>
      <c r="AU115" s="109" t="s">
        <v>83</v>
      </c>
      <c r="AY115" s="12" t="s">
        <v>143</v>
      </c>
      <c r="BE115" s="176" t="n">
        <f aca="false">IF($N$115="základní",$J$115,0)</f>
        <v>0</v>
      </c>
      <c r="BF115" s="176" t="n">
        <f aca="false">IF($N$115="snížená",$J$115,0)</f>
        <v>0</v>
      </c>
      <c r="BG115" s="176" t="n">
        <f aca="false">IF($N$115="zákl. přenesená",$J$115,0)</f>
        <v>0</v>
      </c>
      <c r="BH115" s="176" t="n">
        <f aca="false">IF($N$115="sníž. přenesená",$J$115,0)</f>
        <v>0</v>
      </c>
      <c r="BI115" s="176" t="n">
        <f aca="false">IF($N$115="nulová",$J$115,0)</f>
        <v>0</v>
      </c>
      <c r="BJ115" s="109" t="s">
        <v>23</v>
      </c>
      <c r="BK115" s="176" t="n">
        <f aca="false">ROUND($I$115*$H$115,2)</f>
        <v>0</v>
      </c>
      <c r="BL115" s="109" t="s">
        <v>151</v>
      </c>
      <c r="BM115" s="109" t="s">
        <v>165</v>
      </c>
    </row>
    <row r="116" s="12" customFormat="true" ht="15.75" hidden="false" customHeight="true" outlineLevel="0" collapsed="false">
      <c r="B116" s="177"/>
      <c r="D116" s="178" t="s">
        <v>153</v>
      </c>
      <c r="E116" s="179"/>
      <c r="F116" s="180" t="s">
        <v>166</v>
      </c>
      <c r="G116" s="35"/>
      <c r="H116" s="181" t="n">
        <v>24.084</v>
      </c>
      <c r="J116" s="35"/>
      <c r="K116" s="35"/>
      <c r="L116" s="177"/>
      <c r="M116" s="182"/>
      <c r="T116" s="183"/>
      <c r="AT116" s="184" t="s">
        <v>153</v>
      </c>
      <c r="AU116" s="184" t="s">
        <v>83</v>
      </c>
      <c r="AV116" s="184" t="s">
        <v>83</v>
      </c>
      <c r="AW116" s="184" t="s">
        <v>96</v>
      </c>
      <c r="AX116" s="184" t="s">
        <v>74</v>
      </c>
      <c r="AY116" s="184" t="s">
        <v>143</v>
      </c>
    </row>
    <row r="117" s="12" customFormat="true" ht="15.75" hidden="false" customHeight="true" outlineLevel="0" collapsed="false">
      <c r="B117" s="177"/>
      <c r="D117" s="185" t="s">
        <v>153</v>
      </c>
      <c r="E117" s="184"/>
      <c r="F117" s="180" t="s">
        <v>167</v>
      </c>
      <c r="G117" s="35"/>
      <c r="H117" s="181" t="n">
        <v>7.752</v>
      </c>
      <c r="J117" s="35"/>
      <c r="K117" s="35"/>
      <c r="L117" s="177"/>
      <c r="M117" s="182"/>
      <c r="T117" s="183"/>
      <c r="AT117" s="184" t="s">
        <v>153</v>
      </c>
      <c r="AU117" s="184" t="s">
        <v>83</v>
      </c>
      <c r="AV117" s="184" t="s">
        <v>83</v>
      </c>
      <c r="AW117" s="184" t="s">
        <v>96</v>
      </c>
      <c r="AX117" s="184" t="s">
        <v>74</v>
      </c>
      <c r="AY117" s="184" t="s">
        <v>143</v>
      </c>
    </row>
    <row r="118" s="12" customFormat="true" ht="15.75" hidden="false" customHeight="true" outlineLevel="0" collapsed="false">
      <c r="B118" s="177"/>
      <c r="D118" s="185" t="s">
        <v>153</v>
      </c>
      <c r="E118" s="184"/>
      <c r="F118" s="180" t="s">
        <v>168</v>
      </c>
      <c r="G118" s="35"/>
      <c r="H118" s="181" t="n">
        <v>27.096</v>
      </c>
      <c r="J118" s="35"/>
      <c r="K118" s="35"/>
      <c r="L118" s="177"/>
      <c r="M118" s="182"/>
      <c r="T118" s="183"/>
      <c r="AT118" s="184" t="s">
        <v>153</v>
      </c>
      <c r="AU118" s="184" t="s">
        <v>83</v>
      </c>
      <c r="AV118" s="184" t="s">
        <v>83</v>
      </c>
      <c r="AW118" s="184" t="s">
        <v>96</v>
      </c>
      <c r="AX118" s="184" t="s">
        <v>74</v>
      </c>
      <c r="AY118" s="184" t="s">
        <v>143</v>
      </c>
    </row>
    <row r="119" s="12" customFormat="true" ht="15.75" hidden="false" customHeight="true" outlineLevel="0" collapsed="false">
      <c r="B119" s="177"/>
      <c r="D119" s="185" t="s">
        <v>153</v>
      </c>
      <c r="E119" s="184"/>
      <c r="F119" s="180" t="s">
        <v>169</v>
      </c>
      <c r="G119" s="35"/>
      <c r="H119" s="181" t="n">
        <v>27.096</v>
      </c>
      <c r="J119" s="35"/>
      <c r="K119" s="35"/>
      <c r="L119" s="177"/>
      <c r="M119" s="182"/>
      <c r="T119" s="183"/>
      <c r="AT119" s="184" t="s">
        <v>153</v>
      </c>
      <c r="AU119" s="184" t="s">
        <v>83</v>
      </c>
      <c r="AV119" s="184" t="s">
        <v>83</v>
      </c>
      <c r="AW119" s="184" t="s">
        <v>96</v>
      </c>
      <c r="AX119" s="184" t="s">
        <v>74</v>
      </c>
      <c r="AY119" s="184" t="s">
        <v>143</v>
      </c>
    </row>
    <row r="120" s="12" customFormat="true" ht="15.75" hidden="false" customHeight="true" outlineLevel="0" collapsed="false">
      <c r="B120" s="186"/>
      <c r="D120" s="185" t="s">
        <v>153</v>
      </c>
      <c r="E120" s="187"/>
      <c r="F120" s="188" t="s">
        <v>162</v>
      </c>
      <c r="G120" s="35"/>
      <c r="H120" s="189" t="n">
        <v>86.028</v>
      </c>
      <c r="J120" s="35"/>
      <c r="K120" s="35"/>
      <c r="L120" s="186"/>
      <c r="M120" s="190"/>
      <c r="T120" s="191"/>
      <c r="AT120" s="187" t="s">
        <v>153</v>
      </c>
      <c r="AU120" s="187" t="s">
        <v>83</v>
      </c>
      <c r="AV120" s="187" t="s">
        <v>151</v>
      </c>
      <c r="AW120" s="187" t="s">
        <v>96</v>
      </c>
      <c r="AX120" s="187" t="s">
        <v>23</v>
      </c>
      <c r="AY120" s="187" t="s">
        <v>143</v>
      </c>
    </row>
    <row r="121" s="12" customFormat="true" ht="15.75" hidden="false" customHeight="true" outlineLevel="0" collapsed="false">
      <c r="B121" s="34"/>
      <c r="C121" s="165" t="s">
        <v>151</v>
      </c>
      <c r="D121" s="165" t="s">
        <v>146</v>
      </c>
      <c r="E121" s="166" t="s">
        <v>170</v>
      </c>
      <c r="F121" s="167" t="s">
        <v>171</v>
      </c>
      <c r="G121" s="168" t="s">
        <v>157</v>
      </c>
      <c r="H121" s="169" t="n">
        <v>37.409</v>
      </c>
      <c r="I121" s="170"/>
      <c r="J121" s="171" t="n">
        <f aca="false">ROUND($I$121*$H$121,2)</f>
        <v>0</v>
      </c>
      <c r="K121" s="167" t="s">
        <v>150</v>
      </c>
      <c r="L121" s="34"/>
      <c r="M121" s="172"/>
      <c r="N121" s="173" t="s">
        <v>45</v>
      </c>
      <c r="P121" s="174" t="n">
        <f aca="false">$O$121*$H$121</f>
        <v>0</v>
      </c>
      <c r="Q121" s="174" t="n">
        <v>0.1434</v>
      </c>
      <c r="R121" s="174" t="n">
        <f aca="false">$Q$121*$H$121</f>
        <v>5.3644506</v>
      </c>
      <c r="S121" s="174" t="n">
        <v>0</v>
      </c>
      <c r="T121" s="175" t="n">
        <f aca="false">$S$121*$H$121</f>
        <v>0</v>
      </c>
      <c r="AR121" s="109" t="s">
        <v>151</v>
      </c>
      <c r="AT121" s="109" t="s">
        <v>146</v>
      </c>
      <c r="AU121" s="109" t="s">
        <v>83</v>
      </c>
      <c r="AY121" s="12" t="s">
        <v>143</v>
      </c>
      <c r="BE121" s="176" t="n">
        <f aca="false">IF($N$121="základní",$J$121,0)</f>
        <v>0</v>
      </c>
      <c r="BF121" s="176" t="n">
        <f aca="false">IF($N$121="snížená",$J$121,0)</f>
        <v>0</v>
      </c>
      <c r="BG121" s="176" t="n">
        <f aca="false">IF($N$121="zákl. přenesená",$J$121,0)</f>
        <v>0</v>
      </c>
      <c r="BH121" s="176" t="n">
        <f aca="false">IF($N$121="sníž. přenesená",$J$121,0)</f>
        <v>0</v>
      </c>
      <c r="BI121" s="176" t="n">
        <f aca="false">IF($N$121="nulová",$J$121,0)</f>
        <v>0</v>
      </c>
      <c r="BJ121" s="109" t="s">
        <v>23</v>
      </c>
      <c r="BK121" s="176" t="n">
        <f aca="false">ROUND($I$121*$H$121,2)</f>
        <v>0</v>
      </c>
      <c r="BL121" s="109" t="s">
        <v>151</v>
      </c>
      <c r="BM121" s="109" t="s">
        <v>172</v>
      </c>
    </row>
    <row r="122" s="12" customFormat="true" ht="15.75" hidden="false" customHeight="true" outlineLevel="0" collapsed="false">
      <c r="B122" s="177"/>
      <c r="D122" s="178" t="s">
        <v>153</v>
      </c>
      <c r="E122" s="179"/>
      <c r="F122" s="180" t="s">
        <v>173</v>
      </c>
      <c r="G122" s="35"/>
      <c r="H122" s="181" t="n">
        <v>30.654</v>
      </c>
      <c r="J122" s="35"/>
      <c r="K122" s="35"/>
      <c r="L122" s="177"/>
      <c r="M122" s="182"/>
      <c r="T122" s="183"/>
      <c r="AT122" s="184" t="s">
        <v>153</v>
      </c>
      <c r="AU122" s="184" t="s">
        <v>83</v>
      </c>
      <c r="AV122" s="184" t="s">
        <v>83</v>
      </c>
      <c r="AW122" s="184" t="s">
        <v>96</v>
      </c>
      <c r="AX122" s="184" t="s">
        <v>74</v>
      </c>
      <c r="AY122" s="184" t="s">
        <v>143</v>
      </c>
    </row>
    <row r="123" s="12" customFormat="true" ht="15.75" hidden="false" customHeight="true" outlineLevel="0" collapsed="false">
      <c r="B123" s="177"/>
      <c r="D123" s="185" t="s">
        <v>153</v>
      </c>
      <c r="E123" s="184"/>
      <c r="F123" s="180" t="s">
        <v>174</v>
      </c>
      <c r="G123" s="35"/>
      <c r="H123" s="181" t="n">
        <v>6.755</v>
      </c>
      <c r="J123" s="35"/>
      <c r="K123" s="35"/>
      <c r="L123" s="177"/>
      <c r="M123" s="182"/>
      <c r="T123" s="183"/>
      <c r="AT123" s="184" t="s">
        <v>153</v>
      </c>
      <c r="AU123" s="184" t="s">
        <v>83</v>
      </c>
      <c r="AV123" s="184" t="s">
        <v>83</v>
      </c>
      <c r="AW123" s="184" t="s">
        <v>96</v>
      </c>
      <c r="AX123" s="184" t="s">
        <v>74</v>
      </c>
      <c r="AY123" s="184" t="s">
        <v>143</v>
      </c>
    </row>
    <row r="124" s="12" customFormat="true" ht="15.75" hidden="false" customHeight="true" outlineLevel="0" collapsed="false">
      <c r="B124" s="186"/>
      <c r="D124" s="185" t="s">
        <v>153</v>
      </c>
      <c r="E124" s="187"/>
      <c r="F124" s="188" t="s">
        <v>162</v>
      </c>
      <c r="G124" s="35"/>
      <c r="H124" s="189" t="n">
        <v>37.409</v>
      </c>
      <c r="J124" s="35"/>
      <c r="K124" s="35"/>
      <c r="L124" s="186"/>
      <c r="M124" s="190"/>
      <c r="T124" s="191"/>
      <c r="AT124" s="187" t="s">
        <v>153</v>
      </c>
      <c r="AU124" s="187" t="s">
        <v>83</v>
      </c>
      <c r="AV124" s="187" t="s">
        <v>151</v>
      </c>
      <c r="AW124" s="187" t="s">
        <v>96</v>
      </c>
      <c r="AX124" s="187" t="s">
        <v>23</v>
      </c>
      <c r="AY124" s="187" t="s">
        <v>143</v>
      </c>
    </row>
    <row r="125" s="12" customFormat="true" ht="15.75" hidden="false" customHeight="true" outlineLevel="0" collapsed="false">
      <c r="B125" s="34"/>
      <c r="C125" s="165" t="s">
        <v>175</v>
      </c>
      <c r="D125" s="165" t="s">
        <v>146</v>
      </c>
      <c r="E125" s="166" t="s">
        <v>176</v>
      </c>
      <c r="F125" s="167" t="s">
        <v>177</v>
      </c>
      <c r="G125" s="168" t="s">
        <v>157</v>
      </c>
      <c r="H125" s="169" t="n">
        <v>4.845</v>
      </c>
      <c r="I125" s="170"/>
      <c r="J125" s="171" t="n">
        <f aca="false">ROUND($I$125*$H$125,2)</f>
        <v>0</v>
      </c>
      <c r="K125" s="167" t="s">
        <v>150</v>
      </c>
      <c r="L125" s="34"/>
      <c r="M125" s="172"/>
      <c r="N125" s="173" t="s">
        <v>45</v>
      </c>
      <c r="P125" s="174" t="n">
        <f aca="false">$O$125*$H$125</f>
        <v>0</v>
      </c>
      <c r="Q125" s="174" t="n">
        <v>0.26723</v>
      </c>
      <c r="R125" s="174" t="n">
        <f aca="false">$Q$125*$H$125</f>
        <v>1.29472935</v>
      </c>
      <c r="S125" s="174" t="n">
        <v>0</v>
      </c>
      <c r="T125" s="175" t="n">
        <f aca="false">$S$125*$H$125</f>
        <v>0</v>
      </c>
      <c r="AR125" s="109" t="s">
        <v>151</v>
      </c>
      <c r="AT125" s="109" t="s">
        <v>146</v>
      </c>
      <c r="AU125" s="109" t="s">
        <v>83</v>
      </c>
      <c r="AY125" s="12" t="s">
        <v>143</v>
      </c>
      <c r="BE125" s="176" t="n">
        <f aca="false">IF($N$125="základní",$J$125,0)</f>
        <v>0</v>
      </c>
      <c r="BF125" s="176" t="n">
        <f aca="false">IF($N$125="snížená",$J$125,0)</f>
        <v>0</v>
      </c>
      <c r="BG125" s="176" t="n">
        <f aca="false">IF($N$125="zákl. přenesená",$J$125,0)</f>
        <v>0</v>
      </c>
      <c r="BH125" s="176" t="n">
        <f aca="false">IF($N$125="sníž. přenesená",$J$125,0)</f>
        <v>0</v>
      </c>
      <c r="BI125" s="176" t="n">
        <f aca="false">IF($N$125="nulová",$J$125,0)</f>
        <v>0</v>
      </c>
      <c r="BJ125" s="109" t="s">
        <v>23</v>
      </c>
      <c r="BK125" s="176" t="n">
        <f aca="false">ROUND($I$125*$H$125,2)</f>
        <v>0</v>
      </c>
      <c r="BL125" s="109" t="s">
        <v>151</v>
      </c>
      <c r="BM125" s="109" t="s">
        <v>178</v>
      </c>
    </row>
    <row r="126" s="12" customFormat="true" ht="15.75" hidden="false" customHeight="true" outlineLevel="0" collapsed="false">
      <c r="B126" s="177"/>
      <c r="D126" s="178" t="s">
        <v>153</v>
      </c>
      <c r="E126" s="179"/>
      <c r="F126" s="180" t="s">
        <v>179</v>
      </c>
      <c r="G126" s="35"/>
      <c r="H126" s="181" t="n">
        <v>4.845</v>
      </c>
      <c r="J126" s="35"/>
      <c r="K126" s="35"/>
      <c r="L126" s="177"/>
      <c r="M126" s="182"/>
      <c r="T126" s="183"/>
      <c r="AT126" s="184" t="s">
        <v>153</v>
      </c>
      <c r="AU126" s="184" t="s">
        <v>83</v>
      </c>
      <c r="AV126" s="184" t="s">
        <v>83</v>
      </c>
      <c r="AW126" s="184" t="s">
        <v>96</v>
      </c>
      <c r="AX126" s="184" t="s">
        <v>23</v>
      </c>
      <c r="AY126" s="184" t="s">
        <v>143</v>
      </c>
    </row>
    <row r="127" s="153" customFormat="true" ht="23.25" hidden="false" customHeight="true" outlineLevel="0" collapsed="false">
      <c r="B127" s="154"/>
      <c r="D127" s="155" t="s">
        <v>73</v>
      </c>
      <c r="E127" s="163" t="s">
        <v>180</v>
      </c>
      <c r="F127" s="192" t="s">
        <v>181</v>
      </c>
      <c r="G127" s="158"/>
      <c r="H127" s="158"/>
      <c r="J127" s="164" t="n">
        <f aca="false">$BK$127</f>
        <v>0</v>
      </c>
      <c r="K127" s="158"/>
      <c r="L127" s="154"/>
      <c r="M127" s="159"/>
      <c r="P127" s="160" t="n">
        <f aca="false">$P$128</f>
        <v>0</v>
      </c>
      <c r="R127" s="160" t="n">
        <f aca="false">$R$128</f>
        <v>0.72126</v>
      </c>
      <c r="T127" s="161" t="n">
        <f aca="false">$T$128</f>
        <v>0</v>
      </c>
      <c r="AR127" s="155" t="s">
        <v>23</v>
      </c>
      <c r="AT127" s="155" t="s">
        <v>73</v>
      </c>
      <c r="AU127" s="155" t="s">
        <v>83</v>
      </c>
      <c r="AY127" s="155" t="s">
        <v>143</v>
      </c>
      <c r="BK127" s="162" t="n">
        <f aca="false">$BK$128</f>
        <v>0</v>
      </c>
    </row>
    <row r="128" s="12" customFormat="true" ht="15.75" hidden="false" customHeight="true" outlineLevel="0" collapsed="false">
      <c r="B128" s="34"/>
      <c r="C128" s="165" t="s">
        <v>182</v>
      </c>
      <c r="D128" s="165" t="s">
        <v>146</v>
      </c>
      <c r="E128" s="166" t="s">
        <v>183</v>
      </c>
      <c r="F128" s="167" t="s">
        <v>184</v>
      </c>
      <c r="G128" s="168" t="s">
        <v>185</v>
      </c>
      <c r="H128" s="169" t="n">
        <v>6</v>
      </c>
      <c r="I128" s="170"/>
      <c r="J128" s="171" t="n">
        <f aca="false">ROUND($I$128*$H$128,2)</f>
        <v>0</v>
      </c>
      <c r="K128" s="167" t="s">
        <v>150</v>
      </c>
      <c r="L128" s="34"/>
      <c r="M128" s="172"/>
      <c r="N128" s="173" t="s">
        <v>45</v>
      </c>
      <c r="P128" s="174" t="n">
        <f aca="false">$O$128*$H$128</f>
        <v>0</v>
      </c>
      <c r="Q128" s="174" t="n">
        <v>0.12021</v>
      </c>
      <c r="R128" s="174" t="n">
        <f aca="false">$Q$128*$H$128</f>
        <v>0.72126</v>
      </c>
      <c r="S128" s="174" t="n">
        <v>0</v>
      </c>
      <c r="T128" s="175" t="n">
        <f aca="false">$S$128*$H$128</f>
        <v>0</v>
      </c>
      <c r="AR128" s="109" t="s">
        <v>151</v>
      </c>
      <c r="AT128" s="109" t="s">
        <v>146</v>
      </c>
      <c r="AU128" s="109" t="s">
        <v>144</v>
      </c>
      <c r="AY128" s="12" t="s">
        <v>143</v>
      </c>
      <c r="BE128" s="176" t="n">
        <f aca="false">IF($N$128="základní",$J$128,0)</f>
        <v>0</v>
      </c>
      <c r="BF128" s="176" t="n">
        <f aca="false">IF($N$128="snížená",$J$128,0)</f>
        <v>0</v>
      </c>
      <c r="BG128" s="176" t="n">
        <f aca="false">IF($N$128="zákl. přenesená",$J$128,0)</f>
        <v>0</v>
      </c>
      <c r="BH128" s="176" t="n">
        <f aca="false">IF($N$128="sníž. přenesená",$J$128,0)</f>
        <v>0</v>
      </c>
      <c r="BI128" s="176" t="n">
        <f aca="false">IF($N$128="nulová",$J$128,0)</f>
        <v>0</v>
      </c>
      <c r="BJ128" s="109" t="s">
        <v>23</v>
      </c>
      <c r="BK128" s="176" t="n">
        <f aca="false">ROUND($I$128*$H$128,2)</f>
        <v>0</v>
      </c>
      <c r="BL128" s="109" t="s">
        <v>151</v>
      </c>
      <c r="BM128" s="109" t="s">
        <v>186</v>
      </c>
    </row>
    <row r="129" s="153" customFormat="true" ht="30.75" hidden="false" customHeight="true" outlineLevel="0" collapsed="false">
      <c r="B129" s="154"/>
      <c r="D129" s="155" t="s">
        <v>73</v>
      </c>
      <c r="E129" s="163" t="s">
        <v>187</v>
      </c>
      <c r="F129" s="192" t="s">
        <v>188</v>
      </c>
      <c r="G129" s="158"/>
      <c r="H129" s="158"/>
      <c r="J129" s="164" t="n">
        <f aca="false">$BK$129</f>
        <v>0</v>
      </c>
      <c r="K129" s="158"/>
      <c r="L129" s="154"/>
      <c r="M129" s="159"/>
      <c r="P129" s="160" t="n">
        <f aca="false">SUM($P$130:$P$144)</f>
        <v>0</v>
      </c>
      <c r="R129" s="160" t="n">
        <f aca="false">SUM($R$130:$R$144)</f>
        <v>30.44198612</v>
      </c>
      <c r="T129" s="161" t="n">
        <f aca="false">SUM($T$130:$T$144)</f>
        <v>0</v>
      </c>
      <c r="AR129" s="155" t="s">
        <v>23</v>
      </c>
      <c r="AT129" s="155" t="s">
        <v>73</v>
      </c>
      <c r="AU129" s="155" t="s">
        <v>23</v>
      </c>
      <c r="AY129" s="155" t="s">
        <v>143</v>
      </c>
      <c r="BK129" s="162" t="n">
        <f aca="false">SUM($BK$130:$BK$144)</f>
        <v>0</v>
      </c>
    </row>
    <row r="130" s="12" customFormat="true" ht="15.75" hidden="false" customHeight="true" outlineLevel="0" collapsed="false">
      <c r="B130" s="34"/>
      <c r="C130" s="193" t="s">
        <v>189</v>
      </c>
      <c r="D130" s="193" t="s">
        <v>146</v>
      </c>
      <c r="E130" s="166" t="s">
        <v>190</v>
      </c>
      <c r="F130" s="167" t="s">
        <v>191</v>
      </c>
      <c r="G130" s="168" t="s">
        <v>157</v>
      </c>
      <c r="H130" s="169" t="n">
        <v>284.051</v>
      </c>
      <c r="I130" s="170"/>
      <c r="J130" s="171" t="n">
        <f aca="false">ROUND($I$130*$H$130,2)</f>
        <v>0</v>
      </c>
      <c r="K130" s="167" t="s">
        <v>150</v>
      </c>
      <c r="L130" s="34"/>
      <c r="M130" s="172"/>
      <c r="N130" s="173" t="s">
        <v>45</v>
      </c>
      <c r="P130" s="174" t="n">
        <f aca="false">$O$130*$H$130</f>
        <v>0</v>
      </c>
      <c r="Q130" s="174" t="n">
        <v>0.09232</v>
      </c>
      <c r="R130" s="174" t="n">
        <f aca="false">$Q$130*$H$130</f>
        <v>26.22358832</v>
      </c>
      <c r="S130" s="174" t="n">
        <v>0</v>
      </c>
      <c r="T130" s="175" t="n">
        <f aca="false">$S$130*$H$130</f>
        <v>0</v>
      </c>
      <c r="AR130" s="109" t="s">
        <v>151</v>
      </c>
      <c r="AT130" s="109" t="s">
        <v>146</v>
      </c>
      <c r="AU130" s="109" t="s">
        <v>83</v>
      </c>
      <c r="AY130" s="109" t="s">
        <v>143</v>
      </c>
      <c r="BE130" s="176" t="n">
        <f aca="false">IF($N$130="základní",$J$130,0)</f>
        <v>0</v>
      </c>
      <c r="BF130" s="176" t="n">
        <f aca="false">IF($N$130="snížená",$J$130,0)</f>
        <v>0</v>
      </c>
      <c r="BG130" s="176" t="n">
        <f aca="false">IF($N$130="zákl. přenesená",$J$130,0)</f>
        <v>0</v>
      </c>
      <c r="BH130" s="176" t="n">
        <f aca="false">IF($N$130="sníž. přenesená",$J$130,0)</f>
        <v>0</v>
      </c>
      <c r="BI130" s="176" t="n">
        <f aca="false">IF($N$130="nulová",$J$130,0)</f>
        <v>0</v>
      </c>
      <c r="BJ130" s="109" t="s">
        <v>23</v>
      </c>
      <c r="BK130" s="176" t="n">
        <f aca="false">ROUND($I$130*$H$130,2)</f>
        <v>0</v>
      </c>
      <c r="BL130" s="109" t="s">
        <v>151</v>
      </c>
      <c r="BM130" s="109" t="s">
        <v>192</v>
      </c>
    </row>
    <row r="131" s="12" customFormat="true" ht="15.75" hidden="false" customHeight="true" outlineLevel="0" collapsed="false">
      <c r="B131" s="177"/>
      <c r="D131" s="178" t="s">
        <v>153</v>
      </c>
      <c r="E131" s="179"/>
      <c r="F131" s="180" t="s">
        <v>193</v>
      </c>
      <c r="G131" s="35"/>
      <c r="H131" s="181" t="n">
        <v>46.994</v>
      </c>
      <c r="J131" s="35"/>
      <c r="K131" s="35"/>
      <c r="L131" s="177"/>
      <c r="M131" s="182"/>
      <c r="T131" s="183"/>
      <c r="AT131" s="184" t="s">
        <v>153</v>
      </c>
      <c r="AU131" s="184" t="s">
        <v>83</v>
      </c>
      <c r="AV131" s="184" t="s">
        <v>83</v>
      </c>
      <c r="AW131" s="184" t="s">
        <v>96</v>
      </c>
      <c r="AX131" s="184" t="s">
        <v>74</v>
      </c>
      <c r="AY131" s="184" t="s">
        <v>143</v>
      </c>
    </row>
    <row r="132" s="12" customFormat="true" ht="15.75" hidden="false" customHeight="true" outlineLevel="0" collapsed="false">
      <c r="B132" s="177"/>
      <c r="D132" s="185" t="s">
        <v>153</v>
      </c>
      <c r="E132" s="184"/>
      <c r="F132" s="180" t="s">
        <v>194</v>
      </c>
      <c r="G132" s="35"/>
      <c r="H132" s="181" t="n">
        <v>1.893</v>
      </c>
      <c r="J132" s="35"/>
      <c r="K132" s="35"/>
      <c r="L132" s="177"/>
      <c r="M132" s="182"/>
      <c r="T132" s="183"/>
      <c r="AT132" s="184" t="s">
        <v>153</v>
      </c>
      <c r="AU132" s="184" t="s">
        <v>83</v>
      </c>
      <c r="AV132" s="184" t="s">
        <v>83</v>
      </c>
      <c r="AW132" s="184" t="s">
        <v>96</v>
      </c>
      <c r="AX132" s="184" t="s">
        <v>74</v>
      </c>
      <c r="AY132" s="184" t="s">
        <v>143</v>
      </c>
    </row>
    <row r="133" s="12" customFormat="true" ht="15.75" hidden="false" customHeight="true" outlineLevel="0" collapsed="false">
      <c r="B133" s="177"/>
      <c r="D133" s="185" t="s">
        <v>153</v>
      </c>
      <c r="E133" s="184"/>
      <c r="F133" s="180" t="s">
        <v>195</v>
      </c>
      <c r="G133" s="35"/>
      <c r="H133" s="181" t="n">
        <v>103.475</v>
      </c>
      <c r="J133" s="35"/>
      <c r="K133" s="35"/>
      <c r="L133" s="177"/>
      <c r="M133" s="182"/>
      <c r="T133" s="183"/>
      <c r="AT133" s="184" t="s">
        <v>153</v>
      </c>
      <c r="AU133" s="184" t="s">
        <v>83</v>
      </c>
      <c r="AV133" s="184" t="s">
        <v>83</v>
      </c>
      <c r="AW133" s="184" t="s">
        <v>96</v>
      </c>
      <c r="AX133" s="184" t="s">
        <v>74</v>
      </c>
      <c r="AY133" s="184" t="s">
        <v>143</v>
      </c>
    </row>
    <row r="134" s="12" customFormat="true" ht="15.75" hidden="false" customHeight="true" outlineLevel="0" collapsed="false">
      <c r="B134" s="177"/>
      <c r="D134" s="185" t="s">
        <v>153</v>
      </c>
      <c r="E134" s="184"/>
      <c r="F134" s="180" t="s">
        <v>196</v>
      </c>
      <c r="G134" s="35"/>
      <c r="H134" s="181" t="n">
        <v>-25.539</v>
      </c>
      <c r="J134" s="35"/>
      <c r="K134" s="35"/>
      <c r="L134" s="177"/>
      <c r="M134" s="182"/>
      <c r="T134" s="183"/>
      <c r="AT134" s="184" t="s">
        <v>153</v>
      </c>
      <c r="AU134" s="184" t="s">
        <v>83</v>
      </c>
      <c r="AV134" s="184" t="s">
        <v>83</v>
      </c>
      <c r="AW134" s="184" t="s">
        <v>96</v>
      </c>
      <c r="AX134" s="184" t="s">
        <v>74</v>
      </c>
      <c r="AY134" s="184" t="s">
        <v>143</v>
      </c>
    </row>
    <row r="135" s="12" customFormat="true" ht="15.75" hidden="false" customHeight="true" outlineLevel="0" collapsed="false">
      <c r="B135" s="177"/>
      <c r="D135" s="185" t="s">
        <v>153</v>
      </c>
      <c r="E135" s="184"/>
      <c r="F135" s="180" t="s">
        <v>197</v>
      </c>
      <c r="G135" s="35"/>
      <c r="H135" s="181" t="n">
        <v>86.67</v>
      </c>
      <c r="J135" s="35"/>
      <c r="K135" s="35"/>
      <c r="L135" s="177"/>
      <c r="M135" s="182"/>
      <c r="T135" s="183"/>
      <c r="AT135" s="184" t="s">
        <v>153</v>
      </c>
      <c r="AU135" s="184" t="s">
        <v>83</v>
      </c>
      <c r="AV135" s="184" t="s">
        <v>83</v>
      </c>
      <c r="AW135" s="184" t="s">
        <v>96</v>
      </c>
      <c r="AX135" s="184" t="s">
        <v>74</v>
      </c>
      <c r="AY135" s="184" t="s">
        <v>143</v>
      </c>
    </row>
    <row r="136" s="12" customFormat="true" ht="15.75" hidden="false" customHeight="true" outlineLevel="0" collapsed="false">
      <c r="B136" s="177"/>
      <c r="D136" s="185" t="s">
        <v>153</v>
      </c>
      <c r="E136" s="184"/>
      <c r="F136" s="180" t="s">
        <v>198</v>
      </c>
      <c r="G136" s="35"/>
      <c r="H136" s="181" t="n">
        <v>5.444</v>
      </c>
      <c r="J136" s="35"/>
      <c r="K136" s="35"/>
      <c r="L136" s="177"/>
      <c r="M136" s="182"/>
      <c r="T136" s="183"/>
      <c r="AT136" s="184" t="s">
        <v>153</v>
      </c>
      <c r="AU136" s="184" t="s">
        <v>83</v>
      </c>
      <c r="AV136" s="184" t="s">
        <v>83</v>
      </c>
      <c r="AW136" s="184" t="s">
        <v>96</v>
      </c>
      <c r="AX136" s="184" t="s">
        <v>74</v>
      </c>
      <c r="AY136" s="184" t="s">
        <v>143</v>
      </c>
    </row>
    <row r="137" s="12" customFormat="true" ht="15.75" hidden="false" customHeight="true" outlineLevel="0" collapsed="false">
      <c r="B137" s="177"/>
      <c r="D137" s="185" t="s">
        <v>153</v>
      </c>
      <c r="E137" s="184"/>
      <c r="F137" s="180" t="s">
        <v>199</v>
      </c>
      <c r="G137" s="35"/>
      <c r="H137" s="181" t="n">
        <v>58.725</v>
      </c>
      <c r="J137" s="35"/>
      <c r="K137" s="35"/>
      <c r="L137" s="177"/>
      <c r="M137" s="182"/>
      <c r="T137" s="183"/>
      <c r="AT137" s="184" t="s">
        <v>153</v>
      </c>
      <c r="AU137" s="184" t="s">
        <v>83</v>
      </c>
      <c r="AV137" s="184" t="s">
        <v>83</v>
      </c>
      <c r="AW137" s="184" t="s">
        <v>96</v>
      </c>
      <c r="AX137" s="184" t="s">
        <v>74</v>
      </c>
      <c r="AY137" s="184" t="s">
        <v>143</v>
      </c>
    </row>
    <row r="138" s="12" customFormat="true" ht="15.75" hidden="false" customHeight="true" outlineLevel="0" collapsed="false">
      <c r="B138" s="177"/>
      <c r="D138" s="185" t="s">
        <v>153</v>
      </c>
      <c r="E138" s="184"/>
      <c r="F138" s="180" t="s">
        <v>200</v>
      </c>
      <c r="G138" s="35"/>
      <c r="H138" s="181" t="n">
        <v>6.389</v>
      </c>
      <c r="J138" s="35"/>
      <c r="K138" s="35"/>
      <c r="L138" s="177"/>
      <c r="M138" s="182"/>
      <c r="T138" s="183"/>
      <c r="AT138" s="184" t="s">
        <v>153</v>
      </c>
      <c r="AU138" s="184" t="s">
        <v>83</v>
      </c>
      <c r="AV138" s="184" t="s">
        <v>83</v>
      </c>
      <c r="AW138" s="184" t="s">
        <v>96</v>
      </c>
      <c r="AX138" s="184" t="s">
        <v>74</v>
      </c>
      <c r="AY138" s="184" t="s">
        <v>143</v>
      </c>
    </row>
    <row r="139" s="12" customFormat="true" ht="15.75" hidden="false" customHeight="true" outlineLevel="0" collapsed="false">
      <c r="B139" s="186"/>
      <c r="D139" s="185" t="s">
        <v>153</v>
      </c>
      <c r="E139" s="187"/>
      <c r="F139" s="188" t="s">
        <v>162</v>
      </c>
      <c r="G139" s="35"/>
      <c r="H139" s="189" t="n">
        <v>284.051</v>
      </c>
      <c r="J139" s="35"/>
      <c r="K139" s="35"/>
      <c r="L139" s="186"/>
      <c r="M139" s="190"/>
      <c r="T139" s="191"/>
      <c r="AT139" s="187" t="s">
        <v>153</v>
      </c>
      <c r="AU139" s="187" t="s">
        <v>83</v>
      </c>
      <c r="AV139" s="187" t="s">
        <v>151</v>
      </c>
      <c r="AW139" s="187" t="s">
        <v>96</v>
      </c>
      <c r="AX139" s="187" t="s">
        <v>23</v>
      </c>
      <c r="AY139" s="187" t="s">
        <v>143</v>
      </c>
    </row>
    <row r="140" s="12" customFormat="true" ht="15.75" hidden="false" customHeight="true" outlineLevel="0" collapsed="false">
      <c r="B140" s="34"/>
      <c r="C140" s="165" t="s">
        <v>201</v>
      </c>
      <c r="D140" s="165" t="s">
        <v>146</v>
      </c>
      <c r="E140" s="166" t="s">
        <v>202</v>
      </c>
      <c r="F140" s="167" t="s">
        <v>203</v>
      </c>
      <c r="G140" s="168" t="s">
        <v>157</v>
      </c>
      <c r="H140" s="169" t="n">
        <v>29.417</v>
      </c>
      <c r="I140" s="170"/>
      <c r="J140" s="171" t="n">
        <f aca="false">ROUND($I$140*$H$140,2)</f>
        <v>0</v>
      </c>
      <c r="K140" s="167" t="s">
        <v>150</v>
      </c>
      <c r="L140" s="34"/>
      <c r="M140" s="172"/>
      <c r="N140" s="173" t="s">
        <v>45</v>
      </c>
      <c r="P140" s="174" t="n">
        <f aca="false">$O$140*$H$140</f>
        <v>0</v>
      </c>
      <c r="Q140" s="174" t="n">
        <v>0.1434</v>
      </c>
      <c r="R140" s="174" t="n">
        <f aca="false">$Q$140*$H$140</f>
        <v>4.2183978</v>
      </c>
      <c r="S140" s="174" t="n">
        <v>0</v>
      </c>
      <c r="T140" s="175" t="n">
        <f aca="false">$S$140*$H$140</f>
        <v>0</v>
      </c>
      <c r="AR140" s="109" t="s">
        <v>151</v>
      </c>
      <c r="AT140" s="109" t="s">
        <v>146</v>
      </c>
      <c r="AU140" s="109" t="s">
        <v>83</v>
      </c>
      <c r="AY140" s="12" t="s">
        <v>143</v>
      </c>
      <c r="BE140" s="176" t="n">
        <f aca="false">IF($N$140="základní",$J$140,0)</f>
        <v>0</v>
      </c>
      <c r="BF140" s="176" t="n">
        <f aca="false">IF($N$140="snížená",$J$140,0)</f>
        <v>0</v>
      </c>
      <c r="BG140" s="176" t="n">
        <f aca="false">IF($N$140="zákl. přenesená",$J$140,0)</f>
        <v>0</v>
      </c>
      <c r="BH140" s="176" t="n">
        <f aca="false">IF($N$140="sníž. přenesená",$J$140,0)</f>
        <v>0</v>
      </c>
      <c r="BI140" s="176" t="n">
        <f aca="false">IF($N$140="nulová",$J$140,0)</f>
        <v>0</v>
      </c>
      <c r="BJ140" s="109" t="s">
        <v>23</v>
      </c>
      <c r="BK140" s="176" t="n">
        <f aca="false">ROUND($I$140*$H$140,2)</f>
        <v>0</v>
      </c>
      <c r="BL140" s="109" t="s">
        <v>151</v>
      </c>
      <c r="BM140" s="109" t="s">
        <v>204</v>
      </c>
    </row>
    <row r="141" s="12" customFormat="true" ht="15.75" hidden="false" customHeight="true" outlineLevel="0" collapsed="false">
      <c r="B141" s="177"/>
      <c r="D141" s="178" t="s">
        <v>153</v>
      </c>
      <c r="E141" s="179"/>
      <c r="F141" s="180" t="s">
        <v>205</v>
      </c>
      <c r="G141" s="35"/>
      <c r="H141" s="181" t="n">
        <v>9.297</v>
      </c>
      <c r="J141" s="35"/>
      <c r="K141" s="35"/>
      <c r="L141" s="177"/>
      <c r="M141" s="182"/>
      <c r="T141" s="183"/>
      <c r="AT141" s="184" t="s">
        <v>153</v>
      </c>
      <c r="AU141" s="184" t="s">
        <v>83</v>
      </c>
      <c r="AV141" s="184" t="s">
        <v>83</v>
      </c>
      <c r="AW141" s="184" t="s">
        <v>96</v>
      </c>
      <c r="AX141" s="184" t="s">
        <v>74</v>
      </c>
      <c r="AY141" s="184" t="s">
        <v>143</v>
      </c>
    </row>
    <row r="142" s="12" customFormat="true" ht="15.75" hidden="false" customHeight="true" outlineLevel="0" collapsed="false">
      <c r="B142" s="177"/>
      <c r="D142" s="185" t="s">
        <v>153</v>
      </c>
      <c r="E142" s="184"/>
      <c r="F142" s="180" t="s">
        <v>206</v>
      </c>
      <c r="G142" s="35"/>
      <c r="H142" s="181" t="n">
        <v>17.6</v>
      </c>
      <c r="J142" s="35"/>
      <c r="K142" s="35"/>
      <c r="L142" s="177"/>
      <c r="M142" s="182"/>
      <c r="T142" s="183"/>
      <c r="AT142" s="184" t="s">
        <v>153</v>
      </c>
      <c r="AU142" s="184" t="s">
        <v>83</v>
      </c>
      <c r="AV142" s="184" t="s">
        <v>83</v>
      </c>
      <c r="AW142" s="184" t="s">
        <v>96</v>
      </c>
      <c r="AX142" s="184" t="s">
        <v>74</v>
      </c>
      <c r="AY142" s="184" t="s">
        <v>143</v>
      </c>
    </row>
    <row r="143" s="12" customFormat="true" ht="15.75" hidden="false" customHeight="true" outlineLevel="0" collapsed="false">
      <c r="B143" s="177"/>
      <c r="D143" s="185" t="s">
        <v>153</v>
      </c>
      <c r="E143" s="184"/>
      <c r="F143" s="180" t="s">
        <v>207</v>
      </c>
      <c r="G143" s="35"/>
      <c r="H143" s="181" t="n">
        <v>2.52</v>
      </c>
      <c r="J143" s="35"/>
      <c r="K143" s="35"/>
      <c r="L143" s="177"/>
      <c r="M143" s="182"/>
      <c r="T143" s="183"/>
      <c r="AT143" s="184" t="s">
        <v>153</v>
      </c>
      <c r="AU143" s="184" t="s">
        <v>83</v>
      </c>
      <c r="AV143" s="184" t="s">
        <v>83</v>
      </c>
      <c r="AW143" s="184" t="s">
        <v>96</v>
      </c>
      <c r="AX143" s="184" t="s">
        <v>74</v>
      </c>
      <c r="AY143" s="184" t="s">
        <v>143</v>
      </c>
    </row>
    <row r="144" s="12" customFormat="true" ht="15.75" hidden="false" customHeight="true" outlineLevel="0" collapsed="false">
      <c r="B144" s="186"/>
      <c r="D144" s="185" t="s">
        <v>153</v>
      </c>
      <c r="E144" s="187"/>
      <c r="F144" s="188" t="s">
        <v>162</v>
      </c>
      <c r="G144" s="35"/>
      <c r="H144" s="189" t="n">
        <v>29.417</v>
      </c>
      <c r="J144" s="35"/>
      <c r="K144" s="35"/>
      <c r="L144" s="186"/>
      <c r="M144" s="190"/>
      <c r="T144" s="191"/>
      <c r="AT144" s="187" t="s">
        <v>153</v>
      </c>
      <c r="AU144" s="187" t="s">
        <v>83</v>
      </c>
      <c r="AV144" s="187" t="s">
        <v>151</v>
      </c>
      <c r="AW144" s="187" t="s">
        <v>96</v>
      </c>
      <c r="AX144" s="187" t="s">
        <v>23</v>
      </c>
      <c r="AY144" s="187" t="s">
        <v>143</v>
      </c>
    </row>
    <row r="145" s="153" customFormat="true" ht="30.75" hidden="false" customHeight="true" outlineLevel="0" collapsed="false">
      <c r="B145" s="154"/>
      <c r="D145" s="155" t="s">
        <v>73</v>
      </c>
      <c r="E145" s="163" t="s">
        <v>182</v>
      </c>
      <c r="F145" s="192" t="s">
        <v>208</v>
      </c>
      <c r="G145" s="158"/>
      <c r="H145" s="158"/>
      <c r="J145" s="164" t="n">
        <f aca="false">$BK$145</f>
        <v>0</v>
      </c>
      <c r="K145" s="158"/>
      <c r="L145" s="154"/>
      <c r="M145" s="159"/>
      <c r="P145" s="160" t="n">
        <f aca="false">SUM($P$146:$P$176)</f>
        <v>0</v>
      </c>
      <c r="R145" s="160" t="n">
        <f aca="false">SUM($R$146:$R$176)</f>
        <v>189.97079658</v>
      </c>
      <c r="T145" s="161" t="n">
        <f aca="false">SUM($T$146:$T$176)</f>
        <v>0</v>
      </c>
      <c r="AR145" s="155" t="s">
        <v>23</v>
      </c>
      <c r="AT145" s="155" t="s">
        <v>73</v>
      </c>
      <c r="AU145" s="155" t="s">
        <v>23</v>
      </c>
      <c r="AY145" s="155" t="s">
        <v>143</v>
      </c>
      <c r="BK145" s="162" t="n">
        <f aca="false">SUM($BK$146:$BK$176)</f>
        <v>0</v>
      </c>
    </row>
    <row r="146" s="12" customFormat="true" ht="15.75" hidden="false" customHeight="true" outlineLevel="0" collapsed="false">
      <c r="B146" s="34"/>
      <c r="C146" s="165" t="s">
        <v>209</v>
      </c>
      <c r="D146" s="165" t="s">
        <v>146</v>
      </c>
      <c r="E146" s="166" t="s">
        <v>210</v>
      </c>
      <c r="F146" s="167" t="s">
        <v>211</v>
      </c>
      <c r="G146" s="168" t="s">
        <v>157</v>
      </c>
      <c r="H146" s="169" t="n">
        <v>2056.88</v>
      </c>
      <c r="I146" s="170"/>
      <c r="J146" s="171" t="n">
        <f aca="false">ROUND($I$146*$H$146,2)</f>
        <v>0</v>
      </c>
      <c r="K146" s="167" t="s">
        <v>150</v>
      </c>
      <c r="L146" s="34"/>
      <c r="M146" s="172"/>
      <c r="N146" s="173" t="s">
        <v>45</v>
      </c>
      <c r="P146" s="174" t="n">
        <f aca="false">$O$146*$H$146</f>
        <v>0</v>
      </c>
      <c r="Q146" s="174" t="n">
        <v>0.0051</v>
      </c>
      <c r="R146" s="174" t="n">
        <f aca="false">$Q$146*$H$146</f>
        <v>10.490088</v>
      </c>
      <c r="S146" s="174" t="n">
        <v>0</v>
      </c>
      <c r="T146" s="175" t="n">
        <f aca="false">$S$146*$H$146</f>
        <v>0</v>
      </c>
      <c r="AR146" s="109" t="s">
        <v>151</v>
      </c>
      <c r="AT146" s="109" t="s">
        <v>146</v>
      </c>
      <c r="AU146" s="109" t="s">
        <v>83</v>
      </c>
      <c r="AY146" s="12" t="s">
        <v>143</v>
      </c>
      <c r="BE146" s="176" t="n">
        <f aca="false">IF($N$146="základní",$J$146,0)</f>
        <v>0</v>
      </c>
      <c r="BF146" s="176" t="n">
        <f aca="false">IF($N$146="snížená",$J$146,0)</f>
        <v>0</v>
      </c>
      <c r="BG146" s="176" t="n">
        <f aca="false">IF($N$146="zákl. přenesená",$J$146,0)</f>
        <v>0</v>
      </c>
      <c r="BH146" s="176" t="n">
        <f aca="false">IF($N$146="sníž. přenesená",$J$146,0)</f>
        <v>0</v>
      </c>
      <c r="BI146" s="176" t="n">
        <f aca="false">IF($N$146="nulová",$J$146,0)</f>
        <v>0</v>
      </c>
      <c r="BJ146" s="109" t="s">
        <v>23</v>
      </c>
      <c r="BK146" s="176" t="n">
        <f aca="false">ROUND($I$146*$H$146,2)</f>
        <v>0</v>
      </c>
      <c r="BL146" s="109" t="s">
        <v>151</v>
      </c>
      <c r="BM146" s="109" t="s">
        <v>212</v>
      </c>
    </row>
    <row r="147" s="12" customFormat="true" ht="15.75" hidden="false" customHeight="true" outlineLevel="0" collapsed="false">
      <c r="B147" s="34"/>
      <c r="C147" s="193" t="s">
        <v>28</v>
      </c>
      <c r="D147" s="193" t="s">
        <v>146</v>
      </c>
      <c r="E147" s="166" t="s">
        <v>213</v>
      </c>
      <c r="F147" s="167" t="s">
        <v>214</v>
      </c>
      <c r="G147" s="168" t="s">
        <v>157</v>
      </c>
      <c r="H147" s="169" t="n">
        <v>873.81</v>
      </c>
      <c r="I147" s="170"/>
      <c r="J147" s="171" t="n">
        <f aca="false">ROUND($I$147*$H$147,2)</f>
        <v>0</v>
      </c>
      <c r="K147" s="167" t="s">
        <v>150</v>
      </c>
      <c r="L147" s="34"/>
      <c r="M147" s="172"/>
      <c r="N147" s="173" t="s">
        <v>45</v>
      </c>
      <c r="P147" s="174" t="n">
        <f aca="false">$O$147*$H$147</f>
        <v>0</v>
      </c>
      <c r="Q147" s="174" t="n">
        <v>0.01838</v>
      </c>
      <c r="R147" s="174" t="n">
        <f aca="false">$Q$147*$H$147</f>
        <v>16.0606278</v>
      </c>
      <c r="S147" s="174" t="n">
        <v>0</v>
      </c>
      <c r="T147" s="175" t="n">
        <f aca="false">$S$147*$H$147</f>
        <v>0</v>
      </c>
      <c r="AR147" s="109" t="s">
        <v>151</v>
      </c>
      <c r="AT147" s="109" t="s">
        <v>146</v>
      </c>
      <c r="AU147" s="109" t="s">
        <v>83</v>
      </c>
      <c r="AY147" s="109" t="s">
        <v>143</v>
      </c>
      <c r="BE147" s="176" t="n">
        <f aca="false">IF($N$147="základní",$J$147,0)</f>
        <v>0</v>
      </c>
      <c r="BF147" s="176" t="n">
        <f aca="false">IF($N$147="snížená",$J$147,0)</f>
        <v>0</v>
      </c>
      <c r="BG147" s="176" t="n">
        <f aca="false">IF($N$147="zákl. přenesená",$J$147,0)</f>
        <v>0</v>
      </c>
      <c r="BH147" s="176" t="n">
        <f aca="false">IF($N$147="sníž. přenesená",$J$147,0)</f>
        <v>0</v>
      </c>
      <c r="BI147" s="176" t="n">
        <f aca="false">IF($N$147="nulová",$J$147,0)</f>
        <v>0</v>
      </c>
      <c r="BJ147" s="109" t="s">
        <v>23</v>
      </c>
      <c r="BK147" s="176" t="n">
        <f aca="false">ROUND($I$147*$H$147,2)</f>
        <v>0</v>
      </c>
      <c r="BL147" s="109" t="s">
        <v>151</v>
      </c>
      <c r="BM147" s="109" t="s">
        <v>215</v>
      </c>
    </row>
    <row r="148" s="12" customFormat="true" ht="15.75" hidden="false" customHeight="true" outlineLevel="0" collapsed="false">
      <c r="B148" s="177"/>
      <c r="D148" s="178" t="s">
        <v>153</v>
      </c>
      <c r="E148" s="179"/>
      <c r="F148" s="180" t="s">
        <v>216</v>
      </c>
      <c r="G148" s="35"/>
      <c r="H148" s="181" t="n">
        <v>873.81</v>
      </c>
      <c r="J148" s="35"/>
      <c r="K148" s="35"/>
      <c r="L148" s="177"/>
      <c r="M148" s="182"/>
      <c r="T148" s="183"/>
      <c r="AT148" s="184" t="s">
        <v>153</v>
      </c>
      <c r="AU148" s="184" t="s">
        <v>83</v>
      </c>
      <c r="AV148" s="184" t="s">
        <v>83</v>
      </c>
      <c r="AW148" s="184" t="s">
        <v>96</v>
      </c>
      <c r="AX148" s="184" t="s">
        <v>23</v>
      </c>
      <c r="AY148" s="184" t="s">
        <v>143</v>
      </c>
    </row>
    <row r="149" s="12" customFormat="true" ht="15.75" hidden="false" customHeight="true" outlineLevel="0" collapsed="false">
      <c r="B149" s="34"/>
      <c r="C149" s="165" t="s">
        <v>217</v>
      </c>
      <c r="D149" s="165" t="s">
        <v>146</v>
      </c>
      <c r="E149" s="166" t="s">
        <v>218</v>
      </c>
      <c r="F149" s="167" t="s">
        <v>219</v>
      </c>
      <c r="G149" s="168" t="s">
        <v>157</v>
      </c>
      <c r="H149" s="169" t="n">
        <v>873.81</v>
      </c>
      <c r="I149" s="170"/>
      <c r="J149" s="171" t="n">
        <f aca="false">ROUND($I$149*$H$149,2)</f>
        <v>0</v>
      </c>
      <c r="K149" s="167" t="s">
        <v>150</v>
      </c>
      <c r="L149" s="34"/>
      <c r="M149" s="172"/>
      <c r="N149" s="173" t="s">
        <v>45</v>
      </c>
      <c r="P149" s="174" t="n">
        <f aca="false">$O$149*$H$149</f>
        <v>0</v>
      </c>
      <c r="Q149" s="174" t="n">
        <v>0.0079</v>
      </c>
      <c r="R149" s="174" t="n">
        <f aca="false">$Q$149*$H$149</f>
        <v>6.903099</v>
      </c>
      <c r="S149" s="174" t="n">
        <v>0</v>
      </c>
      <c r="T149" s="175" t="n">
        <f aca="false">$S$149*$H$149</f>
        <v>0</v>
      </c>
      <c r="AR149" s="109" t="s">
        <v>151</v>
      </c>
      <c r="AT149" s="109" t="s">
        <v>146</v>
      </c>
      <c r="AU149" s="109" t="s">
        <v>83</v>
      </c>
      <c r="AY149" s="12" t="s">
        <v>143</v>
      </c>
      <c r="BE149" s="176" t="n">
        <f aca="false">IF($N$149="základní",$J$149,0)</f>
        <v>0</v>
      </c>
      <c r="BF149" s="176" t="n">
        <f aca="false">IF($N$149="snížená",$J$149,0)</f>
        <v>0</v>
      </c>
      <c r="BG149" s="176" t="n">
        <f aca="false">IF($N$149="zákl. přenesená",$J$149,0)</f>
        <v>0</v>
      </c>
      <c r="BH149" s="176" t="n">
        <f aca="false">IF($N$149="sníž. přenesená",$J$149,0)</f>
        <v>0</v>
      </c>
      <c r="BI149" s="176" t="n">
        <f aca="false">IF($N$149="nulová",$J$149,0)</f>
        <v>0</v>
      </c>
      <c r="BJ149" s="109" t="s">
        <v>23</v>
      </c>
      <c r="BK149" s="176" t="n">
        <f aca="false">ROUND($I$149*$H$149,2)</f>
        <v>0</v>
      </c>
      <c r="BL149" s="109" t="s">
        <v>151</v>
      </c>
      <c r="BM149" s="109" t="s">
        <v>220</v>
      </c>
    </row>
    <row r="150" s="12" customFormat="true" ht="15.75" hidden="false" customHeight="true" outlineLevel="0" collapsed="false">
      <c r="B150" s="34"/>
      <c r="C150" s="193" t="s">
        <v>221</v>
      </c>
      <c r="D150" s="193" t="s">
        <v>146</v>
      </c>
      <c r="E150" s="166" t="s">
        <v>222</v>
      </c>
      <c r="F150" s="167" t="s">
        <v>223</v>
      </c>
      <c r="G150" s="168" t="s">
        <v>157</v>
      </c>
      <c r="H150" s="169" t="n">
        <v>2056.88</v>
      </c>
      <c r="I150" s="170"/>
      <c r="J150" s="171" t="n">
        <f aca="false">ROUND($I$150*$H$150,2)</f>
        <v>0</v>
      </c>
      <c r="K150" s="167" t="s">
        <v>150</v>
      </c>
      <c r="L150" s="34"/>
      <c r="M150" s="172"/>
      <c r="N150" s="173" t="s">
        <v>45</v>
      </c>
      <c r="P150" s="174" t="n">
        <f aca="false">$O$150*$H$150</f>
        <v>0</v>
      </c>
      <c r="Q150" s="174" t="n">
        <v>0.0052</v>
      </c>
      <c r="R150" s="174" t="n">
        <f aca="false">$Q$150*$H$150</f>
        <v>10.695776</v>
      </c>
      <c r="S150" s="174" t="n">
        <v>0</v>
      </c>
      <c r="T150" s="175" t="n">
        <f aca="false">$S$150*$H$150</f>
        <v>0</v>
      </c>
      <c r="AR150" s="109" t="s">
        <v>151</v>
      </c>
      <c r="AT150" s="109" t="s">
        <v>146</v>
      </c>
      <c r="AU150" s="109" t="s">
        <v>83</v>
      </c>
      <c r="AY150" s="109" t="s">
        <v>143</v>
      </c>
      <c r="BE150" s="176" t="n">
        <f aca="false">IF($N$150="základní",$J$150,0)</f>
        <v>0</v>
      </c>
      <c r="BF150" s="176" t="n">
        <f aca="false">IF($N$150="snížená",$J$150,0)</f>
        <v>0</v>
      </c>
      <c r="BG150" s="176" t="n">
        <f aca="false">IF($N$150="zákl. přenesená",$J$150,0)</f>
        <v>0</v>
      </c>
      <c r="BH150" s="176" t="n">
        <f aca="false">IF($N$150="sníž. přenesená",$J$150,0)</f>
        <v>0</v>
      </c>
      <c r="BI150" s="176" t="n">
        <f aca="false">IF($N$150="nulová",$J$150,0)</f>
        <v>0</v>
      </c>
      <c r="BJ150" s="109" t="s">
        <v>23</v>
      </c>
      <c r="BK150" s="176" t="n">
        <f aca="false">ROUND($I$150*$H$150,2)</f>
        <v>0</v>
      </c>
      <c r="BL150" s="109" t="s">
        <v>151</v>
      </c>
      <c r="BM150" s="109" t="s">
        <v>224</v>
      </c>
    </row>
    <row r="151" s="12" customFormat="true" ht="15.75" hidden="false" customHeight="true" outlineLevel="0" collapsed="false">
      <c r="B151" s="34"/>
      <c r="C151" s="193" t="s">
        <v>225</v>
      </c>
      <c r="D151" s="193" t="s">
        <v>146</v>
      </c>
      <c r="E151" s="166" t="s">
        <v>222</v>
      </c>
      <c r="F151" s="167" t="s">
        <v>223</v>
      </c>
      <c r="G151" s="168" t="s">
        <v>157</v>
      </c>
      <c r="H151" s="169" t="n">
        <v>8261.792</v>
      </c>
      <c r="I151" s="170"/>
      <c r="J151" s="171" t="n">
        <f aca="false">ROUND($I$151*$H$151,2)</f>
        <v>0</v>
      </c>
      <c r="K151" s="167" t="s">
        <v>150</v>
      </c>
      <c r="L151" s="34"/>
      <c r="M151" s="172"/>
      <c r="N151" s="173" t="s">
        <v>45</v>
      </c>
      <c r="P151" s="174" t="n">
        <f aca="false">$O$151*$H$151</f>
        <v>0</v>
      </c>
      <c r="Q151" s="174" t="n">
        <v>0.0052</v>
      </c>
      <c r="R151" s="174" t="n">
        <f aca="false">$Q$151*$H$151</f>
        <v>42.9613184</v>
      </c>
      <c r="S151" s="174" t="n">
        <v>0</v>
      </c>
      <c r="T151" s="175" t="n">
        <f aca="false">$S$151*$H$151</f>
        <v>0</v>
      </c>
      <c r="AR151" s="109" t="s">
        <v>151</v>
      </c>
      <c r="AT151" s="109" t="s">
        <v>146</v>
      </c>
      <c r="AU151" s="109" t="s">
        <v>83</v>
      </c>
      <c r="AY151" s="109" t="s">
        <v>143</v>
      </c>
      <c r="BE151" s="176" t="n">
        <f aca="false">IF($N$151="základní",$J$151,0)</f>
        <v>0</v>
      </c>
      <c r="BF151" s="176" t="n">
        <f aca="false">IF($N$151="snížená",$J$151,0)</f>
        <v>0</v>
      </c>
      <c r="BG151" s="176" t="n">
        <f aca="false">IF($N$151="zákl. přenesená",$J$151,0)</f>
        <v>0</v>
      </c>
      <c r="BH151" s="176" t="n">
        <f aca="false">IF($N$151="sníž. přenesená",$J$151,0)</f>
        <v>0</v>
      </c>
      <c r="BI151" s="176" t="n">
        <f aca="false">IF($N$151="nulová",$J$151,0)</f>
        <v>0</v>
      </c>
      <c r="BJ151" s="109" t="s">
        <v>23</v>
      </c>
      <c r="BK151" s="176" t="n">
        <f aca="false">ROUND($I$151*$H$151,2)</f>
        <v>0</v>
      </c>
      <c r="BL151" s="109" t="s">
        <v>151</v>
      </c>
      <c r="BM151" s="109" t="s">
        <v>226</v>
      </c>
    </row>
    <row r="152" s="12" customFormat="true" ht="15.75" hidden="false" customHeight="true" outlineLevel="0" collapsed="false">
      <c r="B152" s="34"/>
      <c r="C152" s="193" t="s">
        <v>227</v>
      </c>
      <c r="D152" s="193" t="s">
        <v>146</v>
      </c>
      <c r="E152" s="166" t="s">
        <v>228</v>
      </c>
      <c r="F152" s="167" t="s">
        <v>229</v>
      </c>
      <c r="G152" s="168" t="s">
        <v>157</v>
      </c>
      <c r="H152" s="169" t="n">
        <v>1304.33</v>
      </c>
      <c r="I152" s="170"/>
      <c r="J152" s="171" t="n">
        <f aca="false">ROUND($I$152*$H$152,2)</f>
        <v>0</v>
      </c>
      <c r="K152" s="167" t="s">
        <v>150</v>
      </c>
      <c r="L152" s="34"/>
      <c r="M152" s="172"/>
      <c r="N152" s="173" t="s">
        <v>45</v>
      </c>
      <c r="P152" s="174" t="n">
        <f aca="false">$O$152*$H$152</f>
        <v>0</v>
      </c>
      <c r="Q152" s="174" t="n">
        <v>0.01838</v>
      </c>
      <c r="R152" s="174" t="n">
        <f aca="false">$Q$152*$H$152</f>
        <v>23.9735854</v>
      </c>
      <c r="S152" s="174" t="n">
        <v>0</v>
      </c>
      <c r="T152" s="175" t="n">
        <f aca="false">$S$152*$H$152</f>
        <v>0</v>
      </c>
      <c r="AR152" s="109" t="s">
        <v>151</v>
      </c>
      <c r="AT152" s="109" t="s">
        <v>146</v>
      </c>
      <c r="AU152" s="109" t="s">
        <v>83</v>
      </c>
      <c r="AY152" s="109" t="s">
        <v>143</v>
      </c>
      <c r="BE152" s="176" t="n">
        <f aca="false">IF($N$152="základní",$J$152,0)</f>
        <v>0</v>
      </c>
      <c r="BF152" s="176" t="n">
        <f aca="false">IF($N$152="snížená",$J$152,0)</f>
        <v>0</v>
      </c>
      <c r="BG152" s="176" t="n">
        <f aca="false">IF($N$152="zákl. přenesená",$J$152,0)</f>
        <v>0</v>
      </c>
      <c r="BH152" s="176" t="n">
        <f aca="false">IF($N$152="sníž. přenesená",$J$152,0)</f>
        <v>0</v>
      </c>
      <c r="BI152" s="176" t="n">
        <f aca="false">IF($N$152="nulová",$J$152,0)</f>
        <v>0</v>
      </c>
      <c r="BJ152" s="109" t="s">
        <v>23</v>
      </c>
      <c r="BK152" s="176" t="n">
        <f aca="false">ROUND($I$152*$H$152,2)</f>
        <v>0</v>
      </c>
      <c r="BL152" s="109" t="s">
        <v>151</v>
      </c>
      <c r="BM152" s="109" t="s">
        <v>230</v>
      </c>
    </row>
    <row r="153" s="12" customFormat="true" ht="15.75" hidden="false" customHeight="true" outlineLevel="0" collapsed="false">
      <c r="B153" s="177"/>
      <c r="D153" s="178" t="s">
        <v>153</v>
      </c>
      <c r="E153" s="179"/>
      <c r="F153" s="180" t="s">
        <v>231</v>
      </c>
      <c r="G153" s="35"/>
      <c r="H153" s="181" t="n">
        <v>1304.33</v>
      </c>
      <c r="J153" s="35"/>
      <c r="K153" s="35"/>
      <c r="L153" s="177"/>
      <c r="M153" s="182"/>
      <c r="T153" s="183"/>
      <c r="AT153" s="184" t="s">
        <v>153</v>
      </c>
      <c r="AU153" s="184" t="s">
        <v>83</v>
      </c>
      <c r="AV153" s="184" t="s">
        <v>83</v>
      </c>
      <c r="AW153" s="184" t="s">
        <v>96</v>
      </c>
      <c r="AX153" s="184" t="s">
        <v>23</v>
      </c>
      <c r="AY153" s="184" t="s">
        <v>143</v>
      </c>
    </row>
    <row r="154" s="12" customFormat="true" ht="15.75" hidden="false" customHeight="true" outlineLevel="0" collapsed="false">
      <c r="B154" s="34"/>
      <c r="C154" s="165" t="s">
        <v>10</v>
      </c>
      <c r="D154" s="165" t="s">
        <v>146</v>
      </c>
      <c r="E154" s="166" t="s">
        <v>232</v>
      </c>
      <c r="F154" s="167" t="s">
        <v>233</v>
      </c>
      <c r="G154" s="168" t="s">
        <v>234</v>
      </c>
      <c r="H154" s="169" t="n">
        <v>31.747</v>
      </c>
      <c r="I154" s="170"/>
      <c r="J154" s="171" t="n">
        <f aca="false">ROUND($I$154*$H$154,2)</f>
        <v>0</v>
      </c>
      <c r="K154" s="167" t="s">
        <v>150</v>
      </c>
      <c r="L154" s="34"/>
      <c r="M154" s="172"/>
      <c r="N154" s="173" t="s">
        <v>45</v>
      </c>
      <c r="P154" s="174" t="n">
        <f aca="false">$O$154*$H$154</f>
        <v>0</v>
      </c>
      <c r="Q154" s="174" t="n">
        <v>2.25634</v>
      </c>
      <c r="R154" s="174" t="n">
        <f aca="false">$Q$154*$H$154</f>
        <v>71.63202598</v>
      </c>
      <c r="S154" s="174" t="n">
        <v>0</v>
      </c>
      <c r="T154" s="175" t="n">
        <f aca="false">$S$154*$H$154</f>
        <v>0</v>
      </c>
      <c r="AR154" s="109" t="s">
        <v>151</v>
      </c>
      <c r="AT154" s="109" t="s">
        <v>146</v>
      </c>
      <c r="AU154" s="109" t="s">
        <v>83</v>
      </c>
      <c r="AY154" s="12" t="s">
        <v>143</v>
      </c>
      <c r="BE154" s="176" t="n">
        <f aca="false">IF($N$154="základní",$J$154,0)</f>
        <v>0</v>
      </c>
      <c r="BF154" s="176" t="n">
        <f aca="false">IF($N$154="snížená",$J$154,0)</f>
        <v>0</v>
      </c>
      <c r="BG154" s="176" t="n">
        <f aca="false">IF($N$154="zákl. přenesená",$J$154,0)</f>
        <v>0</v>
      </c>
      <c r="BH154" s="176" t="n">
        <f aca="false">IF($N$154="sníž. přenesená",$J$154,0)</f>
        <v>0</v>
      </c>
      <c r="BI154" s="176" t="n">
        <f aca="false">IF($N$154="nulová",$J$154,0)</f>
        <v>0</v>
      </c>
      <c r="BJ154" s="109" t="s">
        <v>23</v>
      </c>
      <c r="BK154" s="176" t="n">
        <f aca="false">ROUND($I$154*$H$154,2)</f>
        <v>0</v>
      </c>
      <c r="BL154" s="109" t="s">
        <v>151</v>
      </c>
      <c r="BM154" s="109" t="s">
        <v>235</v>
      </c>
    </row>
    <row r="155" s="12" customFormat="true" ht="15.75" hidden="false" customHeight="true" outlineLevel="0" collapsed="false">
      <c r="B155" s="177"/>
      <c r="D155" s="178" t="s">
        <v>153</v>
      </c>
      <c r="E155" s="179"/>
      <c r="F155" s="180" t="s">
        <v>236</v>
      </c>
      <c r="G155" s="35"/>
      <c r="H155" s="181" t="n">
        <v>5.447</v>
      </c>
      <c r="J155" s="35"/>
      <c r="K155" s="35"/>
      <c r="L155" s="177"/>
      <c r="M155" s="182"/>
      <c r="T155" s="183"/>
      <c r="AT155" s="184" t="s">
        <v>153</v>
      </c>
      <c r="AU155" s="184" t="s">
        <v>83</v>
      </c>
      <c r="AV155" s="184" t="s">
        <v>83</v>
      </c>
      <c r="AW155" s="184" t="s">
        <v>96</v>
      </c>
      <c r="AX155" s="184" t="s">
        <v>74</v>
      </c>
      <c r="AY155" s="184" t="s">
        <v>143</v>
      </c>
    </row>
    <row r="156" s="12" customFormat="true" ht="15.75" hidden="false" customHeight="true" outlineLevel="0" collapsed="false">
      <c r="B156" s="177"/>
      <c r="D156" s="185" t="s">
        <v>153</v>
      </c>
      <c r="E156" s="184"/>
      <c r="F156" s="180" t="s">
        <v>237</v>
      </c>
      <c r="G156" s="35"/>
      <c r="H156" s="181" t="n">
        <v>11.414</v>
      </c>
      <c r="J156" s="35"/>
      <c r="K156" s="35"/>
      <c r="L156" s="177"/>
      <c r="M156" s="182"/>
      <c r="T156" s="183"/>
      <c r="AT156" s="184" t="s">
        <v>153</v>
      </c>
      <c r="AU156" s="184" t="s">
        <v>83</v>
      </c>
      <c r="AV156" s="184" t="s">
        <v>83</v>
      </c>
      <c r="AW156" s="184" t="s">
        <v>96</v>
      </c>
      <c r="AX156" s="184" t="s">
        <v>74</v>
      </c>
      <c r="AY156" s="184" t="s">
        <v>143</v>
      </c>
    </row>
    <row r="157" s="12" customFormat="true" ht="15.75" hidden="false" customHeight="true" outlineLevel="0" collapsed="false">
      <c r="B157" s="177"/>
      <c r="D157" s="185" t="s">
        <v>153</v>
      </c>
      <c r="E157" s="184"/>
      <c r="F157" s="180" t="s">
        <v>238</v>
      </c>
      <c r="G157" s="35"/>
      <c r="H157" s="181" t="n">
        <v>14.886</v>
      </c>
      <c r="J157" s="35"/>
      <c r="K157" s="35"/>
      <c r="L157" s="177"/>
      <c r="M157" s="182"/>
      <c r="T157" s="183"/>
      <c r="AT157" s="184" t="s">
        <v>153</v>
      </c>
      <c r="AU157" s="184" t="s">
        <v>83</v>
      </c>
      <c r="AV157" s="184" t="s">
        <v>83</v>
      </c>
      <c r="AW157" s="184" t="s">
        <v>96</v>
      </c>
      <c r="AX157" s="184" t="s">
        <v>74</v>
      </c>
      <c r="AY157" s="184" t="s">
        <v>143</v>
      </c>
    </row>
    <row r="158" s="12" customFormat="true" ht="15.75" hidden="false" customHeight="true" outlineLevel="0" collapsed="false">
      <c r="B158" s="186"/>
      <c r="D158" s="185" t="s">
        <v>153</v>
      </c>
      <c r="E158" s="187"/>
      <c r="F158" s="188" t="s">
        <v>162</v>
      </c>
      <c r="G158" s="35"/>
      <c r="H158" s="189" t="n">
        <v>31.747</v>
      </c>
      <c r="J158" s="35"/>
      <c r="K158" s="35"/>
      <c r="L158" s="186"/>
      <c r="M158" s="190"/>
      <c r="T158" s="191"/>
      <c r="AT158" s="187" t="s">
        <v>153</v>
      </c>
      <c r="AU158" s="187" t="s">
        <v>83</v>
      </c>
      <c r="AV158" s="187" t="s">
        <v>151</v>
      </c>
      <c r="AW158" s="187" t="s">
        <v>96</v>
      </c>
      <c r="AX158" s="187" t="s">
        <v>23</v>
      </c>
      <c r="AY158" s="187" t="s">
        <v>143</v>
      </c>
    </row>
    <row r="159" s="12" customFormat="true" ht="15.75" hidden="false" customHeight="true" outlineLevel="0" collapsed="false">
      <c r="B159" s="34"/>
      <c r="C159" s="165" t="s">
        <v>239</v>
      </c>
      <c r="D159" s="165" t="s">
        <v>146</v>
      </c>
      <c r="E159" s="166" t="s">
        <v>240</v>
      </c>
      <c r="F159" s="167" t="s">
        <v>241</v>
      </c>
      <c r="G159" s="168" t="s">
        <v>234</v>
      </c>
      <c r="H159" s="169" t="n">
        <v>1.3</v>
      </c>
      <c r="I159" s="170"/>
      <c r="J159" s="171" t="n">
        <f aca="false">ROUND($I$159*$H$159,2)</f>
        <v>0</v>
      </c>
      <c r="K159" s="167" t="s">
        <v>150</v>
      </c>
      <c r="L159" s="34"/>
      <c r="M159" s="172"/>
      <c r="N159" s="173" t="s">
        <v>45</v>
      </c>
      <c r="P159" s="174" t="n">
        <f aca="false">$O$159*$H$159</f>
        <v>0</v>
      </c>
      <c r="Q159" s="174" t="n">
        <v>2.25634</v>
      </c>
      <c r="R159" s="174" t="n">
        <f aca="false">$Q$159*$H$159</f>
        <v>2.933242</v>
      </c>
      <c r="S159" s="174" t="n">
        <v>0</v>
      </c>
      <c r="T159" s="175" t="n">
        <f aca="false">$S$159*$H$159</f>
        <v>0</v>
      </c>
      <c r="AR159" s="109" t="s">
        <v>151</v>
      </c>
      <c r="AT159" s="109" t="s">
        <v>146</v>
      </c>
      <c r="AU159" s="109" t="s">
        <v>83</v>
      </c>
      <c r="AY159" s="12" t="s">
        <v>143</v>
      </c>
      <c r="BE159" s="176" t="n">
        <f aca="false">IF($N$159="základní",$J$159,0)</f>
        <v>0</v>
      </c>
      <c r="BF159" s="176" t="n">
        <f aca="false">IF($N$159="snížená",$J$159,0)</f>
        <v>0</v>
      </c>
      <c r="BG159" s="176" t="n">
        <f aca="false">IF($N$159="zákl. přenesená",$J$159,0)</f>
        <v>0</v>
      </c>
      <c r="BH159" s="176" t="n">
        <f aca="false">IF($N$159="sníž. přenesená",$J$159,0)</f>
        <v>0</v>
      </c>
      <c r="BI159" s="176" t="n">
        <f aca="false">IF($N$159="nulová",$J$159,0)</f>
        <v>0</v>
      </c>
      <c r="BJ159" s="109" t="s">
        <v>23</v>
      </c>
      <c r="BK159" s="176" t="n">
        <f aca="false">ROUND($I$159*$H$159,2)</f>
        <v>0</v>
      </c>
      <c r="BL159" s="109" t="s">
        <v>151</v>
      </c>
      <c r="BM159" s="109" t="s">
        <v>242</v>
      </c>
    </row>
    <row r="160" s="12" customFormat="true" ht="15.75" hidden="false" customHeight="true" outlineLevel="0" collapsed="false">
      <c r="B160" s="177"/>
      <c r="D160" s="178" t="s">
        <v>153</v>
      </c>
      <c r="E160" s="179"/>
      <c r="F160" s="180" t="s">
        <v>243</v>
      </c>
      <c r="G160" s="35"/>
      <c r="H160" s="181" t="n">
        <v>1.3</v>
      </c>
      <c r="J160" s="35"/>
      <c r="K160" s="35"/>
      <c r="L160" s="177"/>
      <c r="M160" s="182"/>
      <c r="T160" s="183"/>
      <c r="AT160" s="184" t="s">
        <v>153</v>
      </c>
      <c r="AU160" s="184" t="s">
        <v>83</v>
      </c>
      <c r="AV160" s="184" t="s">
        <v>83</v>
      </c>
      <c r="AW160" s="184" t="s">
        <v>96</v>
      </c>
      <c r="AX160" s="184" t="s">
        <v>23</v>
      </c>
      <c r="AY160" s="184" t="s">
        <v>143</v>
      </c>
    </row>
    <row r="161" s="12" customFormat="true" ht="15.75" hidden="false" customHeight="true" outlineLevel="0" collapsed="false">
      <c r="B161" s="34"/>
      <c r="C161" s="165" t="s">
        <v>244</v>
      </c>
      <c r="D161" s="165" t="s">
        <v>146</v>
      </c>
      <c r="E161" s="166" t="s">
        <v>245</v>
      </c>
      <c r="F161" s="167" t="s">
        <v>246</v>
      </c>
      <c r="G161" s="168" t="s">
        <v>234</v>
      </c>
      <c r="H161" s="169" t="n">
        <v>31.747</v>
      </c>
      <c r="I161" s="170"/>
      <c r="J161" s="171" t="n">
        <f aca="false">ROUND($I$161*$H$161,2)</f>
        <v>0</v>
      </c>
      <c r="K161" s="167" t="s">
        <v>150</v>
      </c>
      <c r="L161" s="34"/>
      <c r="M161" s="172"/>
      <c r="N161" s="173" t="s">
        <v>45</v>
      </c>
      <c r="P161" s="174" t="n">
        <f aca="false">$O$161*$H$161</f>
        <v>0</v>
      </c>
      <c r="Q161" s="174" t="n">
        <v>0</v>
      </c>
      <c r="R161" s="174" t="n">
        <f aca="false">$Q$161*$H$161</f>
        <v>0</v>
      </c>
      <c r="S161" s="174" t="n">
        <v>0</v>
      </c>
      <c r="T161" s="175" t="n">
        <f aca="false">$S$161*$H$161</f>
        <v>0</v>
      </c>
      <c r="AR161" s="109" t="s">
        <v>151</v>
      </c>
      <c r="AT161" s="109" t="s">
        <v>146</v>
      </c>
      <c r="AU161" s="109" t="s">
        <v>83</v>
      </c>
      <c r="AY161" s="12" t="s">
        <v>143</v>
      </c>
      <c r="BE161" s="176" t="n">
        <f aca="false">IF($N$161="základní",$J$161,0)</f>
        <v>0</v>
      </c>
      <c r="BF161" s="176" t="n">
        <f aca="false">IF($N$161="snížená",$J$161,0)</f>
        <v>0</v>
      </c>
      <c r="BG161" s="176" t="n">
        <f aca="false">IF($N$161="zákl. přenesená",$J$161,0)</f>
        <v>0</v>
      </c>
      <c r="BH161" s="176" t="n">
        <f aca="false">IF($N$161="sníž. přenesená",$J$161,0)</f>
        <v>0</v>
      </c>
      <c r="BI161" s="176" t="n">
        <f aca="false">IF($N$161="nulová",$J$161,0)</f>
        <v>0</v>
      </c>
      <c r="BJ161" s="109" t="s">
        <v>23</v>
      </c>
      <c r="BK161" s="176" t="n">
        <f aca="false">ROUND($I$161*$H$161,2)</f>
        <v>0</v>
      </c>
      <c r="BL161" s="109" t="s">
        <v>151</v>
      </c>
      <c r="BM161" s="109" t="s">
        <v>247</v>
      </c>
    </row>
    <row r="162" s="12" customFormat="true" ht="15.75" hidden="false" customHeight="true" outlineLevel="0" collapsed="false">
      <c r="B162" s="34"/>
      <c r="C162" s="193" t="s">
        <v>248</v>
      </c>
      <c r="D162" s="193" t="s">
        <v>146</v>
      </c>
      <c r="E162" s="166" t="s">
        <v>249</v>
      </c>
      <c r="F162" s="167" t="s">
        <v>250</v>
      </c>
      <c r="G162" s="168" t="s">
        <v>149</v>
      </c>
      <c r="H162" s="169" t="n">
        <v>2.674</v>
      </c>
      <c r="I162" s="170"/>
      <c r="J162" s="171" t="n">
        <f aca="false">ROUND($I$162*$H$162,2)</f>
        <v>0</v>
      </c>
      <c r="K162" s="167" t="s">
        <v>150</v>
      </c>
      <c r="L162" s="34"/>
      <c r="M162" s="172"/>
      <c r="N162" s="173" t="s">
        <v>45</v>
      </c>
      <c r="P162" s="174" t="n">
        <f aca="false">$O$162*$H$162</f>
        <v>0</v>
      </c>
      <c r="Q162" s="174" t="n">
        <v>1.05306</v>
      </c>
      <c r="R162" s="174" t="n">
        <f aca="false">$Q$162*$H$162</f>
        <v>2.81588244</v>
      </c>
      <c r="S162" s="174" t="n">
        <v>0</v>
      </c>
      <c r="T162" s="175" t="n">
        <f aca="false">$S$162*$H$162</f>
        <v>0</v>
      </c>
      <c r="AR162" s="109" t="s">
        <v>151</v>
      </c>
      <c r="AT162" s="109" t="s">
        <v>146</v>
      </c>
      <c r="AU162" s="109" t="s">
        <v>83</v>
      </c>
      <c r="AY162" s="109" t="s">
        <v>143</v>
      </c>
      <c r="BE162" s="176" t="n">
        <f aca="false">IF($N$162="základní",$J$162,0)</f>
        <v>0</v>
      </c>
      <c r="BF162" s="176" t="n">
        <f aca="false">IF($N$162="snížená",$J$162,0)</f>
        <v>0</v>
      </c>
      <c r="BG162" s="176" t="n">
        <f aca="false">IF($N$162="zákl. přenesená",$J$162,0)</f>
        <v>0</v>
      </c>
      <c r="BH162" s="176" t="n">
        <f aca="false">IF($N$162="sníž. přenesená",$J$162,0)</f>
        <v>0</v>
      </c>
      <c r="BI162" s="176" t="n">
        <f aca="false">IF($N$162="nulová",$J$162,0)</f>
        <v>0</v>
      </c>
      <c r="BJ162" s="109" t="s">
        <v>23</v>
      </c>
      <c r="BK162" s="176" t="n">
        <f aca="false">ROUND($I$162*$H$162,2)</f>
        <v>0</v>
      </c>
      <c r="BL162" s="109" t="s">
        <v>151</v>
      </c>
      <c r="BM162" s="109" t="s">
        <v>251</v>
      </c>
    </row>
    <row r="163" s="12" customFormat="true" ht="15.75" hidden="false" customHeight="true" outlineLevel="0" collapsed="false">
      <c r="B163" s="177"/>
      <c r="D163" s="178" t="s">
        <v>153</v>
      </c>
      <c r="E163" s="179"/>
      <c r="F163" s="180" t="s">
        <v>252</v>
      </c>
      <c r="G163" s="35"/>
      <c r="H163" s="181" t="n">
        <v>2.674</v>
      </c>
      <c r="J163" s="35"/>
      <c r="K163" s="35"/>
      <c r="L163" s="177"/>
      <c r="M163" s="182"/>
      <c r="T163" s="183"/>
      <c r="AT163" s="184" t="s">
        <v>153</v>
      </c>
      <c r="AU163" s="184" t="s">
        <v>83</v>
      </c>
      <c r="AV163" s="184" t="s">
        <v>83</v>
      </c>
      <c r="AW163" s="184" t="s">
        <v>96</v>
      </c>
      <c r="AX163" s="184" t="s">
        <v>23</v>
      </c>
      <c r="AY163" s="184" t="s">
        <v>143</v>
      </c>
    </row>
    <row r="164" s="12" customFormat="true" ht="15.75" hidden="false" customHeight="true" outlineLevel="0" collapsed="false">
      <c r="B164" s="34"/>
      <c r="C164" s="165" t="s">
        <v>253</v>
      </c>
      <c r="D164" s="165" t="s">
        <v>146</v>
      </c>
      <c r="E164" s="166" t="s">
        <v>254</v>
      </c>
      <c r="F164" s="167" t="s">
        <v>255</v>
      </c>
      <c r="G164" s="168" t="s">
        <v>256</v>
      </c>
      <c r="H164" s="169" t="n">
        <v>13</v>
      </c>
      <c r="I164" s="170"/>
      <c r="J164" s="171" t="n">
        <f aca="false">ROUND($I$164*$H$164,2)</f>
        <v>0</v>
      </c>
      <c r="K164" s="167"/>
      <c r="L164" s="34"/>
      <c r="M164" s="172"/>
      <c r="N164" s="173" t="s">
        <v>45</v>
      </c>
      <c r="P164" s="174" t="n">
        <f aca="false">$O$164*$H$164</f>
        <v>0</v>
      </c>
      <c r="Q164" s="174" t="n">
        <v>0</v>
      </c>
      <c r="R164" s="174" t="n">
        <f aca="false">$Q$164*$H$164</f>
        <v>0</v>
      </c>
      <c r="S164" s="174" t="n">
        <v>0</v>
      </c>
      <c r="T164" s="175" t="n">
        <f aca="false">$S$164*$H$164</f>
        <v>0</v>
      </c>
      <c r="AR164" s="109" t="s">
        <v>151</v>
      </c>
      <c r="AT164" s="109" t="s">
        <v>146</v>
      </c>
      <c r="AU164" s="109" t="s">
        <v>83</v>
      </c>
      <c r="AY164" s="12" t="s">
        <v>143</v>
      </c>
      <c r="BE164" s="176" t="n">
        <f aca="false">IF($N$164="základní",$J$164,0)</f>
        <v>0</v>
      </c>
      <c r="BF164" s="176" t="n">
        <f aca="false">IF($N$164="snížená",$J$164,0)</f>
        <v>0</v>
      </c>
      <c r="BG164" s="176" t="n">
        <f aca="false">IF($N$164="zákl. přenesená",$J$164,0)</f>
        <v>0</v>
      </c>
      <c r="BH164" s="176" t="n">
        <f aca="false">IF($N$164="sníž. přenesená",$J$164,0)</f>
        <v>0</v>
      </c>
      <c r="BI164" s="176" t="n">
        <f aca="false">IF($N$164="nulová",$J$164,0)</f>
        <v>0</v>
      </c>
      <c r="BJ164" s="109" t="s">
        <v>23</v>
      </c>
      <c r="BK164" s="176" t="n">
        <f aca="false">ROUND($I$164*$H$164,2)</f>
        <v>0</v>
      </c>
      <c r="BL164" s="109" t="s">
        <v>151</v>
      </c>
      <c r="BM164" s="109" t="s">
        <v>257</v>
      </c>
    </row>
    <row r="165" s="12" customFormat="true" ht="15.75" hidden="false" customHeight="true" outlineLevel="0" collapsed="false">
      <c r="B165" s="34"/>
      <c r="C165" s="193" t="s">
        <v>258</v>
      </c>
      <c r="D165" s="193" t="s">
        <v>146</v>
      </c>
      <c r="E165" s="166" t="s">
        <v>259</v>
      </c>
      <c r="F165" s="167" t="s">
        <v>260</v>
      </c>
      <c r="G165" s="168" t="s">
        <v>157</v>
      </c>
      <c r="H165" s="169" t="n">
        <v>10.993</v>
      </c>
      <c r="I165" s="170"/>
      <c r="J165" s="171" t="n">
        <f aca="false">ROUND($I$165*$H$165,2)</f>
        <v>0</v>
      </c>
      <c r="K165" s="167" t="s">
        <v>150</v>
      </c>
      <c r="L165" s="34"/>
      <c r="M165" s="172"/>
      <c r="N165" s="173" t="s">
        <v>45</v>
      </c>
      <c r="P165" s="174" t="n">
        <f aca="false">$O$165*$H$165</f>
        <v>0</v>
      </c>
      <c r="Q165" s="174" t="n">
        <v>0.0378</v>
      </c>
      <c r="R165" s="174" t="n">
        <f aca="false">$Q$165*$H$165</f>
        <v>0.4155354</v>
      </c>
      <c r="S165" s="174" t="n">
        <v>0</v>
      </c>
      <c r="T165" s="175" t="n">
        <f aca="false">$S$165*$H$165</f>
        <v>0</v>
      </c>
      <c r="AR165" s="109" t="s">
        <v>151</v>
      </c>
      <c r="AT165" s="109" t="s">
        <v>146</v>
      </c>
      <c r="AU165" s="109" t="s">
        <v>83</v>
      </c>
      <c r="AY165" s="109" t="s">
        <v>143</v>
      </c>
      <c r="BE165" s="176" t="n">
        <f aca="false">IF($N$165="základní",$J$165,0)</f>
        <v>0</v>
      </c>
      <c r="BF165" s="176" t="n">
        <f aca="false">IF($N$165="snížená",$J$165,0)</f>
        <v>0</v>
      </c>
      <c r="BG165" s="176" t="n">
        <f aca="false">IF($N$165="zákl. přenesená",$J$165,0)</f>
        <v>0</v>
      </c>
      <c r="BH165" s="176" t="n">
        <f aca="false">IF($N$165="sníž. přenesená",$J$165,0)</f>
        <v>0</v>
      </c>
      <c r="BI165" s="176" t="n">
        <f aca="false">IF($N$165="nulová",$J$165,0)</f>
        <v>0</v>
      </c>
      <c r="BJ165" s="109" t="s">
        <v>23</v>
      </c>
      <c r="BK165" s="176" t="n">
        <f aca="false">ROUND($I$165*$H$165,2)</f>
        <v>0</v>
      </c>
      <c r="BL165" s="109" t="s">
        <v>151</v>
      </c>
      <c r="BM165" s="109" t="s">
        <v>261</v>
      </c>
    </row>
    <row r="166" s="12" customFormat="true" ht="15.75" hidden="false" customHeight="true" outlineLevel="0" collapsed="false">
      <c r="B166" s="177"/>
      <c r="D166" s="178" t="s">
        <v>153</v>
      </c>
      <c r="E166" s="179"/>
      <c r="F166" s="180" t="s">
        <v>262</v>
      </c>
      <c r="G166" s="35"/>
      <c r="H166" s="181" t="n">
        <v>10.993</v>
      </c>
      <c r="J166" s="35"/>
      <c r="K166" s="35"/>
      <c r="L166" s="177"/>
      <c r="M166" s="182"/>
      <c r="T166" s="183"/>
      <c r="AT166" s="184" t="s">
        <v>153</v>
      </c>
      <c r="AU166" s="184" t="s">
        <v>83</v>
      </c>
      <c r="AV166" s="184" t="s">
        <v>83</v>
      </c>
      <c r="AW166" s="184" t="s">
        <v>96</v>
      </c>
      <c r="AX166" s="184" t="s">
        <v>23</v>
      </c>
      <c r="AY166" s="184" t="s">
        <v>143</v>
      </c>
    </row>
    <row r="167" s="12" customFormat="true" ht="15.75" hidden="false" customHeight="true" outlineLevel="0" collapsed="false">
      <c r="B167" s="34"/>
      <c r="C167" s="165" t="s">
        <v>9</v>
      </c>
      <c r="D167" s="165" t="s">
        <v>146</v>
      </c>
      <c r="E167" s="166" t="s">
        <v>263</v>
      </c>
      <c r="F167" s="167" t="s">
        <v>264</v>
      </c>
      <c r="G167" s="168" t="s">
        <v>157</v>
      </c>
      <c r="H167" s="169" t="n">
        <v>437.468</v>
      </c>
      <c r="I167" s="170"/>
      <c r="J167" s="171" t="n">
        <f aca="false">ROUND($I$167*$H$167,2)</f>
        <v>0</v>
      </c>
      <c r="K167" s="167" t="s">
        <v>150</v>
      </c>
      <c r="L167" s="34"/>
      <c r="M167" s="172"/>
      <c r="N167" s="173" t="s">
        <v>45</v>
      </c>
      <c r="P167" s="174" t="n">
        <f aca="false">$O$167*$H$167</f>
        <v>0</v>
      </c>
      <c r="Q167" s="174" t="n">
        <v>0.00012</v>
      </c>
      <c r="R167" s="174" t="n">
        <f aca="false">$Q$167*$H$167</f>
        <v>0.05249616</v>
      </c>
      <c r="S167" s="174" t="n">
        <v>0</v>
      </c>
      <c r="T167" s="175" t="n">
        <f aca="false">$S$167*$H$167</f>
        <v>0</v>
      </c>
      <c r="AR167" s="109" t="s">
        <v>151</v>
      </c>
      <c r="AT167" s="109" t="s">
        <v>146</v>
      </c>
      <c r="AU167" s="109" t="s">
        <v>83</v>
      </c>
      <c r="AY167" s="12" t="s">
        <v>143</v>
      </c>
      <c r="BE167" s="176" t="n">
        <f aca="false">IF($N$167="základní",$J$167,0)</f>
        <v>0</v>
      </c>
      <c r="BF167" s="176" t="n">
        <f aca="false">IF($N$167="snížená",$J$167,0)</f>
        <v>0</v>
      </c>
      <c r="BG167" s="176" t="n">
        <f aca="false">IF($N$167="zákl. přenesená",$J$167,0)</f>
        <v>0</v>
      </c>
      <c r="BH167" s="176" t="n">
        <f aca="false">IF($N$167="sníž. přenesená",$J$167,0)</f>
        <v>0</v>
      </c>
      <c r="BI167" s="176" t="n">
        <f aca="false">IF($N$167="nulová",$J$167,0)</f>
        <v>0</v>
      </c>
      <c r="BJ167" s="109" t="s">
        <v>23</v>
      </c>
      <c r="BK167" s="176" t="n">
        <f aca="false">ROUND($I$167*$H$167,2)</f>
        <v>0</v>
      </c>
      <c r="BL167" s="109" t="s">
        <v>151</v>
      </c>
      <c r="BM167" s="109" t="s">
        <v>265</v>
      </c>
    </row>
    <row r="168" s="12" customFormat="true" ht="15.75" hidden="false" customHeight="true" outlineLevel="0" collapsed="false">
      <c r="B168" s="177"/>
      <c r="D168" s="178" t="s">
        <v>153</v>
      </c>
      <c r="E168" s="179"/>
      <c r="F168" s="180" t="s">
        <v>266</v>
      </c>
      <c r="G168" s="35"/>
      <c r="H168" s="181" t="n">
        <v>72.62</v>
      </c>
      <c r="J168" s="35"/>
      <c r="K168" s="35"/>
      <c r="L168" s="177"/>
      <c r="M168" s="182"/>
      <c r="T168" s="183"/>
      <c r="AT168" s="184" t="s">
        <v>153</v>
      </c>
      <c r="AU168" s="184" t="s">
        <v>83</v>
      </c>
      <c r="AV168" s="184" t="s">
        <v>83</v>
      </c>
      <c r="AW168" s="184" t="s">
        <v>96</v>
      </c>
      <c r="AX168" s="184" t="s">
        <v>74</v>
      </c>
      <c r="AY168" s="184" t="s">
        <v>143</v>
      </c>
    </row>
    <row r="169" s="12" customFormat="true" ht="15.75" hidden="false" customHeight="true" outlineLevel="0" collapsed="false">
      <c r="B169" s="177"/>
      <c r="D169" s="185" t="s">
        <v>153</v>
      </c>
      <c r="E169" s="184"/>
      <c r="F169" s="180" t="s">
        <v>267</v>
      </c>
      <c r="G169" s="35"/>
      <c r="H169" s="181" t="n">
        <v>152.19</v>
      </c>
      <c r="J169" s="35"/>
      <c r="K169" s="35"/>
      <c r="L169" s="177"/>
      <c r="M169" s="182"/>
      <c r="T169" s="183"/>
      <c r="AT169" s="184" t="s">
        <v>153</v>
      </c>
      <c r="AU169" s="184" t="s">
        <v>83</v>
      </c>
      <c r="AV169" s="184" t="s">
        <v>83</v>
      </c>
      <c r="AW169" s="184" t="s">
        <v>96</v>
      </c>
      <c r="AX169" s="184" t="s">
        <v>74</v>
      </c>
      <c r="AY169" s="184" t="s">
        <v>143</v>
      </c>
    </row>
    <row r="170" s="12" customFormat="true" ht="15.75" hidden="false" customHeight="true" outlineLevel="0" collapsed="false">
      <c r="B170" s="177"/>
      <c r="D170" s="185" t="s">
        <v>153</v>
      </c>
      <c r="E170" s="184"/>
      <c r="F170" s="180" t="s">
        <v>268</v>
      </c>
      <c r="G170" s="35"/>
      <c r="H170" s="181" t="n">
        <v>212.658</v>
      </c>
      <c r="J170" s="35"/>
      <c r="K170" s="35"/>
      <c r="L170" s="177"/>
      <c r="M170" s="182"/>
      <c r="T170" s="183"/>
      <c r="AT170" s="184" t="s">
        <v>153</v>
      </c>
      <c r="AU170" s="184" t="s">
        <v>83</v>
      </c>
      <c r="AV170" s="184" t="s">
        <v>83</v>
      </c>
      <c r="AW170" s="184" t="s">
        <v>96</v>
      </c>
      <c r="AX170" s="184" t="s">
        <v>74</v>
      </c>
      <c r="AY170" s="184" t="s">
        <v>143</v>
      </c>
    </row>
    <row r="171" s="12" customFormat="true" ht="15.75" hidden="false" customHeight="true" outlineLevel="0" collapsed="false">
      <c r="B171" s="186"/>
      <c r="D171" s="185" t="s">
        <v>153</v>
      </c>
      <c r="E171" s="187"/>
      <c r="F171" s="188" t="s">
        <v>162</v>
      </c>
      <c r="G171" s="35"/>
      <c r="H171" s="189" t="n">
        <v>437.468</v>
      </c>
      <c r="J171" s="35"/>
      <c r="K171" s="35"/>
      <c r="L171" s="186"/>
      <c r="M171" s="190"/>
      <c r="T171" s="191"/>
      <c r="AT171" s="187" t="s">
        <v>153</v>
      </c>
      <c r="AU171" s="187" t="s">
        <v>83</v>
      </c>
      <c r="AV171" s="187" t="s">
        <v>151</v>
      </c>
      <c r="AW171" s="187" t="s">
        <v>96</v>
      </c>
      <c r="AX171" s="187" t="s">
        <v>23</v>
      </c>
      <c r="AY171" s="187" t="s">
        <v>143</v>
      </c>
    </row>
    <row r="172" s="12" customFormat="true" ht="15.75" hidden="false" customHeight="true" outlineLevel="0" collapsed="false">
      <c r="B172" s="34"/>
      <c r="C172" s="165" t="s">
        <v>269</v>
      </c>
      <c r="D172" s="165" t="s">
        <v>146</v>
      </c>
      <c r="E172" s="166" t="s">
        <v>270</v>
      </c>
      <c r="F172" s="167" t="s">
        <v>271</v>
      </c>
      <c r="G172" s="168" t="s">
        <v>185</v>
      </c>
      <c r="H172" s="169" t="n">
        <v>89</v>
      </c>
      <c r="I172" s="170"/>
      <c r="J172" s="171" t="n">
        <f aca="false">ROUND($I$172*$H$172,2)</f>
        <v>0</v>
      </c>
      <c r="K172" s="167" t="s">
        <v>150</v>
      </c>
      <c r="L172" s="34"/>
      <c r="M172" s="172"/>
      <c r="N172" s="173" t="s">
        <v>45</v>
      </c>
      <c r="P172" s="174" t="n">
        <f aca="false">$O$172*$H$172</f>
        <v>0</v>
      </c>
      <c r="Q172" s="174" t="n">
        <v>0.00048</v>
      </c>
      <c r="R172" s="174" t="n">
        <f aca="false">$Q$172*$H$172</f>
        <v>0.04272</v>
      </c>
      <c r="S172" s="174" t="n">
        <v>0</v>
      </c>
      <c r="T172" s="175" t="n">
        <f aca="false">$S$172*$H$172</f>
        <v>0</v>
      </c>
      <c r="AR172" s="109" t="s">
        <v>151</v>
      </c>
      <c r="AT172" s="109" t="s">
        <v>146</v>
      </c>
      <c r="AU172" s="109" t="s">
        <v>83</v>
      </c>
      <c r="AY172" s="12" t="s">
        <v>143</v>
      </c>
      <c r="BE172" s="176" t="n">
        <f aca="false">IF($N$172="základní",$J$172,0)</f>
        <v>0</v>
      </c>
      <c r="BF172" s="176" t="n">
        <f aca="false">IF($N$172="snížená",$J$172,0)</f>
        <v>0</v>
      </c>
      <c r="BG172" s="176" t="n">
        <f aca="false">IF($N$172="zákl. přenesená",$J$172,0)</f>
        <v>0</v>
      </c>
      <c r="BH172" s="176" t="n">
        <f aca="false">IF($N$172="sníž. přenesená",$J$172,0)</f>
        <v>0</v>
      </c>
      <c r="BI172" s="176" t="n">
        <f aca="false">IF($N$172="nulová",$J$172,0)</f>
        <v>0</v>
      </c>
      <c r="BJ172" s="109" t="s">
        <v>23</v>
      </c>
      <c r="BK172" s="176" t="n">
        <f aca="false">ROUND($I$172*$H$172,2)</f>
        <v>0</v>
      </c>
      <c r="BL172" s="109" t="s">
        <v>151</v>
      </c>
      <c r="BM172" s="109" t="s">
        <v>272</v>
      </c>
    </row>
    <row r="173" s="12" customFormat="true" ht="15.75" hidden="false" customHeight="true" outlineLevel="0" collapsed="false">
      <c r="B173" s="34"/>
      <c r="C173" s="194" t="s">
        <v>273</v>
      </c>
      <c r="D173" s="194" t="s">
        <v>274</v>
      </c>
      <c r="E173" s="195" t="s">
        <v>275</v>
      </c>
      <c r="F173" s="196" t="s">
        <v>276</v>
      </c>
      <c r="G173" s="197" t="s">
        <v>185</v>
      </c>
      <c r="H173" s="198" t="n">
        <v>6</v>
      </c>
      <c r="I173" s="199"/>
      <c r="J173" s="200" t="n">
        <f aca="false">ROUND($I$173*$H$173,2)</f>
        <v>0</v>
      </c>
      <c r="K173" s="196" t="s">
        <v>150</v>
      </c>
      <c r="L173" s="201"/>
      <c r="M173" s="202"/>
      <c r="N173" s="203" t="s">
        <v>45</v>
      </c>
      <c r="P173" s="174" t="n">
        <f aca="false">$O$173*$H$173</f>
        <v>0</v>
      </c>
      <c r="Q173" s="174" t="n">
        <v>0.0108</v>
      </c>
      <c r="R173" s="174" t="n">
        <f aca="false">$Q$173*$H$173</f>
        <v>0.0648</v>
      </c>
      <c r="S173" s="174" t="n">
        <v>0</v>
      </c>
      <c r="T173" s="175" t="n">
        <f aca="false">$S$173*$H$173</f>
        <v>0</v>
      </c>
      <c r="AR173" s="109" t="s">
        <v>201</v>
      </c>
      <c r="AT173" s="109" t="s">
        <v>274</v>
      </c>
      <c r="AU173" s="109" t="s">
        <v>83</v>
      </c>
      <c r="AY173" s="109" t="s">
        <v>143</v>
      </c>
      <c r="BE173" s="176" t="n">
        <f aca="false">IF($N$173="základní",$J$173,0)</f>
        <v>0</v>
      </c>
      <c r="BF173" s="176" t="n">
        <f aca="false">IF($N$173="snížená",$J$173,0)</f>
        <v>0</v>
      </c>
      <c r="BG173" s="176" t="n">
        <f aca="false">IF($N$173="zákl. přenesená",$J$173,0)</f>
        <v>0</v>
      </c>
      <c r="BH173" s="176" t="n">
        <f aca="false">IF($N$173="sníž. přenesená",$J$173,0)</f>
        <v>0</v>
      </c>
      <c r="BI173" s="176" t="n">
        <f aca="false">IF($N$173="nulová",$J$173,0)</f>
        <v>0</v>
      </c>
      <c r="BJ173" s="109" t="s">
        <v>23</v>
      </c>
      <c r="BK173" s="176" t="n">
        <f aca="false">ROUND($I$173*$H$173,2)</f>
        <v>0</v>
      </c>
      <c r="BL173" s="109" t="s">
        <v>151</v>
      </c>
      <c r="BM173" s="109" t="s">
        <v>277</v>
      </c>
    </row>
    <row r="174" s="12" customFormat="true" ht="15.75" hidden="false" customHeight="true" outlineLevel="0" collapsed="false">
      <c r="B174" s="34"/>
      <c r="C174" s="194" t="s">
        <v>278</v>
      </c>
      <c r="D174" s="194" t="s">
        <v>274</v>
      </c>
      <c r="E174" s="195" t="s">
        <v>279</v>
      </c>
      <c r="F174" s="196" t="s">
        <v>280</v>
      </c>
      <c r="G174" s="197" t="s">
        <v>185</v>
      </c>
      <c r="H174" s="198" t="n">
        <v>3</v>
      </c>
      <c r="I174" s="199"/>
      <c r="J174" s="200" t="n">
        <f aca="false">ROUND($I$174*$H$174,2)</f>
        <v>0</v>
      </c>
      <c r="K174" s="196" t="s">
        <v>150</v>
      </c>
      <c r="L174" s="201"/>
      <c r="M174" s="202"/>
      <c r="N174" s="203" t="s">
        <v>45</v>
      </c>
      <c r="P174" s="174" t="n">
        <f aca="false">$O$174*$H$174</f>
        <v>0</v>
      </c>
      <c r="Q174" s="174" t="n">
        <v>0.011</v>
      </c>
      <c r="R174" s="174" t="n">
        <f aca="false">$Q$174*$H$174</f>
        <v>0.033</v>
      </c>
      <c r="S174" s="174" t="n">
        <v>0</v>
      </c>
      <c r="T174" s="175" t="n">
        <f aca="false">$S$174*$H$174</f>
        <v>0</v>
      </c>
      <c r="AR174" s="109" t="s">
        <v>201</v>
      </c>
      <c r="AT174" s="109" t="s">
        <v>274</v>
      </c>
      <c r="AU174" s="109" t="s">
        <v>83</v>
      </c>
      <c r="AY174" s="109" t="s">
        <v>143</v>
      </c>
      <c r="BE174" s="176" t="n">
        <f aca="false">IF($N$174="základní",$J$174,0)</f>
        <v>0</v>
      </c>
      <c r="BF174" s="176" t="n">
        <f aca="false">IF($N$174="snížená",$J$174,0)</f>
        <v>0</v>
      </c>
      <c r="BG174" s="176" t="n">
        <f aca="false">IF($N$174="zákl. přenesená",$J$174,0)</f>
        <v>0</v>
      </c>
      <c r="BH174" s="176" t="n">
        <f aca="false">IF($N$174="sníž. přenesená",$J$174,0)</f>
        <v>0</v>
      </c>
      <c r="BI174" s="176" t="n">
        <f aca="false">IF($N$174="nulová",$J$174,0)</f>
        <v>0</v>
      </c>
      <c r="BJ174" s="109" t="s">
        <v>23</v>
      </c>
      <c r="BK174" s="176" t="n">
        <f aca="false">ROUND($I$174*$H$174,2)</f>
        <v>0</v>
      </c>
      <c r="BL174" s="109" t="s">
        <v>151</v>
      </c>
      <c r="BM174" s="109" t="s">
        <v>281</v>
      </c>
    </row>
    <row r="175" s="12" customFormat="true" ht="15.75" hidden="false" customHeight="true" outlineLevel="0" collapsed="false">
      <c r="B175" s="34"/>
      <c r="C175" s="194" t="s">
        <v>282</v>
      </c>
      <c r="D175" s="194" t="s">
        <v>274</v>
      </c>
      <c r="E175" s="195" t="s">
        <v>283</v>
      </c>
      <c r="F175" s="196" t="s">
        <v>284</v>
      </c>
      <c r="G175" s="197" t="s">
        <v>185</v>
      </c>
      <c r="H175" s="198" t="n">
        <v>77</v>
      </c>
      <c r="I175" s="199"/>
      <c r="J175" s="200" t="n">
        <f aca="false">ROUND($I$175*$H$175,2)</f>
        <v>0</v>
      </c>
      <c r="K175" s="196" t="s">
        <v>150</v>
      </c>
      <c r="L175" s="201"/>
      <c r="M175" s="202"/>
      <c r="N175" s="203" t="s">
        <v>45</v>
      </c>
      <c r="P175" s="174" t="n">
        <f aca="false">$O$175*$H$175</f>
        <v>0</v>
      </c>
      <c r="Q175" s="174" t="n">
        <v>0.0112</v>
      </c>
      <c r="R175" s="174" t="n">
        <f aca="false">$Q$175*$H$175</f>
        <v>0.8624</v>
      </c>
      <c r="S175" s="174" t="n">
        <v>0</v>
      </c>
      <c r="T175" s="175" t="n">
        <f aca="false">$S$175*$H$175</f>
        <v>0</v>
      </c>
      <c r="AR175" s="109" t="s">
        <v>201</v>
      </c>
      <c r="AT175" s="109" t="s">
        <v>274</v>
      </c>
      <c r="AU175" s="109" t="s">
        <v>83</v>
      </c>
      <c r="AY175" s="109" t="s">
        <v>143</v>
      </c>
      <c r="BE175" s="176" t="n">
        <f aca="false">IF($N$175="základní",$J$175,0)</f>
        <v>0</v>
      </c>
      <c r="BF175" s="176" t="n">
        <f aca="false">IF($N$175="snížená",$J$175,0)</f>
        <v>0</v>
      </c>
      <c r="BG175" s="176" t="n">
        <f aca="false">IF($N$175="zákl. přenesená",$J$175,0)</f>
        <v>0</v>
      </c>
      <c r="BH175" s="176" t="n">
        <f aca="false">IF($N$175="sníž. přenesená",$J$175,0)</f>
        <v>0</v>
      </c>
      <c r="BI175" s="176" t="n">
        <f aca="false">IF($N$175="nulová",$J$175,0)</f>
        <v>0</v>
      </c>
      <c r="BJ175" s="109" t="s">
        <v>23</v>
      </c>
      <c r="BK175" s="176" t="n">
        <f aca="false">ROUND($I$175*$H$175,2)</f>
        <v>0</v>
      </c>
      <c r="BL175" s="109" t="s">
        <v>151</v>
      </c>
      <c r="BM175" s="109" t="s">
        <v>285</v>
      </c>
    </row>
    <row r="176" s="12" customFormat="true" ht="15.75" hidden="false" customHeight="true" outlineLevel="0" collapsed="false">
      <c r="B176" s="34"/>
      <c r="C176" s="194" t="s">
        <v>286</v>
      </c>
      <c r="D176" s="194" t="s">
        <v>274</v>
      </c>
      <c r="E176" s="195" t="s">
        <v>287</v>
      </c>
      <c r="F176" s="196" t="s">
        <v>288</v>
      </c>
      <c r="G176" s="197" t="s">
        <v>185</v>
      </c>
      <c r="H176" s="198" t="n">
        <v>3</v>
      </c>
      <c r="I176" s="199"/>
      <c r="J176" s="200" t="n">
        <f aca="false">ROUND($I$176*$H$176,2)</f>
        <v>0</v>
      </c>
      <c r="K176" s="196" t="s">
        <v>150</v>
      </c>
      <c r="L176" s="201"/>
      <c r="M176" s="202"/>
      <c r="N176" s="203" t="s">
        <v>45</v>
      </c>
      <c r="P176" s="174" t="n">
        <f aca="false">$O$176*$H$176</f>
        <v>0</v>
      </c>
      <c r="Q176" s="174" t="n">
        <v>0.0114</v>
      </c>
      <c r="R176" s="174" t="n">
        <f aca="false">$Q$176*$H$176</f>
        <v>0.0342</v>
      </c>
      <c r="S176" s="174" t="n">
        <v>0</v>
      </c>
      <c r="T176" s="175" t="n">
        <f aca="false">$S$176*$H$176</f>
        <v>0</v>
      </c>
      <c r="AR176" s="109" t="s">
        <v>201</v>
      </c>
      <c r="AT176" s="109" t="s">
        <v>274</v>
      </c>
      <c r="AU176" s="109" t="s">
        <v>83</v>
      </c>
      <c r="AY176" s="109" t="s">
        <v>143</v>
      </c>
      <c r="BE176" s="176" t="n">
        <f aca="false">IF($N$176="základní",$J$176,0)</f>
        <v>0</v>
      </c>
      <c r="BF176" s="176" t="n">
        <f aca="false">IF($N$176="snížená",$J$176,0)</f>
        <v>0</v>
      </c>
      <c r="BG176" s="176" t="n">
        <f aca="false">IF($N$176="zákl. přenesená",$J$176,0)</f>
        <v>0</v>
      </c>
      <c r="BH176" s="176" t="n">
        <f aca="false">IF($N$176="sníž. přenesená",$J$176,0)</f>
        <v>0</v>
      </c>
      <c r="BI176" s="176" t="n">
        <f aca="false">IF($N$176="nulová",$J$176,0)</f>
        <v>0</v>
      </c>
      <c r="BJ176" s="109" t="s">
        <v>23</v>
      </c>
      <c r="BK176" s="176" t="n">
        <f aca="false">ROUND($I$176*$H$176,2)</f>
        <v>0</v>
      </c>
      <c r="BL176" s="109" t="s">
        <v>151</v>
      </c>
      <c r="BM176" s="109" t="s">
        <v>289</v>
      </c>
    </row>
    <row r="177" s="153" customFormat="true" ht="30.75" hidden="false" customHeight="true" outlineLevel="0" collapsed="false">
      <c r="B177" s="154"/>
      <c r="D177" s="155" t="s">
        <v>73</v>
      </c>
      <c r="E177" s="163" t="s">
        <v>209</v>
      </c>
      <c r="F177" s="192" t="s">
        <v>290</v>
      </c>
      <c r="G177" s="158"/>
      <c r="H177" s="158"/>
      <c r="J177" s="164" t="n">
        <f aca="false">$BK$177</f>
        <v>0</v>
      </c>
      <c r="K177" s="158"/>
      <c r="L177" s="154"/>
      <c r="M177" s="159"/>
      <c r="P177" s="160" t="n">
        <f aca="false">SUM($P$178:$P$286)</f>
        <v>0</v>
      </c>
      <c r="R177" s="160" t="n">
        <f aca="false">SUM($R$178:$R$286)</f>
        <v>0.29180769</v>
      </c>
      <c r="T177" s="161" t="n">
        <f aca="false">SUM($T$178:$T$286)</f>
        <v>407.38436</v>
      </c>
      <c r="AR177" s="155" t="s">
        <v>23</v>
      </c>
      <c r="AT177" s="155" t="s">
        <v>73</v>
      </c>
      <c r="AU177" s="155" t="s">
        <v>23</v>
      </c>
      <c r="AY177" s="155" t="s">
        <v>143</v>
      </c>
      <c r="BK177" s="162" t="n">
        <f aca="false">SUM($BK$178:$BK$286)</f>
        <v>0</v>
      </c>
    </row>
    <row r="178" s="12" customFormat="true" ht="15.75" hidden="false" customHeight="true" outlineLevel="0" collapsed="false">
      <c r="B178" s="34"/>
      <c r="C178" s="193" t="s">
        <v>291</v>
      </c>
      <c r="D178" s="193" t="s">
        <v>146</v>
      </c>
      <c r="E178" s="166" t="s">
        <v>292</v>
      </c>
      <c r="F178" s="167" t="s">
        <v>293</v>
      </c>
      <c r="G178" s="168" t="s">
        <v>157</v>
      </c>
      <c r="H178" s="169" t="n">
        <v>1290.905</v>
      </c>
      <c r="I178" s="170"/>
      <c r="J178" s="171" t="n">
        <f aca="false">ROUND($I$178*$H$178,2)</f>
        <v>0</v>
      </c>
      <c r="K178" s="167" t="s">
        <v>150</v>
      </c>
      <c r="L178" s="34"/>
      <c r="M178" s="172"/>
      <c r="N178" s="173" t="s">
        <v>45</v>
      </c>
      <c r="P178" s="174" t="n">
        <f aca="false">$O$178*$H$178</f>
        <v>0</v>
      </c>
      <c r="Q178" s="174" t="n">
        <v>0.00013</v>
      </c>
      <c r="R178" s="174" t="n">
        <f aca="false">$Q$178*$H$178</f>
        <v>0.16781765</v>
      </c>
      <c r="S178" s="174" t="n">
        <v>0</v>
      </c>
      <c r="T178" s="175" t="n">
        <f aca="false">$S$178*$H$178</f>
        <v>0</v>
      </c>
      <c r="AR178" s="109" t="s">
        <v>151</v>
      </c>
      <c r="AT178" s="109" t="s">
        <v>146</v>
      </c>
      <c r="AU178" s="109" t="s">
        <v>83</v>
      </c>
      <c r="AY178" s="109" t="s">
        <v>143</v>
      </c>
      <c r="BE178" s="176" t="n">
        <f aca="false">IF($N$178="základní",$J$178,0)</f>
        <v>0</v>
      </c>
      <c r="BF178" s="176" t="n">
        <f aca="false">IF($N$178="snížená",$J$178,0)</f>
        <v>0</v>
      </c>
      <c r="BG178" s="176" t="n">
        <f aca="false">IF($N$178="zákl. přenesená",$J$178,0)</f>
        <v>0</v>
      </c>
      <c r="BH178" s="176" t="n">
        <f aca="false">IF($N$178="sníž. přenesená",$J$178,0)</f>
        <v>0</v>
      </c>
      <c r="BI178" s="176" t="n">
        <f aca="false">IF($N$178="nulová",$J$178,0)</f>
        <v>0</v>
      </c>
      <c r="BJ178" s="109" t="s">
        <v>23</v>
      </c>
      <c r="BK178" s="176" t="n">
        <f aca="false">ROUND($I$178*$H$178,2)</f>
        <v>0</v>
      </c>
      <c r="BL178" s="109" t="s">
        <v>151</v>
      </c>
      <c r="BM178" s="109" t="s">
        <v>294</v>
      </c>
    </row>
    <row r="179" s="12" customFormat="true" ht="15.75" hidden="false" customHeight="true" outlineLevel="0" collapsed="false">
      <c r="B179" s="177"/>
      <c r="D179" s="178" t="s">
        <v>153</v>
      </c>
      <c r="E179" s="179"/>
      <c r="F179" s="180" t="s">
        <v>295</v>
      </c>
      <c r="G179" s="35"/>
      <c r="H179" s="181" t="n">
        <v>1290.905</v>
      </c>
      <c r="J179" s="35"/>
      <c r="K179" s="35"/>
      <c r="L179" s="177"/>
      <c r="M179" s="182"/>
      <c r="T179" s="183"/>
      <c r="AT179" s="184" t="s">
        <v>153</v>
      </c>
      <c r="AU179" s="184" t="s">
        <v>83</v>
      </c>
      <c r="AV179" s="184" t="s">
        <v>83</v>
      </c>
      <c r="AW179" s="184" t="s">
        <v>96</v>
      </c>
      <c r="AX179" s="184" t="s">
        <v>23</v>
      </c>
      <c r="AY179" s="184" t="s">
        <v>143</v>
      </c>
    </row>
    <row r="180" s="12" customFormat="true" ht="15.75" hidden="false" customHeight="true" outlineLevel="0" collapsed="false">
      <c r="B180" s="34"/>
      <c r="C180" s="165" t="s">
        <v>296</v>
      </c>
      <c r="D180" s="165" t="s">
        <v>146</v>
      </c>
      <c r="E180" s="166" t="s">
        <v>297</v>
      </c>
      <c r="F180" s="167" t="s">
        <v>298</v>
      </c>
      <c r="G180" s="168" t="s">
        <v>157</v>
      </c>
      <c r="H180" s="169" t="n">
        <v>3099.751</v>
      </c>
      <c r="I180" s="170"/>
      <c r="J180" s="171" t="n">
        <f aca="false">ROUND($I$180*$H$180,2)</f>
        <v>0</v>
      </c>
      <c r="K180" s="167" t="s">
        <v>150</v>
      </c>
      <c r="L180" s="34"/>
      <c r="M180" s="172"/>
      <c r="N180" s="173" t="s">
        <v>45</v>
      </c>
      <c r="P180" s="174" t="n">
        <f aca="false">$O$180*$H$180</f>
        <v>0</v>
      </c>
      <c r="Q180" s="174" t="n">
        <v>4E-005</v>
      </c>
      <c r="R180" s="174" t="n">
        <f aca="false">$Q$180*$H$180</f>
        <v>0.12399004</v>
      </c>
      <c r="S180" s="174" t="n">
        <v>0</v>
      </c>
      <c r="T180" s="175" t="n">
        <f aca="false">$S$180*$H$180</f>
        <v>0</v>
      </c>
      <c r="AR180" s="109" t="s">
        <v>151</v>
      </c>
      <c r="AT180" s="109" t="s">
        <v>146</v>
      </c>
      <c r="AU180" s="109" t="s">
        <v>83</v>
      </c>
      <c r="AY180" s="12" t="s">
        <v>143</v>
      </c>
      <c r="BE180" s="176" t="n">
        <f aca="false">IF($N$180="základní",$J$180,0)</f>
        <v>0</v>
      </c>
      <c r="BF180" s="176" t="n">
        <f aca="false">IF($N$180="snížená",$J$180,0)</f>
        <v>0</v>
      </c>
      <c r="BG180" s="176" t="n">
        <f aca="false">IF($N$180="zákl. přenesená",$J$180,0)</f>
        <v>0</v>
      </c>
      <c r="BH180" s="176" t="n">
        <f aca="false">IF($N$180="sníž. přenesená",$J$180,0)</f>
        <v>0</v>
      </c>
      <c r="BI180" s="176" t="n">
        <f aca="false">IF($N$180="nulová",$J$180,0)</f>
        <v>0</v>
      </c>
      <c r="BJ180" s="109" t="s">
        <v>23</v>
      </c>
      <c r="BK180" s="176" t="n">
        <f aca="false">ROUND($I$180*$H$180,2)</f>
        <v>0</v>
      </c>
      <c r="BL180" s="109" t="s">
        <v>151</v>
      </c>
      <c r="BM180" s="109" t="s">
        <v>299</v>
      </c>
    </row>
    <row r="181" s="12" customFormat="true" ht="15.75" hidden="false" customHeight="true" outlineLevel="0" collapsed="false">
      <c r="B181" s="177"/>
      <c r="D181" s="178" t="s">
        <v>153</v>
      </c>
      <c r="E181" s="179"/>
      <c r="F181" s="180" t="s">
        <v>300</v>
      </c>
      <c r="G181" s="35"/>
      <c r="H181" s="181" t="n">
        <v>3099.751</v>
      </c>
      <c r="J181" s="35"/>
      <c r="K181" s="35"/>
      <c r="L181" s="177"/>
      <c r="M181" s="182"/>
      <c r="T181" s="183"/>
      <c r="AT181" s="184" t="s">
        <v>153</v>
      </c>
      <c r="AU181" s="184" t="s">
        <v>83</v>
      </c>
      <c r="AV181" s="184" t="s">
        <v>83</v>
      </c>
      <c r="AW181" s="184" t="s">
        <v>96</v>
      </c>
      <c r="AX181" s="184" t="s">
        <v>23</v>
      </c>
      <c r="AY181" s="184" t="s">
        <v>143</v>
      </c>
    </row>
    <row r="182" s="12" customFormat="true" ht="15.75" hidden="false" customHeight="true" outlineLevel="0" collapsed="false">
      <c r="B182" s="34"/>
      <c r="C182" s="165" t="s">
        <v>301</v>
      </c>
      <c r="D182" s="165" t="s">
        <v>146</v>
      </c>
      <c r="E182" s="166" t="s">
        <v>302</v>
      </c>
      <c r="F182" s="167" t="s">
        <v>303</v>
      </c>
      <c r="G182" s="168" t="s">
        <v>157</v>
      </c>
      <c r="H182" s="169" t="n">
        <v>544.993</v>
      </c>
      <c r="I182" s="170"/>
      <c r="J182" s="171" t="n">
        <f aca="false">ROUND($I$182*$H$182,2)</f>
        <v>0</v>
      </c>
      <c r="K182" s="167" t="s">
        <v>150</v>
      </c>
      <c r="L182" s="34"/>
      <c r="M182" s="172"/>
      <c r="N182" s="173" t="s">
        <v>45</v>
      </c>
      <c r="P182" s="174" t="n">
        <f aca="false">$O$182*$H$182</f>
        <v>0</v>
      </c>
      <c r="Q182" s="174" t="n">
        <v>0</v>
      </c>
      <c r="R182" s="174" t="n">
        <f aca="false">$Q$182*$H$182</f>
        <v>0</v>
      </c>
      <c r="S182" s="174" t="n">
        <v>0.131</v>
      </c>
      <c r="T182" s="175" t="n">
        <f aca="false">$S$182*$H$182</f>
        <v>71.394083</v>
      </c>
      <c r="AR182" s="109" t="s">
        <v>151</v>
      </c>
      <c r="AT182" s="109" t="s">
        <v>146</v>
      </c>
      <c r="AU182" s="109" t="s">
        <v>83</v>
      </c>
      <c r="AY182" s="12" t="s">
        <v>143</v>
      </c>
      <c r="BE182" s="176" t="n">
        <f aca="false">IF($N$182="základní",$J$182,0)</f>
        <v>0</v>
      </c>
      <c r="BF182" s="176" t="n">
        <f aca="false">IF($N$182="snížená",$J$182,0)</f>
        <v>0</v>
      </c>
      <c r="BG182" s="176" t="n">
        <f aca="false">IF($N$182="zákl. přenesená",$J$182,0)</f>
        <v>0</v>
      </c>
      <c r="BH182" s="176" t="n">
        <f aca="false">IF($N$182="sníž. přenesená",$J$182,0)</f>
        <v>0</v>
      </c>
      <c r="BI182" s="176" t="n">
        <f aca="false">IF($N$182="nulová",$J$182,0)</f>
        <v>0</v>
      </c>
      <c r="BJ182" s="109" t="s">
        <v>23</v>
      </c>
      <c r="BK182" s="176" t="n">
        <f aca="false">ROUND($I$182*$H$182,2)</f>
        <v>0</v>
      </c>
      <c r="BL182" s="109" t="s">
        <v>151</v>
      </c>
      <c r="BM182" s="109" t="s">
        <v>304</v>
      </c>
    </row>
    <row r="183" s="12" customFormat="true" ht="15.75" hidden="false" customHeight="true" outlineLevel="0" collapsed="false">
      <c r="B183" s="177"/>
      <c r="D183" s="178" t="s">
        <v>153</v>
      </c>
      <c r="E183" s="179"/>
      <c r="F183" s="180" t="s">
        <v>305</v>
      </c>
      <c r="G183" s="35"/>
      <c r="H183" s="181" t="n">
        <v>47.697</v>
      </c>
      <c r="J183" s="35"/>
      <c r="K183" s="35"/>
      <c r="L183" s="177"/>
      <c r="M183" s="182"/>
      <c r="T183" s="183"/>
      <c r="AT183" s="184" t="s">
        <v>153</v>
      </c>
      <c r="AU183" s="184" t="s">
        <v>83</v>
      </c>
      <c r="AV183" s="184" t="s">
        <v>83</v>
      </c>
      <c r="AW183" s="184" t="s">
        <v>96</v>
      </c>
      <c r="AX183" s="184" t="s">
        <v>74</v>
      </c>
      <c r="AY183" s="184" t="s">
        <v>143</v>
      </c>
    </row>
    <row r="184" s="12" customFormat="true" ht="15.75" hidden="false" customHeight="true" outlineLevel="0" collapsed="false">
      <c r="B184" s="177"/>
      <c r="D184" s="185" t="s">
        <v>153</v>
      </c>
      <c r="E184" s="184"/>
      <c r="F184" s="180" t="s">
        <v>306</v>
      </c>
      <c r="G184" s="35"/>
      <c r="H184" s="181" t="n">
        <v>128.805</v>
      </c>
      <c r="J184" s="35"/>
      <c r="K184" s="35"/>
      <c r="L184" s="177"/>
      <c r="M184" s="182"/>
      <c r="T184" s="183"/>
      <c r="AT184" s="184" t="s">
        <v>153</v>
      </c>
      <c r="AU184" s="184" t="s">
        <v>83</v>
      </c>
      <c r="AV184" s="184" t="s">
        <v>83</v>
      </c>
      <c r="AW184" s="184" t="s">
        <v>96</v>
      </c>
      <c r="AX184" s="184" t="s">
        <v>74</v>
      </c>
      <c r="AY184" s="184" t="s">
        <v>143</v>
      </c>
    </row>
    <row r="185" s="12" customFormat="true" ht="15.75" hidden="false" customHeight="true" outlineLevel="0" collapsed="false">
      <c r="B185" s="177"/>
      <c r="D185" s="185" t="s">
        <v>153</v>
      </c>
      <c r="E185" s="184"/>
      <c r="F185" s="180" t="s">
        <v>307</v>
      </c>
      <c r="G185" s="35"/>
      <c r="H185" s="181" t="n">
        <v>82.748</v>
      </c>
      <c r="J185" s="35"/>
      <c r="K185" s="35"/>
      <c r="L185" s="177"/>
      <c r="M185" s="182"/>
      <c r="T185" s="183"/>
      <c r="AT185" s="184" t="s">
        <v>153</v>
      </c>
      <c r="AU185" s="184" t="s">
        <v>83</v>
      </c>
      <c r="AV185" s="184" t="s">
        <v>83</v>
      </c>
      <c r="AW185" s="184" t="s">
        <v>96</v>
      </c>
      <c r="AX185" s="184" t="s">
        <v>74</v>
      </c>
      <c r="AY185" s="184" t="s">
        <v>143</v>
      </c>
    </row>
    <row r="186" s="12" customFormat="true" ht="15.75" hidden="false" customHeight="true" outlineLevel="0" collapsed="false">
      <c r="B186" s="177"/>
      <c r="D186" s="185" t="s">
        <v>153</v>
      </c>
      <c r="E186" s="184"/>
      <c r="F186" s="180" t="s">
        <v>308</v>
      </c>
      <c r="G186" s="35"/>
      <c r="H186" s="181" t="n">
        <v>-6.05</v>
      </c>
      <c r="J186" s="35"/>
      <c r="K186" s="35"/>
      <c r="L186" s="177"/>
      <c r="M186" s="182"/>
      <c r="T186" s="183"/>
      <c r="AT186" s="184" t="s">
        <v>153</v>
      </c>
      <c r="AU186" s="184" t="s">
        <v>83</v>
      </c>
      <c r="AV186" s="184" t="s">
        <v>83</v>
      </c>
      <c r="AW186" s="184" t="s">
        <v>96</v>
      </c>
      <c r="AX186" s="184" t="s">
        <v>74</v>
      </c>
      <c r="AY186" s="184" t="s">
        <v>143</v>
      </c>
    </row>
    <row r="187" s="12" customFormat="true" ht="15.75" hidden="false" customHeight="true" outlineLevel="0" collapsed="false">
      <c r="B187" s="177"/>
      <c r="D187" s="185" t="s">
        <v>153</v>
      </c>
      <c r="E187" s="184"/>
      <c r="F187" s="180" t="s">
        <v>309</v>
      </c>
      <c r="G187" s="35"/>
      <c r="H187" s="181" t="n">
        <v>24.499</v>
      </c>
      <c r="J187" s="35"/>
      <c r="K187" s="35"/>
      <c r="L187" s="177"/>
      <c r="M187" s="182"/>
      <c r="T187" s="183"/>
      <c r="AT187" s="184" t="s">
        <v>153</v>
      </c>
      <c r="AU187" s="184" t="s">
        <v>83</v>
      </c>
      <c r="AV187" s="184" t="s">
        <v>83</v>
      </c>
      <c r="AW187" s="184" t="s">
        <v>96</v>
      </c>
      <c r="AX187" s="184" t="s">
        <v>74</v>
      </c>
      <c r="AY187" s="184" t="s">
        <v>143</v>
      </c>
    </row>
    <row r="188" s="12" customFormat="true" ht="15.75" hidden="false" customHeight="true" outlineLevel="0" collapsed="false">
      <c r="B188" s="177"/>
      <c r="D188" s="185" t="s">
        <v>153</v>
      </c>
      <c r="E188" s="184"/>
      <c r="F188" s="180" t="s">
        <v>310</v>
      </c>
      <c r="G188" s="35"/>
      <c r="H188" s="181" t="n">
        <v>57.253</v>
      </c>
      <c r="J188" s="35"/>
      <c r="K188" s="35"/>
      <c r="L188" s="177"/>
      <c r="M188" s="182"/>
      <c r="T188" s="183"/>
      <c r="AT188" s="184" t="s">
        <v>153</v>
      </c>
      <c r="AU188" s="184" t="s">
        <v>83</v>
      </c>
      <c r="AV188" s="184" t="s">
        <v>83</v>
      </c>
      <c r="AW188" s="184" t="s">
        <v>96</v>
      </c>
      <c r="AX188" s="184" t="s">
        <v>74</v>
      </c>
      <c r="AY188" s="184" t="s">
        <v>143</v>
      </c>
    </row>
    <row r="189" s="12" customFormat="true" ht="15.75" hidden="false" customHeight="true" outlineLevel="0" collapsed="false">
      <c r="B189" s="177"/>
      <c r="D189" s="185" t="s">
        <v>153</v>
      </c>
      <c r="E189" s="184"/>
      <c r="F189" s="180" t="s">
        <v>311</v>
      </c>
      <c r="G189" s="35"/>
      <c r="H189" s="181" t="n">
        <v>26.485</v>
      </c>
      <c r="J189" s="35"/>
      <c r="K189" s="35"/>
      <c r="L189" s="177"/>
      <c r="M189" s="182"/>
      <c r="T189" s="183"/>
      <c r="AT189" s="184" t="s">
        <v>153</v>
      </c>
      <c r="AU189" s="184" t="s">
        <v>83</v>
      </c>
      <c r="AV189" s="184" t="s">
        <v>83</v>
      </c>
      <c r="AW189" s="184" t="s">
        <v>96</v>
      </c>
      <c r="AX189" s="184" t="s">
        <v>74</v>
      </c>
      <c r="AY189" s="184" t="s">
        <v>143</v>
      </c>
    </row>
    <row r="190" s="12" customFormat="true" ht="15.75" hidden="false" customHeight="true" outlineLevel="0" collapsed="false">
      <c r="B190" s="177"/>
      <c r="D190" s="185" t="s">
        <v>153</v>
      </c>
      <c r="E190" s="184"/>
      <c r="F190" s="180" t="s">
        <v>312</v>
      </c>
      <c r="G190" s="35"/>
      <c r="H190" s="181" t="n">
        <v>90.074</v>
      </c>
      <c r="J190" s="35"/>
      <c r="K190" s="35"/>
      <c r="L190" s="177"/>
      <c r="M190" s="182"/>
      <c r="T190" s="183"/>
      <c r="AT190" s="184" t="s">
        <v>153</v>
      </c>
      <c r="AU190" s="184" t="s">
        <v>83</v>
      </c>
      <c r="AV190" s="184" t="s">
        <v>83</v>
      </c>
      <c r="AW190" s="184" t="s">
        <v>96</v>
      </c>
      <c r="AX190" s="184" t="s">
        <v>74</v>
      </c>
      <c r="AY190" s="184" t="s">
        <v>143</v>
      </c>
    </row>
    <row r="191" s="12" customFormat="true" ht="15.75" hidden="false" customHeight="true" outlineLevel="0" collapsed="false">
      <c r="B191" s="177"/>
      <c r="D191" s="185" t="s">
        <v>153</v>
      </c>
      <c r="E191" s="184"/>
      <c r="F191" s="180" t="s">
        <v>313</v>
      </c>
      <c r="G191" s="35"/>
      <c r="H191" s="181" t="n">
        <v>22.784</v>
      </c>
      <c r="J191" s="35"/>
      <c r="K191" s="35"/>
      <c r="L191" s="177"/>
      <c r="M191" s="182"/>
      <c r="T191" s="183"/>
      <c r="AT191" s="184" t="s">
        <v>153</v>
      </c>
      <c r="AU191" s="184" t="s">
        <v>83</v>
      </c>
      <c r="AV191" s="184" t="s">
        <v>83</v>
      </c>
      <c r="AW191" s="184" t="s">
        <v>96</v>
      </c>
      <c r="AX191" s="184" t="s">
        <v>74</v>
      </c>
      <c r="AY191" s="184" t="s">
        <v>143</v>
      </c>
    </row>
    <row r="192" s="12" customFormat="true" ht="15.75" hidden="false" customHeight="true" outlineLevel="0" collapsed="false">
      <c r="B192" s="177"/>
      <c r="D192" s="185" t="s">
        <v>153</v>
      </c>
      <c r="E192" s="184"/>
      <c r="F192" s="180" t="s">
        <v>314</v>
      </c>
      <c r="G192" s="35"/>
      <c r="H192" s="181" t="n">
        <v>18.464</v>
      </c>
      <c r="J192" s="35"/>
      <c r="K192" s="35"/>
      <c r="L192" s="177"/>
      <c r="M192" s="182"/>
      <c r="T192" s="183"/>
      <c r="AT192" s="184" t="s">
        <v>153</v>
      </c>
      <c r="AU192" s="184" t="s">
        <v>83</v>
      </c>
      <c r="AV192" s="184" t="s">
        <v>83</v>
      </c>
      <c r="AW192" s="184" t="s">
        <v>96</v>
      </c>
      <c r="AX192" s="184" t="s">
        <v>74</v>
      </c>
      <c r="AY192" s="184" t="s">
        <v>143</v>
      </c>
    </row>
    <row r="193" s="12" customFormat="true" ht="15.75" hidden="false" customHeight="true" outlineLevel="0" collapsed="false">
      <c r="B193" s="177"/>
      <c r="D193" s="185" t="s">
        <v>153</v>
      </c>
      <c r="E193" s="184"/>
      <c r="F193" s="180" t="s">
        <v>315</v>
      </c>
      <c r="G193" s="35"/>
      <c r="H193" s="181" t="n">
        <v>59.022</v>
      </c>
      <c r="J193" s="35"/>
      <c r="K193" s="35"/>
      <c r="L193" s="177"/>
      <c r="M193" s="182"/>
      <c r="T193" s="183"/>
      <c r="AT193" s="184" t="s">
        <v>153</v>
      </c>
      <c r="AU193" s="184" t="s">
        <v>83</v>
      </c>
      <c r="AV193" s="184" t="s">
        <v>83</v>
      </c>
      <c r="AW193" s="184" t="s">
        <v>96</v>
      </c>
      <c r="AX193" s="184" t="s">
        <v>74</v>
      </c>
      <c r="AY193" s="184" t="s">
        <v>143</v>
      </c>
    </row>
    <row r="194" s="12" customFormat="true" ht="15.75" hidden="false" customHeight="true" outlineLevel="0" collapsed="false">
      <c r="B194" s="177"/>
      <c r="D194" s="185" t="s">
        <v>153</v>
      </c>
      <c r="E194" s="184"/>
      <c r="F194" s="180" t="s">
        <v>316</v>
      </c>
      <c r="G194" s="35"/>
      <c r="H194" s="181" t="n">
        <v>5.426</v>
      </c>
      <c r="J194" s="35"/>
      <c r="K194" s="35"/>
      <c r="L194" s="177"/>
      <c r="M194" s="182"/>
      <c r="T194" s="183"/>
      <c r="AT194" s="184" t="s">
        <v>153</v>
      </c>
      <c r="AU194" s="184" t="s">
        <v>83</v>
      </c>
      <c r="AV194" s="184" t="s">
        <v>83</v>
      </c>
      <c r="AW194" s="184" t="s">
        <v>96</v>
      </c>
      <c r="AX194" s="184" t="s">
        <v>74</v>
      </c>
      <c r="AY194" s="184" t="s">
        <v>143</v>
      </c>
    </row>
    <row r="195" s="12" customFormat="true" ht="15.75" hidden="false" customHeight="true" outlineLevel="0" collapsed="false">
      <c r="B195" s="177"/>
      <c r="D195" s="185" t="s">
        <v>153</v>
      </c>
      <c r="E195" s="184"/>
      <c r="F195" s="180" t="s">
        <v>317</v>
      </c>
      <c r="G195" s="35"/>
      <c r="H195" s="181" t="n">
        <v>-12.214</v>
      </c>
      <c r="J195" s="35"/>
      <c r="K195" s="35"/>
      <c r="L195" s="177"/>
      <c r="M195" s="182"/>
      <c r="T195" s="183"/>
      <c r="AT195" s="184" t="s">
        <v>153</v>
      </c>
      <c r="AU195" s="184" t="s">
        <v>83</v>
      </c>
      <c r="AV195" s="184" t="s">
        <v>83</v>
      </c>
      <c r="AW195" s="184" t="s">
        <v>96</v>
      </c>
      <c r="AX195" s="184" t="s">
        <v>74</v>
      </c>
      <c r="AY195" s="184" t="s">
        <v>143</v>
      </c>
    </row>
    <row r="196" s="12" customFormat="true" ht="15.75" hidden="false" customHeight="true" outlineLevel="0" collapsed="false">
      <c r="B196" s="186"/>
      <c r="D196" s="185" t="s">
        <v>153</v>
      </c>
      <c r="E196" s="187"/>
      <c r="F196" s="188" t="s">
        <v>162</v>
      </c>
      <c r="G196" s="35"/>
      <c r="H196" s="189" t="n">
        <v>544.993</v>
      </c>
      <c r="J196" s="35"/>
      <c r="K196" s="35"/>
      <c r="L196" s="186"/>
      <c r="M196" s="190"/>
      <c r="T196" s="191"/>
      <c r="AT196" s="187" t="s">
        <v>153</v>
      </c>
      <c r="AU196" s="187" t="s">
        <v>83</v>
      </c>
      <c r="AV196" s="187" t="s">
        <v>151</v>
      </c>
      <c r="AW196" s="187" t="s">
        <v>96</v>
      </c>
      <c r="AX196" s="187" t="s">
        <v>23</v>
      </c>
      <c r="AY196" s="187" t="s">
        <v>143</v>
      </c>
    </row>
    <row r="197" s="12" customFormat="true" ht="15.75" hidden="false" customHeight="true" outlineLevel="0" collapsed="false">
      <c r="B197" s="34"/>
      <c r="C197" s="165" t="s">
        <v>318</v>
      </c>
      <c r="D197" s="165" t="s">
        <v>146</v>
      </c>
      <c r="E197" s="166" t="s">
        <v>319</v>
      </c>
      <c r="F197" s="167" t="s">
        <v>320</v>
      </c>
      <c r="G197" s="168" t="s">
        <v>157</v>
      </c>
      <c r="H197" s="169" t="n">
        <v>413.976</v>
      </c>
      <c r="I197" s="170"/>
      <c r="J197" s="171" t="n">
        <f aca="false">ROUND($I$197*$H$197,2)</f>
        <v>0</v>
      </c>
      <c r="K197" s="167" t="s">
        <v>150</v>
      </c>
      <c r="L197" s="34"/>
      <c r="M197" s="172"/>
      <c r="N197" s="173" t="s">
        <v>45</v>
      </c>
      <c r="P197" s="174" t="n">
        <f aca="false">$O$197*$H$197</f>
        <v>0</v>
      </c>
      <c r="Q197" s="174" t="n">
        <v>0</v>
      </c>
      <c r="R197" s="174" t="n">
        <f aca="false">$Q$197*$H$197</f>
        <v>0</v>
      </c>
      <c r="S197" s="174" t="n">
        <v>0.261</v>
      </c>
      <c r="T197" s="175" t="n">
        <f aca="false">$S$197*$H$197</f>
        <v>108.047736</v>
      </c>
      <c r="AR197" s="109" t="s">
        <v>151</v>
      </c>
      <c r="AT197" s="109" t="s">
        <v>146</v>
      </c>
      <c r="AU197" s="109" t="s">
        <v>83</v>
      </c>
      <c r="AY197" s="12" t="s">
        <v>143</v>
      </c>
      <c r="BE197" s="176" t="n">
        <f aca="false">IF($N$197="základní",$J$197,0)</f>
        <v>0</v>
      </c>
      <c r="BF197" s="176" t="n">
        <f aca="false">IF($N$197="snížená",$J$197,0)</f>
        <v>0</v>
      </c>
      <c r="BG197" s="176" t="n">
        <f aca="false">IF($N$197="zákl. přenesená",$J$197,0)</f>
        <v>0</v>
      </c>
      <c r="BH197" s="176" t="n">
        <f aca="false">IF($N$197="sníž. přenesená",$J$197,0)</f>
        <v>0</v>
      </c>
      <c r="BI197" s="176" t="n">
        <f aca="false">IF($N$197="nulová",$J$197,0)</f>
        <v>0</v>
      </c>
      <c r="BJ197" s="109" t="s">
        <v>23</v>
      </c>
      <c r="BK197" s="176" t="n">
        <f aca="false">ROUND($I$197*$H$197,2)</f>
        <v>0</v>
      </c>
      <c r="BL197" s="109" t="s">
        <v>151</v>
      </c>
      <c r="BM197" s="109" t="s">
        <v>321</v>
      </c>
    </row>
    <row r="198" s="12" customFormat="true" ht="15.75" hidden="false" customHeight="true" outlineLevel="0" collapsed="false">
      <c r="B198" s="177"/>
      <c r="D198" s="178" t="s">
        <v>153</v>
      </c>
      <c r="E198" s="179"/>
      <c r="F198" s="180" t="s">
        <v>322</v>
      </c>
      <c r="G198" s="35"/>
      <c r="H198" s="181" t="n">
        <v>25.668</v>
      </c>
      <c r="J198" s="35"/>
      <c r="K198" s="35"/>
      <c r="L198" s="177"/>
      <c r="M198" s="182"/>
      <c r="T198" s="183"/>
      <c r="AT198" s="184" t="s">
        <v>153</v>
      </c>
      <c r="AU198" s="184" t="s">
        <v>83</v>
      </c>
      <c r="AV198" s="184" t="s">
        <v>83</v>
      </c>
      <c r="AW198" s="184" t="s">
        <v>96</v>
      </c>
      <c r="AX198" s="184" t="s">
        <v>74</v>
      </c>
      <c r="AY198" s="184" t="s">
        <v>143</v>
      </c>
    </row>
    <row r="199" s="12" customFormat="true" ht="15.75" hidden="false" customHeight="true" outlineLevel="0" collapsed="false">
      <c r="B199" s="177"/>
      <c r="D199" s="185" t="s">
        <v>153</v>
      </c>
      <c r="E199" s="184"/>
      <c r="F199" s="180" t="s">
        <v>323</v>
      </c>
      <c r="G199" s="35"/>
      <c r="H199" s="181" t="n">
        <v>102.849</v>
      </c>
      <c r="J199" s="35"/>
      <c r="K199" s="35"/>
      <c r="L199" s="177"/>
      <c r="M199" s="182"/>
      <c r="T199" s="183"/>
      <c r="AT199" s="184" t="s">
        <v>153</v>
      </c>
      <c r="AU199" s="184" t="s">
        <v>83</v>
      </c>
      <c r="AV199" s="184" t="s">
        <v>83</v>
      </c>
      <c r="AW199" s="184" t="s">
        <v>96</v>
      </c>
      <c r="AX199" s="184" t="s">
        <v>74</v>
      </c>
      <c r="AY199" s="184" t="s">
        <v>143</v>
      </c>
    </row>
    <row r="200" s="12" customFormat="true" ht="15.75" hidden="false" customHeight="true" outlineLevel="0" collapsed="false">
      <c r="B200" s="177"/>
      <c r="D200" s="185" t="s">
        <v>153</v>
      </c>
      <c r="E200" s="184"/>
      <c r="F200" s="180" t="s">
        <v>324</v>
      </c>
      <c r="G200" s="35"/>
      <c r="H200" s="181" t="n">
        <v>23.206</v>
      </c>
      <c r="J200" s="35"/>
      <c r="K200" s="35"/>
      <c r="L200" s="177"/>
      <c r="M200" s="182"/>
      <c r="T200" s="183"/>
      <c r="AT200" s="184" t="s">
        <v>153</v>
      </c>
      <c r="AU200" s="184" t="s">
        <v>83</v>
      </c>
      <c r="AV200" s="184" t="s">
        <v>83</v>
      </c>
      <c r="AW200" s="184" t="s">
        <v>96</v>
      </c>
      <c r="AX200" s="184" t="s">
        <v>74</v>
      </c>
      <c r="AY200" s="184" t="s">
        <v>143</v>
      </c>
    </row>
    <row r="201" s="12" customFormat="true" ht="15.75" hidden="false" customHeight="true" outlineLevel="0" collapsed="false">
      <c r="B201" s="177"/>
      <c r="D201" s="185" t="s">
        <v>153</v>
      </c>
      <c r="E201" s="184"/>
      <c r="F201" s="180" t="s">
        <v>325</v>
      </c>
      <c r="G201" s="35"/>
      <c r="H201" s="181" t="n">
        <v>45.835</v>
      </c>
      <c r="J201" s="35"/>
      <c r="K201" s="35"/>
      <c r="L201" s="177"/>
      <c r="M201" s="182"/>
      <c r="T201" s="183"/>
      <c r="AT201" s="184" t="s">
        <v>153</v>
      </c>
      <c r="AU201" s="184" t="s">
        <v>83</v>
      </c>
      <c r="AV201" s="184" t="s">
        <v>83</v>
      </c>
      <c r="AW201" s="184" t="s">
        <v>96</v>
      </c>
      <c r="AX201" s="184" t="s">
        <v>74</v>
      </c>
      <c r="AY201" s="184" t="s">
        <v>143</v>
      </c>
    </row>
    <row r="202" s="12" customFormat="true" ht="15.75" hidden="false" customHeight="true" outlineLevel="0" collapsed="false">
      <c r="B202" s="177"/>
      <c r="D202" s="185" t="s">
        <v>153</v>
      </c>
      <c r="E202" s="184"/>
      <c r="F202" s="180" t="s">
        <v>326</v>
      </c>
      <c r="G202" s="35"/>
      <c r="H202" s="181" t="n">
        <v>57.636</v>
      </c>
      <c r="J202" s="35"/>
      <c r="K202" s="35"/>
      <c r="L202" s="177"/>
      <c r="M202" s="182"/>
      <c r="T202" s="183"/>
      <c r="AT202" s="184" t="s">
        <v>153</v>
      </c>
      <c r="AU202" s="184" t="s">
        <v>83</v>
      </c>
      <c r="AV202" s="184" t="s">
        <v>83</v>
      </c>
      <c r="AW202" s="184" t="s">
        <v>96</v>
      </c>
      <c r="AX202" s="184" t="s">
        <v>74</v>
      </c>
      <c r="AY202" s="184" t="s">
        <v>143</v>
      </c>
    </row>
    <row r="203" s="12" customFormat="true" ht="15.75" hidden="false" customHeight="true" outlineLevel="0" collapsed="false">
      <c r="B203" s="177"/>
      <c r="D203" s="185" t="s">
        <v>153</v>
      </c>
      <c r="E203" s="184"/>
      <c r="F203" s="180" t="s">
        <v>327</v>
      </c>
      <c r="G203" s="35"/>
      <c r="H203" s="181" t="n">
        <v>57.269</v>
      </c>
      <c r="J203" s="35"/>
      <c r="K203" s="35"/>
      <c r="L203" s="177"/>
      <c r="M203" s="182"/>
      <c r="T203" s="183"/>
      <c r="AT203" s="184" t="s">
        <v>153</v>
      </c>
      <c r="AU203" s="184" t="s">
        <v>83</v>
      </c>
      <c r="AV203" s="184" t="s">
        <v>83</v>
      </c>
      <c r="AW203" s="184" t="s">
        <v>96</v>
      </c>
      <c r="AX203" s="184" t="s">
        <v>74</v>
      </c>
      <c r="AY203" s="184" t="s">
        <v>143</v>
      </c>
    </row>
    <row r="204" s="12" customFormat="true" ht="15.75" hidden="false" customHeight="true" outlineLevel="0" collapsed="false">
      <c r="B204" s="177"/>
      <c r="D204" s="185" t="s">
        <v>153</v>
      </c>
      <c r="E204" s="184"/>
      <c r="F204" s="180" t="s">
        <v>328</v>
      </c>
      <c r="G204" s="35"/>
      <c r="H204" s="181" t="n">
        <v>67.233</v>
      </c>
      <c r="J204" s="35"/>
      <c r="K204" s="35"/>
      <c r="L204" s="177"/>
      <c r="M204" s="182"/>
      <c r="T204" s="183"/>
      <c r="AT204" s="184" t="s">
        <v>153</v>
      </c>
      <c r="AU204" s="184" t="s">
        <v>83</v>
      </c>
      <c r="AV204" s="184" t="s">
        <v>83</v>
      </c>
      <c r="AW204" s="184" t="s">
        <v>96</v>
      </c>
      <c r="AX204" s="184" t="s">
        <v>74</v>
      </c>
      <c r="AY204" s="184" t="s">
        <v>143</v>
      </c>
    </row>
    <row r="205" s="12" customFormat="true" ht="15.75" hidden="false" customHeight="true" outlineLevel="0" collapsed="false">
      <c r="B205" s="177"/>
      <c r="D205" s="185" t="s">
        <v>153</v>
      </c>
      <c r="E205" s="184"/>
      <c r="F205" s="180" t="s">
        <v>329</v>
      </c>
      <c r="G205" s="35"/>
      <c r="H205" s="181" t="n">
        <v>23.534</v>
      </c>
      <c r="J205" s="35"/>
      <c r="K205" s="35"/>
      <c r="L205" s="177"/>
      <c r="M205" s="182"/>
      <c r="T205" s="183"/>
      <c r="AT205" s="184" t="s">
        <v>153</v>
      </c>
      <c r="AU205" s="184" t="s">
        <v>83</v>
      </c>
      <c r="AV205" s="184" t="s">
        <v>83</v>
      </c>
      <c r="AW205" s="184" t="s">
        <v>96</v>
      </c>
      <c r="AX205" s="184" t="s">
        <v>74</v>
      </c>
      <c r="AY205" s="184" t="s">
        <v>143</v>
      </c>
    </row>
    <row r="206" s="12" customFormat="true" ht="15.75" hidden="false" customHeight="true" outlineLevel="0" collapsed="false">
      <c r="B206" s="177"/>
      <c r="D206" s="185" t="s">
        <v>153</v>
      </c>
      <c r="E206" s="184"/>
      <c r="F206" s="180" t="s">
        <v>330</v>
      </c>
      <c r="G206" s="35"/>
      <c r="H206" s="181" t="n">
        <v>10.746</v>
      </c>
      <c r="J206" s="35"/>
      <c r="K206" s="35"/>
      <c r="L206" s="177"/>
      <c r="M206" s="182"/>
      <c r="T206" s="183"/>
      <c r="AT206" s="184" t="s">
        <v>153</v>
      </c>
      <c r="AU206" s="184" t="s">
        <v>83</v>
      </c>
      <c r="AV206" s="184" t="s">
        <v>83</v>
      </c>
      <c r="AW206" s="184" t="s">
        <v>96</v>
      </c>
      <c r="AX206" s="184" t="s">
        <v>74</v>
      </c>
      <c r="AY206" s="184" t="s">
        <v>143</v>
      </c>
    </row>
    <row r="207" s="12" customFormat="true" ht="15.75" hidden="false" customHeight="true" outlineLevel="0" collapsed="false">
      <c r="B207" s="186"/>
      <c r="D207" s="185" t="s">
        <v>153</v>
      </c>
      <c r="E207" s="187"/>
      <c r="F207" s="188" t="s">
        <v>162</v>
      </c>
      <c r="G207" s="35"/>
      <c r="H207" s="189" t="n">
        <v>413.976</v>
      </c>
      <c r="J207" s="35"/>
      <c r="K207" s="35"/>
      <c r="L207" s="186"/>
      <c r="M207" s="190"/>
      <c r="T207" s="191"/>
      <c r="AT207" s="187" t="s">
        <v>153</v>
      </c>
      <c r="AU207" s="187" t="s">
        <v>83</v>
      </c>
      <c r="AV207" s="187" t="s">
        <v>151</v>
      </c>
      <c r="AW207" s="187" t="s">
        <v>96</v>
      </c>
      <c r="AX207" s="187" t="s">
        <v>23</v>
      </c>
      <c r="AY207" s="187" t="s">
        <v>143</v>
      </c>
    </row>
    <row r="208" s="12" customFormat="true" ht="15.75" hidden="false" customHeight="true" outlineLevel="0" collapsed="false">
      <c r="B208" s="34"/>
      <c r="C208" s="165" t="s">
        <v>180</v>
      </c>
      <c r="D208" s="165" t="s">
        <v>146</v>
      </c>
      <c r="E208" s="166" t="s">
        <v>331</v>
      </c>
      <c r="F208" s="167" t="s">
        <v>332</v>
      </c>
      <c r="G208" s="168" t="s">
        <v>234</v>
      </c>
      <c r="H208" s="169" t="n">
        <v>1.318</v>
      </c>
      <c r="I208" s="170"/>
      <c r="J208" s="171" t="n">
        <f aca="false">ROUND($I$208*$H$208,2)</f>
        <v>0</v>
      </c>
      <c r="K208" s="167" t="s">
        <v>150</v>
      </c>
      <c r="L208" s="34"/>
      <c r="M208" s="172"/>
      <c r="N208" s="173" t="s">
        <v>45</v>
      </c>
      <c r="P208" s="174" t="n">
        <f aca="false">$O$208*$H$208</f>
        <v>0</v>
      </c>
      <c r="Q208" s="174" t="n">
        <v>0</v>
      </c>
      <c r="R208" s="174" t="n">
        <f aca="false">$Q$208*$H$208</f>
        <v>0</v>
      </c>
      <c r="S208" s="174" t="n">
        <v>1.8</v>
      </c>
      <c r="T208" s="175" t="n">
        <f aca="false">$S$208*$H$208</f>
        <v>2.3724</v>
      </c>
      <c r="AR208" s="109" t="s">
        <v>151</v>
      </c>
      <c r="AT208" s="109" t="s">
        <v>146</v>
      </c>
      <c r="AU208" s="109" t="s">
        <v>83</v>
      </c>
      <c r="AY208" s="12" t="s">
        <v>143</v>
      </c>
      <c r="BE208" s="176" t="n">
        <f aca="false">IF($N$208="základní",$J$208,0)</f>
        <v>0</v>
      </c>
      <c r="BF208" s="176" t="n">
        <f aca="false">IF($N$208="snížená",$J$208,0)</f>
        <v>0</v>
      </c>
      <c r="BG208" s="176" t="n">
        <f aca="false">IF($N$208="zákl. přenesená",$J$208,0)</f>
        <v>0</v>
      </c>
      <c r="BH208" s="176" t="n">
        <f aca="false">IF($N$208="sníž. přenesená",$J$208,0)</f>
        <v>0</v>
      </c>
      <c r="BI208" s="176" t="n">
        <f aca="false">IF($N$208="nulová",$J$208,0)</f>
        <v>0</v>
      </c>
      <c r="BJ208" s="109" t="s">
        <v>23</v>
      </c>
      <c r="BK208" s="176" t="n">
        <f aca="false">ROUND($I$208*$H$208,2)</f>
        <v>0</v>
      </c>
      <c r="BL208" s="109" t="s">
        <v>151</v>
      </c>
      <c r="BM208" s="109" t="s">
        <v>333</v>
      </c>
    </row>
    <row r="209" s="12" customFormat="true" ht="15.75" hidden="false" customHeight="true" outlineLevel="0" collapsed="false">
      <c r="B209" s="177"/>
      <c r="D209" s="178" t="s">
        <v>153</v>
      </c>
      <c r="E209" s="179"/>
      <c r="F209" s="180" t="s">
        <v>334</v>
      </c>
      <c r="G209" s="35"/>
      <c r="H209" s="181" t="n">
        <v>1.318</v>
      </c>
      <c r="J209" s="35"/>
      <c r="K209" s="35"/>
      <c r="L209" s="177"/>
      <c r="M209" s="182"/>
      <c r="T209" s="183"/>
      <c r="AT209" s="184" t="s">
        <v>153</v>
      </c>
      <c r="AU209" s="184" t="s">
        <v>83</v>
      </c>
      <c r="AV209" s="184" t="s">
        <v>83</v>
      </c>
      <c r="AW209" s="184" t="s">
        <v>96</v>
      </c>
      <c r="AX209" s="184" t="s">
        <v>23</v>
      </c>
      <c r="AY209" s="184" t="s">
        <v>143</v>
      </c>
    </row>
    <row r="210" s="12" customFormat="true" ht="15.75" hidden="false" customHeight="true" outlineLevel="0" collapsed="false">
      <c r="B210" s="34"/>
      <c r="C210" s="165" t="s">
        <v>335</v>
      </c>
      <c r="D210" s="165" t="s">
        <v>146</v>
      </c>
      <c r="E210" s="166" t="s">
        <v>336</v>
      </c>
      <c r="F210" s="167" t="s">
        <v>337</v>
      </c>
      <c r="G210" s="168" t="s">
        <v>157</v>
      </c>
      <c r="H210" s="169" t="n">
        <v>17.82</v>
      </c>
      <c r="I210" s="170"/>
      <c r="J210" s="171" t="n">
        <f aca="false">ROUND($I$210*$H$210,2)</f>
        <v>0</v>
      </c>
      <c r="K210" s="167" t="s">
        <v>150</v>
      </c>
      <c r="L210" s="34"/>
      <c r="M210" s="172"/>
      <c r="N210" s="173" t="s">
        <v>45</v>
      </c>
      <c r="P210" s="174" t="n">
        <f aca="false">$O$210*$H$210</f>
        <v>0</v>
      </c>
      <c r="Q210" s="174" t="n">
        <v>0</v>
      </c>
      <c r="R210" s="174" t="n">
        <f aca="false">$Q$210*$H$210</f>
        <v>0</v>
      </c>
      <c r="S210" s="174" t="n">
        <v>0.055</v>
      </c>
      <c r="T210" s="175" t="n">
        <f aca="false">$S$210*$H$210</f>
        <v>0.9801</v>
      </c>
      <c r="AR210" s="109" t="s">
        <v>151</v>
      </c>
      <c r="AT210" s="109" t="s">
        <v>146</v>
      </c>
      <c r="AU210" s="109" t="s">
        <v>83</v>
      </c>
      <c r="AY210" s="12" t="s">
        <v>143</v>
      </c>
      <c r="BE210" s="176" t="n">
        <f aca="false">IF($N$210="základní",$J$210,0)</f>
        <v>0</v>
      </c>
      <c r="BF210" s="176" t="n">
        <f aca="false">IF($N$210="snížená",$J$210,0)</f>
        <v>0</v>
      </c>
      <c r="BG210" s="176" t="n">
        <f aca="false">IF($N$210="zákl. přenesená",$J$210,0)</f>
        <v>0</v>
      </c>
      <c r="BH210" s="176" t="n">
        <f aca="false">IF($N$210="sníž. přenesená",$J$210,0)</f>
        <v>0</v>
      </c>
      <c r="BI210" s="176" t="n">
        <f aca="false">IF($N$210="nulová",$J$210,0)</f>
        <v>0</v>
      </c>
      <c r="BJ210" s="109" t="s">
        <v>23</v>
      </c>
      <c r="BK210" s="176" t="n">
        <f aca="false">ROUND($I$210*$H$210,2)</f>
        <v>0</v>
      </c>
      <c r="BL210" s="109" t="s">
        <v>151</v>
      </c>
      <c r="BM210" s="109" t="s">
        <v>338</v>
      </c>
    </row>
    <row r="211" s="12" customFormat="true" ht="15.75" hidden="false" customHeight="true" outlineLevel="0" collapsed="false">
      <c r="B211" s="177"/>
      <c r="D211" s="178" t="s">
        <v>153</v>
      </c>
      <c r="E211" s="179"/>
      <c r="F211" s="180" t="s">
        <v>339</v>
      </c>
      <c r="G211" s="35"/>
      <c r="H211" s="181" t="n">
        <v>15.5</v>
      </c>
      <c r="J211" s="35"/>
      <c r="K211" s="35"/>
      <c r="L211" s="177"/>
      <c r="M211" s="182"/>
      <c r="T211" s="183"/>
      <c r="AT211" s="184" t="s">
        <v>153</v>
      </c>
      <c r="AU211" s="184" t="s">
        <v>83</v>
      </c>
      <c r="AV211" s="184" t="s">
        <v>83</v>
      </c>
      <c r="AW211" s="184" t="s">
        <v>96</v>
      </c>
      <c r="AX211" s="184" t="s">
        <v>74</v>
      </c>
      <c r="AY211" s="184" t="s">
        <v>143</v>
      </c>
    </row>
    <row r="212" s="12" customFormat="true" ht="15.75" hidden="false" customHeight="true" outlineLevel="0" collapsed="false">
      <c r="B212" s="177"/>
      <c r="D212" s="185" t="s">
        <v>153</v>
      </c>
      <c r="E212" s="184"/>
      <c r="F212" s="180" t="s">
        <v>340</v>
      </c>
      <c r="G212" s="35"/>
      <c r="H212" s="181" t="n">
        <v>2.32</v>
      </c>
      <c r="J212" s="35"/>
      <c r="K212" s="35"/>
      <c r="L212" s="177"/>
      <c r="M212" s="182"/>
      <c r="T212" s="183"/>
      <c r="AT212" s="184" t="s">
        <v>153</v>
      </c>
      <c r="AU212" s="184" t="s">
        <v>83</v>
      </c>
      <c r="AV212" s="184" t="s">
        <v>83</v>
      </c>
      <c r="AW212" s="184" t="s">
        <v>96</v>
      </c>
      <c r="AX212" s="184" t="s">
        <v>74</v>
      </c>
      <c r="AY212" s="184" t="s">
        <v>143</v>
      </c>
    </row>
    <row r="213" s="12" customFormat="true" ht="15.75" hidden="false" customHeight="true" outlineLevel="0" collapsed="false">
      <c r="B213" s="186"/>
      <c r="D213" s="185" t="s">
        <v>153</v>
      </c>
      <c r="E213" s="187"/>
      <c r="F213" s="188" t="s">
        <v>162</v>
      </c>
      <c r="G213" s="35"/>
      <c r="H213" s="189" t="n">
        <v>17.82</v>
      </c>
      <c r="J213" s="35"/>
      <c r="K213" s="35"/>
      <c r="L213" s="186"/>
      <c r="M213" s="190"/>
      <c r="T213" s="191"/>
      <c r="AT213" s="187" t="s">
        <v>153</v>
      </c>
      <c r="AU213" s="187" t="s">
        <v>83</v>
      </c>
      <c r="AV213" s="187" t="s">
        <v>151</v>
      </c>
      <c r="AW213" s="187" t="s">
        <v>96</v>
      </c>
      <c r="AX213" s="187" t="s">
        <v>23</v>
      </c>
      <c r="AY213" s="187" t="s">
        <v>143</v>
      </c>
    </row>
    <row r="214" s="12" customFormat="true" ht="15.75" hidden="false" customHeight="true" outlineLevel="0" collapsed="false">
      <c r="B214" s="34"/>
      <c r="C214" s="165" t="s">
        <v>341</v>
      </c>
      <c r="D214" s="165" t="s">
        <v>146</v>
      </c>
      <c r="E214" s="166" t="s">
        <v>342</v>
      </c>
      <c r="F214" s="167" t="s">
        <v>343</v>
      </c>
      <c r="G214" s="168" t="s">
        <v>234</v>
      </c>
      <c r="H214" s="169" t="n">
        <v>27.996</v>
      </c>
      <c r="I214" s="170"/>
      <c r="J214" s="171" t="n">
        <f aca="false">ROUND($I$214*$H$214,2)</f>
        <v>0</v>
      </c>
      <c r="K214" s="167" t="s">
        <v>150</v>
      </c>
      <c r="L214" s="34"/>
      <c r="M214" s="172"/>
      <c r="N214" s="173" t="s">
        <v>45</v>
      </c>
      <c r="P214" s="174" t="n">
        <f aca="false">$O$214*$H$214</f>
        <v>0</v>
      </c>
      <c r="Q214" s="174" t="n">
        <v>0</v>
      </c>
      <c r="R214" s="174" t="n">
        <f aca="false">$Q$214*$H$214</f>
        <v>0</v>
      </c>
      <c r="S214" s="174" t="n">
        <v>2.2</v>
      </c>
      <c r="T214" s="175" t="n">
        <f aca="false">$S$214*$H$214</f>
        <v>61.5912</v>
      </c>
      <c r="AR214" s="109" t="s">
        <v>151</v>
      </c>
      <c r="AT214" s="109" t="s">
        <v>146</v>
      </c>
      <c r="AU214" s="109" t="s">
        <v>83</v>
      </c>
      <c r="AY214" s="12" t="s">
        <v>143</v>
      </c>
      <c r="BE214" s="176" t="n">
        <f aca="false">IF($N$214="základní",$J$214,0)</f>
        <v>0</v>
      </c>
      <c r="BF214" s="176" t="n">
        <f aca="false">IF($N$214="snížená",$J$214,0)</f>
        <v>0</v>
      </c>
      <c r="BG214" s="176" t="n">
        <f aca="false">IF($N$214="zákl. přenesená",$J$214,0)</f>
        <v>0</v>
      </c>
      <c r="BH214" s="176" t="n">
        <f aca="false">IF($N$214="sníž. přenesená",$J$214,0)</f>
        <v>0</v>
      </c>
      <c r="BI214" s="176" t="n">
        <f aca="false">IF($N$214="nulová",$J$214,0)</f>
        <v>0</v>
      </c>
      <c r="BJ214" s="109" t="s">
        <v>23</v>
      </c>
      <c r="BK214" s="176" t="n">
        <f aca="false">ROUND($I$214*$H$214,2)</f>
        <v>0</v>
      </c>
      <c r="BL214" s="109" t="s">
        <v>151</v>
      </c>
      <c r="BM214" s="109" t="s">
        <v>344</v>
      </c>
    </row>
    <row r="215" s="12" customFormat="true" ht="15.75" hidden="false" customHeight="true" outlineLevel="0" collapsed="false">
      <c r="B215" s="177"/>
      <c r="D215" s="178" t="s">
        <v>153</v>
      </c>
      <c r="E215" s="179"/>
      <c r="F215" s="180" t="s">
        <v>345</v>
      </c>
      <c r="G215" s="35"/>
      <c r="H215" s="181" t="n">
        <v>5.219</v>
      </c>
      <c r="J215" s="35"/>
      <c r="K215" s="35"/>
      <c r="L215" s="177"/>
      <c r="M215" s="182"/>
      <c r="T215" s="183"/>
      <c r="AT215" s="184" t="s">
        <v>153</v>
      </c>
      <c r="AU215" s="184" t="s">
        <v>83</v>
      </c>
      <c r="AV215" s="184" t="s">
        <v>83</v>
      </c>
      <c r="AW215" s="184" t="s">
        <v>96</v>
      </c>
      <c r="AX215" s="184" t="s">
        <v>74</v>
      </c>
      <c r="AY215" s="184" t="s">
        <v>143</v>
      </c>
    </row>
    <row r="216" s="12" customFormat="true" ht="15.75" hidden="false" customHeight="true" outlineLevel="0" collapsed="false">
      <c r="B216" s="177"/>
      <c r="D216" s="185" t="s">
        <v>153</v>
      </c>
      <c r="E216" s="184"/>
      <c r="F216" s="180" t="s">
        <v>346</v>
      </c>
      <c r="G216" s="35"/>
      <c r="H216" s="181" t="n">
        <v>6.225</v>
      </c>
      <c r="J216" s="35"/>
      <c r="K216" s="35"/>
      <c r="L216" s="177"/>
      <c r="M216" s="182"/>
      <c r="T216" s="183"/>
      <c r="AT216" s="184" t="s">
        <v>153</v>
      </c>
      <c r="AU216" s="184" t="s">
        <v>83</v>
      </c>
      <c r="AV216" s="184" t="s">
        <v>83</v>
      </c>
      <c r="AW216" s="184" t="s">
        <v>96</v>
      </c>
      <c r="AX216" s="184" t="s">
        <v>74</v>
      </c>
      <c r="AY216" s="184" t="s">
        <v>143</v>
      </c>
    </row>
    <row r="217" s="12" customFormat="true" ht="15.75" hidden="false" customHeight="true" outlineLevel="0" collapsed="false">
      <c r="B217" s="177"/>
      <c r="D217" s="185" t="s">
        <v>153</v>
      </c>
      <c r="E217" s="184"/>
      <c r="F217" s="180" t="s">
        <v>347</v>
      </c>
      <c r="G217" s="35"/>
      <c r="H217" s="181" t="n">
        <v>10.186</v>
      </c>
      <c r="J217" s="35"/>
      <c r="K217" s="35"/>
      <c r="L217" s="177"/>
      <c r="M217" s="182"/>
      <c r="T217" s="183"/>
      <c r="AT217" s="184" t="s">
        <v>153</v>
      </c>
      <c r="AU217" s="184" t="s">
        <v>83</v>
      </c>
      <c r="AV217" s="184" t="s">
        <v>83</v>
      </c>
      <c r="AW217" s="184" t="s">
        <v>96</v>
      </c>
      <c r="AX217" s="184" t="s">
        <v>74</v>
      </c>
      <c r="AY217" s="184" t="s">
        <v>143</v>
      </c>
    </row>
    <row r="218" s="12" customFormat="true" ht="15.75" hidden="false" customHeight="true" outlineLevel="0" collapsed="false">
      <c r="B218" s="177"/>
      <c r="D218" s="185" t="s">
        <v>153</v>
      </c>
      <c r="E218" s="184"/>
      <c r="F218" s="180" t="s">
        <v>348</v>
      </c>
      <c r="G218" s="35"/>
      <c r="H218" s="181" t="n">
        <v>2.835</v>
      </c>
      <c r="J218" s="35"/>
      <c r="K218" s="35"/>
      <c r="L218" s="177"/>
      <c r="M218" s="182"/>
      <c r="T218" s="183"/>
      <c r="AT218" s="184" t="s">
        <v>153</v>
      </c>
      <c r="AU218" s="184" t="s">
        <v>83</v>
      </c>
      <c r="AV218" s="184" t="s">
        <v>83</v>
      </c>
      <c r="AW218" s="184" t="s">
        <v>96</v>
      </c>
      <c r="AX218" s="184" t="s">
        <v>74</v>
      </c>
      <c r="AY218" s="184" t="s">
        <v>143</v>
      </c>
    </row>
    <row r="219" s="12" customFormat="true" ht="15.75" hidden="false" customHeight="true" outlineLevel="0" collapsed="false">
      <c r="B219" s="177"/>
      <c r="D219" s="185" t="s">
        <v>153</v>
      </c>
      <c r="E219" s="184"/>
      <c r="F219" s="180" t="s">
        <v>349</v>
      </c>
      <c r="G219" s="35"/>
      <c r="H219" s="181" t="n">
        <v>3.531</v>
      </c>
      <c r="J219" s="35"/>
      <c r="K219" s="35"/>
      <c r="L219" s="177"/>
      <c r="M219" s="182"/>
      <c r="T219" s="183"/>
      <c r="AT219" s="184" t="s">
        <v>153</v>
      </c>
      <c r="AU219" s="184" t="s">
        <v>83</v>
      </c>
      <c r="AV219" s="184" t="s">
        <v>83</v>
      </c>
      <c r="AW219" s="184" t="s">
        <v>96</v>
      </c>
      <c r="AX219" s="184" t="s">
        <v>74</v>
      </c>
      <c r="AY219" s="184" t="s">
        <v>143</v>
      </c>
    </row>
    <row r="220" s="12" customFormat="true" ht="15.75" hidden="false" customHeight="true" outlineLevel="0" collapsed="false">
      <c r="B220" s="186"/>
      <c r="D220" s="185" t="s">
        <v>153</v>
      </c>
      <c r="E220" s="187"/>
      <c r="F220" s="188" t="s">
        <v>162</v>
      </c>
      <c r="G220" s="35"/>
      <c r="H220" s="189" t="n">
        <v>27.996</v>
      </c>
      <c r="J220" s="35"/>
      <c r="K220" s="35"/>
      <c r="L220" s="186"/>
      <c r="M220" s="190"/>
      <c r="T220" s="191"/>
      <c r="AT220" s="187" t="s">
        <v>153</v>
      </c>
      <c r="AU220" s="187" t="s">
        <v>83</v>
      </c>
      <c r="AV220" s="187" t="s">
        <v>151</v>
      </c>
      <c r="AW220" s="187" t="s">
        <v>96</v>
      </c>
      <c r="AX220" s="187" t="s">
        <v>23</v>
      </c>
      <c r="AY220" s="187" t="s">
        <v>143</v>
      </c>
    </row>
    <row r="221" s="12" customFormat="true" ht="15.75" hidden="false" customHeight="true" outlineLevel="0" collapsed="false">
      <c r="B221" s="34"/>
      <c r="C221" s="165" t="s">
        <v>187</v>
      </c>
      <c r="D221" s="165" t="s">
        <v>146</v>
      </c>
      <c r="E221" s="166" t="s">
        <v>350</v>
      </c>
      <c r="F221" s="167" t="s">
        <v>351</v>
      </c>
      <c r="G221" s="168" t="s">
        <v>157</v>
      </c>
      <c r="H221" s="169" t="n">
        <v>0.96</v>
      </c>
      <c r="I221" s="170"/>
      <c r="J221" s="171" t="n">
        <f aca="false">ROUND($I$221*$H$221,2)</f>
        <v>0</v>
      </c>
      <c r="K221" s="167" t="s">
        <v>150</v>
      </c>
      <c r="L221" s="34"/>
      <c r="M221" s="172"/>
      <c r="N221" s="173" t="s">
        <v>45</v>
      </c>
      <c r="P221" s="174" t="n">
        <f aca="false">$O$221*$H$221</f>
        <v>0</v>
      </c>
      <c r="Q221" s="174" t="n">
        <v>0</v>
      </c>
      <c r="R221" s="174" t="n">
        <f aca="false">$Q$221*$H$221</f>
        <v>0</v>
      </c>
      <c r="S221" s="174" t="n">
        <v>0.048</v>
      </c>
      <c r="T221" s="175" t="n">
        <f aca="false">$S$221*$H$221</f>
        <v>0.04608</v>
      </c>
      <c r="AR221" s="109" t="s">
        <v>151</v>
      </c>
      <c r="AT221" s="109" t="s">
        <v>146</v>
      </c>
      <c r="AU221" s="109" t="s">
        <v>83</v>
      </c>
      <c r="AY221" s="12" t="s">
        <v>143</v>
      </c>
      <c r="BE221" s="176" t="n">
        <f aca="false">IF($N$221="základní",$J$221,0)</f>
        <v>0</v>
      </c>
      <c r="BF221" s="176" t="n">
        <f aca="false">IF($N$221="snížená",$J$221,0)</f>
        <v>0</v>
      </c>
      <c r="BG221" s="176" t="n">
        <f aca="false">IF($N$221="zákl. přenesená",$J$221,0)</f>
        <v>0</v>
      </c>
      <c r="BH221" s="176" t="n">
        <f aca="false">IF($N$221="sníž. přenesená",$J$221,0)</f>
        <v>0</v>
      </c>
      <c r="BI221" s="176" t="n">
        <f aca="false">IF($N$221="nulová",$J$221,0)</f>
        <v>0</v>
      </c>
      <c r="BJ221" s="109" t="s">
        <v>23</v>
      </c>
      <c r="BK221" s="176" t="n">
        <f aca="false">ROUND($I$221*$H$221,2)</f>
        <v>0</v>
      </c>
      <c r="BL221" s="109" t="s">
        <v>151</v>
      </c>
      <c r="BM221" s="109" t="s">
        <v>352</v>
      </c>
    </row>
    <row r="222" s="12" customFormat="true" ht="15.75" hidden="false" customHeight="true" outlineLevel="0" collapsed="false">
      <c r="B222" s="177"/>
      <c r="D222" s="178" t="s">
        <v>153</v>
      </c>
      <c r="E222" s="179"/>
      <c r="F222" s="180" t="s">
        <v>353</v>
      </c>
      <c r="G222" s="35"/>
      <c r="H222" s="181" t="n">
        <v>0.96</v>
      </c>
      <c r="J222" s="35"/>
      <c r="K222" s="35"/>
      <c r="L222" s="177"/>
      <c r="M222" s="182"/>
      <c r="T222" s="183"/>
      <c r="AT222" s="184" t="s">
        <v>153</v>
      </c>
      <c r="AU222" s="184" t="s">
        <v>83</v>
      </c>
      <c r="AV222" s="184" t="s">
        <v>83</v>
      </c>
      <c r="AW222" s="184" t="s">
        <v>96</v>
      </c>
      <c r="AX222" s="184" t="s">
        <v>23</v>
      </c>
      <c r="AY222" s="184" t="s">
        <v>143</v>
      </c>
    </row>
    <row r="223" s="12" customFormat="true" ht="15.75" hidden="false" customHeight="true" outlineLevel="0" collapsed="false">
      <c r="B223" s="34"/>
      <c r="C223" s="165" t="s">
        <v>354</v>
      </c>
      <c r="D223" s="165" t="s">
        <v>146</v>
      </c>
      <c r="E223" s="166" t="s">
        <v>355</v>
      </c>
      <c r="F223" s="167" t="s">
        <v>356</v>
      </c>
      <c r="G223" s="168" t="s">
        <v>157</v>
      </c>
      <c r="H223" s="169" t="n">
        <v>61.14</v>
      </c>
      <c r="I223" s="170"/>
      <c r="J223" s="171" t="n">
        <f aca="false">ROUND($I$223*$H$223,2)</f>
        <v>0</v>
      </c>
      <c r="K223" s="167" t="s">
        <v>150</v>
      </c>
      <c r="L223" s="34"/>
      <c r="M223" s="172"/>
      <c r="N223" s="173" t="s">
        <v>45</v>
      </c>
      <c r="P223" s="174" t="n">
        <f aca="false">$O$223*$H$223</f>
        <v>0</v>
      </c>
      <c r="Q223" s="174" t="n">
        <v>0</v>
      </c>
      <c r="R223" s="174" t="n">
        <f aca="false">$Q$223*$H$223</f>
        <v>0</v>
      </c>
      <c r="S223" s="174" t="n">
        <v>0.038</v>
      </c>
      <c r="T223" s="175" t="n">
        <f aca="false">$S$223*$H$223</f>
        <v>2.32332</v>
      </c>
      <c r="AR223" s="109" t="s">
        <v>151</v>
      </c>
      <c r="AT223" s="109" t="s">
        <v>146</v>
      </c>
      <c r="AU223" s="109" t="s">
        <v>83</v>
      </c>
      <c r="AY223" s="12" t="s">
        <v>143</v>
      </c>
      <c r="BE223" s="176" t="n">
        <f aca="false">IF($N$223="základní",$J$223,0)</f>
        <v>0</v>
      </c>
      <c r="BF223" s="176" t="n">
        <f aca="false">IF($N$223="snížená",$J$223,0)</f>
        <v>0</v>
      </c>
      <c r="BG223" s="176" t="n">
        <f aca="false">IF($N$223="zákl. přenesená",$J$223,0)</f>
        <v>0</v>
      </c>
      <c r="BH223" s="176" t="n">
        <f aca="false">IF($N$223="sníž. přenesená",$J$223,0)</f>
        <v>0</v>
      </c>
      <c r="BI223" s="176" t="n">
        <f aca="false">IF($N$223="nulová",$J$223,0)</f>
        <v>0</v>
      </c>
      <c r="BJ223" s="109" t="s">
        <v>23</v>
      </c>
      <c r="BK223" s="176" t="n">
        <f aca="false">ROUND($I$223*$H$223,2)</f>
        <v>0</v>
      </c>
      <c r="BL223" s="109" t="s">
        <v>151</v>
      </c>
      <c r="BM223" s="109" t="s">
        <v>357</v>
      </c>
    </row>
    <row r="224" s="12" customFormat="true" ht="15.75" hidden="false" customHeight="true" outlineLevel="0" collapsed="false">
      <c r="B224" s="177"/>
      <c r="D224" s="178" t="s">
        <v>153</v>
      </c>
      <c r="E224" s="179"/>
      <c r="F224" s="180" t="s">
        <v>358</v>
      </c>
      <c r="G224" s="35"/>
      <c r="H224" s="181" t="n">
        <v>56.34</v>
      </c>
      <c r="J224" s="35"/>
      <c r="K224" s="35"/>
      <c r="L224" s="177"/>
      <c r="M224" s="182"/>
      <c r="T224" s="183"/>
      <c r="AT224" s="184" t="s">
        <v>153</v>
      </c>
      <c r="AU224" s="184" t="s">
        <v>83</v>
      </c>
      <c r="AV224" s="184" t="s">
        <v>83</v>
      </c>
      <c r="AW224" s="184" t="s">
        <v>96</v>
      </c>
      <c r="AX224" s="184" t="s">
        <v>74</v>
      </c>
      <c r="AY224" s="184" t="s">
        <v>143</v>
      </c>
    </row>
    <row r="225" s="12" customFormat="true" ht="15.75" hidden="false" customHeight="true" outlineLevel="0" collapsed="false">
      <c r="B225" s="177"/>
      <c r="D225" s="185" t="s">
        <v>153</v>
      </c>
      <c r="E225" s="184"/>
      <c r="F225" s="180" t="s">
        <v>359</v>
      </c>
      <c r="G225" s="35"/>
      <c r="H225" s="181" t="n">
        <v>2.4</v>
      </c>
      <c r="J225" s="35"/>
      <c r="K225" s="35"/>
      <c r="L225" s="177"/>
      <c r="M225" s="182"/>
      <c r="T225" s="183"/>
      <c r="AT225" s="184" t="s">
        <v>153</v>
      </c>
      <c r="AU225" s="184" t="s">
        <v>83</v>
      </c>
      <c r="AV225" s="184" t="s">
        <v>83</v>
      </c>
      <c r="AW225" s="184" t="s">
        <v>96</v>
      </c>
      <c r="AX225" s="184" t="s">
        <v>74</v>
      </c>
      <c r="AY225" s="184" t="s">
        <v>143</v>
      </c>
    </row>
    <row r="226" s="12" customFormat="true" ht="15.75" hidden="false" customHeight="true" outlineLevel="0" collapsed="false">
      <c r="B226" s="177"/>
      <c r="D226" s="185" t="s">
        <v>153</v>
      </c>
      <c r="E226" s="184"/>
      <c r="F226" s="180" t="s">
        <v>360</v>
      </c>
      <c r="G226" s="35"/>
      <c r="H226" s="181" t="n">
        <v>2.4</v>
      </c>
      <c r="J226" s="35"/>
      <c r="K226" s="35"/>
      <c r="L226" s="177"/>
      <c r="M226" s="182"/>
      <c r="T226" s="183"/>
      <c r="AT226" s="184" t="s">
        <v>153</v>
      </c>
      <c r="AU226" s="184" t="s">
        <v>83</v>
      </c>
      <c r="AV226" s="184" t="s">
        <v>83</v>
      </c>
      <c r="AW226" s="184" t="s">
        <v>96</v>
      </c>
      <c r="AX226" s="184" t="s">
        <v>74</v>
      </c>
      <c r="AY226" s="184" t="s">
        <v>143</v>
      </c>
    </row>
    <row r="227" s="12" customFormat="true" ht="15.75" hidden="false" customHeight="true" outlineLevel="0" collapsed="false">
      <c r="B227" s="186"/>
      <c r="D227" s="185" t="s">
        <v>153</v>
      </c>
      <c r="E227" s="187"/>
      <c r="F227" s="188" t="s">
        <v>162</v>
      </c>
      <c r="G227" s="35"/>
      <c r="H227" s="189" t="n">
        <v>61.14</v>
      </c>
      <c r="J227" s="35"/>
      <c r="K227" s="35"/>
      <c r="L227" s="186"/>
      <c r="M227" s="190"/>
      <c r="T227" s="191"/>
      <c r="AT227" s="187" t="s">
        <v>153</v>
      </c>
      <c r="AU227" s="187" t="s">
        <v>83</v>
      </c>
      <c r="AV227" s="187" t="s">
        <v>151</v>
      </c>
      <c r="AW227" s="187" t="s">
        <v>96</v>
      </c>
      <c r="AX227" s="187" t="s">
        <v>23</v>
      </c>
      <c r="AY227" s="187" t="s">
        <v>143</v>
      </c>
    </row>
    <row r="228" s="12" customFormat="true" ht="15.75" hidden="false" customHeight="true" outlineLevel="0" collapsed="false">
      <c r="B228" s="34"/>
      <c r="C228" s="165" t="s">
        <v>361</v>
      </c>
      <c r="D228" s="165" t="s">
        <v>146</v>
      </c>
      <c r="E228" s="166" t="s">
        <v>362</v>
      </c>
      <c r="F228" s="167" t="s">
        <v>363</v>
      </c>
      <c r="G228" s="168" t="s">
        <v>157</v>
      </c>
      <c r="H228" s="169" t="n">
        <v>383.7</v>
      </c>
      <c r="I228" s="170"/>
      <c r="J228" s="171" t="n">
        <f aca="false">ROUND($I$228*$H$228,2)</f>
        <v>0</v>
      </c>
      <c r="K228" s="167" t="s">
        <v>150</v>
      </c>
      <c r="L228" s="34"/>
      <c r="M228" s="172"/>
      <c r="N228" s="173" t="s">
        <v>45</v>
      </c>
      <c r="P228" s="174" t="n">
        <f aca="false">$O$228*$H$228</f>
        <v>0</v>
      </c>
      <c r="Q228" s="174" t="n">
        <v>0</v>
      </c>
      <c r="R228" s="174" t="n">
        <f aca="false">$Q$228*$H$228</f>
        <v>0</v>
      </c>
      <c r="S228" s="174" t="n">
        <v>0.034</v>
      </c>
      <c r="T228" s="175" t="n">
        <f aca="false">$S$228*$H$228</f>
        <v>13.0458</v>
      </c>
      <c r="AR228" s="109" t="s">
        <v>151</v>
      </c>
      <c r="AT228" s="109" t="s">
        <v>146</v>
      </c>
      <c r="AU228" s="109" t="s">
        <v>83</v>
      </c>
      <c r="AY228" s="12" t="s">
        <v>143</v>
      </c>
      <c r="BE228" s="176" t="n">
        <f aca="false">IF($N$228="základní",$J$228,0)</f>
        <v>0</v>
      </c>
      <c r="BF228" s="176" t="n">
        <f aca="false">IF($N$228="snížená",$J$228,0)</f>
        <v>0</v>
      </c>
      <c r="BG228" s="176" t="n">
        <f aca="false">IF($N$228="zákl. přenesená",$J$228,0)</f>
        <v>0</v>
      </c>
      <c r="BH228" s="176" t="n">
        <f aca="false">IF($N$228="sníž. přenesená",$J$228,0)</f>
        <v>0</v>
      </c>
      <c r="BI228" s="176" t="n">
        <f aca="false">IF($N$228="nulová",$J$228,0)</f>
        <v>0</v>
      </c>
      <c r="BJ228" s="109" t="s">
        <v>23</v>
      </c>
      <c r="BK228" s="176" t="n">
        <f aca="false">ROUND($I$228*$H$228,2)</f>
        <v>0</v>
      </c>
      <c r="BL228" s="109" t="s">
        <v>151</v>
      </c>
      <c r="BM228" s="109" t="s">
        <v>364</v>
      </c>
    </row>
    <row r="229" s="12" customFormat="true" ht="15.75" hidden="false" customHeight="true" outlineLevel="0" collapsed="false">
      <c r="B229" s="177"/>
      <c r="D229" s="178" t="s">
        <v>153</v>
      </c>
      <c r="E229" s="179"/>
      <c r="F229" s="180" t="s">
        <v>365</v>
      </c>
      <c r="G229" s="35"/>
      <c r="H229" s="181" t="n">
        <v>96.42</v>
      </c>
      <c r="J229" s="35"/>
      <c r="K229" s="35"/>
      <c r="L229" s="177"/>
      <c r="M229" s="182"/>
      <c r="T229" s="183"/>
      <c r="AT229" s="184" t="s">
        <v>153</v>
      </c>
      <c r="AU229" s="184" t="s">
        <v>83</v>
      </c>
      <c r="AV229" s="184" t="s">
        <v>83</v>
      </c>
      <c r="AW229" s="184" t="s">
        <v>96</v>
      </c>
      <c r="AX229" s="184" t="s">
        <v>74</v>
      </c>
      <c r="AY229" s="184" t="s">
        <v>143</v>
      </c>
    </row>
    <row r="230" s="12" customFormat="true" ht="15.75" hidden="false" customHeight="true" outlineLevel="0" collapsed="false">
      <c r="B230" s="177"/>
      <c r="D230" s="185" t="s">
        <v>153</v>
      </c>
      <c r="E230" s="184"/>
      <c r="F230" s="180" t="s">
        <v>366</v>
      </c>
      <c r="G230" s="35"/>
      <c r="H230" s="181" t="n">
        <v>92.88</v>
      </c>
      <c r="J230" s="35"/>
      <c r="K230" s="35"/>
      <c r="L230" s="177"/>
      <c r="M230" s="182"/>
      <c r="T230" s="183"/>
      <c r="AT230" s="184" t="s">
        <v>153</v>
      </c>
      <c r="AU230" s="184" t="s">
        <v>83</v>
      </c>
      <c r="AV230" s="184" t="s">
        <v>83</v>
      </c>
      <c r="AW230" s="184" t="s">
        <v>96</v>
      </c>
      <c r="AX230" s="184" t="s">
        <v>74</v>
      </c>
      <c r="AY230" s="184" t="s">
        <v>143</v>
      </c>
    </row>
    <row r="231" s="12" customFormat="true" ht="15.75" hidden="false" customHeight="true" outlineLevel="0" collapsed="false">
      <c r="B231" s="177"/>
      <c r="D231" s="185" t="s">
        <v>153</v>
      </c>
      <c r="E231" s="184"/>
      <c r="F231" s="180" t="s">
        <v>367</v>
      </c>
      <c r="G231" s="35"/>
      <c r="H231" s="181" t="n">
        <v>92.88</v>
      </c>
      <c r="J231" s="35"/>
      <c r="K231" s="35"/>
      <c r="L231" s="177"/>
      <c r="M231" s="182"/>
      <c r="T231" s="183"/>
      <c r="AT231" s="184" t="s">
        <v>153</v>
      </c>
      <c r="AU231" s="184" t="s">
        <v>83</v>
      </c>
      <c r="AV231" s="184" t="s">
        <v>83</v>
      </c>
      <c r="AW231" s="184" t="s">
        <v>96</v>
      </c>
      <c r="AX231" s="184" t="s">
        <v>74</v>
      </c>
      <c r="AY231" s="184" t="s">
        <v>143</v>
      </c>
    </row>
    <row r="232" s="12" customFormat="true" ht="15.75" hidden="false" customHeight="true" outlineLevel="0" collapsed="false">
      <c r="B232" s="177"/>
      <c r="D232" s="185" t="s">
        <v>153</v>
      </c>
      <c r="E232" s="184"/>
      <c r="F232" s="180" t="s">
        <v>368</v>
      </c>
      <c r="G232" s="35"/>
      <c r="H232" s="181" t="n">
        <v>101.52</v>
      </c>
      <c r="J232" s="35"/>
      <c r="K232" s="35"/>
      <c r="L232" s="177"/>
      <c r="M232" s="182"/>
      <c r="T232" s="183"/>
      <c r="AT232" s="184" t="s">
        <v>153</v>
      </c>
      <c r="AU232" s="184" t="s">
        <v>83</v>
      </c>
      <c r="AV232" s="184" t="s">
        <v>83</v>
      </c>
      <c r="AW232" s="184" t="s">
        <v>96</v>
      </c>
      <c r="AX232" s="184" t="s">
        <v>74</v>
      </c>
      <c r="AY232" s="184" t="s">
        <v>143</v>
      </c>
    </row>
    <row r="233" s="12" customFormat="true" ht="15.75" hidden="false" customHeight="true" outlineLevel="0" collapsed="false">
      <c r="B233" s="186"/>
      <c r="D233" s="185" t="s">
        <v>153</v>
      </c>
      <c r="E233" s="187"/>
      <c r="F233" s="188" t="s">
        <v>162</v>
      </c>
      <c r="G233" s="35"/>
      <c r="H233" s="189" t="n">
        <v>383.7</v>
      </c>
      <c r="J233" s="35"/>
      <c r="K233" s="35"/>
      <c r="L233" s="186"/>
      <c r="M233" s="190"/>
      <c r="T233" s="191"/>
      <c r="AT233" s="187" t="s">
        <v>153</v>
      </c>
      <c r="AU233" s="187" t="s">
        <v>83</v>
      </c>
      <c r="AV233" s="187" t="s">
        <v>151</v>
      </c>
      <c r="AW233" s="187" t="s">
        <v>96</v>
      </c>
      <c r="AX233" s="187" t="s">
        <v>23</v>
      </c>
      <c r="AY233" s="187" t="s">
        <v>143</v>
      </c>
    </row>
    <row r="234" s="12" customFormat="true" ht="15.75" hidden="false" customHeight="true" outlineLevel="0" collapsed="false">
      <c r="B234" s="34"/>
      <c r="C234" s="165" t="s">
        <v>369</v>
      </c>
      <c r="D234" s="165" t="s">
        <v>146</v>
      </c>
      <c r="E234" s="166" t="s">
        <v>370</v>
      </c>
      <c r="F234" s="167" t="s">
        <v>371</v>
      </c>
      <c r="G234" s="168" t="s">
        <v>157</v>
      </c>
      <c r="H234" s="169" t="n">
        <v>17.325</v>
      </c>
      <c r="I234" s="170"/>
      <c r="J234" s="171" t="n">
        <f aca="false">ROUND($I$234*$H$234,2)</f>
        <v>0</v>
      </c>
      <c r="K234" s="167" t="s">
        <v>150</v>
      </c>
      <c r="L234" s="34"/>
      <c r="M234" s="172"/>
      <c r="N234" s="173" t="s">
        <v>45</v>
      </c>
      <c r="P234" s="174" t="n">
        <f aca="false">$O$234*$H$234</f>
        <v>0</v>
      </c>
      <c r="Q234" s="174" t="n">
        <v>0</v>
      </c>
      <c r="R234" s="174" t="n">
        <f aca="false">$Q$234*$H$234</f>
        <v>0</v>
      </c>
      <c r="S234" s="174" t="n">
        <v>0.015</v>
      </c>
      <c r="T234" s="175" t="n">
        <f aca="false">$S$234*$H$234</f>
        <v>0.259875</v>
      </c>
      <c r="AR234" s="109" t="s">
        <v>151</v>
      </c>
      <c r="AT234" s="109" t="s">
        <v>146</v>
      </c>
      <c r="AU234" s="109" t="s">
        <v>83</v>
      </c>
      <c r="AY234" s="12" t="s">
        <v>143</v>
      </c>
      <c r="BE234" s="176" t="n">
        <f aca="false">IF($N$234="základní",$J$234,0)</f>
        <v>0</v>
      </c>
      <c r="BF234" s="176" t="n">
        <f aca="false">IF($N$234="snížená",$J$234,0)</f>
        <v>0</v>
      </c>
      <c r="BG234" s="176" t="n">
        <f aca="false">IF($N$234="zákl. přenesená",$J$234,0)</f>
        <v>0</v>
      </c>
      <c r="BH234" s="176" t="n">
        <f aca="false">IF($N$234="sníž. přenesená",$J$234,0)</f>
        <v>0</v>
      </c>
      <c r="BI234" s="176" t="n">
        <f aca="false">IF($N$234="nulová",$J$234,0)</f>
        <v>0</v>
      </c>
      <c r="BJ234" s="109" t="s">
        <v>23</v>
      </c>
      <c r="BK234" s="176" t="n">
        <f aca="false">ROUND($I$234*$H$234,2)</f>
        <v>0</v>
      </c>
      <c r="BL234" s="109" t="s">
        <v>151</v>
      </c>
      <c r="BM234" s="109" t="s">
        <v>372</v>
      </c>
    </row>
    <row r="235" s="12" customFormat="true" ht="15.75" hidden="false" customHeight="true" outlineLevel="0" collapsed="false">
      <c r="B235" s="177"/>
      <c r="D235" s="178" t="s">
        <v>153</v>
      </c>
      <c r="E235" s="179"/>
      <c r="F235" s="180" t="s">
        <v>373</v>
      </c>
      <c r="G235" s="35"/>
      <c r="H235" s="181" t="n">
        <v>17.325</v>
      </c>
      <c r="J235" s="35"/>
      <c r="K235" s="35"/>
      <c r="L235" s="177"/>
      <c r="M235" s="182"/>
      <c r="T235" s="183"/>
      <c r="AT235" s="184" t="s">
        <v>153</v>
      </c>
      <c r="AU235" s="184" t="s">
        <v>83</v>
      </c>
      <c r="AV235" s="184" t="s">
        <v>83</v>
      </c>
      <c r="AW235" s="184" t="s">
        <v>96</v>
      </c>
      <c r="AX235" s="184" t="s">
        <v>23</v>
      </c>
      <c r="AY235" s="184" t="s">
        <v>143</v>
      </c>
    </row>
    <row r="236" s="12" customFormat="true" ht="15.75" hidden="false" customHeight="true" outlineLevel="0" collapsed="false">
      <c r="B236" s="34"/>
      <c r="C236" s="165" t="s">
        <v>374</v>
      </c>
      <c r="D236" s="165" t="s">
        <v>146</v>
      </c>
      <c r="E236" s="166" t="s">
        <v>375</v>
      </c>
      <c r="F236" s="167" t="s">
        <v>376</v>
      </c>
      <c r="G236" s="168" t="s">
        <v>157</v>
      </c>
      <c r="H236" s="169" t="n">
        <v>163.313</v>
      </c>
      <c r="I236" s="170"/>
      <c r="J236" s="171" t="n">
        <f aca="false">ROUND($I$236*$H$236,2)</f>
        <v>0</v>
      </c>
      <c r="K236" s="167" t="s">
        <v>150</v>
      </c>
      <c r="L236" s="34"/>
      <c r="M236" s="172"/>
      <c r="N236" s="173" t="s">
        <v>45</v>
      </c>
      <c r="P236" s="174" t="n">
        <f aca="false">$O$236*$H$236</f>
        <v>0</v>
      </c>
      <c r="Q236" s="174" t="n">
        <v>0</v>
      </c>
      <c r="R236" s="174" t="n">
        <f aca="false">$Q$236*$H$236</f>
        <v>0</v>
      </c>
      <c r="S236" s="174" t="n">
        <v>0.076</v>
      </c>
      <c r="T236" s="175" t="n">
        <f aca="false">$S$236*$H$236</f>
        <v>12.411788</v>
      </c>
      <c r="AR236" s="109" t="s">
        <v>151</v>
      </c>
      <c r="AT236" s="109" t="s">
        <v>146</v>
      </c>
      <c r="AU236" s="109" t="s">
        <v>83</v>
      </c>
      <c r="AY236" s="12" t="s">
        <v>143</v>
      </c>
      <c r="BE236" s="176" t="n">
        <f aca="false">IF($N$236="základní",$J$236,0)</f>
        <v>0</v>
      </c>
      <c r="BF236" s="176" t="n">
        <f aca="false">IF($N$236="snížená",$J$236,0)</f>
        <v>0</v>
      </c>
      <c r="BG236" s="176" t="n">
        <f aca="false">IF($N$236="zákl. přenesená",$J$236,0)</f>
        <v>0</v>
      </c>
      <c r="BH236" s="176" t="n">
        <f aca="false">IF($N$236="sníž. přenesená",$J$236,0)</f>
        <v>0</v>
      </c>
      <c r="BI236" s="176" t="n">
        <f aca="false">IF($N$236="nulová",$J$236,0)</f>
        <v>0</v>
      </c>
      <c r="BJ236" s="109" t="s">
        <v>23</v>
      </c>
      <c r="BK236" s="176" t="n">
        <f aca="false">ROUND($I$236*$H$236,2)</f>
        <v>0</v>
      </c>
      <c r="BL236" s="109" t="s">
        <v>151</v>
      </c>
      <c r="BM236" s="109" t="s">
        <v>377</v>
      </c>
    </row>
    <row r="237" s="12" customFormat="true" ht="15.75" hidden="false" customHeight="true" outlineLevel="0" collapsed="false">
      <c r="B237" s="177"/>
      <c r="D237" s="178" t="s">
        <v>153</v>
      </c>
      <c r="E237" s="179"/>
      <c r="F237" s="180" t="s">
        <v>378</v>
      </c>
      <c r="G237" s="35"/>
      <c r="H237" s="181" t="n">
        <v>163.313</v>
      </c>
      <c r="J237" s="35"/>
      <c r="K237" s="35"/>
      <c r="L237" s="177"/>
      <c r="M237" s="182"/>
      <c r="T237" s="183"/>
      <c r="AT237" s="184" t="s">
        <v>153</v>
      </c>
      <c r="AU237" s="184" t="s">
        <v>83</v>
      </c>
      <c r="AV237" s="184" t="s">
        <v>83</v>
      </c>
      <c r="AW237" s="184" t="s">
        <v>96</v>
      </c>
      <c r="AX237" s="184" t="s">
        <v>23</v>
      </c>
      <c r="AY237" s="184" t="s">
        <v>143</v>
      </c>
    </row>
    <row r="238" s="12" customFormat="true" ht="15.75" hidden="false" customHeight="true" outlineLevel="0" collapsed="false">
      <c r="B238" s="34"/>
      <c r="C238" s="165" t="s">
        <v>379</v>
      </c>
      <c r="D238" s="165" t="s">
        <v>146</v>
      </c>
      <c r="E238" s="166" t="s">
        <v>380</v>
      </c>
      <c r="F238" s="167" t="s">
        <v>381</v>
      </c>
      <c r="G238" s="168" t="s">
        <v>157</v>
      </c>
      <c r="H238" s="169" t="n">
        <v>17.71</v>
      </c>
      <c r="I238" s="170"/>
      <c r="J238" s="171" t="n">
        <f aca="false">ROUND($I$238*$H$238,2)</f>
        <v>0</v>
      </c>
      <c r="K238" s="167" t="s">
        <v>150</v>
      </c>
      <c r="L238" s="34"/>
      <c r="M238" s="172"/>
      <c r="N238" s="173" t="s">
        <v>45</v>
      </c>
      <c r="P238" s="174" t="n">
        <f aca="false">$O$238*$H$238</f>
        <v>0</v>
      </c>
      <c r="Q238" s="174" t="n">
        <v>0</v>
      </c>
      <c r="R238" s="174" t="n">
        <f aca="false">$Q$238*$H$238</f>
        <v>0</v>
      </c>
      <c r="S238" s="174" t="n">
        <v>0.063</v>
      </c>
      <c r="T238" s="175" t="n">
        <f aca="false">$S$238*$H$238</f>
        <v>1.11573</v>
      </c>
      <c r="AR238" s="109" t="s">
        <v>151</v>
      </c>
      <c r="AT238" s="109" t="s">
        <v>146</v>
      </c>
      <c r="AU238" s="109" t="s">
        <v>83</v>
      </c>
      <c r="AY238" s="12" t="s">
        <v>143</v>
      </c>
      <c r="BE238" s="176" t="n">
        <f aca="false">IF($N$238="základní",$J$238,0)</f>
        <v>0</v>
      </c>
      <c r="BF238" s="176" t="n">
        <f aca="false">IF($N$238="snížená",$J$238,0)</f>
        <v>0</v>
      </c>
      <c r="BG238" s="176" t="n">
        <f aca="false">IF($N$238="zákl. přenesená",$J$238,0)</f>
        <v>0</v>
      </c>
      <c r="BH238" s="176" t="n">
        <f aca="false">IF($N$238="sníž. přenesená",$J$238,0)</f>
        <v>0</v>
      </c>
      <c r="BI238" s="176" t="n">
        <f aca="false">IF($N$238="nulová",$J$238,0)</f>
        <v>0</v>
      </c>
      <c r="BJ238" s="109" t="s">
        <v>23</v>
      </c>
      <c r="BK238" s="176" t="n">
        <f aca="false">ROUND($I$238*$H$238,2)</f>
        <v>0</v>
      </c>
      <c r="BL238" s="109" t="s">
        <v>151</v>
      </c>
      <c r="BM238" s="109" t="s">
        <v>382</v>
      </c>
    </row>
    <row r="239" s="12" customFormat="true" ht="15.75" hidden="false" customHeight="true" outlineLevel="0" collapsed="false">
      <c r="B239" s="177"/>
      <c r="D239" s="178" t="s">
        <v>153</v>
      </c>
      <c r="E239" s="179"/>
      <c r="F239" s="180" t="s">
        <v>383</v>
      </c>
      <c r="G239" s="35"/>
      <c r="H239" s="181" t="n">
        <v>17.71</v>
      </c>
      <c r="J239" s="35"/>
      <c r="K239" s="35"/>
      <c r="L239" s="177"/>
      <c r="M239" s="182"/>
      <c r="T239" s="183"/>
      <c r="AT239" s="184" t="s">
        <v>153</v>
      </c>
      <c r="AU239" s="184" t="s">
        <v>83</v>
      </c>
      <c r="AV239" s="184" t="s">
        <v>83</v>
      </c>
      <c r="AW239" s="184" t="s">
        <v>96</v>
      </c>
      <c r="AX239" s="184" t="s">
        <v>23</v>
      </c>
      <c r="AY239" s="184" t="s">
        <v>143</v>
      </c>
    </row>
    <row r="240" s="12" customFormat="true" ht="15.75" hidden="false" customHeight="true" outlineLevel="0" collapsed="false">
      <c r="B240" s="34"/>
      <c r="C240" s="165" t="s">
        <v>384</v>
      </c>
      <c r="D240" s="165" t="s">
        <v>146</v>
      </c>
      <c r="E240" s="166" t="s">
        <v>385</v>
      </c>
      <c r="F240" s="167" t="s">
        <v>386</v>
      </c>
      <c r="G240" s="168" t="s">
        <v>157</v>
      </c>
      <c r="H240" s="169" t="n">
        <v>46.2</v>
      </c>
      <c r="I240" s="170"/>
      <c r="J240" s="171" t="n">
        <f aca="false">ROUND($I$240*$H$240,2)</f>
        <v>0</v>
      </c>
      <c r="K240" s="167" t="s">
        <v>150</v>
      </c>
      <c r="L240" s="34"/>
      <c r="M240" s="172"/>
      <c r="N240" s="173" t="s">
        <v>45</v>
      </c>
      <c r="P240" s="174" t="n">
        <f aca="false">$O$240*$H$240</f>
        <v>0</v>
      </c>
      <c r="Q240" s="174" t="n">
        <v>0</v>
      </c>
      <c r="R240" s="174" t="n">
        <f aca="false">$Q$240*$H$240</f>
        <v>0</v>
      </c>
      <c r="S240" s="174" t="n">
        <v>0.025</v>
      </c>
      <c r="T240" s="175" t="n">
        <f aca="false">$S$240*$H$240</f>
        <v>1.155</v>
      </c>
      <c r="AR240" s="109" t="s">
        <v>151</v>
      </c>
      <c r="AT240" s="109" t="s">
        <v>146</v>
      </c>
      <c r="AU240" s="109" t="s">
        <v>83</v>
      </c>
      <c r="AY240" s="12" t="s">
        <v>143</v>
      </c>
      <c r="BE240" s="176" t="n">
        <f aca="false">IF($N$240="základní",$J$240,0)</f>
        <v>0</v>
      </c>
      <c r="BF240" s="176" t="n">
        <f aca="false">IF($N$240="snížená",$J$240,0)</f>
        <v>0</v>
      </c>
      <c r="BG240" s="176" t="n">
        <f aca="false">IF($N$240="zákl. přenesená",$J$240,0)</f>
        <v>0</v>
      </c>
      <c r="BH240" s="176" t="n">
        <f aca="false">IF($N$240="sníž. přenesená",$J$240,0)</f>
        <v>0</v>
      </c>
      <c r="BI240" s="176" t="n">
        <f aca="false">IF($N$240="nulová",$J$240,0)</f>
        <v>0</v>
      </c>
      <c r="BJ240" s="109" t="s">
        <v>23</v>
      </c>
      <c r="BK240" s="176" t="n">
        <f aca="false">ROUND($I$240*$H$240,2)</f>
        <v>0</v>
      </c>
      <c r="BL240" s="109" t="s">
        <v>151</v>
      </c>
      <c r="BM240" s="109" t="s">
        <v>387</v>
      </c>
    </row>
    <row r="241" s="12" customFormat="true" ht="15.75" hidden="false" customHeight="true" outlineLevel="0" collapsed="false">
      <c r="B241" s="177"/>
      <c r="D241" s="178" t="s">
        <v>153</v>
      </c>
      <c r="E241" s="179"/>
      <c r="F241" s="180" t="s">
        <v>388</v>
      </c>
      <c r="G241" s="35"/>
      <c r="H241" s="181" t="n">
        <v>11.55</v>
      </c>
      <c r="J241" s="35"/>
      <c r="K241" s="35"/>
      <c r="L241" s="177"/>
      <c r="M241" s="182"/>
      <c r="T241" s="183"/>
      <c r="AT241" s="184" t="s">
        <v>153</v>
      </c>
      <c r="AU241" s="184" t="s">
        <v>83</v>
      </c>
      <c r="AV241" s="184" t="s">
        <v>83</v>
      </c>
      <c r="AW241" s="184" t="s">
        <v>96</v>
      </c>
      <c r="AX241" s="184" t="s">
        <v>74</v>
      </c>
      <c r="AY241" s="184" t="s">
        <v>143</v>
      </c>
    </row>
    <row r="242" s="12" customFormat="true" ht="15.75" hidden="false" customHeight="true" outlineLevel="0" collapsed="false">
      <c r="B242" s="177"/>
      <c r="D242" s="185" t="s">
        <v>153</v>
      </c>
      <c r="E242" s="184"/>
      <c r="F242" s="180" t="s">
        <v>389</v>
      </c>
      <c r="G242" s="35"/>
      <c r="H242" s="181" t="n">
        <v>11.55</v>
      </c>
      <c r="J242" s="35"/>
      <c r="K242" s="35"/>
      <c r="L242" s="177"/>
      <c r="M242" s="182"/>
      <c r="T242" s="183"/>
      <c r="AT242" s="184" t="s">
        <v>153</v>
      </c>
      <c r="AU242" s="184" t="s">
        <v>83</v>
      </c>
      <c r="AV242" s="184" t="s">
        <v>83</v>
      </c>
      <c r="AW242" s="184" t="s">
        <v>96</v>
      </c>
      <c r="AX242" s="184" t="s">
        <v>74</v>
      </c>
      <c r="AY242" s="184" t="s">
        <v>143</v>
      </c>
    </row>
    <row r="243" s="12" customFormat="true" ht="15.75" hidden="false" customHeight="true" outlineLevel="0" collapsed="false">
      <c r="B243" s="177"/>
      <c r="D243" s="185" t="s">
        <v>153</v>
      </c>
      <c r="E243" s="184"/>
      <c r="F243" s="180" t="s">
        <v>390</v>
      </c>
      <c r="G243" s="35"/>
      <c r="H243" s="181" t="n">
        <v>11.55</v>
      </c>
      <c r="J243" s="35"/>
      <c r="K243" s="35"/>
      <c r="L243" s="177"/>
      <c r="M243" s="182"/>
      <c r="T243" s="183"/>
      <c r="AT243" s="184" t="s">
        <v>153</v>
      </c>
      <c r="AU243" s="184" t="s">
        <v>83</v>
      </c>
      <c r="AV243" s="184" t="s">
        <v>83</v>
      </c>
      <c r="AW243" s="184" t="s">
        <v>96</v>
      </c>
      <c r="AX243" s="184" t="s">
        <v>74</v>
      </c>
      <c r="AY243" s="184" t="s">
        <v>143</v>
      </c>
    </row>
    <row r="244" s="12" customFormat="true" ht="15.75" hidden="false" customHeight="true" outlineLevel="0" collapsed="false">
      <c r="B244" s="177"/>
      <c r="D244" s="185" t="s">
        <v>153</v>
      </c>
      <c r="E244" s="184"/>
      <c r="F244" s="180" t="s">
        <v>391</v>
      </c>
      <c r="G244" s="35"/>
      <c r="H244" s="181" t="n">
        <v>11.55</v>
      </c>
      <c r="J244" s="35"/>
      <c r="K244" s="35"/>
      <c r="L244" s="177"/>
      <c r="M244" s="182"/>
      <c r="T244" s="183"/>
      <c r="AT244" s="184" t="s">
        <v>153</v>
      </c>
      <c r="AU244" s="184" t="s">
        <v>83</v>
      </c>
      <c r="AV244" s="184" t="s">
        <v>83</v>
      </c>
      <c r="AW244" s="184" t="s">
        <v>96</v>
      </c>
      <c r="AX244" s="184" t="s">
        <v>74</v>
      </c>
      <c r="AY244" s="184" t="s">
        <v>143</v>
      </c>
    </row>
    <row r="245" s="12" customFormat="true" ht="15.75" hidden="false" customHeight="true" outlineLevel="0" collapsed="false">
      <c r="B245" s="186"/>
      <c r="D245" s="185" t="s">
        <v>153</v>
      </c>
      <c r="E245" s="187"/>
      <c r="F245" s="188" t="s">
        <v>162</v>
      </c>
      <c r="G245" s="35"/>
      <c r="H245" s="189" t="n">
        <v>46.2</v>
      </c>
      <c r="J245" s="35"/>
      <c r="K245" s="35"/>
      <c r="L245" s="186"/>
      <c r="M245" s="190"/>
      <c r="T245" s="191"/>
      <c r="AT245" s="187" t="s">
        <v>153</v>
      </c>
      <c r="AU245" s="187" t="s">
        <v>83</v>
      </c>
      <c r="AV245" s="187" t="s">
        <v>151</v>
      </c>
      <c r="AW245" s="187" t="s">
        <v>96</v>
      </c>
      <c r="AX245" s="187" t="s">
        <v>23</v>
      </c>
      <c r="AY245" s="187" t="s">
        <v>143</v>
      </c>
    </row>
    <row r="246" s="12" customFormat="true" ht="15.75" hidden="false" customHeight="true" outlineLevel="0" collapsed="false">
      <c r="B246" s="34"/>
      <c r="C246" s="165" t="s">
        <v>392</v>
      </c>
      <c r="D246" s="165" t="s">
        <v>146</v>
      </c>
      <c r="E246" s="166" t="s">
        <v>385</v>
      </c>
      <c r="F246" s="167" t="s">
        <v>386</v>
      </c>
      <c r="G246" s="168" t="s">
        <v>157</v>
      </c>
      <c r="H246" s="169" t="n">
        <v>9.1</v>
      </c>
      <c r="I246" s="170"/>
      <c r="J246" s="171" t="n">
        <f aca="false">ROUND($I$246*$H$246,2)</f>
        <v>0</v>
      </c>
      <c r="K246" s="167" t="s">
        <v>150</v>
      </c>
      <c r="L246" s="34"/>
      <c r="M246" s="172"/>
      <c r="N246" s="173" t="s">
        <v>45</v>
      </c>
      <c r="P246" s="174" t="n">
        <f aca="false">$O$246*$H$246</f>
        <v>0</v>
      </c>
      <c r="Q246" s="174" t="n">
        <v>0</v>
      </c>
      <c r="R246" s="174" t="n">
        <f aca="false">$Q$246*$H$246</f>
        <v>0</v>
      </c>
      <c r="S246" s="174" t="n">
        <v>0.025</v>
      </c>
      <c r="T246" s="175" t="n">
        <f aca="false">$S$246*$H$246</f>
        <v>0.2275</v>
      </c>
      <c r="AR246" s="109" t="s">
        <v>151</v>
      </c>
      <c r="AT246" s="109" t="s">
        <v>146</v>
      </c>
      <c r="AU246" s="109" t="s">
        <v>83</v>
      </c>
      <c r="AY246" s="12" t="s">
        <v>143</v>
      </c>
      <c r="BE246" s="176" t="n">
        <f aca="false">IF($N$246="základní",$J$246,0)</f>
        <v>0</v>
      </c>
      <c r="BF246" s="176" t="n">
        <f aca="false">IF($N$246="snížená",$J$246,0)</f>
        <v>0</v>
      </c>
      <c r="BG246" s="176" t="n">
        <f aca="false">IF($N$246="zákl. přenesená",$J$246,0)</f>
        <v>0</v>
      </c>
      <c r="BH246" s="176" t="n">
        <f aca="false">IF($N$246="sníž. přenesená",$J$246,0)</f>
        <v>0</v>
      </c>
      <c r="BI246" s="176" t="n">
        <f aca="false">IF($N$246="nulová",$J$246,0)</f>
        <v>0</v>
      </c>
      <c r="BJ246" s="109" t="s">
        <v>23</v>
      </c>
      <c r="BK246" s="176" t="n">
        <f aca="false">ROUND($I$246*$H$246,2)</f>
        <v>0</v>
      </c>
      <c r="BL246" s="109" t="s">
        <v>151</v>
      </c>
      <c r="BM246" s="109" t="s">
        <v>393</v>
      </c>
    </row>
    <row r="247" s="12" customFormat="true" ht="15.75" hidden="false" customHeight="true" outlineLevel="0" collapsed="false">
      <c r="B247" s="177"/>
      <c r="D247" s="178" t="s">
        <v>153</v>
      </c>
      <c r="E247" s="179"/>
      <c r="F247" s="180" t="s">
        <v>394</v>
      </c>
      <c r="G247" s="35"/>
      <c r="H247" s="181" t="n">
        <v>9.1</v>
      </c>
      <c r="J247" s="35"/>
      <c r="K247" s="35"/>
      <c r="L247" s="177"/>
      <c r="M247" s="182"/>
      <c r="T247" s="183"/>
      <c r="AT247" s="184" t="s">
        <v>153</v>
      </c>
      <c r="AU247" s="184" t="s">
        <v>83</v>
      </c>
      <c r="AV247" s="184" t="s">
        <v>83</v>
      </c>
      <c r="AW247" s="184" t="s">
        <v>96</v>
      </c>
      <c r="AX247" s="184" t="s">
        <v>23</v>
      </c>
      <c r="AY247" s="184" t="s">
        <v>143</v>
      </c>
    </row>
    <row r="248" s="12" customFormat="true" ht="15.75" hidden="false" customHeight="true" outlineLevel="0" collapsed="false">
      <c r="B248" s="34"/>
      <c r="C248" s="165" t="s">
        <v>395</v>
      </c>
      <c r="D248" s="165" t="s">
        <v>146</v>
      </c>
      <c r="E248" s="166" t="s">
        <v>396</v>
      </c>
      <c r="F248" s="167" t="s">
        <v>397</v>
      </c>
      <c r="G248" s="168" t="s">
        <v>157</v>
      </c>
      <c r="H248" s="169" t="n">
        <v>1.89</v>
      </c>
      <c r="I248" s="170"/>
      <c r="J248" s="171" t="n">
        <f aca="false">ROUND($I$248*$H$248,2)</f>
        <v>0</v>
      </c>
      <c r="K248" s="167" t="s">
        <v>150</v>
      </c>
      <c r="L248" s="34"/>
      <c r="M248" s="172"/>
      <c r="N248" s="173" t="s">
        <v>45</v>
      </c>
      <c r="P248" s="174" t="n">
        <f aca="false">$O$248*$H$248</f>
        <v>0</v>
      </c>
      <c r="Q248" s="174" t="n">
        <v>0</v>
      </c>
      <c r="R248" s="174" t="n">
        <f aca="false">$Q$248*$H$248</f>
        <v>0</v>
      </c>
      <c r="S248" s="174" t="n">
        <v>0.27</v>
      </c>
      <c r="T248" s="175" t="n">
        <f aca="false">$S$248*$H$248</f>
        <v>0.5103</v>
      </c>
      <c r="AR248" s="109" t="s">
        <v>151</v>
      </c>
      <c r="AT248" s="109" t="s">
        <v>146</v>
      </c>
      <c r="AU248" s="109" t="s">
        <v>83</v>
      </c>
      <c r="AY248" s="12" t="s">
        <v>143</v>
      </c>
      <c r="BE248" s="176" t="n">
        <f aca="false">IF($N$248="základní",$J$248,0)</f>
        <v>0</v>
      </c>
      <c r="BF248" s="176" t="n">
        <f aca="false">IF($N$248="snížená",$J$248,0)</f>
        <v>0</v>
      </c>
      <c r="BG248" s="176" t="n">
        <f aca="false">IF($N$248="zákl. přenesená",$J$248,0)</f>
        <v>0</v>
      </c>
      <c r="BH248" s="176" t="n">
        <f aca="false">IF($N$248="sníž. přenesená",$J$248,0)</f>
        <v>0</v>
      </c>
      <c r="BI248" s="176" t="n">
        <f aca="false">IF($N$248="nulová",$J$248,0)</f>
        <v>0</v>
      </c>
      <c r="BJ248" s="109" t="s">
        <v>23</v>
      </c>
      <c r="BK248" s="176" t="n">
        <f aca="false">ROUND($I$248*$H$248,2)</f>
        <v>0</v>
      </c>
      <c r="BL248" s="109" t="s">
        <v>151</v>
      </c>
      <c r="BM248" s="109" t="s">
        <v>398</v>
      </c>
    </row>
    <row r="249" s="12" customFormat="true" ht="15.75" hidden="false" customHeight="true" outlineLevel="0" collapsed="false">
      <c r="B249" s="177"/>
      <c r="D249" s="178" t="s">
        <v>153</v>
      </c>
      <c r="E249" s="179"/>
      <c r="F249" s="180" t="s">
        <v>399</v>
      </c>
      <c r="G249" s="35"/>
      <c r="H249" s="181" t="n">
        <v>8.4</v>
      </c>
      <c r="J249" s="35"/>
      <c r="K249" s="35"/>
      <c r="L249" s="177"/>
      <c r="M249" s="182"/>
      <c r="T249" s="183"/>
      <c r="AT249" s="184" t="s">
        <v>153</v>
      </c>
      <c r="AU249" s="184" t="s">
        <v>83</v>
      </c>
      <c r="AV249" s="184" t="s">
        <v>83</v>
      </c>
      <c r="AW249" s="184" t="s">
        <v>96</v>
      </c>
      <c r="AX249" s="184" t="s">
        <v>74</v>
      </c>
      <c r="AY249" s="184" t="s">
        <v>143</v>
      </c>
    </row>
    <row r="250" s="12" customFormat="true" ht="15.75" hidden="false" customHeight="true" outlineLevel="0" collapsed="false">
      <c r="B250" s="177"/>
      <c r="D250" s="185" t="s">
        <v>153</v>
      </c>
      <c r="E250" s="184"/>
      <c r="F250" s="180" t="s">
        <v>400</v>
      </c>
      <c r="G250" s="35"/>
      <c r="H250" s="181" t="n">
        <v>4.2</v>
      </c>
      <c r="J250" s="35"/>
      <c r="K250" s="35"/>
      <c r="L250" s="177"/>
      <c r="M250" s="182"/>
      <c r="T250" s="183"/>
      <c r="AT250" s="184" t="s">
        <v>153</v>
      </c>
      <c r="AU250" s="184" t="s">
        <v>83</v>
      </c>
      <c r="AV250" s="184" t="s">
        <v>83</v>
      </c>
      <c r="AW250" s="184" t="s">
        <v>96</v>
      </c>
      <c r="AX250" s="184" t="s">
        <v>74</v>
      </c>
      <c r="AY250" s="184" t="s">
        <v>143</v>
      </c>
    </row>
    <row r="251" s="12" customFormat="true" ht="15.75" hidden="false" customHeight="true" outlineLevel="0" collapsed="false">
      <c r="B251" s="177"/>
      <c r="D251" s="185" t="s">
        <v>153</v>
      </c>
      <c r="E251" s="184"/>
      <c r="F251" s="180" t="s">
        <v>401</v>
      </c>
      <c r="G251" s="35"/>
      <c r="H251" s="181" t="n">
        <v>5.173</v>
      </c>
      <c r="J251" s="35"/>
      <c r="K251" s="35"/>
      <c r="L251" s="177"/>
      <c r="M251" s="182"/>
      <c r="T251" s="183"/>
      <c r="AT251" s="184" t="s">
        <v>153</v>
      </c>
      <c r="AU251" s="184" t="s">
        <v>83</v>
      </c>
      <c r="AV251" s="184" t="s">
        <v>83</v>
      </c>
      <c r="AW251" s="184" t="s">
        <v>96</v>
      </c>
      <c r="AX251" s="184" t="s">
        <v>74</v>
      </c>
      <c r="AY251" s="184" t="s">
        <v>143</v>
      </c>
    </row>
    <row r="252" s="12" customFormat="true" ht="15.75" hidden="false" customHeight="true" outlineLevel="0" collapsed="false">
      <c r="B252" s="177"/>
      <c r="D252" s="185" t="s">
        <v>153</v>
      </c>
      <c r="E252" s="184"/>
      <c r="F252" s="180" t="s">
        <v>402</v>
      </c>
      <c r="G252" s="35"/>
      <c r="H252" s="181" t="n">
        <v>5.766</v>
      </c>
      <c r="J252" s="35"/>
      <c r="K252" s="35"/>
      <c r="L252" s="177"/>
      <c r="M252" s="182"/>
      <c r="T252" s="183"/>
      <c r="AT252" s="184" t="s">
        <v>153</v>
      </c>
      <c r="AU252" s="184" t="s">
        <v>83</v>
      </c>
      <c r="AV252" s="184" t="s">
        <v>83</v>
      </c>
      <c r="AW252" s="184" t="s">
        <v>96</v>
      </c>
      <c r="AX252" s="184" t="s">
        <v>74</v>
      </c>
      <c r="AY252" s="184" t="s">
        <v>143</v>
      </c>
    </row>
    <row r="253" s="12" customFormat="true" ht="15.75" hidden="false" customHeight="true" outlineLevel="0" collapsed="false">
      <c r="B253" s="177"/>
      <c r="D253" s="185" t="s">
        <v>153</v>
      </c>
      <c r="E253" s="184"/>
      <c r="F253" s="180" t="s">
        <v>403</v>
      </c>
      <c r="G253" s="35"/>
      <c r="H253" s="181" t="n">
        <v>1.89</v>
      </c>
      <c r="J253" s="35"/>
      <c r="K253" s="35"/>
      <c r="L253" s="177"/>
      <c r="M253" s="182"/>
      <c r="T253" s="183"/>
      <c r="AT253" s="184" t="s">
        <v>153</v>
      </c>
      <c r="AU253" s="184" t="s">
        <v>83</v>
      </c>
      <c r="AV253" s="184" t="s">
        <v>83</v>
      </c>
      <c r="AW253" s="184" t="s">
        <v>96</v>
      </c>
      <c r="AX253" s="184" t="s">
        <v>23</v>
      </c>
      <c r="AY253" s="184" t="s">
        <v>143</v>
      </c>
    </row>
    <row r="254" s="12" customFormat="true" ht="15.75" hidden="false" customHeight="true" outlineLevel="0" collapsed="false">
      <c r="B254" s="34"/>
      <c r="C254" s="165" t="s">
        <v>404</v>
      </c>
      <c r="D254" s="165" t="s">
        <v>146</v>
      </c>
      <c r="E254" s="166" t="s">
        <v>405</v>
      </c>
      <c r="F254" s="167" t="s">
        <v>406</v>
      </c>
      <c r="G254" s="168" t="s">
        <v>407</v>
      </c>
      <c r="H254" s="169" t="n">
        <v>52</v>
      </c>
      <c r="I254" s="170"/>
      <c r="J254" s="171" t="n">
        <f aca="false">ROUND($I$254*$H$254,2)</f>
        <v>0</v>
      </c>
      <c r="K254" s="167" t="s">
        <v>150</v>
      </c>
      <c r="L254" s="34"/>
      <c r="M254" s="172"/>
      <c r="N254" s="173" t="s">
        <v>45</v>
      </c>
      <c r="P254" s="174" t="n">
        <f aca="false">$O$254*$H$254</f>
        <v>0</v>
      </c>
      <c r="Q254" s="174" t="n">
        <v>0</v>
      </c>
      <c r="R254" s="174" t="n">
        <f aca="false">$Q$254*$H$254</f>
        <v>0</v>
      </c>
      <c r="S254" s="174" t="n">
        <v>0.066</v>
      </c>
      <c r="T254" s="175" t="n">
        <f aca="false">$S$254*$H$254</f>
        <v>3.432</v>
      </c>
      <c r="AR254" s="109" t="s">
        <v>151</v>
      </c>
      <c r="AT254" s="109" t="s">
        <v>146</v>
      </c>
      <c r="AU254" s="109" t="s">
        <v>83</v>
      </c>
      <c r="AY254" s="12" t="s">
        <v>143</v>
      </c>
      <c r="BE254" s="176" t="n">
        <f aca="false">IF($N$254="základní",$J$254,0)</f>
        <v>0</v>
      </c>
      <c r="BF254" s="176" t="n">
        <f aca="false">IF($N$254="snížená",$J$254,0)</f>
        <v>0</v>
      </c>
      <c r="BG254" s="176" t="n">
        <f aca="false">IF($N$254="zákl. přenesená",$J$254,0)</f>
        <v>0</v>
      </c>
      <c r="BH254" s="176" t="n">
        <f aca="false">IF($N$254="sníž. přenesená",$J$254,0)</f>
        <v>0</v>
      </c>
      <c r="BI254" s="176" t="n">
        <f aca="false">IF($N$254="nulová",$J$254,0)</f>
        <v>0</v>
      </c>
      <c r="BJ254" s="109" t="s">
        <v>23</v>
      </c>
      <c r="BK254" s="176" t="n">
        <f aca="false">ROUND($I$254*$H$254,2)</f>
        <v>0</v>
      </c>
      <c r="BL254" s="109" t="s">
        <v>151</v>
      </c>
      <c r="BM254" s="109" t="s">
        <v>408</v>
      </c>
    </row>
    <row r="255" s="12" customFormat="true" ht="15.75" hidden="false" customHeight="true" outlineLevel="0" collapsed="false">
      <c r="B255" s="34"/>
      <c r="C255" s="193" t="s">
        <v>409</v>
      </c>
      <c r="D255" s="193" t="s">
        <v>146</v>
      </c>
      <c r="E255" s="166" t="s">
        <v>410</v>
      </c>
      <c r="F255" s="167" t="s">
        <v>411</v>
      </c>
      <c r="G255" s="168" t="s">
        <v>185</v>
      </c>
      <c r="H255" s="169" t="n">
        <v>6</v>
      </c>
      <c r="I255" s="170"/>
      <c r="J255" s="171" t="n">
        <f aca="false">ROUND($I$255*$H$255,2)</f>
        <v>0</v>
      </c>
      <c r="K255" s="167" t="s">
        <v>150</v>
      </c>
      <c r="L255" s="34"/>
      <c r="M255" s="172"/>
      <c r="N255" s="173" t="s">
        <v>45</v>
      </c>
      <c r="P255" s="174" t="n">
        <f aca="false">$O$255*$H$255</f>
        <v>0</v>
      </c>
      <c r="Q255" s="174" t="n">
        <v>0</v>
      </c>
      <c r="R255" s="174" t="n">
        <f aca="false">$Q$255*$H$255</f>
        <v>0</v>
      </c>
      <c r="S255" s="174" t="n">
        <v>0.024</v>
      </c>
      <c r="T255" s="175" t="n">
        <f aca="false">$S$255*$H$255</f>
        <v>0.144</v>
      </c>
      <c r="AR255" s="109" t="s">
        <v>151</v>
      </c>
      <c r="AT255" s="109" t="s">
        <v>146</v>
      </c>
      <c r="AU255" s="109" t="s">
        <v>83</v>
      </c>
      <c r="AY255" s="109" t="s">
        <v>143</v>
      </c>
      <c r="BE255" s="176" t="n">
        <f aca="false">IF($N$255="základní",$J$255,0)</f>
        <v>0</v>
      </c>
      <c r="BF255" s="176" t="n">
        <f aca="false">IF($N$255="snížená",$J$255,0)</f>
        <v>0</v>
      </c>
      <c r="BG255" s="176" t="n">
        <f aca="false">IF($N$255="zákl. přenesená",$J$255,0)</f>
        <v>0</v>
      </c>
      <c r="BH255" s="176" t="n">
        <f aca="false">IF($N$255="sníž. přenesená",$J$255,0)</f>
        <v>0</v>
      </c>
      <c r="BI255" s="176" t="n">
        <f aca="false">IF($N$255="nulová",$J$255,0)</f>
        <v>0</v>
      </c>
      <c r="BJ255" s="109" t="s">
        <v>23</v>
      </c>
      <c r="BK255" s="176" t="n">
        <f aca="false">ROUND($I$255*$H$255,2)</f>
        <v>0</v>
      </c>
      <c r="BL255" s="109" t="s">
        <v>151</v>
      </c>
      <c r="BM255" s="109" t="s">
        <v>412</v>
      </c>
    </row>
    <row r="256" s="12" customFormat="true" ht="15.75" hidden="false" customHeight="true" outlineLevel="0" collapsed="false">
      <c r="B256" s="34"/>
      <c r="C256" s="193" t="s">
        <v>413</v>
      </c>
      <c r="D256" s="193" t="s">
        <v>146</v>
      </c>
      <c r="E256" s="166" t="s">
        <v>414</v>
      </c>
      <c r="F256" s="167" t="s">
        <v>415</v>
      </c>
      <c r="G256" s="168" t="s">
        <v>407</v>
      </c>
      <c r="H256" s="169" t="n">
        <v>104</v>
      </c>
      <c r="I256" s="170"/>
      <c r="J256" s="171" t="n">
        <f aca="false">ROUND($I$256*$H$256,2)</f>
        <v>0</v>
      </c>
      <c r="K256" s="167" t="s">
        <v>150</v>
      </c>
      <c r="L256" s="34"/>
      <c r="M256" s="172"/>
      <c r="N256" s="173" t="s">
        <v>45</v>
      </c>
      <c r="P256" s="174" t="n">
        <f aca="false">$O$256*$H$256</f>
        <v>0</v>
      </c>
      <c r="Q256" s="174" t="n">
        <v>0</v>
      </c>
      <c r="R256" s="174" t="n">
        <f aca="false">$Q$256*$H$256</f>
        <v>0</v>
      </c>
      <c r="S256" s="174" t="n">
        <v>0</v>
      </c>
      <c r="T256" s="175" t="n">
        <f aca="false">$S$256*$H$256</f>
        <v>0</v>
      </c>
      <c r="AR256" s="109" t="s">
        <v>151</v>
      </c>
      <c r="AT256" s="109" t="s">
        <v>146</v>
      </c>
      <c r="AU256" s="109" t="s">
        <v>83</v>
      </c>
      <c r="AY256" s="109" t="s">
        <v>143</v>
      </c>
      <c r="BE256" s="176" t="n">
        <f aca="false">IF($N$256="základní",$J$256,0)</f>
        <v>0</v>
      </c>
      <c r="BF256" s="176" t="n">
        <f aca="false">IF($N$256="snížená",$J$256,0)</f>
        <v>0</v>
      </c>
      <c r="BG256" s="176" t="n">
        <f aca="false">IF($N$256="zákl. přenesená",$J$256,0)</f>
        <v>0</v>
      </c>
      <c r="BH256" s="176" t="n">
        <f aca="false">IF($N$256="sníž. přenesená",$J$256,0)</f>
        <v>0</v>
      </c>
      <c r="BI256" s="176" t="n">
        <f aca="false">IF($N$256="nulová",$J$256,0)</f>
        <v>0</v>
      </c>
      <c r="BJ256" s="109" t="s">
        <v>23</v>
      </c>
      <c r="BK256" s="176" t="n">
        <f aca="false">ROUND($I$256*$H$256,2)</f>
        <v>0</v>
      </c>
      <c r="BL256" s="109" t="s">
        <v>151</v>
      </c>
      <c r="BM256" s="109" t="s">
        <v>416</v>
      </c>
    </row>
    <row r="257" s="12" customFormat="true" ht="15.75" hidden="false" customHeight="true" outlineLevel="0" collapsed="false">
      <c r="B257" s="177"/>
      <c r="D257" s="178" t="s">
        <v>153</v>
      </c>
      <c r="E257" s="179"/>
      <c r="F257" s="180" t="s">
        <v>417</v>
      </c>
      <c r="G257" s="35"/>
      <c r="H257" s="181" t="n">
        <v>104</v>
      </c>
      <c r="J257" s="35"/>
      <c r="K257" s="35"/>
      <c r="L257" s="177"/>
      <c r="M257" s="182"/>
      <c r="T257" s="183"/>
      <c r="AT257" s="184" t="s">
        <v>153</v>
      </c>
      <c r="AU257" s="184" t="s">
        <v>83</v>
      </c>
      <c r="AV257" s="184" t="s">
        <v>83</v>
      </c>
      <c r="AW257" s="184" t="s">
        <v>96</v>
      </c>
      <c r="AX257" s="184" t="s">
        <v>23</v>
      </c>
      <c r="AY257" s="184" t="s">
        <v>143</v>
      </c>
    </row>
    <row r="258" s="12" customFormat="true" ht="15.75" hidden="false" customHeight="true" outlineLevel="0" collapsed="false">
      <c r="B258" s="34"/>
      <c r="C258" s="165" t="s">
        <v>418</v>
      </c>
      <c r="D258" s="165" t="s">
        <v>146</v>
      </c>
      <c r="E258" s="166" t="s">
        <v>419</v>
      </c>
      <c r="F258" s="167" t="s">
        <v>420</v>
      </c>
      <c r="G258" s="168" t="s">
        <v>157</v>
      </c>
      <c r="H258" s="169" t="n">
        <v>2056.88</v>
      </c>
      <c r="I258" s="170"/>
      <c r="J258" s="171" t="n">
        <f aca="false">ROUND($I$258*$H$258,2)</f>
        <v>0</v>
      </c>
      <c r="K258" s="167" t="s">
        <v>150</v>
      </c>
      <c r="L258" s="34"/>
      <c r="M258" s="172"/>
      <c r="N258" s="173" t="s">
        <v>45</v>
      </c>
      <c r="P258" s="174" t="n">
        <f aca="false">$O$258*$H$258</f>
        <v>0</v>
      </c>
      <c r="Q258" s="174" t="n">
        <v>0</v>
      </c>
      <c r="R258" s="174" t="n">
        <f aca="false">$Q$258*$H$258</f>
        <v>0</v>
      </c>
      <c r="S258" s="174" t="n">
        <v>0.004</v>
      </c>
      <c r="T258" s="175" t="n">
        <f aca="false">$S$258*$H$258</f>
        <v>8.22752</v>
      </c>
      <c r="AR258" s="109" t="s">
        <v>151</v>
      </c>
      <c r="AT258" s="109" t="s">
        <v>146</v>
      </c>
      <c r="AU258" s="109" t="s">
        <v>83</v>
      </c>
      <c r="AY258" s="12" t="s">
        <v>143</v>
      </c>
      <c r="BE258" s="176" t="n">
        <f aca="false">IF($N$258="základní",$J$258,0)</f>
        <v>0</v>
      </c>
      <c r="BF258" s="176" t="n">
        <f aca="false">IF($N$258="snížená",$J$258,0)</f>
        <v>0</v>
      </c>
      <c r="BG258" s="176" t="n">
        <f aca="false">IF($N$258="zákl. přenesená",$J$258,0)</f>
        <v>0</v>
      </c>
      <c r="BH258" s="176" t="n">
        <f aca="false">IF($N$258="sníž. přenesená",$J$258,0)</f>
        <v>0</v>
      </c>
      <c r="BI258" s="176" t="n">
        <f aca="false">IF($N$258="nulová",$J$258,0)</f>
        <v>0</v>
      </c>
      <c r="BJ258" s="109" t="s">
        <v>23</v>
      </c>
      <c r="BK258" s="176" t="n">
        <f aca="false">ROUND($I$258*$H$258,2)</f>
        <v>0</v>
      </c>
      <c r="BL258" s="109" t="s">
        <v>151</v>
      </c>
      <c r="BM258" s="109" t="s">
        <v>421</v>
      </c>
    </row>
    <row r="259" s="12" customFormat="true" ht="15.75" hidden="false" customHeight="true" outlineLevel="0" collapsed="false">
      <c r="B259" s="177"/>
      <c r="D259" s="178" t="s">
        <v>153</v>
      </c>
      <c r="E259" s="179"/>
      <c r="F259" s="180" t="s">
        <v>422</v>
      </c>
      <c r="G259" s="35"/>
      <c r="H259" s="181" t="n">
        <v>275.89</v>
      </c>
      <c r="J259" s="35"/>
      <c r="K259" s="35"/>
      <c r="L259" s="177"/>
      <c r="M259" s="182"/>
      <c r="T259" s="183"/>
      <c r="AT259" s="184" t="s">
        <v>153</v>
      </c>
      <c r="AU259" s="184" t="s">
        <v>83</v>
      </c>
      <c r="AV259" s="184" t="s">
        <v>83</v>
      </c>
      <c r="AW259" s="184" t="s">
        <v>96</v>
      </c>
      <c r="AX259" s="184" t="s">
        <v>74</v>
      </c>
      <c r="AY259" s="184" t="s">
        <v>143</v>
      </c>
    </row>
    <row r="260" s="12" customFormat="true" ht="15.75" hidden="false" customHeight="true" outlineLevel="0" collapsed="false">
      <c r="B260" s="177"/>
      <c r="D260" s="185" t="s">
        <v>153</v>
      </c>
      <c r="E260" s="184"/>
      <c r="F260" s="180" t="s">
        <v>423</v>
      </c>
      <c r="G260" s="35"/>
      <c r="H260" s="181" t="n">
        <v>33.62</v>
      </c>
      <c r="J260" s="35"/>
      <c r="K260" s="35"/>
      <c r="L260" s="177"/>
      <c r="M260" s="182"/>
      <c r="T260" s="183"/>
      <c r="AT260" s="184" t="s">
        <v>153</v>
      </c>
      <c r="AU260" s="184" t="s">
        <v>83</v>
      </c>
      <c r="AV260" s="184" t="s">
        <v>83</v>
      </c>
      <c r="AW260" s="184" t="s">
        <v>96</v>
      </c>
      <c r="AX260" s="184" t="s">
        <v>74</v>
      </c>
      <c r="AY260" s="184" t="s">
        <v>143</v>
      </c>
    </row>
    <row r="261" s="12" customFormat="true" ht="15.75" hidden="false" customHeight="true" outlineLevel="0" collapsed="false">
      <c r="B261" s="177"/>
      <c r="D261" s="185" t="s">
        <v>153</v>
      </c>
      <c r="E261" s="184"/>
      <c r="F261" s="180" t="s">
        <v>424</v>
      </c>
      <c r="G261" s="35"/>
      <c r="H261" s="181" t="n">
        <v>210.29</v>
      </c>
      <c r="J261" s="35"/>
      <c r="K261" s="35"/>
      <c r="L261" s="177"/>
      <c r="M261" s="182"/>
      <c r="T261" s="183"/>
      <c r="AT261" s="184" t="s">
        <v>153</v>
      </c>
      <c r="AU261" s="184" t="s">
        <v>83</v>
      </c>
      <c r="AV261" s="184" t="s">
        <v>83</v>
      </c>
      <c r="AW261" s="184" t="s">
        <v>96</v>
      </c>
      <c r="AX261" s="184" t="s">
        <v>74</v>
      </c>
      <c r="AY261" s="184" t="s">
        <v>143</v>
      </c>
    </row>
    <row r="262" s="12" customFormat="true" ht="15.75" hidden="false" customHeight="true" outlineLevel="0" collapsed="false">
      <c r="B262" s="177"/>
      <c r="D262" s="185" t="s">
        <v>153</v>
      </c>
      <c r="E262" s="184"/>
      <c r="F262" s="180" t="s">
        <v>425</v>
      </c>
      <c r="G262" s="35"/>
      <c r="H262" s="181" t="n">
        <v>196.82</v>
      </c>
      <c r="J262" s="35"/>
      <c r="K262" s="35"/>
      <c r="L262" s="177"/>
      <c r="M262" s="182"/>
      <c r="T262" s="183"/>
      <c r="AT262" s="184" t="s">
        <v>153</v>
      </c>
      <c r="AU262" s="184" t="s">
        <v>83</v>
      </c>
      <c r="AV262" s="184" t="s">
        <v>83</v>
      </c>
      <c r="AW262" s="184" t="s">
        <v>96</v>
      </c>
      <c r="AX262" s="184" t="s">
        <v>74</v>
      </c>
      <c r="AY262" s="184" t="s">
        <v>143</v>
      </c>
    </row>
    <row r="263" s="12" customFormat="true" ht="15.75" hidden="false" customHeight="true" outlineLevel="0" collapsed="false">
      <c r="B263" s="177"/>
      <c r="D263" s="185" t="s">
        <v>153</v>
      </c>
      <c r="E263" s="184"/>
      <c r="F263" s="180" t="s">
        <v>426</v>
      </c>
      <c r="G263" s="35"/>
      <c r="H263" s="181" t="n">
        <v>206.71</v>
      </c>
      <c r="J263" s="35"/>
      <c r="K263" s="35"/>
      <c r="L263" s="177"/>
      <c r="M263" s="182"/>
      <c r="T263" s="183"/>
      <c r="AT263" s="184" t="s">
        <v>153</v>
      </c>
      <c r="AU263" s="184" t="s">
        <v>83</v>
      </c>
      <c r="AV263" s="184" t="s">
        <v>83</v>
      </c>
      <c r="AW263" s="184" t="s">
        <v>96</v>
      </c>
      <c r="AX263" s="184" t="s">
        <v>74</v>
      </c>
      <c r="AY263" s="184" t="s">
        <v>143</v>
      </c>
    </row>
    <row r="264" s="12" customFormat="true" ht="15.75" hidden="false" customHeight="true" outlineLevel="0" collapsed="false">
      <c r="B264" s="177"/>
      <c r="D264" s="185" t="s">
        <v>153</v>
      </c>
      <c r="E264" s="184"/>
      <c r="F264" s="180" t="s">
        <v>427</v>
      </c>
      <c r="G264" s="35"/>
      <c r="H264" s="181" t="n">
        <v>242.16</v>
      </c>
      <c r="J264" s="35"/>
      <c r="K264" s="35"/>
      <c r="L264" s="177"/>
      <c r="M264" s="182"/>
      <c r="T264" s="183"/>
      <c r="AT264" s="184" t="s">
        <v>153</v>
      </c>
      <c r="AU264" s="184" t="s">
        <v>83</v>
      </c>
      <c r="AV264" s="184" t="s">
        <v>83</v>
      </c>
      <c r="AW264" s="184" t="s">
        <v>96</v>
      </c>
      <c r="AX264" s="184" t="s">
        <v>74</v>
      </c>
      <c r="AY264" s="184" t="s">
        <v>143</v>
      </c>
    </row>
    <row r="265" s="12" customFormat="true" ht="15.75" hidden="false" customHeight="true" outlineLevel="0" collapsed="false">
      <c r="B265" s="177"/>
      <c r="D265" s="185" t="s">
        <v>153</v>
      </c>
      <c r="E265" s="184"/>
      <c r="F265" s="180" t="s">
        <v>428</v>
      </c>
      <c r="G265" s="35"/>
      <c r="H265" s="181" t="n">
        <v>224.91</v>
      </c>
      <c r="J265" s="35"/>
      <c r="K265" s="35"/>
      <c r="L265" s="177"/>
      <c r="M265" s="182"/>
      <c r="T265" s="183"/>
      <c r="AT265" s="184" t="s">
        <v>153</v>
      </c>
      <c r="AU265" s="184" t="s">
        <v>83</v>
      </c>
      <c r="AV265" s="184" t="s">
        <v>83</v>
      </c>
      <c r="AW265" s="184" t="s">
        <v>96</v>
      </c>
      <c r="AX265" s="184" t="s">
        <v>74</v>
      </c>
      <c r="AY265" s="184" t="s">
        <v>143</v>
      </c>
    </row>
    <row r="266" s="12" customFormat="true" ht="15.75" hidden="false" customHeight="true" outlineLevel="0" collapsed="false">
      <c r="B266" s="177"/>
      <c r="D266" s="185" t="s">
        <v>153</v>
      </c>
      <c r="E266" s="184"/>
      <c r="F266" s="180" t="s">
        <v>429</v>
      </c>
      <c r="G266" s="35"/>
      <c r="H266" s="181" t="n">
        <v>223.05</v>
      </c>
      <c r="J266" s="35"/>
      <c r="K266" s="35"/>
      <c r="L266" s="177"/>
      <c r="M266" s="182"/>
      <c r="T266" s="183"/>
      <c r="AT266" s="184" t="s">
        <v>153</v>
      </c>
      <c r="AU266" s="184" t="s">
        <v>83</v>
      </c>
      <c r="AV266" s="184" t="s">
        <v>83</v>
      </c>
      <c r="AW266" s="184" t="s">
        <v>96</v>
      </c>
      <c r="AX266" s="184" t="s">
        <v>74</v>
      </c>
      <c r="AY266" s="184" t="s">
        <v>143</v>
      </c>
    </row>
    <row r="267" s="12" customFormat="true" ht="15.75" hidden="false" customHeight="true" outlineLevel="0" collapsed="false">
      <c r="B267" s="177"/>
      <c r="D267" s="185" t="s">
        <v>153</v>
      </c>
      <c r="E267" s="184"/>
      <c r="F267" s="180" t="s">
        <v>430</v>
      </c>
      <c r="G267" s="35"/>
      <c r="H267" s="181" t="n">
        <v>218.04</v>
      </c>
      <c r="J267" s="35"/>
      <c r="K267" s="35"/>
      <c r="L267" s="177"/>
      <c r="M267" s="182"/>
      <c r="T267" s="183"/>
      <c r="AT267" s="184" t="s">
        <v>153</v>
      </c>
      <c r="AU267" s="184" t="s">
        <v>83</v>
      </c>
      <c r="AV267" s="184" t="s">
        <v>83</v>
      </c>
      <c r="AW267" s="184" t="s">
        <v>96</v>
      </c>
      <c r="AX267" s="184" t="s">
        <v>74</v>
      </c>
      <c r="AY267" s="184" t="s">
        <v>143</v>
      </c>
    </row>
    <row r="268" s="12" customFormat="true" ht="15.75" hidden="false" customHeight="true" outlineLevel="0" collapsed="false">
      <c r="B268" s="177"/>
      <c r="D268" s="185" t="s">
        <v>153</v>
      </c>
      <c r="E268" s="184"/>
      <c r="F268" s="180" t="s">
        <v>431</v>
      </c>
      <c r="G268" s="35"/>
      <c r="H268" s="181" t="n">
        <v>225.39</v>
      </c>
      <c r="J268" s="35"/>
      <c r="K268" s="35"/>
      <c r="L268" s="177"/>
      <c r="M268" s="182"/>
      <c r="T268" s="183"/>
      <c r="AT268" s="184" t="s">
        <v>153</v>
      </c>
      <c r="AU268" s="184" t="s">
        <v>83</v>
      </c>
      <c r="AV268" s="184" t="s">
        <v>83</v>
      </c>
      <c r="AW268" s="184" t="s">
        <v>96</v>
      </c>
      <c r="AX268" s="184" t="s">
        <v>74</v>
      </c>
      <c r="AY268" s="184" t="s">
        <v>143</v>
      </c>
    </row>
    <row r="269" s="12" customFormat="true" ht="15.75" hidden="false" customHeight="true" outlineLevel="0" collapsed="false">
      <c r="B269" s="186"/>
      <c r="D269" s="185" t="s">
        <v>153</v>
      </c>
      <c r="E269" s="187"/>
      <c r="F269" s="188" t="s">
        <v>162</v>
      </c>
      <c r="G269" s="35"/>
      <c r="H269" s="189" t="n">
        <v>2056.88</v>
      </c>
      <c r="J269" s="35"/>
      <c r="K269" s="35"/>
      <c r="L269" s="186"/>
      <c r="M269" s="190"/>
      <c r="T269" s="191"/>
      <c r="AT269" s="187" t="s">
        <v>153</v>
      </c>
      <c r="AU269" s="187" t="s">
        <v>83</v>
      </c>
      <c r="AV269" s="187" t="s">
        <v>151</v>
      </c>
      <c r="AW269" s="187" t="s">
        <v>96</v>
      </c>
      <c r="AX269" s="187" t="s">
        <v>23</v>
      </c>
      <c r="AY269" s="187" t="s">
        <v>143</v>
      </c>
    </row>
    <row r="270" s="12" customFormat="true" ht="15.75" hidden="false" customHeight="true" outlineLevel="0" collapsed="false">
      <c r="B270" s="34"/>
      <c r="C270" s="165" t="s">
        <v>432</v>
      </c>
      <c r="D270" s="165" t="s">
        <v>146</v>
      </c>
      <c r="E270" s="166" t="s">
        <v>433</v>
      </c>
      <c r="F270" s="167" t="s">
        <v>434</v>
      </c>
      <c r="G270" s="168" t="s">
        <v>157</v>
      </c>
      <c r="H270" s="169" t="n">
        <v>8261.792</v>
      </c>
      <c r="I270" s="170"/>
      <c r="J270" s="171" t="n">
        <f aca="false">ROUND($I$270*$H$270,2)</f>
        <v>0</v>
      </c>
      <c r="K270" s="167" t="s">
        <v>150</v>
      </c>
      <c r="L270" s="34"/>
      <c r="M270" s="172"/>
      <c r="N270" s="173" t="s">
        <v>45</v>
      </c>
      <c r="P270" s="174" t="n">
        <f aca="false">$O$270*$H$270</f>
        <v>0</v>
      </c>
      <c r="Q270" s="174" t="n">
        <v>0</v>
      </c>
      <c r="R270" s="174" t="n">
        <f aca="false">$Q$270*$H$270</f>
        <v>0</v>
      </c>
      <c r="S270" s="174" t="n">
        <v>0.01</v>
      </c>
      <c r="T270" s="175" t="n">
        <f aca="false">$S$270*$H$270</f>
        <v>82.61792</v>
      </c>
      <c r="AR270" s="109" t="s">
        <v>151</v>
      </c>
      <c r="AT270" s="109" t="s">
        <v>146</v>
      </c>
      <c r="AU270" s="109" t="s">
        <v>83</v>
      </c>
      <c r="AY270" s="12" t="s">
        <v>143</v>
      </c>
      <c r="BE270" s="176" t="n">
        <f aca="false">IF($N$270="základní",$J$270,0)</f>
        <v>0</v>
      </c>
      <c r="BF270" s="176" t="n">
        <f aca="false">IF($N$270="snížená",$J$270,0)</f>
        <v>0</v>
      </c>
      <c r="BG270" s="176" t="n">
        <f aca="false">IF($N$270="zákl. přenesená",$J$270,0)</f>
        <v>0</v>
      </c>
      <c r="BH270" s="176" t="n">
        <f aca="false">IF($N$270="sníž. přenesená",$J$270,0)</f>
        <v>0</v>
      </c>
      <c r="BI270" s="176" t="n">
        <f aca="false">IF($N$270="nulová",$J$270,0)</f>
        <v>0</v>
      </c>
      <c r="BJ270" s="109" t="s">
        <v>23</v>
      </c>
      <c r="BK270" s="176" t="n">
        <f aca="false">ROUND($I$270*$H$270,2)</f>
        <v>0</v>
      </c>
      <c r="BL270" s="109" t="s">
        <v>151</v>
      </c>
      <c r="BM270" s="109" t="s">
        <v>435</v>
      </c>
    </row>
    <row r="271" s="12" customFormat="true" ht="15.75" hidden="false" customHeight="true" outlineLevel="0" collapsed="false">
      <c r="B271" s="177"/>
      <c r="D271" s="178" t="s">
        <v>153</v>
      </c>
      <c r="E271" s="179"/>
      <c r="F271" s="180" t="s">
        <v>436</v>
      </c>
      <c r="G271" s="35"/>
      <c r="H271" s="181" t="n">
        <v>6582.016</v>
      </c>
      <c r="J271" s="35"/>
      <c r="K271" s="35"/>
      <c r="L271" s="177"/>
      <c r="M271" s="182"/>
      <c r="T271" s="183"/>
      <c r="AT271" s="184" t="s">
        <v>153</v>
      </c>
      <c r="AU271" s="184" t="s">
        <v>83</v>
      </c>
      <c r="AV271" s="184" t="s">
        <v>83</v>
      </c>
      <c r="AW271" s="184" t="s">
        <v>96</v>
      </c>
      <c r="AX271" s="184" t="s">
        <v>74</v>
      </c>
      <c r="AY271" s="184" t="s">
        <v>143</v>
      </c>
    </row>
    <row r="272" s="12" customFormat="true" ht="15.75" hidden="false" customHeight="true" outlineLevel="0" collapsed="false">
      <c r="B272" s="177"/>
      <c r="D272" s="185" t="s">
        <v>153</v>
      </c>
      <c r="E272" s="184"/>
      <c r="F272" s="180" t="s">
        <v>437</v>
      </c>
      <c r="G272" s="35"/>
      <c r="H272" s="181" t="n">
        <v>1679.776</v>
      </c>
      <c r="J272" s="35"/>
      <c r="K272" s="35"/>
      <c r="L272" s="177"/>
      <c r="M272" s="182"/>
      <c r="T272" s="183"/>
      <c r="AT272" s="184" t="s">
        <v>153</v>
      </c>
      <c r="AU272" s="184" t="s">
        <v>83</v>
      </c>
      <c r="AV272" s="184" t="s">
        <v>83</v>
      </c>
      <c r="AW272" s="184" t="s">
        <v>96</v>
      </c>
      <c r="AX272" s="184" t="s">
        <v>74</v>
      </c>
      <c r="AY272" s="184" t="s">
        <v>143</v>
      </c>
    </row>
    <row r="273" s="12" customFormat="true" ht="15.75" hidden="false" customHeight="true" outlineLevel="0" collapsed="false">
      <c r="B273" s="186"/>
      <c r="D273" s="185" t="s">
        <v>153</v>
      </c>
      <c r="E273" s="187"/>
      <c r="F273" s="188" t="s">
        <v>162</v>
      </c>
      <c r="G273" s="35"/>
      <c r="H273" s="189" t="n">
        <v>8261.792</v>
      </c>
      <c r="J273" s="35"/>
      <c r="K273" s="35"/>
      <c r="L273" s="186"/>
      <c r="M273" s="190"/>
      <c r="T273" s="191"/>
      <c r="AT273" s="187" t="s">
        <v>153</v>
      </c>
      <c r="AU273" s="187" t="s">
        <v>83</v>
      </c>
      <c r="AV273" s="187" t="s">
        <v>151</v>
      </c>
      <c r="AW273" s="187" t="s">
        <v>96</v>
      </c>
      <c r="AX273" s="187" t="s">
        <v>23</v>
      </c>
      <c r="AY273" s="187" t="s">
        <v>143</v>
      </c>
    </row>
    <row r="274" s="12" customFormat="true" ht="15.75" hidden="false" customHeight="true" outlineLevel="0" collapsed="false">
      <c r="B274" s="34"/>
      <c r="C274" s="165" t="s">
        <v>438</v>
      </c>
      <c r="D274" s="165" t="s">
        <v>146</v>
      </c>
      <c r="E274" s="166" t="s">
        <v>439</v>
      </c>
      <c r="F274" s="167" t="s">
        <v>440</v>
      </c>
      <c r="G274" s="168" t="s">
        <v>157</v>
      </c>
      <c r="H274" s="169" t="n">
        <v>551.206</v>
      </c>
      <c r="I274" s="170"/>
      <c r="J274" s="171" t="n">
        <f aca="false">ROUND($I$274*$H$274,2)</f>
        <v>0</v>
      </c>
      <c r="K274" s="167" t="s">
        <v>150</v>
      </c>
      <c r="L274" s="34"/>
      <c r="M274" s="172"/>
      <c r="N274" s="173" t="s">
        <v>45</v>
      </c>
      <c r="P274" s="174" t="n">
        <f aca="false">$O$274*$H$274</f>
        <v>0</v>
      </c>
      <c r="Q274" s="174" t="n">
        <v>0</v>
      </c>
      <c r="R274" s="174" t="n">
        <f aca="false">$Q$274*$H$274</f>
        <v>0</v>
      </c>
      <c r="S274" s="174" t="n">
        <v>0.068</v>
      </c>
      <c r="T274" s="175" t="n">
        <f aca="false">$S$274*$H$274</f>
        <v>37.482008</v>
      </c>
      <c r="AR274" s="109" t="s">
        <v>151</v>
      </c>
      <c r="AT274" s="109" t="s">
        <v>146</v>
      </c>
      <c r="AU274" s="109" t="s">
        <v>83</v>
      </c>
      <c r="AY274" s="12" t="s">
        <v>143</v>
      </c>
      <c r="BE274" s="176" t="n">
        <f aca="false">IF($N$274="základní",$J$274,0)</f>
        <v>0</v>
      </c>
      <c r="BF274" s="176" t="n">
        <f aca="false">IF($N$274="snížená",$J$274,0)</f>
        <v>0</v>
      </c>
      <c r="BG274" s="176" t="n">
        <f aca="false">IF($N$274="zákl. přenesená",$J$274,0)</f>
        <v>0</v>
      </c>
      <c r="BH274" s="176" t="n">
        <f aca="false">IF($N$274="sníž. přenesená",$J$274,0)</f>
        <v>0</v>
      </c>
      <c r="BI274" s="176" t="n">
        <f aca="false">IF($N$274="nulová",$J$274,0)</f>
        <v>0</v>
      </c>
      <c r="BJ274" s="109" t="s">
        <v>23</v>
      </c>
      <c r="BK274" s="176" t="n">
        <f aca="false">ROUND($I$274*$H$274,2)</f>
        <v>0</v>
      </c>
      <c r="BL274" s="109" t="s">
        <v>151</v>
      </c>
      <c r="BM274" s="109" t="s">
        <v>441</v>
      </c>
    </row>
    <row r="275" s="12" customFormat="true" ht="15.75" hidden="false" customHeight="true" outlineLevel="0" collapsed="false">
      <c r="B275" s="177"/>
      <c r="D275" s="178" t="s">
        <v>153</v>
      </c>
      <c r="E275" s="179"/>
      <c r="F275" s="180" t="s">
        <v>442</v>
      </c>
      <c r="G275" s="35"/>
      <c r="H275" s="181" t="n">
        <v>41.064</v>
      </c>
      <c r="J275" s="35"/>
      <c r="K275" s="35"/>
      <c r="L275" s="177"/>
      <c r="M275" s="182"/>
      <c r="T275" s="183"/>
      <c r="AT275" s="184" t="s">
        <v>153</v>
      </c>
      <c r="AU275" s="184" t="s">
        <v>83</v>
      </c>
      <c r="AV275" s="184" t="s">
        <v>83</v>
      </c>
      <c r="AW275" s="184" t="s">
        <v>96</v>
      </c>
      <c r="AX275" s="184" t="s">
        <v>74</v>
      </c>
      <c r="AY275" s="184" t="s">
        <v>143</v>
      </c>
    </row>
    <row r="276" s="12" customFormat="true" ht="15.75" hidden="false" customHeight="true" outlineLevel="0" collapsed="false">
      <c r="B276" s="177"/>
      <c r="D276" s="185" t="s">
        <v>153</v>
      </c>
      <c r="E276" s="184"/>
      <c r="F276" s="180" t="s">
        <v>443</v>
      </c>
      <c r="G276" s="35"/>
      <c r="H276" s="181" t="n">
        <v>42.072</v>
      </c>
      <c r="J276" s="35"/>
      <c r="K276" s="35"/>
      <c r="L276" s="177"/>
      <c r="M276" s="182"/>
      <c r="T276" s="183"/>
      <c r="AT276" s="184" t="s">
        <v>153</v>
      </c>
      <c r="AU276" s="184" t="s">
        <v>83</v>
      </c>
      <c r="AV276" s="184" t="s">
        <v>83</v>
      </c>
      <c r="AW276" s="184" t="s">
        <v>96</v>
      </c>
      <c r="AX276" s="184" t="s">
        <v>74</v>
      </c>
      <c r="AY276" s="184" t="s">
        <v>143</v>
      </c>
    </row>
    <row r="277" s="12" customFormat="true" ht="15.75" hidden="false" customHeight="true" outlineLevel="0" collapsed="false">
      <c r="B277" s="177"/>
      <c r="D277" s="185" t="s">
        <v>153</v>
      </c>
      <c r="E277" s="184"/>
      <c r="F277" s="180" t="s">
        <v>444</v>
      </c>
      <c r="G277" s="35"/>
      <c r="H277" s="181" t="n">
        <v>27.695</v>
      </c>
      <c r="J277" s="35"/>
      <c r="K277" s="35"/>
      <c r="L277" s="177"/>
      <c r="M277" s="182"/>
      <c r="T277" s="183"/>
      <c r="AT277" s="184" t="s">
        <v>153</v>
      </c>
      <c r="AU277" s="184" t="s">
        <v>83</v>
      </c>
      <c r="AV277" s="184" t="s">
        <v>83</v>
      </c>
      <c r="AW277" s="184" t="s">
        <v>96</v>
      </c>
      <c r="AX277" s="184" t="s">
        <v>74</v>
      </c>
      <c r="AY277" s="184" t="s">
        <v>143</v>
      </c>
    </row>
    <row r="278" s="12" customFormat="true" ht="15.75" hidden="false" customHeight="true" outlineLevel="0" collapsed="false">
      <c r="B278" s="177"/>
      <c r="D278" s="185" t="s">
        <v>153</v>
      </c>
      <c r="E278" s="184"/>
      <c r="F278" s="180" t="s">
        <v>445</v>
      </c>
      <c r="G278" s="35"/>
      <c r="H278" s="181" t="n">
        <v>32.451</v>
      </c>
      <c r="J278" s="35"/>
      <c r="K278" s="35"/>
      <c r="L278" s="177"/>
      <c r="M278" s="182"/>
      <c r="T278" s="183"/>
      <c r="AT278" s="184" t="s">
        <v>153</v>
      </c>
      <c r="AU278" s="184" t="s">
        <v>83</v>
      </c>
      <c r="AV278" s="184" t="s">
        <v>83</v>
      </c>
      <c r="AW278" s="184" t="s">
        <v>96</v>
      </c>
      <c r="AX278" s="184" t="s">
        <v>74</v>
      </c>
      <c r="AY278" s="184" t="s">
        <v>143</v>
      </c>
    </row>
    <row r="279" s="12" customFormat="true" ht="15.75" hidden="false" customHeight="true" outlineLevel="0" collapsed="false">
      <c r="B279" s="177"/>
      <c r="D279" s="185" t="s">
        <v>153</v>
      </c>
      <c r="E279" s="184"/>
      <c r="F279" s="180" t="s">
        <v>446</v>
      </c>
      <c r="G279" s="35"/>
      <c r="H279" s="181" t="n">
        <v>130.831</v>
      </c>
      <c r="J279" s="35"/>
      <c r="K279" s="35"/>
      <c r="L279" s="177"/>
      <c r="M279" s="182"/>
      <c r="T279" s="183"/>
      <c r="AT279" s="184" t="s">
        <v>153</v>
      </c>
      <c r="AU279" s="184" t="s">
        <v>83</v>
      </c>
      <c r="AV279" s="184" t="s">
        <v>83</v>
      </c>
      <c r="AW279" s="184" t="s">
        <v>96</v>
      </c>
      <c r="AX279" s="184" t="s">
        <v>74</v>
      </c>
      <c r="AY279" s="184" t="s">
        <v>143</v>
      </c>
    </row>
    <row r="280" s="12" customFormat="true" ht="15.75" hidden="false" customHeight="true" outlineLevel="0" collapsed="false">
      <c r="B280" s="177"/>
      <c r="D280" s="185" t="s">
        <v>153</v>
      </c>
      <c r="E280" s="184"/>
      <c r="F280" s="180" t="s">
        <v>447</v>
      </c>
      <c r="G280" s="35"/>
      <c r="H280" s="181" t="n">
        <v>4.93</v>
      </c>
      <c r="J280" s="35"/>
      <c r="K280" s="35"/>
      <c r="L280" s="177"/>
      <c r="M280" s="182"/>
      <c r="T280" s="183"/>
      <c r="AT280" s="184" t="s">
        <v>153</v>
      </c>
      <c r="AU280" s="184" t="s">
        <v>83</v>
      </c>
      <c r="AV280" s="184" t="s">
        <v>83</v>
      </c>
      <c r="AW280" s="184" t="s">
        <v>96</v>
      </c>
      <c r="AX280" s="184" t="s">
        <v>74</v>
      </c>
      <c r="AY280" s="184" t="s">
        <v>143</v>
      </c>
    </row>
    <row r="281" s="12" customFormat="true" ht="15.75" hidden="false" customHeight="true" outlineLevel="0" collapsed="false">
      <c r="B281" s="177"/>
      <c r="D281" s="185" t="s">
        <v>153</v>
      </c>
      <c r="E281" s="184"/>
      <c r="F281" s="180" t="s">
        <v>448</v>
      </c>
      <c r="G281" s="35"/>
      <c r="H281" s="181" t="n">
        <v>76.179</v>
      </c>
      <c r="J281" s="35"/>
      <c r="K281" s="35"/>
      <c r="L281" s="177"/>
      <c r="M281" s="182"/>
      <c r="T281" s="183"/>
      <c r="AT281" s="184" t="s">
        <v>153</v>
      </c>
      <c r="AU281" s="184" t="s">
        <v>83</v>
      </c>
      <c r="AV281" s="184" t="s">
        <v>83</v>
      </c>
      <c r="AW281" s="184" t="s">
        <v>96</v>
      </c>
      <c r="AX281" s="184" t="s">
        <v>74</v>
      </c>
      <c r="AY281" s="184" t="s">
        <v>143</v>
      </c>
    </row>
    <row r="282" s="12" customFormat="true" ht="15.75" hidden="false" customHeight="true" outlineLevel="0" collapsed="false">
      <c r="B282" s="177"/>
      <c r="D282" s="185" t="s">
        <v>153</v>
      </c>
      <c r="E282" s="184"/>
      <c r="F282" s="180" t="s">
        <v>449</v>
      </c>
      <c r="G282" s="35"/>
      <c r="H282" s="181" t="n">
        <v>46.345</v>
      </c>
      <c r="J282" s="35"/>
      <c r="K282" s="35"/>
      <c r="L282" s="177"/>
      <c r="M282" s="182"/>
      <c r="T282" s="183"/>
      <c r="AT282" s="184" t="s">
        <v>153</v>
      </c>
      <c r="AU282" s="184" t="s">
        <v>83</v>
      </c>
      <c r="AV282" s="184" t="s">
        <v>83</v>
      </c>
      <c r="AW282" s="184" t="s">
        <v>96</v>
      </c>
      <c r="AX282" s="184" t="s">
        <v>74</v>
      </c>
      <c r="AY282" s="184" t="s">
        <v>143</v>
      </c>
    </row>
    <row r="283" s="12" customFormat="true" ht="15.75" hidden="false" customHeight="true" outlineLevel="0" collapsed="false">
      <c r="B283" s="177"/>
      <c r="D283" s="185" t="s">
        <v>153</v>
      </c>
      <c r="E283" s="184"/>
      <c r="F283" s="180" t="s">
        <v>450</v>
      </c>
      <c r="G283" s="35"/>
      <c r="H283" s="181" t="n">
        <v>73.469</v>
      </c>
      <c r="J283" s="35"/>
      <c r="K283" s="35"/>
      <c r="L283" s="177"/>
      <c r="M283" s="182"/>
      <c r="T283" s="183"/>
      <c r="AT283" s="184" t="s">
        <v>153</v>
      </c>
      <c r="AU283" s="184" t="s">
        <v>83</v>
      </c>
      <c r="AV283" s="184" t="s">
        <v>83</v>
      </c>
      <c r="AW283" s="184" t="s">
        <v>96</v>
      </c>
      <c r="AX283" s="184" t="s">
        <v>74</v>
      </c>
      <c r="AY283" s="184" t="s">
        <v>143</v>
      </c>
    </row>
    <row r="284" s="12" customFormat="true" ht="15.75" hidden="false" customHeight="true" outlineLevel="0" collapsed="false">
      <c r="B284" s="177"/>
      <c r="D284" s="185" t="s">
        <v>153</v>
      </c>
      <c r="E284" s="184"/>
      <c r="F284" s="180" t="s">
        <v>451</v>
      </c>
      <c r="G284" s="35"/>
      <c r="H284" s="181" t="n">
        <v>42.25</v>
      </c>
      <c r="J284" s="35"/>
      <c r="K284" s="35"/>
      <c r="L284" s="177"/>
      <c r="M284" s="182"/>
      <c r="T284" s="183"/>
      <c r="AT284" s="184" t="s">
        <v>153</v>
      </c>
      <c r="AU284" s="184" t="s">
        <v>83</v>
      </c>
      <c r="AV284" s="184" t="s">
        <v>83</v>
      </c>
      <c r="AW284" s="184" t="s">
        <v>96</v>
      </c>
      <c r="AX284" s="184" t="s">
        <v>74</v>
      </c>
      <c r="AY284" s="184" t="s">
        <v>143</v>
      </c>
    </row>
    <row r="285" s="12" customFormat="true" ht="15.75" hidden="false" customHeight="true" outlineLevel="0" collapsed="false">
      <c r="B285" s="177"/>
      <c r="D285" s="185" t="s">
        <v>153</v>
      </c>
      <c r="E285" s="184"/>
      <c r="F285" s="180" t="s">
        <v>452</v>
      </c>
      <c r="G285" s="35"/>
      <c r="H285" s="181" t="n">
        <v>33.92</v>
      </c>
      <c r="J285" s="35"/>
      <c r="K285" s="35"/>
      <c r="L285" s="177"/>
      <c r="M285" s="182"/>
      <c r="T285" s="183"/>
      <c r="AT285" s="184" t="s">
        <v>153</v>
      </c>
      <c r="AU285" s="184" t="s">
        <v>83</v>
      </c>
      <c r="AV285" s="184" t="s">
        <v>83</v>
      </c>
      <c r="AW285" s="184" t="s">
        <v>96</v>
      </c>
      <c r="AX285" s="184" t="s">
        <v>74</v>
      </c>
      <c r="AY285" s="184" t="s">
        <v>143</v>
      </c>
    </row>
    <row r="286" s="12" customFormat="true" ht="15.75" hidden="false" customHeight="true" outlineLevel="0" collapsed="false">
      <c r="B286" s="186"/>
      <c r="D286" s="185" t="s">
        <v>153</v>
      </c>
      <c r="E286" s="187"/>
      <c r="F286" s="188" t="s">
        <v>162</v>
      </c>
      <c r="G286" s="35"/>
      <c r="H286" s="189" t="n">
        <v>551.206</v>
      </c>
      <c r="J286" s="35"/>
      <c r="K286" s="35"/>
      <c r="L286" s="186"/>
      <c r="M286" s="190"/>
      <c r="T286" s="191"/>
      <c r="AT286" s="187" t="s">
        <v>153</v>
      </c>
      <c r="AU286" s="187" t="s">
        <v>83</v>
      </c>
      <c r="AV286" s="187" t="s">
        <v>151</v>
      </c>
      <c r="AW286" s="187" t="s">
        <v>96</v>
      </c>
      <c r="AX286" s="187" t="s">
        <v>23</v>
      </c>
      <c r="AY286" s="187" t="s">
        <v>143</v>
      </c>
    </row>
    <row r="287" s="153" customFormat="true" ht="30.75" hidden="false" customHeight="true" outlineLevel="0" collapsed="false">
      <c r="B287" s="154"/>
      <c r="D287" s="155" t="s">
        <v>73</v>
      </c>
      <c r="E287" s="163" t="s">
        <v>453</v>
      </c>
      <c r="F287" s="192" t="s">
        <v>454</v>
      </c>
      <c r="G287" s="158"/>
      <c r="H287" s="158"/>
      <c r="J287" s="164" t="n">
        <f aca="false">$BK$287</f>
        <v>0</v>
      </c>
      <c r="K287" s="158"/>
      <c r="L287" s="154"/>
      <c r="M287" s="159"/>
      <c r="P287" s="160" t="n">
        <f aca="false">SUM($P$288:$P$292)</f>
        <v>0</v>
      </c>
      <c r="R287" s="160" t="n">
        <f aca="false">SUM($R$288:$R$292)</f>
        <v>0</v>
      </c>
      <c r="T287" s="161" t="n">
        <f aca="false">SUM($T$288:$T$292)</f>
        <v>0</v>
      </c>
      <c r="AR287" s="155" t="s">
        <v>23</v>
      </c>
      <c r="AT287" s="155" t="s">
        <v>73</v>
      </c>
      <c r="AU287" s="155" t="s">
        <v>23</v>
      </c>
      <c r="AY287" s="155" t="s">
        <v>143</v>
      </c>
      <c r="BK287" s="162" t="n">
        <f aca="false">SUM($BK$288:$BK$292)</f>
        <v>0</v>
      </c>
    </row>
    <row r="288" s="12" customFormat="true" ht="15.75" hidden="false" customHeight="true" outlineLevel="0" collapsed="false">
      <c r="B288" s="34"/>
      <c r="C288" s="165" t="s">
        <v>455</v>
      </c>
      <c r="D288" s="165" t="s">
        <v>146</v>
      </c>
      <c r="E288" s="166" t="s">
        <v>456</v>
      </c>
      <c r="F288" s="167" t="s">
        <v>457</v>
      </c>
      <c r="G288" s="168" t="s">
        <v>149</v>
      </c>
      <c r="H288" s="169" t="n">
        <v>428.71</v>
      </c>
      <c r="I288" s="170"/>
      <c r="J288" s="171" t="n">
        <f aca="false">ROUND($I$288*$H$288,2)</f>
        <v>0</v>
      </c>
      <c r="K288" s="167" t="s">
        <v>150</v>
      </c>
      <c r="L288" s="34"/>
      <c r="M288" s="172"/>
      <c r="N288" s="173" t="s">
        <v>45</v>
      </c>
      <c r="P288" s="174" t="n">
        <f aca="false">$O$288*$H$288</f>
        <v>0</v>
      </c>
      <c r="Q288" s="174" t="n">
        <v>0</v>
      </c>
      <c r="R288" s="174" t="n">
        <f aca="false">$Q$288*$H$288</f>
        <v>0</v>
      </c>
      <c r="S288" s="174" t="n">
        <v>0</v>
      </c>
      <c r="T288" s="175" t="n">
        <f aca="false">$S$288*$H$288</f>
        <v>0</v>
      </c>
      <c r="AR288" s="109" t="s">
        <v>151</v>
      </c>
      <c r="AT288" s="109" t="s">
        <v>146</v>
      </c>
      <c r="AU288" s="109" t="s">
        <v>83</v>
      </c>
      <c r="AY288" s="12" t="s">
        <v>143</v>
      </c>
      <c r="BE288" s="176" t="n">
        <f aca="false">IF($N$288="základní",$J$288,0)</f>
        <v>0</v>
      </c>
      <c r="BF288" s="176" t="n">
        <f aca="false">IF($N$288="snížená",$J$288,0)</f>
        <v>0</v>
      </c>
      <c r="BG288" s="176" t="n">
        <f aca="false">IF($N$288="zákl. přenesená",$J$288,0)</f>
        <v>0</v>
      </c>
      <c r="BH288" s="176" t="n">
        <f aca="false">IF($N$288="sníž. přenesená",$J$288,0)</f>
        <v>0</v>
      </c>
      <c r="BI288" s="176" t="n">
        <f aca="false">IF($N$288="nulová",$J$288,0)</f>
        <v>0</v>
      </c>
      <c r="BJ288" s="109" t="s">
        <v>23</v>
      </c>
      <c r="BK288" s="176" t="n">
        <f aca="false">ROUND($I$288*$H$288,2)</f>
        <v>0</v>
      </c>
      <c r="BL288" s="109" t="s">
        <v>151</v>
      </c>
      <c r="BM288" s="109" t="s">
        <v>458</v>
      </c>
    </row>
    <row r="289" s="12" customFormat="true" ht="15.75" hidden="false" customHeight="true" outlineLevel="0" collapsed="false">
      <c r="B289" s="34"/>
      <c r="C289" s="193" t="s">
        <v>459</v>
      </c>
      <c r="D289" s="193" t="s">
        <v>146</v>
      </c>
      <c r="E289" s="166" t="s">
        <v>460</v>
      </c>
      <c r="F289" s="167" t="s">
        <v>461</v>
      </c>
      <c r="G289" s="168" t="s">
        <v>149</v>
      </c>
      <c r="H289" s="169" t="n">
        <v>428.71</v>
      </c>
      <c r="I289" s="170"/>
      <c r="J289" s="171" t="n">
        <f aca="false">ROUND($I$289*$H$289,2)</f>
        <v>0</v>
      </c>
      <c r="K289" s="167" t="s">
        <v>150</v>
      </c>
      <c r="L289" s="34"/>
      <c r="M289" s="172"/>
      <c r="N289" s="173" t="s">
        <v>45</v>
      </c>
      <c r="P289" s="174" t="n">
        <f aca="false">$O$289*$H$289</f>
        <v>0</v>
      </c>
      <c r="Q289" s="174" t="n">
        <v>0</v>
      </c>
      <c r="R289" s="174" t="n">
        <f aca="false">$Q$289*$H$289</f>
        <v>0</v>
      </c>
      <c r="S289" s="174" t="n">
        <v>0</v>
      </c>
      <c r="T289" s="175" t="n">
        <f aca="false">$S$289*$H$289</f>
        <v>0</v>
      </c>
      <c r="AR289" s="109" t="s">
        <v>151</v>
      </c>
      <c r="AT289" s="109" t="s">
        <v>146</v>
      </c>
      <c r="AU289" s="109" t="s">
        <v>83</v>
      </c>
      <c r="AY289" s="109" t="s">
        <v>143</v>
      </c>
      <c r="BE289" s="176" t="n">
        <f aca="false">IF($N$289="základní",$J$289,0)</f>
        <v>0</v>
      </c>
      <c r="BF289" s="176" t="n">
        <f aca="false">IF($N$289="snížená",$J$289,0)</f>
        <v>0</v>
      </c>
      <c r="BG289" s="176" t="n">
        <f aca="false">IF($N$289="zákl. přenesená",$J$289,0)</f>
        <v>0</v>
      </c>
      <c r="BH289" s="176" t="n">
        <f aca="false">IF($N$289="sníž. přenesená",$J$289,0)</f>
        <v>0</v>
      </c>
      <c r="BI289" s="176" t="n">
        <f aca="false">IF($N$289="nulová",$J$289,0)</f>
        <v>0</v>
      </c>
      <c r="BJ289" s="109" t="s">
        <v>23</v>
      </c>
      <c r="BK289" s="176" t="n">
        <f aca="false">ROUND($I$289*$H$289,2)</f>
        <v>0</v>
      </c>
      <c r="BL289" s="109" t="s">
        <v>151</v>
      </c>
      <c r="BM289" s="109" t="s">
        <v>462</v>
      </c>
    </row>
    <row r="290" s="12" customFormat="true" ht="15.75" hidden="false" customHeight="true" outlineLevel="0" collapsed="false">
      <c r="B290" s="34"/>
      <c r="C290" s="193" t="s">
        <v>463</v>
      </c>
      <c r="D290" s="193" t="s">
        <v>146</v>
      </c>
      <c r="E290" s="166" t="s">
        <v>464</v>
      </c>
      <c r="F290" s="167" t="s">
        <v>465</v>
      </c>
      <c r="G290" s="168" t="s">
        <v>149</v>
      </c>
      <c r="H290" s="169" t="n">
        <v>3797.64</v>
      </c>
      <c r="I290" s="170"/>
      <c r="J290" s="171" t="n">
        <f aca="false">ROUND($I$290*$H$290,2)</f>
        <v>0</v>
      </c>
      <c r="K290" s="167" t="s">
        <v>150</v>
      </c>
      <c r="L290" s="34"/>
      <c r="M290" s="172"/>
      <c r="N290" s="173" t="s">
        <v>45</v>
      </c>
      <c r="P290" s="174" t="n">
        <f aca="false">$O$290*$H$290</f>
        <v>0</v>
      </c>
      <c r="Q290" s="174" t="n">
        <v>0</v>
      </c>
      <c r="R290" s="174" t="n">
        <f aca="false">$Q$290*$H$290</f>
        <v>0</v>
      </c>
      <c r="S290" s="174" t="n">
        <v>0</v>
      </c>
      <c r="T290" s="175" t="n">
        <f aca="false">$S$290*$H$290</f>
        <v>0</v>
      </c>
      <c r="AR290" s="109" t="s">
        <v>151</v>
      </c>
      <c r="AT290" s="109" t="s">
        <v>146</v>
      </c>
      <c r="AU290" s="109" t="s">
        <v>83</v>
      </c>
      <c r="AY290" s="109" t="s">
        <v>143</v>
      </c>
      <c r="BE290" s="176" t="n">
        <f aca="false">IF($N$290="základní",$J$290,0)</f>
        <v>0</v>
      </c>
      <c r="BF290" s="176" t="n">
        <f aca="false">IF($N$290="snížená",$J$290,0)</f>
        <v>0</v>
      </c>
      <c r="BG290" s="176" t="n">
        <f aca="false">IF($N$290="zákl. přenesená",$J$290,0)</f>
        <v>0</v>
      </c>
      <c r="BH290" s="176" t="n">
        <f aca="false">IF($N$290="sníž. přenesená",$J$290,0)</f>
        <v>0</v>
      </c>
      <c r="BI290" s="176" t="n">
        <f aca="false">IF($N$290="nulová",$J$290,0)</f>
        <v>0</v>
      </c>
      <c r="BJ290" s="109" t="s">
        <v>23</v>
      </c>
      <c r="BK290" s="176" t="n">
        <f aca="false">ROUND($I$290*$H$290,2)</f>
        <v>0</v>
      </c>
      <c r="BL290" s="109" t="s">
        <v>151</v>
      </c>
      <c r="BM290" s="109" t="s">
        <v>466</v>
      </c>
    </row>
    <row r="291" s="12" customFormat="true" ht="15.75" hidden="false" customHeight="true" outlineLevel="0" collapsed="false">
      <c r="B291" s="177"/>
      <c r="D291" s="178" t="s">
        <v>153</v>
      </c>
      <c r="E291" s="179"/>
      <c r="F291" s="180" t="s">
        <v>467</v>
      </c>
      <c r="G291" s="35"/>
      <c r="H291" s="181" t="n">
        <v>3797.64</v>
      </c>
      <c r="J291" s="35"/>
      <c r="K291" s="35"/>
      <c r="L291" s="177"/>
      <c r="M291" s="182"/>
      <c r="T291" s="183"/>
      <c r="AT291" s="184" t="s">
        <v>153</v>
      </c>
      <c r="AU291" s="184" t="s">
        <v>83</v>
      </c>
      <c r="AV291" s="184" t="s">
        <v>83</v>
      </c>
      <c r="AW291" s="184" t="s">
        <v>96</v>
      </c>
      <c r="AX291" s="184" t="s">
        <v>23</v>
      </c>
      <c r="AY291" s="184" t="s">
        <v>143</v>
      </c>
    </row>
    <row r="292" s="12" customFormat="true" ht="15.75" hidden="false" customHeight="true" outlineLevel="0" collapsed="false">
      <c r="B292" s="34"/>
      <c r="C292" s="165" t="s">
        <v>468</v>
      </c>
      <c r="D292" s="165" t="s">
        <v>146</v>
      </c>
      <c r="E292" s="166" t="s">
        <v>469</v>
      </c>
      <c r="F292" s="167" t="s">
        <v>470</v>
      </c>
      <c r="G292" s="168" t="s">
        <v>149</v>
      </c>
      <c r="H292" s="169" t="n">
        <v>428.71</v>
      </c>
      <c r="I292" s="170"/>
      <c r="J292" s="171" t="n">
        <f aca="false">ROUND($I$292*$H$292,2)</f>
        <v>0</v>
      </c>
      <c r="K292" s="167" t="s">
        <v>150</v>
      </c>
      <c r="L292" s="34"/>
      <c r="M292" s="172"/>
      <c r="N292" s="173" t="s">
        <v>45</v>
      </c>
      <c r="P292" s="174" t="n">
        <f aca="false">$O$292*$H$292</f>
        <v>0</v>
      </c>
      <c r="Q292" s="174" t="n">
        <v>0</v>
      </c>
      <c r="R292" s="174" t="n">
        <f aca="false">$Q$292*$H$292</f>
        <v>0</v>
      </c>
      <c r="S292" s="174" t="n">
        <v>0</v>
      </c>
      <c r="T292" s="175" t="n">
        <f aca="false">$S$292*$H$292</f>
        <v>0</v>
      </c>
      <c r="AR292" s="109" t="s">
        <v>151</v>
      </c>
      <c r="AT292" s="109" t="s">
        <v>146</v>
      </c>
      <c r="AU292" s="109" t="s">
        <v>83</v>
      </c>
      <c r="AY292" s="12" t="s">
        <v>143</v>
      </c>
      <c r="BE292" s="176" t="n">
        <f aca="false">IF($N$292="základní",$J$292,0)</f>
        <v>0</v>
      </c>
      <c r="BF292" s="176" t="n">
        <f aca="false">IF($N$292="snížená",$J$292,0)</f>
        <v>0</v>
      </c>
      <c r="BG292" s="176" t="n">
        <f aca="false">IF($N$292="zákl. přenesená",$J$292,0)</f>
        <v>0</v>
      </c>
      <c r="BH292" s="176" t="n">
        <f aca="false">IF($N$292="sníž. přenesená",$J$292,0)</f>
        <v>0</v>
      </c>
      <c r="BI292" s="176" t="n">
        <f aca="false">IF($N$292="nulová",$J$292,0)</f>
        <v>0</v>
      </c>
      <c r="BJ292" s="109" t="s">
        <v>23</v>
      </c>
      <c r="BK292" s="176" t="n">
        <f aca="false">ROUND($I$292*$H$292,2)</f>
        <v>0</v>
      </c>
      <c r="BL292" s="109" t="s">
        <v>151</v>
      </c>
      <c r="BM292" s="109" t="s">
        <v>471</v>
      </c>
    </row>
    <row r="293" s="153" customFormat="true" ht="30.75" hidden="false" customHeight="true" outlineLevel="0" collapsed="false">
      <c r="B293" s="154"/>
      <c r="D293" s="155" t="s">
        <v>73</v>
      </c>
      <c r="E293" s="163" t="s">
        <v>472</v>
      </c>
      <c r="F293" s="192" t="s">
        <v>473</v>
      </c>
      <c r="G293" s="158"/>
      <c r="H293" s="158"/>
      <c r="J293" s="164" t="n">
        <f aca="false">$BK$293</f>
        <v>0</v>
      </c>
      <c r="K293" s="158"/>
      <c r="L293" s="154"/>
      <c r="M293" s="159"/>
      <c r="P293" s="160" t="n">
        <f aca="false">$P$294</f>
        <v>0</v>
      </c>
      <c r="R293" s="160" t="n">
        <f aca="false">$R$294</f>
        <v>0</v>
      </c>
      <c r="T293" s="161" t="n">
        <f aca="false">$T$294</f>
        <v>0</v>
      </c>
      <c r="AR293" s="155" t="s">
        <v>23</v>
      </c>
      <c r="AT293" s="155" t="s">
        <v>73</v>
      </c>
      <c r="AU293" s="155" t="s">
        <v>23</v>
      </c>
      <c r="AY293" s="155" t="s">
        <v>143</v>
      </c>
      <c r="BK293" s="162" t="n">
        <f aca="false">$BK$294</f>
        <v>0</v>
      </c>
    </row>
    <row r="294" s="12" customFormat="true" ht="15.75" hidden="false" customHeight="true" outlineLevel="0" collapsed="false">
      <c r="B294" s="34"/>
      <c r="C294" s="193" t="s">
        <v>474</v>
      </c>
      <c r="D294" s="193" t="s">
        <v>146</v>
      </c>
      <c r="E294" s="166" t="s">
        <v>475</v>
      </c>
      <c r="F294" s="167" t="s">
        <v>476</v>
      </c>
      <c r="G294" s="168" t="s">
        <v>149</v>
      </c>
      <c r="H294" s="169" t="n">
        <v>273.652</v>
      </c>
      <c r="I294" s="170"/>
      <c r="J294" s="171" t="n">
        <f aca="false">ROUND($I$294*$H$294,2)</f>
        <v>0</v>
      </c>
      <c r="K294" s="167" t="s">
        <v>150</v>
      </c>
      <c r="L294" s="34"/>
      <c r="M294" s="172"/>
      <c r="N294" s="173" t="s">
        <v>45</v>
      </c>
      <c r="P294" s="174" t="n">
        <f aca="false">$O$294*$H$294</f>
        <v>0</v>
      </c>
      <c r="Q294" s="174" t="n">
        <v>0</v>
      </c>
      <c r="R294" s="174" t="n">
        <f aca="false">$Q$294*$H$294</f>
        <v>0</v>
      </c>
      <c r="S294" s="174" t="n">
        <v>0</v>
      </c>
      <c r="T294" s="175" t="n">
        <f aca="false">$S$294*$H$294</f>
        <v>0</v>
      </c>
      <c r="AR294" s="109" t="s">
        <v>151</v>
      </c>
      <c r="AT294" s="109" t="s">
        <v>146</v>
      </c>
      <c r="AU294" s="109" t="s">
        <v>83</v>
      </c>
      <c r="AY294" s="109" t="s">
        <v>143</v>
      </c>
      <c r="BE294" s="176" t="n">
        <f aca="false">IF($N$294="základní",$J$294,0)</f>
        <v>0</v>
      </c>
      <c r="BF294" s="176" t="n">
        <f aca="false">IF($N$294="snížená",$J$294,0)</f>
        <v>0</v>
      </c>
      <c r="BG294" s="176" t="n">
        <f aca="false">IF($N$294="zákl. přenesená",$J$294,0)</f>
        <v>0</v>
      </c>
      <c r="BH294" s="176" t="n">
        <f aca="false">IF($N$294="sníž. přenesená",$J$294,0)</f>
        <v>0</v>
      </c>
      <c r="BI294" s="176" t="n">
        <f aca="false">IF($N$294="nulová",$J$294,0)</f>
        <v>0</v>
      </c>
      <c r="BJ294" s="109" t="s">
        <v>23</v>
      </c>
      <c r="BK294" s="176" t="n">
        <f aca="false">ROUND($I$294*$H$294,2)</f>
        <v>0</v>
      </c>
      <c r="BL294" s="109" t="s">
        <v>151</v>
      </c>
      <c r="BM294" s="109" t="s">
        <v>477</v>
      </c>
    </row>
    <row r="295" s="153" customFormat="true" ht="37.5" hidden="false" customHeight="true" outlineLevel="0" collapsed="false">
      <c r="B295" s="154"/>
      <c r="D295" s="155" t="s">
        <v>73</v>
      </c>
      <c r="E295" s="156" t="s">
        <v>478</v>
      </c>
      <c r="F295" s="204" t="s">
        <v>479</v>
      </c>
      <c r="G295" s="158"/>
      <c r="H295" s="158"/>
      <c r="J295" s="157" t="n">
        <f aca="false">$BK$295</f>
        <v>0</v>
      </c>
      <c r="K295" s="158"/>
      <c r="L295" s="154"/>
      <c r="M295" s="159"/>
      <c r="P295" s="160" t="n">
        <f aca="false">$P$296+$P$304+$P$316+$P$318+$P$355+$P$361+$P$401+$P$424+$P$438+$P$443+$P$501+$P$537</f>
        <v>0</v>
      </c>
      <c r="R295" s="160" t="n">
        <f aca="false">$R$296+$R$304+$R$316+$R$318+$R$355+$R$361+$R$401+$R$424+$R$438+$R$443+$R$501+$R$537</f>
        <v>38.24972353</v>
      </c>
      <c r="T295" s="161" t="n">
        <f aca="false">$T$296+$T$304+$T$316+$T$318+$T$355+$T$361+$T$401+$T$424+$T$438+$T$443+$T$501+$T$537</f>
        <v>21.32519877</v>
      </c>
      <c r="AR295" s="155" t="s">
        <v>83</v>
      </c>
      <c r="AT295" s="155" t="s">
        <v>73</v>
      </c>
      <c r="AU295" s="155" t="s">
        <v>74</v>
      </c>
      <c r="AY295" s="155" t="s">
        <v>143</v>
      </c>
      <c r="BK295" s="162" t="n">
        <f aca="false">$BK$296+$BK$304+$BK$316+$BK$318+$BK$355+$BK$361+$BK$401+$BK$424+$BK$438+$BK$443+$BK$501+$BK$537</f>
        <v>0</v>
      </c>
    </row>
    <row r="296" s="153" customFormat="true" ht="21" hidden="false" customHeight="true" outlineLevel="0" collapsed="false">
      <c r="B296" s="154"/>
      <c r="D296" s="155" t="s">
        <v>73</v>
      </c>
      <c r="E296" s="163" t="s">
        <v>480</v>
      </c>
      <c r="F296" s="192" t="s">
        <v>481</v>
      </c>
      <c r="G296" s="158"/>
      <c r="H296" s="158"/>
      <c r="J296" s="164" t="n">
        <f aca="false">$BK$296</f>
        <v>0</v>
      </c>
      <c r="K296" s="158"/>
      <c r="L296" s="154"/>
      <c r="M296" s="159"/>
      <c r="P296" s="160" t="n">
        <f aca="false">SUM($P$297:$P$303)</f>
        <v>0</v>
      </c>
      <c r="R296" s="160" t="n">
        <f aca="false">SUM($R$297:$R$303)</f>
        <v>0.375192</v>
      </c>
      <c r="T296" s="161" t="n">
        <f aca="false">SUM($T$297:$T$303)</f>
        <v>0</v>
      </c>
      <c r="AR296" s="155" t="s">
        <v>83</v>
      </c>
      <c r="AT296" s="155" t="s">
        <v>73</v>
      </c>
      <c r="AU296" s="155" t="s">
        <v>23</v>
      </c>
      <c r="AY296" s="155" t="s">
        <v>143</v>
      </c>
      <c r="BK296" s="162" t="n">
        <f aca="false">SUM($BK$297:$BK$303)</f>
        <v>0</v>
      </c>
    </row>
    <row r="297" s="12" customFormat="true" ht="27" hidden="false" customHeight="true" outlineLevel="0" collapsed="false">
      <c r="B297" s="34"/>
      <c r="C297" s="193" t="s">
        <v>482</v>
      </c>
      <c r="D297" s="193" t="s">
        <v>146</v>
      </c>
      <c r="E297" s="166" t="s">
        <v>483</v>
      </c>
      <c r="F297" s="167" t="s">
        <v>484</v>
      </c>
      <c r="G297" s="168" t="s">
        <v>157</v>
      </c>
      <c r="H297" s="169" t="n">
        <v>83.376</v>
      </c>
      <c r="I297" s="170"/>
      <c r="J297" s="171" t="n">
        <f aca="false">ROUND($I$297*$H$297,2)</f>
        <v>0</v>
      </c>
      <c r="K297" s="167" t="s">
        <v>150</v>
      </c>
      <c r="L297" s="34"/>
      <c r="M297" s="172"/>
      <c r="N297" s="173" t="s">
        <v>45</v>
      </c>
      <c r="P297" s="174" t="n">
        <f aca="false">$O$297*$H$297</f>
        <v>0</v>
      </c>
      <c r="Q297" s="174" t="n">
        <v>0.0045</v>
      </c>
      <c r="R297" s="174" t="n">
        <f aca="false">$Q$297*$H$297</f>
        <v>0.375192</v>
      </c>
      <c r="S297" s="174" t="n">
        <v>0</v>
      </c>
      <c r="T297" s="175" t="n">
        <f aca="false">$S$297*$H$297</f>
        <v>0</v>
      </c>
      <c r="AR297" s="109" t="s">
        <v>239</v>
      </c>
      <c r="AT297" s="109" t="s">
        <v>146</v>
      </c>
      <c r="AU297" s="109" t="s">
        <v>83</v>
      </c>
      <c r="AY297" s="109" t="s">
        <v>143</v>
      </c>
      <c r="BE297" s="176" t="n">
        <f aca="false">IF($N$297="základní",$J$297,0)</f>
        <v>0</v>
      </c>
      <c r="BF297" s="176" t="n">
        <f aca="false">IF($N$297="snížená",$J$297,0)</f>
        <v>0</v>
      </c>
      <c r="BG297" s="176" t="n">
        <f aca="false">IF($N$297="zákl. přenesená",$J$297,0)</f>
        <v>0</v>
      </c>
      <c r="BH297" s="176" t="n">
        <f aca="false">IF($N$297="sníž. přenesená",$J$297,0)</f>
        <v>0</v>
      </c>
      <c r="BI297" s="176" t="n">
        <f aca="false">IF($N$297="nulová",$J$297,0)</f>
        <v>0</v>
      </c>
      <c r="BJ297" s="109" t="s">
        <v>23</v>
      </c>
      <c r="BK297" s="176" t="n">
        <f aca="false">ROUND($I$297*$H$297,2)</f>
        <v>0</v>
      </c>
      <c r="BL297" s="109" t="s">
        <v>239</v>
      </c>
      <c r="BM297" s="109" t="s">
        <v>485</v>
      </c>
    </row>
    <row r="298" s="12" customFormat="true" ht="15.75" hidden="false" customHeight="true" outlineLevel="0" collapsed="false">
      <c r="B298" s="177"/>
      <c r="D298" s="178" t="s">
        <v>153</v>
      </c>
      <c r="E298" s="179"/>
      <c r="F298" s="180" t="s">
        <v>486</v>
      </c>
      <c r="G298" s="35"/>
      <c r="H298" s="181" t="n">
        <v>25.572</v>
      </c>
      <c r="J298" s="35"/>
      <c r="K298" s="35"/>
      <c r="L298" s="177"/>
      <c r="M298" s="182"/>
      <c r="T298" s="183"/>
      <c r="AT298" s="184" t="s">
        <v>153</v>
      </c>
      <c r="AU298" s="184" t="s">
        <v>83</v>
      </c>
      <c r="AV298" s="184" t="s">
        <v>83</v>
      </c>
      <c r="AW298" s="184" t="s">
        <v>96</v>
      </c>
      <c r="AX298" s="184" t="s">
        <v>74</v>
      </c>
      <c r="AY298" s="184" t="s">
        <v>143</v>
      </c>
    </row>
    <row r="299" s="12" customFormat="true" ht="15.75" hidden="false" customHeight="true" outlineLevel="0" collapsed="false">
      <c r="B299" s="177"/>
      <c r="D299" s="185" t="s">
        <v>153</v>
      </c>
      <c r="E299" s="184"/>
      <c r="F299" s="180" t="s">
        <v>487</v>
      </c>
      <c r="G299" s="35"/>
      <c r="H299" s="181" t="n">
        <v>19.164</v>
      </c>
      <c r="J299" s="35"/>
      <c r="K299" s="35"/>
      <c r="L299" s="177"/>
      <c r="M299" s="182"/>
      <c r="T299" s="183"/>
      <c r="AT299" s="184" t="s">
        <v>153</v>
      </c>
      <c r="AU299" s="184" t="s">
        <v>83</v>
      </c>
      <c r="AV299" s="184" t="s">
        <v>83</v>
      </c>
      <c r="AW299" s="184" t="s">
        <v>96</v>
      </c>
      <c r="AX299" s="184" t="s">
        <v>74</v>
      </c>
      <c r="AY299" s="184" t="s">
        <v>143</v>
      </c>
    </row>
    <row r="300" s="12" customFormat="true" ht="15.75" hidden="false" customHeight="true" outlineLevel="0" collapsed="false">
      <c r="B300" s="177"/>
      <c r="D300" s="185" t="s">
        <v>153</v>
      </c>
      <c r="E300" s="184"/>
      <c r="F300" s="180" t="s">
        <v>488</v>
      </c>
      <c r="G300" s="35"/>
      <c r="H300" s="181" t="n">
        <v>19.032</v>
      </c>
      <c r="J300" s="35"/>
      <c r="K300" s="35"/>
      <c r="L300" s="177"/>
      <c r="M300" s="182"/>
      <c r="T300" s="183"/>
      <c r="AT300" s="184" t="s">
        <v>153</v>
      </c>
      <c r="AU300" s="184" t="s">
        <v>83</v>
      </c>
      <c r="AV300" s="184" t="s">
        <v>83</v>
      </c>
      <c r="AW300" s="184" t="s">
        <v>96</v>
      </c>
      <c r="AX300" s="184" t="s">
        <v>74</v>
      </c>
      <c r="AY300" s="184" t="s">
        <v>143</v>
      </c>
    </row>
    <row r="301" s="12" customFormat="true" ht="15.75" hidden="false" customHeight="true" outlineLevel="0" collapsed="false">
      <c r="B301" s="177"/>
      <c r="D301" s="185" t="s">
        <v>153</v>
      </c>
      <c r="E301" s="184"/>
      <c r="F301" s="180" t="s">
        <v>489</v>
      </c>
      <c r="G301" s="35"/>
      <c r="H301" s="181" t="n">
        <v>19.608</v>
      </c>
      <c r="J301" s="35"/>
      <c r="K301" s="35"/>
      <c r="L301" s="177"/>
      <c r="M301" s="182"/>
      <c r="T301" s="183"/>
      <c r="AT301" s="184" t="s">
        <v>153</v>
      </c>
      <c r="AU301" s="184" t="s">
        <v>83</v>
      </c>
      <c r="AV301" s="184" t="s">
        <v>83</v>
      </c>
      <c r="AW301" s="184" t="s">
        <v>96</v>
      </c>
      <c r="AX301" s="184" t="s">
        <v>74</v>
      </c>
      <c r="AY301" s="184" t="s">
        <v>143</v>
      </c>
    </row>
    <row r="302" s="12" customFormat="true" ht="15.75" hidden="false" customHeight="true" outlineLevel="0" collapsed="false">
      <c r="B302" s="186"/>
      <c r="D302" s="185" t="s">
        <v>153</v>
      </c>
      <c r="E302" s="187"/>
      <c r="F302" s="188" t="s">
        <v>162</v>
      </c>
      <c r="G302" s="35"/>
      <c r="H302" s="189" t="n">
        <v>83.376</v>
      </c>
      <c r="J302" s="35"/>
      <c r="K302" s="35"/>
      <c r="L302" s="186"/>
      <c r="M302" s="190"/>
      <c r="T302" s="191"/>
      <c r="AT302" s="187" t="s">
        <v>153</v>
      </c>
      <c r="AU302" s="187" t="s">
        <v>83</v>
      </c>
      <c r="AV302" s="187" t="s">
        <v>151</v>
      </c>
      <c r="AW302" s="187" t="s">
        <v>96</v>
      </c>
      <c r="AX302" s="187" t="s">
        <v>23</v>
      </c>
      <c r="AY302" s="187" t="s">
        <v>143</v>
      </c>
    </row>
    <row r="303" s="12" customFormat="true" ht="15.75" hidden="false" customHeight="true" outlineLevel="0" collapsed="false">
      <c r="B303" s="34"/>
      <c r="C303" s="165" t="s">
        <v>490</v>
      </c>
      <c r="D303" s="165" t="s">
        <v>146</v>
      </c>
      <c r="E303" s="166" t="s">
        <v>491</v>
      </c>
      <c r="F303" s="167" t="s">
        <v>492</v>
      </c>
      <c r="G303" s="168" t="s">
        <v>493</v>
      </c>
      <c r="H303" s="205"/>
      <c r="I303" s="170"/>
      <c r="J303" s="171" t="n">
        <f aca="false">ROUND($I$303*$H$303,2)</f>
        <v>0</v>
      </c>
      <c r="K303" s="167" t="s">
        <v>150</v>
      </c>
      <c r="L303" s="34"/>
      <c r="M303" s="172"/>
      <c r="N303" s="173" t="s">
        <v>45</v>
      </c>
      <c r="P303" s="174" t="n">
        <f aca="false">$O$303*$H$303</f>
        <v>0</v>
      </c>
      <c r="Q303" s="174" t="n">
        <v>0</v>
      </c>
      <c r="R303" s="174" t="n">
        <f aca="false">$Q$303*$H$303</f>
        <v>0</v>
      </c>
      <c r="S303" s="174" t="n">
        <v>0</v>
      </c>
      <c r="T303" s="175" t="n">
        <f aca="false">$S$303*$H$303</f>
        <v>0</v>
      </c>
      <c r="AR303" s="109" t="s">
        <v>239</v>
      </c>
      <c r="AT303" s="109" t="s">
        <v>146</v>
      </c>
      <c r="AU303" s="109" t="s">
        <v>83</v>
      </c>
      <c r="AY303" s="12" t="s">
        <v>143</v>
      </c>
      <c r="BE303" s="176" t="n">
        <f aca="false">IF($N$303="základní",$J$303,0)</f>
        <v>0</v>
      </c>
      <c r="BF303" s="176" t="n">
        <f aca="false">IF($N$303="snížená",$J$303,0)</f>
        <v>0</v>
      </c>
      <c r="BG303" s="176" t="n">
        <f aca="false">IF($N$303="zákl. přenesená",$J$303,0)</f>
        <v>0</v>
      </c>
      <c r="BH303" s="176" t="n">
        <f aca="false">IF($N$303="sníž. přenesená",$J$303,0)</f>
        <v>0</v>
      </c>
      <c r="BI303" s="176" t="n">
        <f aca="false">IF($N$303="nulová",$J$303,0)</f>
        <v>0</v>
      </c>
      <c r="BJ303" s="109" t="s">
        <v>23</v>
      </c>
      <c r="BK303" s="176" t="n">
        <f aca="false">ROUND($I$303*$H$303,2)</f>
        <v>0</v>
      </c>
      <c r="BL303" s="109" t="s">
        <v>239</v>
      </c>
      <c r="BM303" s="109" t="s">
        <v>494</v>
      </c>
    </row>
    <row r="304" s="153" customFormat="true" ht="30.75" hidden="false" customHeight="true" outlineLevel="0" collapsed="false">
      <c r="B304" s="154"/>
      <c r="D304" s="155" t="s">
        <v>73</v>
      </c>
      <c r="E304" s="163" t="s">
        <v>495</v>
      </c>
      <c r="F304" s="192" t="s">
        <v>496</v>
      </c>
      <c r="G304" s="158"/>
      <c r="H304" s="158"/>
      <c r="J304" s="164" t="n">
        <f aca="false">$BK$304</f>
        <v>0</v>
      </c>
      <c r="K304" s="158"/>
      <c r="L304" s="154"/>
      <c r="M304" s="159"/>
      <c r="P304" s="160" t="n">
        <f aca="false">SUM($P$305:$P$315)</f>
        <v>0</v>
      </c>
      <c r="R304" s="160" t="n">
        <f aca="false">SUM($R$305:$R$315)</f>
        <v>0.892434</v>
      </c>
      <c r="T304" s="161" t="n">
        <f aca="false">SUM($T$305:$T$315)</f>
        <v>0</v>
      </c>
      <c r="AR304" s="155" t="s">
        <v>83</v>
      </c>
      <c r="AT304" s="155" t="s">
        <v>73</v>
      </c>
      <c r="AU304" s="155" t="s">
        <v>23</v>
      </c>
      <c r="AY304" s="155" t="s">
        <v>143</v>
      </c>
      <c r="BK304" s="162" t="n">
        <f aca="false">SUM($BK$305:$BK$315)</f>
        <v>0</v>
      </c>
    </row>
    <row r="305" s="12" customFormat="true" ht="15.75" hidden="false" customHeight="true" outlineLevel="0" collapsed="false">
      <c r="B305" s="34"/>
      <c r="C305" s="193" t="s">
        <v>497</v>
      </c>
      <c r="D305" s="193" t="s">
        <v>146</v>
      </c>
      <c r="E305" s="166" t="s">
        <v>498</v>
      </c>
      <c r="F305" s="167" t="s">
        <v>499</v>
      </c>
      <c r="G305" s="168" t="s">
        <v>157</v>
      </c>
      <c r="H305" s="169" t="n">
        <v>437.468</v>
      </c>
      <c r="I305" s="170"/>
      <c r="J305" s="171" t="n">
        <f aca="false">ROUND($I$305*$H$305,2)</f>
        <v>0</v>
      </c>
      <c r="K305" s="167" t="s">
        <v>150</v>
      </c>
      <c r="L305" s="34"/>
      <c r="M305" s="172"/>
      <c r="N305" s="173" t="s">
        <v>45</v>
      </c>
      <c r="P305" s="174" t="n">
        <f aca="false">$O$305*$H$305</f>
        <v>0</v>
      </c>
      <c r="Q305" s="174" t="n">
        <v>0</v>
      </c>
      <c r="R305" s="174" t="n">
        <f aca="false">$Q$305*$H$305</f>
        <v>0</v>
      </c>
      <c r="S305" s="174" t="n">
        <v>0</v>
      </c>
      <c r="T305" s="175" t="n">
        <f aca="false">$S$305*$H$305</f>
        <v>0</v>
      </c>
      <c r="AR305" s="109" t="s">
        <v>239</v>
      </c>
      <c r="AT305" s="109" t="s">
        <v>146</v>
      </c>
      <c r="AU305" s="109" t="s">
        <v>83</v>
      </c>
      <c r="AY305" s="109" t="s">
        <v>143</v>
      </c>
      <c r="BE305" s="176" t="n">
        <f aca="false">IF($N$305="základní",$J$305,0)</f>
        <v>0</v>
      </c>
      <c r="BF305" s="176" t="n">
        <f aca="false">IF($N$305="snížená",$J$305,0)</f>
        <v>0</v>
      </c>
      <c r="BG305" s="176" t="n">
        <f aca="false">IF($N$305="zákl. přenesená",$J$305,0)</f>
        <v>0</v>
      </c>
      <c r="BH305" s="176" t="n">
        <f aca="false">IF($N$305="sníž. přenesená",$J$305,0)</f>
        <v>0</v>
      </c>
      <c r="BI305" s="176" t="n">
        <f aca="false">IF($N$305="nulová",$J$305,0)</f>
        <v>0</v>
      </c>
      <c r="BJ305" s="109" t="s">
        <v>23</v>
      </c>
      <c r="BK305" s="176" t="n">
        <f aca="false">ROUND($I$305*$H$305,2)</f>
        <v>0</v>
      </c>
      <c r="BL305" s="109" t="s">
        <v>239</v>
      </c>
      <c r="BM305" s="109" t="s">
        <v>500</v>
      </c>
    </row>
    <row r="306" s="12" customFormat="true" ht="15.75" hidden="false" customHeight="true" outlineLevel="0" collapsed="false">
      <c r="B306" s="206"/>
      <c r="D306" s="178" t="s">
        <v>153</v>
      </c>
      <c r="E306" s="207"/>
      <c r="F306" s="208" t="s">
        <v>501</v>
      </c>
      <c r="G306" s="35"/>
      <c r="H306" s="209"/>
      <c r="J306" s="35"/>
      <c r="K306" s="35"/>
      <c r="L306" s="206"/>
      <c r="M306" s="210"/>
      <c r="T306" s="211"/>
      <c r="AT306" s="212" t="s">
        <v>153</v>
      </c>
      <c r="AU306" s="212" t="s">
        <v>83</v>
      </c>
      <c r="AV306" s="212" t="s">
        <v>23</v>
      </c>
      <c r="AW306" s="212" t="s">
        <v>96</v>
      </c>
      <c r="AX306" s="212" t="s">
        <v>74</v>
      </c>
      <c r="AY306" s="212" t="s">
        <v>143</v>
      </c>
    </row>
    <row r="307" s="12" customFormat="true" ht="15.75" hidden="false" customHeight="true" outlineLevel="0" collapsed="false">
      <c r="B307" s="177"/>
      <c r="D307" s="185" t="s">
        <v>153</v>
      </c>
      <c r="E307" s="184"/>
      <c r="F307" s="180" t="s">
        <v>502</v>
      </c>
      <c r="G307" s="35"/>
      <c r="H307" s="181" t="n">
        <v>63.84</v>
      </c>
      <c r="J307" s="35"/>
      <c r="K307" s="35"/>
      <c r="L307" s="177"/>
      <c r="M307" s="182"/>
      <c r="T307" s="183"/>
      <c r="AT307" s="184" t="s">
        <v>153</v>
      </c>
      <c r="AU307" s="184" t="s">
        <v>83</v>
      </c>
      <c r="AV307" s="184" t="s">
        <v>83</v>
      </c>
      <c r="AW307" s="184" t="s">
        <v>96</v>
      </c>
      <c r="AX307" s="184" t="s">
        <v>74</v>
      </c>
      <c r="AY307" s="184" t="s">
        <v>143</v>
      </c>
    </row>
    <row r="308" s="12" customFormat="true" ht="15.75" hidden="false" customHeight="true" outlineLevel="0" collapsed="false">
      <c r="B308" s="206"/>
      <c r="D308" s="185" t="s">
        <v>153</v>
      </c>
      <c r="E308" s="212"/>
      <c r="F308" s="208" t="s">
        <v>503</v>
      </c>
      <c r="G308" s="35"/>
      <c r="H308" s="209"/>
      <c r="J308" s="35"/>
      <c r="K308" s="35"/>
      <c r="L308" s="206"/>
      <c r="M308" s="210"/>
      <c r="T308" s="211"/>
      <c r="AT308" s="212" t="s">
        <v>153</v>
      </c>
      <c r="AU308" s="212" t="s">
        <v>83</v>
      </c>
      <c r="AV308" s="212" t="s">
        <v>23</v>
      </c>
      <c r="AW308" s="212" t="s">
        <v>96</v>
      </c>
      <c r="AX308" s="212" t="s">
        <v>74</v>
      </c>
      <c r="AY308" s="212" t="s">
        <v>143</v>
      </c>
    </row>
    <row r="309" s="12" customFormat="true" ht="15.75" hidden="false" customHeight="true" outlineLevel="0" collapsed="false">
      <c r="B309" s="177"/>
      <c r="D309" s="185" t="s">
        <v>153</v>
      </c>
      <c r="E309" s="184"/>
      <c r="F309" s="180" t="s">
        <v>504</v>
      </c>
      <c r="G309" s="35"/>
      <c r="H309" s="181" t="n">
        <v>8.78</v>
      </c>
      <c r="J309" s="35"/>
      <c r="K309" s="35"/>
      <c r="L309" s="177"/>
      <c r="M309" s="182"/>
      <c r="T309" s="183"/>
      <c r="AT309" s="184" t="s">
        <v>153</v>
      </c>
      <c r="AU309" s="184" t="s">
        <v>83</v>
      </c>
      <c r="AV309" s="184" t="s">
        <v>83</v>
      </c>
      <c r="AW309" s="184" t="s">
        <v>96</v>
      </c>
      <c r="AX309" s="184" t="s">
        <v>74</v>
      </c>
      <c r="AY309" s="184" t="s">
        <v>143</v>
      </c>
    </row>
    <row r="310" s="12" customFormat="true" ht="15.75" hidden="false" customHeight="true" outlineLevel="0" collapsed="false">
      <c r="B310" s="177"/>
      <c r="D310" s="185" t="s">
        <v>153</v>
      </c>
      <c r="E310" s="184"/>
      <c r="F310" s="180" t="s">
        <v>505</v>
      </c>
      <c r="G310" s="35"/>
      <c r="H310" s="181" t="n">
        <v>152.19</v>
      </c>
      <c r="J310" s="35"/>
      <c r="K310" s="35"/>
      <c r="L310" s="177"/>
      <c r="M310" s="182"/>
      <c r="T310" s="183"/>
      <c r="AT310" s="184" t="s">
        <v>153</v>
      </c>
      <c r="AU310" s="184" t="s">
        <v>83</v>
      </c>
      <c r="AV310" s="184" t="s">
        <v>83</v>
      </c>
      <c r="AW310" s="184" t="s">
        <v>96</v>
      </c>
      <c r="AX310" s="184" t="s">
        <v>74</v>
      </c>
      <c r="AY310" s="184" t="s">
        <v>143</v>
      </c>
    </row>
    <row r="311" s="12" customFormat="true" ht="15.75" hidden="false" customHeight="true" outlineLevel="0" collapsed="false">
      <c r="B311" s="177"/>
      <c r="D311" s="185" t="s">
        <v>153</v>
      </c>
      <c r="E311" s="184"/>
      <c r="F311" s="180" t="s">
        <v>268</v>
      </c>
      <c r="G311" s="35"/>
      <c r="H311" s="181" t="n">
        <v>212.658</v>
      </c>
      <c r="J311" s="35"/>
      <c r="K311" s="35"/>
      <c r="L311" s="177"/>
      <c r="M311" s="182"/>
      <c r="T311" s="183"/>
      <c r="AT311" s="184" t="s">
        <v>153</v>
      </c>
      <c r="AU311" s="184" t="s">
        <v>83</v>
      </c>
      <c r="AV311" s="184" t="s">
        <v>83</v>
      </c>
      <c r="AW311" s="184" t="s">
        <v>96</v>
      </c>
      <c r="AX311" s="184" t="s">
        <v>74</v>
      </c>
      <c r="AY311" s="184" t="s">
        <v>143</v>
      </c>
    </row>
    <row r="312" s="12" customFormat="true" ht="15.75" hidden="false" customHeight="true" outlineLevel="0" collapsed="false">
      <c r="B312" s="186"/>
      <c r="D312" s="185" t="s">
        <v>153</v>
      </c>
      <c r="E312" s="187"/>
      <c r="F312" s="188" t="s">
        <v>162</v>
      </c>
      <c r="G312" s="35"/>
      <c r="H312" s="189" t="n">
        <v>437.468</v>
      </c>
      <c r="J312" s="35"/>
      <c r="K312" s="35"/>
      <c r="L312" s="186"/>
      <c r="M312" s="190"/>
      <c r="T312" s="191"/>
      <c r="AT312" s="187" t="s">
        <v>153</v>
      </c>
      <c r="AU312" s="187" t="s">
        <v>83</v>
      </c>
      <c r="AV312" s="187" t="s">
        <v>151</v>
      </c>
      <c r="AW312" s="187" t="s">
        <v>96</v>
      </c>
      <c r="AX312" s="187" t="s">
        <v>23</v>
      </c>
      <c r="AY312" s="187" t="s">
        <v>143</v>
      </c>
    </row>
    <row r="313" s="12" customFormat="true" ht="15.75" hidden="false" customHeight="true" outlineLevel="0" collapsed="false">
      <c r="B313" s="34"/>
      <c r="C313" s="213" t="s">
        <v>506</v>
      </c>
      <c r="D313" s="213" t="s">
        <v>274</v>
      </c>
      <c r="E313" s="195" t="s">
        <v>507</v>
      </c>
      <c r="F313" s="196" t="s">
        <v>508</v>
      </c>
      <c r="G313" s="197" t="s">
        <v>157</v>
      </c>
      <c r="H313" s="198" t="n">
        <v>446.217</v>
      </c>
      <c r="I313" s="199"/>
      <c r="J313" s="200" t="n">
        <f aca="false">ROUND($I$313*$H$313,2)</f>
        <v>0</v>
      </c>
      <c r="K313" s="196" t="s">
        <v>150</v>
      </c>
      <c r="L313" s="201"/>
      <c r="M313" s="202"/>
      <c r="N313" s="203" t="s">
        <v>45</v>
      </c>
      <c r="P313" s="174" t="n">
        <f aca="false">$O$313*$H$313</f>
        <v>0</v>
      </c>
      <c r="Q313" s="174" t="n">
        <v>0.002</v>
      </c>
      <c r="R313" s="174" t="n">
        <f aca="false">$Q$313*$H$313</f>
        <v>0.892434</v>
      </c>
      <c r="S313" s="174" t="n">
        <v>0</v>
      </c>
      <c r="T313" s="175" t="n">
        <f aca="false">$S$313*$H$313</f>
        <v>0</v>
      </c>
      <c r="AR313" s="109" t="s">
        <v>335</v>
      </c>
      <c r="AT313" s="109" t="s">
        <v>274</v>
      </c>
      <c r="AU313" s="109" t="s">
        <v>83</v>
      </c>
      <c r="AY313" s="12" t="s">
        <v>143</v>
      </c>
      <c r="BE313" s="176" t="n">
        <f aca="false">IF($N$313="základní",$J$313,0)</f>
        <v>0</v>
      </c>
      <c r="BF313" s="176" t="n">
        <f aca="false">IF($N$313="snížená",$J$313,0)</f>
        <v>0</v>
      </c>
      <c r="BG313" s="176" t="n">
        <f aca="false">IF($N$313="zákl. přenesená",$J$313,0)</f>
        <v>0</v>
      </c>
      <c r="BH313" s="176" t="n">
        <f aca="false">IF($N$313="sníž. přenesená",$J$313,0)</f>
        <v>0</v>
      </c>
      <c r="BI313" s="176" t="n">
        <f aca="false">IF($N$313="nulová",$J$313,0)</f>
        <v>0</v>
      </c>
      <c r="BJ313" s="109" t="s">
        <v>23</v>
      </c>
      <c r="BK313" s="176" t="n">
        <f aca="false">ROUND($I$313*$H$313,2)</f>
        <v>0</v>
      </c>
      <c r="BL313" s="109" t="s">
        <v>239</v>
      </c>
      <c r="BM313" s="109" t="s">
        <v>509</v>
      </c>
    </row>
    <row r="314" s="12" customFormat="true" ht="15.75" hidden="false" customHeight="true" outlineLevel="0" collapsed="false">
      <c r="B314" s="177"/>
      <c r="D314" s="185" t="s">
        <v>153</v>
      </c>
      <c r="F314" s="180" t="s">
        <v>510</v>
      </c>
      <c r="G314" s="35"/>
      <c r="H314" s="181" t="n">
        <v>446.217</v>
      </c>
      <c r="J314" s="35"/>
      <c r="K314" s="35"/>
      <c r="L314" s="177"/>
      <c r="M314" s="182"/>
      <c r="T314" s="183"/>
      <c r="AT314" s="184" t="s">
        <v>153</v>
      </c>
      <c r="AU314" s="184" t="s">
        <v>83</v>
      </c>
      <c r="AV314" s="184" t="s">
        <v>83</v>
      </c>
      <c r="AW314" s="184" t="s">
        <v>74</v>
      </c>
      <c r="AX314" s="184" t="s">
        <v>23</v>
      </c>
      <c r="AY314" s="184" t="s">
        <v>143</v>
      </c>
    </row>
    <row r="315" s="12" customFormat="true" ht="15.75" hidden="false" customHeight="true" outlineLevel="0" collapsed="false">
      <c r="B315" s="34"/>
      <c r="C315" s="165" t="s">
        <v>511</v>
      </c>
      <c r="D315" s="165" t="s">
        <v>146</v>
      </c>
      <c r="E315" s="166" t="s">
        <v>512</v>
      </c>
      <c r="F315" s="167" t="s">
        <v>513</v>
      </c>
      <c r="G315" s="168" t="s">
        <v>493</v>
      </c>
      <c r="H315" s="205"/>
      <c r="I315" s="170"/>
      <c r="J315" s="171" t="n">
        <f aca="false">ROUND($I$315*$H$315,2)</f>
        <v>0</v>
      </c>
      <c r="K315" s="167" t="s">
        <v>150</v>
      </c>
      <c r="L315" s="34"/>
      <c r="M315" s="172"/>
      <c r="N315" s="173" t="s">
        <v>45</v>
      </c>
      <c r="P315" s="174" t="n">
        <f aca="false">$O$315*$H$315</f>
        <v>0</v>
      </c>
      <c r="Q315" s="174" t="n">
        <v>0</v>
      </c>
      <c r="R315" s="174" t="n">
        <f aca="false">$Q$315*$H$315</f>
        <v>0</v>
      </c>
      <c r="S315" s="174" t="n">
        <v>0</v>
      </c>
      <c r="T315" s="175" t="n">
        <f aca="false">$S$315*$H$315</f>
        <v>0</v>
      </c>
      <c r="AR315" s="109" t="s">
        <v>239</v>
      </c>
      <c r="AT315" s="109" t="s">
        <v>146</v>
      </c>
      <c r="AU315" s="109" t="s">
        <v>83</v>
      </c>
      <c r="AY315" s="12" t="s">
        <v>143</v>
      </c>
      <c r="BE315" s="176" t="n">
        <f aca="false">IF($N$315="základní",$J$315,0)</f>
        <v>0</v>
      </c>
      <c r="BF315" s="176" t="n">
        <f aca="false">IF($N$315="snížená",$J$315,0)</f>
        <v>0</v>
      </c>
      <c r="BG315" s="176" t="n">
        <f aca="false">IF($N$315="zákl. přenesená",$J$315,0)</f>
        <v>0</v>
      </c>
      <c r="BH315" s="176" t="n">
        <f aca="false">IF($N$315="sníž. přenesená",$J$315,0)</f>
        <v>0</v>
      </c>
      <c r="BI315" s="176" t="n">
        <f aca="false">IF($N$315="nulová",$J$315,0)</f>
        <v>0</v>
      </c>
      <c r="BJ315" s="109" t="s">
        <v>23</v>
      </c>
      <c r="BK315" s="176" t="n">
        <f aca="false">ROUND($I$315*$H$315,2)</f>
        <v>0</v>
      </c>
      <c r="BL315" s="109" t="s">
        <v>239</v>
      </c>
      <c r="BM315" s="109" t="s">
        <v>514</v>
      </c>
    </row>
    <row r="316" s="153" customFormat="true" ht="30.75" hidden="false" customHeight="true" outlineLevel="0" collapsed="false">
      <c r="B316" s="154"/>
      <c r="D316" s="155" t="s">
        <v>73</v>
      </c>
      <c r="E316" s="163" t="s">
        <v>515</v>
      </c>
      <c r="F316" s="192" t="s">
        <v>516</v>
      </c>
      <c r="G316" s="158"/>
      <c r="H316" s="158"/>
      <c r="J316" s="164" t="n">
        <f aca="false">$BK$316</f>
        <v>0</v>
      </c>
      <c r="K316" s="158"/>
      <c r="L316" s="154"/>
      <c r="M316" s="159"/>
      <c r="P316" s="160" t="n">
        <f aca="false">$P$317</f>
        <v>0</v>
      </c>
      <c r="R316" s="160" t="n">
        <f aca="false">$R$317</f>
        <v>0</v>
      </c>
      <c r="T316" s="161" t="n">
        <f aca="false">$T$317</f>
        <v>0</v>
      </c>
      <c r="AR316" s="155" t="s">
        <v>83</v>
      </c>
      <c r="AT316" s="155" t="s">
        <v>73</v>
      </c>
      <c r="AU316" s="155" t="s">
        <v>23</v>
      </c>
      <c r="AY316" s="155" t="s">
        <v>143</v>
      </c>
      <c r="BK316" s="162" t="n">
        <f aca="false">$BK$317</f>
        <v>0</v>
      </c>
    </row>
    <row r="317" s="12" customFormat="true" ht="15.75" hidden="false" customHeight="true" outlineLevel="0" collapsed="false">
      <c r="B317" s="34"/>
      <c r="C317" s="193" t="s">
        <v>517</v>
      </c>
      <c r="D317" s="193" t="s">
        <v>146</v>
      </c>
      <c r="E317" s="166" t="s">
        <v>518</v>
      </c>
      <c r="F317" s="167" t="s">
        <v>519</v>
      </c>
      <c r="G317" s="168" t="s">
        <v>520</v>
      </c>
      <c r="H317" s="169" t="n">
        <v>1</v>
      </c>
      <c r="I317" s="170"/>
      <c r="J317" s="171" t="n">
        <f aca="false">ROUND($I$317*$H$317,2)</f>
        <v>0</v>
      </c>
      <c r="K317" s="167"/>
      <c r="L317" s="34"/>
      <c r="M317" s="172"/>
      <c r="N317" s="173" t="s">
        <v>45</v>
      </c>
      <c r="P317" s="174" t="n">
        <f aca="false">$O$317*$H$317</f>
        <v>0</v>
      </c>
      <c r="Q317" s="174" t="n">
        <v>0</v>
      </c>
      <c r="R317" s="174" t="n">
        <f aca="false">$Q$317*$H$317</f>
        <v>0</v>
      </c>
      <c r="S317" s="174" t="n">
        <v>0</v>
      </c>
      <c r="T317" s="175" t="n">
        <f aca="false">$S$317*$H$317</f>
        <v>0</v>
      </c>
      <c r="AR317" s="109" t="s">
        <v>239</v>
      </c>
      <c r="AT317" s="109" t="s">
        <v>146</v>
      </c>
      <c r="AU317" s="109" t="s">
        <v>83</v>
      </c>
      <c r="AY317" s="109" t="s">
        <v>143</v>
      </c>
      <c r="BE317" s="176" t="n">
        <f aca="false">IF($N$317="základní",$J$317,0)</f>
        <v>0</v>
      </c>
      <c r="BF317" s="176" t="n">
        <f aca="false">IF($N$317="snížená",$J$317,0)</f>
        <v>0</v>
      </c>
      <c r="BG317" s="176" t="n">
        <f aca="false">IF($N$317="zákl. přenesená",$J$317,0)</f>
        <v>0</v>
      </c>
      <c r="BH317" s="176" t="n">
        <f aca="false">IF($N$317="sníž. přenesená",$J$317,0)</f>
        <v>0</v>
      </c>
      <c r="BI317" s="176" t="n">
        <f aca="false">IF($N$317="nulová",$J$317,0)</f>
        <v>0</v>
      </c>
      <c r="BJ317" s="109" t="s">
        <v>23</v>
      </c>
      <c r="BK317" s="176" t="n">
        <f aca="false">ROUND($I$317*$H$317,2)</f>
        <v>0</v>
      </c>
      <c r="BL317" s="109" t="s">
        <v>239</v>
      </c>
      <c r="BM317" s="109" t="s">
        <v>521</v>
      </c>
    </row>
    <row r="318" s="153" customFormat="true" ht="30.75" hidden="false" customHeight="true" outlineLevel="0" collapsed="false">
      <c r="B318" s="154"/>
      <c r="D318" s="155" t="s">
        <v>73</v>
      </c>
      <c r="E318" s="163" t="s">
        <v>522</v>
      </c>
      <c r="F318" s="192" t="s">
        <v>523</v>
      </c>
      <c r="G318" s="158"/>
      <c r="H318" s="158"/>
      <c r="J318" s="164" t="n">
        <f aca="false">$BK$318</f>
        <v>0</v>
      </c>
      <c r="K318" s="158"/>
      <c r="L318" s="154"/>
      <c r="M318" s="159"/>
      <c r="P318" s="160" t="n">
        <f aca="false">SUM($P$319:$P$354)</f>
        <v>0</v>
      </c>
      <c r="R318" s="160" t="n">
        <f aca="false">SUM($R$319:$R$354)</f>
        <v>5.09435976</v>
      </c>
      <c r="T318" s="161" t="n">
        <f aca="false">SUM($T$319:$T$354)</f>
        <v>4.58006307</v>
      </c>
      <c r="AR318" s="155" t="s">
        <v>83</v>
      </c>
      <c r="AT318" s="155" t="s">
        <v>73</v>
      </c>
      <c r="AU318" s="155" t="s">
        <v>23</v>
      </c>
      <c r="AY318" s="155" t="s">
        <v>143</v>
      </c>
      <c r="BK318" s="162" t="n">
        <f aca="false">SUM($BK$319:$BK$354)</f>
        <v>0</v>
      </c>
    </row>
    <row r="319" s="12" customFormat="true" ht="15.75" hidden="false" customHeight="true" outlineLevel="0" collapsed="false">
      <c r="B319" s="34"/>
      <c r="C319" s="193" t="s">
        <v>524</v>
      </c>
      <c r="D319" s="193" t="s">
        <v>146</v>
      </c>
      <c r="E319" s="166" t="s">
        <v>525</v>
      </c>
      <c r="F319" s="167" t="s">
        <v>526</v>
      </c>
      <c r="G319" s="168" t="s">
        <v>157</v>
      </c>
      <c r="H319" s="169" t="n">
        <v>41.464</v>
      </c>
      <c r="I319" s="170"/>
      <c r="J319" s="171" t="n">
        <f aca="false">ROUND($I$319*$H$319,2)</f>
        <v>0</v>
      </c>
      <c r="K319" s="167" t="s">
        <v>150</v>
      </c>
      <c r="L319" s="34"/>
      <c r="M319" s="172"/>
      <c r="N319" s="173" t="s">
        <v>45</v>
      </c>
      <c r="P319" s="174" t="n">
        <f aca="false">$O$319*$H$319</f>
        <v>0</v>
      </c>
      <c r="Q319" s="174" t="n">
        <v>0.02546</v>
      </c>
      <c r="R319" s="174" t="n">
        <f aca="false">$Q$319*$H$319</f>
        <v>1.05567344</v>
      </c>
      <c r="S319" s="174" t="n">
        <v>0</v>
      </c>
      <c r="T319" s="175" t="n">
        <f aca="false">$S$319*$H$319</f>
        <v>0</v>
      </c>
      <c r="AR319" s="109" t="s">
        <v>239</v>
      </c>
      <c r="AT319" s="109" t="s">
        <v>146</v>
      </c>
      <c r="AU319" s="109" t="s">
        <v>83</v>
      </c>
      <c r="AY319" s="109" t="s">
        <v>143</v>
      </c>
      <c r="BE319" s="176" t="n">
        <f aca="false">IF($N$319="základní",$J$319,0)</f>
        <v>0</v>
      </c>
      <c r="BF319" s="176" t="n">
        <f aca="false">IF($N$319="snížená",$J$319,0)</f>
        <v>0</v>
      </c>
      <c r="BG319" s="176" t="n">
        <f aca="false">IF($N$319="zákl. přenesená",$J$319,0)</f>
        <v>0</v>
      </c>
      <c r="BH319" s="176" t="n">
        <f aca="false">IF($N$319="sníž. přenesená",$J$319,0)</f>
        <v>0</v>
      </c>
      <c r="BI319" s="176" t="n">
        <f aca="false">IF($N$319="nulová",$J$319,0)</f>
        <v>0</v>
      </c>
      <c r="BJ319" s="109" t="s">
        <v>23</v>
      </c>
      <c r="BK319" s="176" t="n">
        <f aca="false">ROUND($I$319*$H$319,2)</f>
        <v>0</v>
      </c>
      <c r="BL319" s="109" t="s">
        <v>239</v>
      </c>
      <c r="BM319" s="109" t="s">
        <v>527</v>
      </c>
    </row>
    <row r="320" s="12" customFormat="true" ht="15.75" hidden="false" customHeight="true" outlineLevel="0" collapsed="false">
      <c r="B320" s="177"/>
      <c r="D320" s="178" t="s">
        <v>153</v>
      </c>
      <c r="E320" s="179"/>
      <c r="F320" s="180" t="s">
        <v>528</v>
      </c>
      <c r="G320" s="35"/>
      <c r="H320" s="181" t="n">
        <v>5.6</v>
      </c>
      <c r="J320" s="35"/>
      <c r="K320" s="35"/>
      <c r="L320" s="177"/>
      <c r="M320" s="182"/>
      <c r="T320" s="183"/>
      <c r="AT320" s="184" t="s">
        <v>153</v>
      </c>
      <c r="AU320" s="184" t="s">
        <v>83</v>
      </c>
      <c r="AV320" s="184" t="s">
        <v>83</v>
      </c>
      <c r="AW320" s="184" t="s">
        <v>96</v>
      </c>
      <c r="AX320" s="184" t="s">
        <v>74</v>
      </c>
      <c r="AY320" s="184" t="s">
        <v>143</v>
      </c>
    </row>
    <row r="321" s="12" customFormat="true" ht="15.75" hidden="false" customHeight="true" outlineLevel="0" collapsed="false">
      <c r="B321" s="177"/>
      <c r="D321" s="185" t="s">
        <v>153</v>
      </c>
      <c r="E321" s="184"/>
      <c r="F321" s="180" t="s">
        <v>529</v>
      </c>
      <c r="G321" s="35"/>
      <c r="H321" s="181" t="n">
        <v>35.864</v>
      </c>
      <c r="J321" s="35"/>
      <c r="K321" s="35"/>
      <c r="L321" s="177"/>
      <c r="M321" s="182"/>
      <c r="T321" s="183"/>
      <c r="AT321" s="184" t="s">
        <v>153</v>
      </c>
      <c r="AU321" s="184" t="s">
        <v>83</v>
      </c>
      <c r="AV321" s="184" t="s">
        <v>83</v>
      </c>
      <c r="AW321" s="184" t="s">
        <v>96</v>
      </c>
      <c r="AX321" s="184" t="s">
        <v>74</v>
      </c>
      <c r="AY321" s="184" t="s">
        <v>143</v>
      </c>
    </row>
    <row r="322" s="12" customFormat="true" ht="15.75" hidden="false" customHeight="true" outlineLevel="0" collapsed="false">
      <c r="B322" s="186"/>
      <c r="D322" s="185" t="s">
        <v>153</v>
      </c>
      <c r="E322" s="187"/>
      <c r="F322" s="188" t="s">
        <v>162</v>
      </c>
      <c r="G322" s="35"/>
      <c r="H322" s="189" t="n">
        <v>41.464</v>
      </c>
      <c r="J322" s="35"/>
      <c r="K322" s="35"/>
      <c r="L322" s="186"/>
      <c r="M322" s="190"/>
      <c r="T322" s="191"/>
      <c r="AT322" s="187" t="s">
        <v>153</v>
      </c>
      <c r="AU322" s="187" t="s">
        <v>83</v>
      </c>
      <c r="AV322" s="187" t="s">
        <v>151</v>
      </c>
      <c r="AW322" s="187" t="s">
        <v>96</v>
      </c>
      <c r="AX322" s="187" t="s">
        <v>23</v>
      </c>
      <c r="AY322" s="187" t="s">
        <v>143</v>
      </c>
    </row>
    <row r="323" s="12" customFormat="true" ht="15.75" hidden="false" customHeight="true" outlineLevel="0" collapsed="false">
      <c r="B323" s="34"/>
      <c r="C323" s="165" t="s">
        <v>530</v>
      </c>
      <c r="D323" s="165" t="s">
        <v>146</v>
      </c>
      <c r="E323" s="166" t="s">
        <v>531</v>
      </c>
      <c r="F323" s="167" t="s">
        <v>532</v>
      </c>
      <c r="G323" s="168" t="s">
        <v>157</v>
      </c>
      <c r="H323" s="169" t="n">
        <v>3.186</v>
      </c>
      <c r="I323" s="170"/>
      <c r="J323" s="171" t="n">
        <f aca="false">ROUND($I$323*$H$323,2)</f>
        <v>0</v>
      </c>
      <c r="K323" s="167" t="s">
        <v>150</v>
      </c>
      <c r="L323" s="34"/>
      <c r="M323" s="172"/>
      <c r="N323" s="173" t="s">
        <v>45</v>
      </c>
      <c r="P323" s="174" t="n">
        <f aca="false">$O$323*$H$323</f>
        <v>0</v>
      </c>
      <c r="Q323" s="174" t="n">
        <v>0.02567</v>
      </c>
      <c r="R323" s="174" t="n">
        <f aca="false">$Q$323*$H$323</f>
        <v>0.08178462</v>
      </c>
      <c r="S323" s="174" t="n">
        <v>0</v>
      </c>
      <c r="T323" s="175" t="n">
        <f aca="false">$S$323*$H$323</f>
        <v>0</v>
      </c>
      <c r="AR323" s="109" t="s">
        <v>151</v>
      </c>
      <c r="AT323" s="109" t="s">
        <v>146</v>
      </c>
      <c r="AU323" s="109" t="s">
        <v>83</v>
      </c>
      <c r="AY323" s="12" t="s">
        <v>143</v>
      </c>
      <c r="BE323" s="176" t="n">
        <f aca="false">IF($N$323="základní",$J$323,0)</f>
        <v>0</v>
      </c>
      <c r="BF323" s="176" t="n">
        <f aca="false">IF($N$323="snížená",$J$323,0)</f>
        <v>0</v>
      </c>
      <c r="BG323" s="176" t="n">
        <f aca="false">IF($N$323="zákl. přenesená",$J$323,0)</f>
        <v>0</v>
      </c>
      <c r="BH323" s="176" t="n">
        <f aca="false">IF($N$323="sníž. přenesená",$J$323,0)</f>
        <v>0</v>
      </c>
      <c r="BI323" s="176" t="n">
        <f aca="false">IF($N$323="nulová",$J$323,0)</f>
        <v>0</v>
      </c>
      <c r="BJ323" s="109" t="s">
        <v>23</v>
      </c>
      <c r="BK323" s="176" t="n">
        <f aca="false">ROUND($I$323*$H$323,2)</f>
        <v>0</v>
      </c>
      <c r="BL323" s="109" t="s">
        <v>151</v>
      </c>
      <c r="BM323" s="109" t="s">
        <v>533</v>
      </c>
    </row>
    <row r="324" s="12" customFormat="true" ht="15.75" hidden="false" customHeight="true" outlineLevel="0" collapsed="false">
      <c r="B324" s="177"/>
      <c r="D324" s="178" t="s">
        <v>153</v>
      </c>
      <c r="E324" s="179"/>
      <c r="F324" s="180" t="s">
        <v>534</v>
      </c>
      <c r="G324" s="35"/>
      <c r="H324" s="181" t="n">
        <v>3.186</v>
      </c>
      <c r="J324" s="35"/>
      <c r="K324" s="35"/>
      <c r="L324" s="177"/>
      <c r="M324" s="182"/>
      <c r="T324" s="183"/>
      <c r="AT324" s="184" t="s">
        <v>153</v>
      </c>
      <c r="AU324" s="184" t="s">
        <v>83</v>
      </c>
      <c r="AV324" s="184" t="s">
        <v>83</v>
      </c>
      <c r="AW324" s="184" t="s">
        <v>96</v>
      </c>
      <c r="AX324" s="184" t="s">
        <v>23</v>
      </c>
      <c r="AY324" s="184" t="s">
        <v>143</v>
      </c>
    </row>
    <row r="325" s="12" customFormat="true" ht="15.75" hidden="false" customHeight="true" outlineLevel="0" collapsed="false">
      <c r="B325" s="34"/>
      <c r="C325" s="165" t="s">
        <v>535</v>
      </c>
      <c r="D325" s="165" t="s">
        <v>146</v>
      </c>
      <c r="E325" s="166" t="s">
        <v>536</v>
      </c>
      <c r="F325" s="167" t="s">
        <v>537</v>
      </c>
      <c r="G325" s="168" t="s">
        <v>157</v>
      </c>
      <c r="H325" s="169" t="n">
        <v>57.517</v>
      </c>
      <c r="I325" s="170"/>
      <c r="J325" s="171" t="n">
        <f aca="false">ROUND($I$325*$H$325,2)</f>
        <v>0</v>
      </c>
      <c r="K325" s="167" t="s">
        <v>150</v>
      </c>
      <c r="L325" s="34"/>
      <c r="M325" s="172"/>
      <c r="N325" s="173" t="s">
        <v>45</v>
      </c>
      <c r="P325" s="174" t="n">
        <f aca="false">$O$325*$H$325</f>
        <v>0</v>
      </c>
      <c r="Q325" s="174" t="n">
        <v>0.02686</v>
      </c>
      <c r="R325" s="174" t="n">
        <f aca="false">$Q$325*$H$325</f>
        <v>1.54490662</v>
      </c>
      <c r="S325" s="174" t="n">
        <v>0</v>
      </c>
      <c r="T325" s="175" t="n">
        <f aca="false">$S$325*$H$325</f>
        <v>0</v>
      </c>
      <c r="AR325" s="109" t="s">
        <v>239</v>
      </c>
      <c r="AT325" s="109" t="s">
        <v>146</v>
      </c>
      <c r="AU325" s="109" t="s">
        <v>83</v>
      </c>
      <c r="AY325" s="12" t="s">
        <v>143</v>
      </c>
      <c r="BE325" s="176" t="n">
        <f aca="false">IF($N$325="základní",$J$325,0)</f>
        <v>0</v>
      </c>
      <c r="BF325" s="176" t="n">
        <f aca="false">IF($N$325="snížená",$J$325,0)</f>
        <v>0</v>
      </c>
      <c r="BG325" s="176" t="n">
        <f aca="false">IF($N$325="zákl. přenesená",$J$325,0)</f>
        <v>0</v>
      </c>
      <c r="BH325" s="176" t="n">
        <f aca="false">IF($N$325="sníž. přenesená",$J$325,0)</f>
        <v>0</v>
      </c>
      <c r="BI325" s="176" t="n">
        <f aca="false">IF($N$325="nulová",$J$325,0)</f>
        <v>0</v>
      </c>
      <c r="BJ325" s="109" t="s">
        <v>23</v>
      </c>
      <c r="BK325" s="176" t="n">
        <f aca="false">ROUND($I$325*$H$325,2)</f>
        <v>0</v>
      </c>
      <c r="BL325" s="109" t="s">
        <v>239</v>
      </c>
      <c r="BM325" s="109" t="s">
        <v>538</v>
      </c>
    </row>
    <row r="326" s="12" customFormat="true" ht="15.75" hidden="false" customHeight="true" outlineLevel="0" collapsed="false">
      <c r="B326" s="177"/>
      <c r="D326" s="178" t="s">
        <v>153</v>
      </c>
      <c r="E326" s="179"/>
      <c r="F326" s="180" t="s">
        <v>539</v>
      </c>
      <c r="G326" s="35"/>
      <c r="H326" s="181" t="n">
        <v>13.806</v>
      </c>
      <c r="J326" s="35"/>
      <c r="K326" s="35"/>
      <c r="L326" s="177"/>
      <c r="M326" s="182"/>
      <c r="T326" s="183"/>
      <c r="AT326" s="184" t="s">
        <v>153</v>
      </c>
      <c r="AU326" s="184" t="s">
        <v>83</v>
      </c>
      <c r="AV326" s="184" t="s">
        <v>83</v>
      </c>
      <c r="AW326" s="184" t="s">
        <v>96</v>
      </c>
      <c r="AX326" s="184" t="s">
        <v>74</v>
      </c>
      <c r="AY326" s="184" t="s">
        <v>143</v>
      </c>
    </row>
    <row r="327" s="12" customFormat="true" ht="15.75" hidden="false" customHeight="true" outlineLevel="0" collapsed="false">
      <c r="B327" s="177"/>
      <c r="D327" s="185" t="s">
        <v>153</v>
      </c>
      <c r="E327" s="184"/>
      <c r="F327" s="180" t="s">
        <v>540</v>
      </c>
      <c r="G327" s="35"/>
      <c r="H327" s="181" t="n">
        <v>19.968</v>
      </c>
      <c r="J327" s="35"/>
      <c r="K327" s="35"/>
      <c r="L327" s="177"/>
      <c r="M327" s="182"/>
      <c r="T327" s="183"/>
      <c r="AT327" s="184" t="s">
        <v>153</v>
      </c>
      <c r="AU327" s="184" t="s">
        <v>83</v>
      </c>
      <c r="AV327" s="184" t="s">
        <v>83</v>
      </c>
      <c r="AW327" s="184" t="s">
        <v>96</v>
      </c>
      <c r="AX327" s="184" t="s">
        <v>74</v>
      </c>
      <c r="AY327" s="184" t="s">
        <v>143</v>
      </c>
    </row>
    <row r="328" s="12" customFormat="true" ht="15.75" hidden="false" customHeight="true" outlineLevel="0" collapsed="false">
      <c r="B328" s="177"/>
      <c r="D328" s="185" t="s">
        <v>153</v>
      </c>
      <c r="E328" s="184"/>
      <c r="F328" s="180" t="s">
        <v>541</v>
      </c>
      <c r="G328" s="35"/>
      <c r="H328" s="181" t="n">
        <v>11.029</v>
      </c>
      <c r="J328" s="35"/>
      <c r="K328" s="35"/>
      <c r="L328" s="177"/>
      <c r="M328" s="182"/>
      <c r="T328" s="183"/>
      <c r="AT328" s="184" t="s">
        <v>153</v>
      </c>
      <c r="AU328" s="184" t="s">
        <v>83</v>
      </c>
      <c r="AV328" s="184" t="s">
        <v>83</v>
      </c>
      <c r="AW328" s="184" t="s">
        <v>96</v>
      </c>
      <c r="AX328" s="184" t="s">
        <v>74</v>
      </c>
      <c r="AY328" s="184" t="s">
        <v>143</v>
      </c>
    </row>
    <row r="329" s="12" customFormat="true" ht="15.75" hidden="false" customHeight="true" outlineLevel="0" collapsed="false">
      <c r="B329" s="177"/>
      <c r="D329" s="185" t="s">
        <v>153</v>
      </c>
      <c r="E329" s="184"/>
      <c r="F329" s="180" t="s">
        <v>542</v>
      </c>
      <c r="G329" s="35"/>
      <c r="H329" s="181" t="n">
        <v>12.714</v>
      </c>
      <c r="J329" s="35"/>
      <c r="K329" s="35"/>
      <c r="L329" s="177"/>
      <c r="M329" s="182"/>
      <c r="T329" s="183"/>
      <c r="AT329" s="184" t="s">
        <v>153</v>
      </c>
      <c r="AU329" s="184" t="s">
        <v>83</v>
      </c>
      <c r="AV329" s="184" t="s">
        <v>83</v>
      </c>
      <c r="AW329" s="184" t="s">
        <v>96</v>
      </c>
      <c r="AX329" s="184" t="s">
        <v>74</v>
      </c>
      <c r="AY329" s="184" t="s">
        <v>143</v>
      </c>
    </row>
    <row r="330" s="12" customFormat="true" ht="15.75" hidden="false" customHeight="true" outlineLevel="0" collapsed="false">
      <c r="B330" s="186"/>
      <c r="D330" s="185" t="s">
        <v>153</v>
      </c>
      <c r="E330" s="187"/>
      <c r="F330" s="188" t="s">
        <v>162</v>
      </c>
      <c r="G330" s="35"/>
      <c r="H330" s="189" t="n">
        <v>57.517</v>
      </c>
      <c r="J330" s="35"/>
      <c r="K330" s="35"/>
      <c r="L330" s="186"/>
      <c r="M330" s="190"/>
      <c r="T330" s="191"/>
      <c r="AT330" s="187" t="s">
        <v>153</v>
      </c>
      <c r="AU330" s="187" t="s">
        <v>83</v>
      </c>
      <c r="AV330" s="187" t="s">
        <v>151</v>
      </c>
      <c r="AW330" s="187" t="s">
        <v>96</v>
      </c>
      <c r="AX330" s="187" t="s">
        <v>23</v>
      </c>
      <c r="AY330" s="187" t="s">
        <v>143</v>
      </c>
    </row>
    <row r="331" s="12" customFormat="true" ht="15.75" hidden="false" customHeight="true" outlineLevel="0" collapsed="false">
      <c r="B331" s="34"/>
      <c r="C331" s="165" t="s">
        <v>543</v>
      </c>
      <c r="D331" s="165" t="s">
        <v>146</v>
      </c>
      <c r="E331" s="166" t="s">
        <v>544</v>
      </c>
      <c r="F331" s="167" t="s">
        <v>545</v>
      </c>
      <c r="G331" s="168" t="s">
        <v>157</v>
      </c>
      <c r="H331" s="169" t="n">
        <v>26.433</v>
      </c>
      <c r="I331" s="170"/>
      <c r="J331" s="171" t="n">
        <f aca="false">ROUND($I$331*$H$331,2)</f>
        <v>0</v>
      </c>
      <c r="K331" s="167" t="s">
        <v>150</v>
      </c>
      <c r="L331" s="34"/>
      <c r="M331" s="172"/>
      <c r="N331" s="173" t="s">
        <v>45</v>
      </c>
      <c r="P331" s="174" t="n">
        <f aca="false">$O$331*$H$331</f>
        <v>0</v>
      </c>
      <c r="Q331" s="174" t="n">
        <v>0</v>
      </c>
      <c r="R331" s="174" t="n">
        <f aca="false">$Q$331*$H$331</f>
        <v>0</v>
      </c>
      <c r="S331" s="174" t="n">
        <v>0.05638</v>
      </c>
      <c r="T331" s="175" t="n">
        <f aca="false">$S$331*$H$331</f>
        <v>1.49029254</v>
      </c>
      <c r="AR331" s="109" t="s">
        <v>239</v>
      </c>
      <c r="AT331" s="109" t="s">
        <v>146</v>
      </c>
      <c r="AU331" s="109" t="s">
        <v>83</v>
      </c>
      <c r="AY331" s="12" t="s">
        <v>143</v>
      </c>
      <c r="BE331" s="176" t="n">
        <f aca="false">IF($N$331="základní",$J$331,0)</f>
        <v>0</v>
      </c>
      <c r="BF331" s="176" t="n">
        <f aca="false">IF($N$331="snížená",$J$331,0)</f>
        <v>0</v>
      </c>
      <c r="BG331" s="176" t="n">
        <f aca="false">IF($N$331="zákl. přenesená",$J$331,0)</f>
        <v>0</v>
      </c>
      <c r="BH331" s="176" t="n">
        <f aca="false">IF($N$331="sníž. přenesená",$J$331,0)</f>
        <v>0</v>
      </c>
      <c r="BI331" s="176" t="n">
        <f aca="false">IF($N$331="nulová",$J$331,0)</f>
        <v>0</v>
      </c>
      <c r="BJ331" s="109" t="s">
        <v>23</v>
      </c>
      <c r="BK331" s="176" t="n">
        <f aca="false">ROUND($I$331*$H$331,2)</f>
        <v>0</v>
      </c>
      <c r="BL331" s="109" t="s">
        <v>239</v>
      </c>
      <c r="BM331" s="109" t="s">
        <v>546</v>
      </c>
    </row>
    <row r="332" s="12" customFormat="true" ht="15.75" hidden="false" customHeight="true" outlineLevel="0" collapsed="false">
      <c r="B332" s="177"/>
      <c r="D332" s="178" t="s">
        <v>153</v>
      </c>
      <c r="E332" s="179"/>
      <c r="F332" s="180" t="s">
        <v>547</v>
      </c>
      <c r="G332" s="35"/>
      <c r="H332" s="181" t="n">
        <v>26.433</v>
      </c>
      <c r="J332" s="35"/>
      <c r="K332" s="35"/>
      <c r="L332" s="177"/>
      <c r="M332" s="182"/>
      <c r="T332" s="183"/>
      <c r="AT332" s="184" t="s">
        <v>153</v>
      </c>
      <c r="AU332" s="184" t="s">
        <v>83</v>
      </c>
      <c r="AV332" s="184" t="s">
        <v>83</v>
      </c>
      <c r="AW332" s="184" t="s">
        <v>96</v>
      </c>
      <c r="AX332" s="184" t="s">
        <v>23</v>
      </c>
      <c r="AY332" s="184" t="s">
        <v>143</v>
      </c>
    </row>
    <row r="333" s="12" customFormat="true" ht="15.75" hidden="false" customHeight="true" outlineLevel="0" collapsed="false">
      <c r="B333" s="34"/>
      <c r="C333" s="165" t="s">
        <v>548</v>
      </c>
      <c r="D333" s="165" t="s">
        <v>146</v>
      </c>
      <c r="E333" s="166" t="s">
        <v>549</v>
      </c>
      <c r="F333" s="167" t="s">
        <v>550</v>
      </c>
      <c r="G333" s="168" t="s">
        <v>157</v>
      </c>
      <c r="H333" s="169" t="n">
        <v>48.441</v>
      </c>
      <c r="I333" s="170"/>
      <c r="J333" s="171" t="n">
        <f aca="false">ROUND($I$333*$H$333,2)</f>
        <v>0</v>
      </c>
      <c r="K333" s="167" t="s">
        <v>150</v>
      </c>
      <c r="L333" s="34"/>
      <c r="M333" s="172"/>
      <c r="N333" s="173" t="s">
        <v>45</v>
      </c>
      <c r="P333" s="174" t="n">
        <f aca="false">$O$333*$H$333</f>
        <v>0</v>
      </c>
      <c r="Q333" s="174" t="n">
        <v>0.01518</v>
      </c>
      <c r="R333" s="174" t="n">
        <f aca="false">$Q$333*$H$333</f>
        <v>0.73533438</v>
      </c>
      <c r="S333" s="174" t="n">
        <v>0</v>
      </c>
      <c r="T333" s="175" t="n">
        <f aca="false">$S$333*$H$333</f>
        <v>0</v>
      </c>
      <c r="AR333" s="109" t="s">
        <v>239</v>
      </c>
      <c r="AT333" s="109" t="s">
        <v>146</v>
      </c>
      <c r="AU333" s="109" t="s">
        <v>83</v>
      </c>
      <c r="AY333" s="12" t="s">
        <v>143</v>
      </c>
      <c r="BE333" s="176" t="n">
        <f aca="false">IF($N$333="základní",$J$333,0)</f>
        <v>0</v>
      </c>
      <c r="BF333" s="176" t="n">
        <f aca="false">IF($N$333="snížená",$J$333,0)</f>
        <v>0</v>
      </c>
      <c r="BG333" s="176" t="n">
        <f aca="false">IF($N$333="zákl. přenesená",$J$333,0)</f>
        <v>0</v>
      </c>
      <c r="BH333" s="176" t="n">
        <f aca="false">IF($N$333="sníž. přenesená",$J$333,0)</f>
        <v>0</v>
      </c>
      <c r="BI333" s="176" t="n">
        <f aca="false">IF($N$333="nulová",$J$333,0)</f>
        <v>0</v>
      </c>
      <c r="BJ333" s="109" t="s">
        <v>23</v>
      </c>
      <c r="BK333" s="176" t="n">
        <f aca="false">ROUND($I$333*$H$333,2)</f>
        <v>0</v>
      </c>
      <c r="BL333" s="109" t="s">
        <v>239</v>
      </c>
      <c r="BM333" s="109" t="s">
        <v>551</v>
      </c>
    </row>
    <row r="334" s="12" customFormat="true" ht="15.75" hidden="false" customHeight="true" outlineLevel="0" collapsed="false">
      <c r="B334" s="177"/>
      <c r="D334" s="178" t="s">
        <v>153</v>
      </c>
      <c r="E334" s="179"/>
      <c r="F334" s="180" t="s">
        <v>552</v>
      </c>
      <c r="G334" s="35"/>
      <c r="H334" s="181" t="n">
        <v>8.607</v>
      </c>
      <c r="J334" s="35"/>
      <c r="K334" s="35"/>
      <c r="L334" s="177"/>
      <c r="M334" s="182"/>
      <c r="T334" s="183"/>
      <c r="AT334" s="184" t="s">
        <v>153</v>
      </c>
      <c r="AU334" s="184" t="s">
        <v>83</v>
      </c>
      <c r="AV334" s="184" t="s">
        <v>83</v>
      </c>
      <c r="AW334" s="184" t="s">
        <v>96</v>
      </c>
      <c r="AX334" s="184" t="s">
        <v>74</v>
      </c>
      <c r="AY334" s="184" t="s">
        <v>143</v>
      </c>
    </row>
    <row r="335" s="12" customFormat="true" ht="15.75" hidden="false" customHeight="true" outlineLevel="0" collapsed="false">
      <c r="B335" s="177"/>
      <c r="D335" s="185" t="s">
        <v>153</v>
      </c>
      <c r="E335" s="184"/>
      <c r="F335" s="180" t="s">
        <v>553</v>
      </c>
      <c r="G335" s="35"/>
      <c r="H335" s="181" t="n">
        <v>12.533</v>
      </c>
      <c r="J335" s="35"/>
      <c r="K335" s="35"/>
      <c r="L335" s="177"/>
      <c r="M335" s="182"/>
      <c r="T335" s="183"/>
      <c r="AT335" s="184" t="s">
        <v>153</v>
      </c>
      <c r="AU335" s="184" t="s">
        <v>83</v>
      </c>
      <c r="AV335" s="184" t="s">
        <v>83</v>
      </c>
      <c r="AW335" s="184" t="s">
        <v>96</v>
      </c>
      <c r="AX335" s="184" t="s">
        <v>74</v>
      </c>
      <c r="AY335" s="184" t="s">
        <v>143</v>
      </c>
    </row>
    <row r="336" s="12" customFormat="true" ht="15.75" hidden="false" customHeight="true" outlineLevel="0" collapsed="false">
      <c r="B336" s="177"/>
      <c r="D336" s="185" t="s">
        <v>153</v>
      </c>
      <c r="E336" s="184"/>
      <c r="F336" s="180" t="s">
        <v>554</v>
      </c>
      <c r="G336" s="35"/>
      <c r="H336" s="181" t="n">
        <v>16.278</v>
      </c>
      <c r="J336" s="35"/>
      <c r="K336" s="35"/>
      <c r="L336" s="177"/>
      <c r="M336" s="182"/>
      <c r="T336" s="183"/>
      <c r="AT336" s="184" t="s">
        <v>153</v>
      </c>
      <c r="AU336" s="184" t="s">
        <v>83</v>
      </c>
      <c r="AV336" s="184" t="s">
        <v>83</v>
      </c>
      <c r="AW336" s="184" t="s">
        <v>96</v>
      </c>
      <c r="AX336" s="184" t="s">
        <v>74</v>
      </c>
      <c r="AY336" s="184" t="s">
        <v>143</v>
      </c>
    </row>
    <row r="337" s="12" customFormat="true" ht="15.75" hidden="false" customHeight="true" outlineLevel="0" collapsed="false">
      <c r="B337" s="177"/>
      <c r="D337" s="185" t="s">
        <v>153</v>
      </c>
      <c r="E337" s="184"/>
      <c r="F337" s="180" t="s">
        <v>555</v>
      </c>
      <c r="G337" s="35"/>
      <c r="H337" s="181" t="n">
        <v>11.023</v>
      </c>
      <c r="J337" s="35"/>
      <c r="K337" s="35"/>
      <c r="L337" s="177"/>
      <c r="M337" s="182"/>
      <c r="T337" s="183"/>
      <c r="AT337" s="184" t="s">
        <v>153</v>
      </c>
      <c r="AU337" s="184" t="s">
        <v>83</v>
      </c>
      <c r="AV337" s="184" t="s">
        <v>83</v>
      </c>
      <c r="AW337" s="184" t="s">
        <v>96</v>
      </c>
      <c r="AX337" s="184" t="s">
        <v>74</v>
      </c>
      <c r="AY337" s="184" t="s">
        <v>143</v>
      </c>
    </row>
    <row r="338" s="12" customFormat="true" ht="15.75" hidden="false" customHeight="true" outlineLevel="0" collapsed="false">
      <c r="B338" s="186"/>
      <c r="D338" s="185" t="s">
        <v>153</v>
      </c>
      <c r="E338" s="187"/>
      <c r="F338" s="188" t="s">
        <v>162</v>
      </c>
      <c r="G338" s="35"/>
      <c r="H338" s="189" t="n">
        <v>48.441</v>
      </c>
      <c r="J338" s="35"/>
      <c r="K338" s="35"/>
      <c r="L338" s="186"/>
      <c r="M338" s="190"/>
      <c r="T338" s="191"/>
      <c r="AT338" s="187" t="s">
        <v>153</v>
      </c>
      <c r="AU338" s="187" t="s">
        <v>83</v>
      </c>
      <c r="AV338" s="187" t="s">
        <v>151</v>
      </c>
      <c r="AW338" s="187" t="s">
        <v>96</v>
      </c>
      <c r="AX338" s="187" t="s">
        <v>23</v>
      </c>
      <c r="AY338" s="187" t="s">
        <v>143</v>
      </c>
    </row>
    <row r="339" s="12" customFormat="true" ht="15.75" hidden="false" customHeight="true" outlineLevel="0" collapsed="false">
      <c r="B339" s="34"/>
      <c r="C339" s="165" t="s">
        <v>556</v>
      </c>
      <c r="D339" s="165" t="s">
        <v>146</v>
      </c>
      <c r="E339" s="166" t="s">
        <v>557</v>
      </c>
      <c r="F339" s="167" t="s">
        <v>558</v>
      </c>
      <c r="G339" s="168" t="s">
        <v>157</v>
      </c>
      <c r="H339" s="169" t="n">
        <v>519.09</v>
      </c>
      <c r="I339" s="170"/>
      <c r="J339" s="171" t="n">
        <f aca="false">ROUND($I$339*$H$339,2)</f>
        <v>0</v>
      </c>
      <c r="K339" s="167" t="s">
        <v>150</v>
      </c>
      <c r="L339" s="34"/>
      <c r="M339" s="172"/>
      <c r="N339" s="173" t="s">
        <v>45</v>
      </c>
      <c r="P339" s="174" t="n">
        <f aca="false">$O$339*$H$339</f>
        <v>0</v>
      </c>
      <c r="Q339" s="174" t="n">
        <v>4E-005</v>
      </c>
      <c r="R339" s="174" t="n">
        <f aca="false">$Q$339*$H$339</f>
        <v>0.0207636</v>
      </c>
      <c r="S339" s="174" t="n">
        <v>0</v>
      </c>
      <c r="T339" s="175" t="n">
        <f aca="false">$S$339*$H$339</f>
        <v>0</v>
      </c>
      <c r="AR339" s="109" t="s">
        <v>239</v>
      </c>
      <c r="AT339" s="109" t="s">
        <v>146</v>
      </c>
      <c r="AU339" s="109" t="s">
        <v>83</v>
      </c>
      <c r="AY339" s="12" t="s">
        <v>143</v>
      </c>
      <c r="BE339" s="176" t="n">
        <f aca="false">IF($N$339="základní",$J$339,0)</f>
        <v>0</v>
      </c>
      <c r="BF339" s="176" t="n">
        <f aca="false">IF($N$339="snížená",$J$339,0)</f>
        <v>0</v>
      </c>
      <c r="BG339" s="176" t="n">
        <f aca="false">IF($N$339="zákl. přenesená",$J$339,0)</f>
        <v>0</v>
      </c>
      <c r="BH339" s="176" t="n">
        <f aca="false">IF($N$339="sníž. přenesená",$J$339,0)</f>
        <v>0</v>
      </c>
      <c r="BI339" s="176" t="n">
        <f aca="false">IF($N$339="nulová",$J$339,0)</f>
        <v>0</v>
      </c>
      <c r="BJ339" s="109" t="s">
        <v>23</v>
      </c>
      <c r="BK339" s="176" t="n">
        <f aca="false">ROUND($I$339*$H$339,2)</f>
        <v>0</v>
      </c>
      <c r="BL339" s="109" t="s">
        <v>239</v>
      </c>
      <c r="BM339" s="109" t="s">
        <v>559</v>
      </c>
    </row>
    <row r="340" s="12" customFormat="true" ht="15.75" hidden="false" customHeight="true" outlineLevel="0" collapsed="false">
      <c r="B340" s="34"/>
      <c r="C340" s="193" t="s">
        <v>560</v>
      </c>
      <c r="D340" s="193" t="s">
        <v>146</v>
      </c>
      <c r="E340" s="166" t="s">
        <v>561</v>
      </c>
      <c r="F340" s="167" t="s">
        <v>562</v>
      </c>
      <c r="G340" s="168" t="s">
        <v>157</v>
      </c>
      <c r="H340" s="169" t="n">
        <v>116.193</v>
      </c>
      <c r="I340" s="170"/>
      <c r="J340" s="171" t="n">
        <f aca="false">ROUND($I$340*$H$340,2)</f>
        <v>0</v>
      </c>
      <c r="K340" s="167" t="s">
        <v>150</v>
      </c>
      <c r="L340" s="34"/>
      <c r="M340" s="172"/>
      <c r="N340" s="173" t="s">
        <v>45</v>
      </c>
      <c r="P340" s="174" t="n">
        <f aca="false">$O$340*$H$340</f>
        <v>0</v>
      </c>
      <c r="Q340" s="174" t="n">
        <v>0</v>
      </c>
      <c r="R340" s="174" t="n">
        <f aca="false">$Q$340*$H$340</f>
        <v>0</v>
      </c>
      <c r="S340" s="174" t="n">
        <v>0.01721</v>
      </c>
      <c r="T340" s="175" t="n">
        <f aca="false">$S$340*$H$340</f>
        <v>1.99968153</v>
      </c>
      <c r="AR340" s="109" t="s">
        <v>239</v>
      </c>
      <c r="AT340" s="109" t="s">
        <v>146</v>
      </c>
      <c r="AU340" s="109" t="s">
        <v>83</v>
      </c>
      <c r="AY340" s="109" t="s">
        <v>143</v>
      </c>
      <c r="BE340" s="176" t="n">
        <f aca="false">IF($N$340="základní",$J$340,0)</f>
        <v>0</v>
      </c>
      <c r="BF340" s="176" t="n">
        <f aca="false">IF($N$340="snížená",$J$340,0)</f>
        <v>0</v>
      </c>
      <c r="BG340" s="176" t="n">
        <f aca="false">IF($N$340="zákl. přenesená",$J$340,0)</f>
        <v>0</v>
      </c>
      <c r="BH340" s="176" t="n">
        <f aca="false">IF($N$340="sníž. přenesená",$J$340,0)</f>
        <v>0</v>
      </c>
      <c r="BI340" s="176" t="n">
        <f aca="false">IF($N$340="nulová",$J$340,0)</f>
        <v>0</v>
      </c>
      <c r="BJ340" s="109" t="s">
        <v>23</v>
      </c>
      <c r="BK340" s="176" t="n">
        <f aca="false">ROUND($I$340*$H$340,2)</f>
        <v>0</v>
      </c>
      <c r="BL340" s="109" t="s">
        <v>239</v>
      </c>
      <c r="BM340" s="109" t="s">
        <v>563</v>
      </c>
    </row>
    <row r="341" s="12" customFormat="true" ht="15.75" hidden="false" customHeight="true" outlineLevel="0" collapsed="false">
      <c r="B341" s="177"/>
      <c r="D341" s="178" t="s">
        <v>153</v>
      </c>
      <c r="E341" s="179"/>
      <c r="F341" s="180" t="s">
        <v>564</v>
      </c>
      <c r="G341" s="35"/>
      <c r="H341" s="181" t="n">
        <v>34.383</v>
      </c>
      <c r="J341" s="35"/>
      <c r="K341" s="35"/>
      <c r="L341" s="177"/>
      <c r="M341" s="182"/>
      <c r="T341" s="183"/>
      <c r="AT341" s="184" t="s">
        <v>153</v>
      </c>
      <c r="AU341" s="184" t="s">
        <v>83</v>
      </c>
      <c r="AV341" s="184" t="s">
        <v>83</v>
      </c>
      <c r="AW341" s="184" t="s">
        <v>96</v>
      </c>
      <c r="AX341" s="184" t="s">
        <v>74</v>
      </c>
      <c r="AY341" s="184" t="s">
        <v>143</v>
      </c>
    </row>
    <row r="342" s="12" customFormat="true" ht="15.75" hidden="false" customHeight="true" outlineLevel="0" collapsed="false">
      <c r="B342" s="177"/>
      <c r="D342" s="185" t="s">
        <v>153</v>
      </c>
      <c r="E342" s="184"/>
      <c r="F342" s="180" t="s">
        <v>565</v>
      </c>
      <c r="G342" s="35"/>
      <c r="H342" s="181" t="n">
        <v>44.79</v>
      </c>
      <c r="J342" s="35"/>
      <c r="K342" s="35"/>
      <c r="L342" s="177"/>
      <c r="M342" s="182"/>
      <c r="T342" s="183"/>
      <c r="AT342" s="184" t="s">
        <v>153</v>
      </c>
      <c r="AU342" s="184" t="s">
        <v>83</v>
      </c>
      <c r="AV342" s="184" t="s">
        <v>83</v>
      </c>
      <c r="AW342" s="184" t="s">
        <v>96</v>
      </c>
      <c r="AX342" s="184" t="s">
        <v>74</v>
      </c>
      <c r="AY342" s="184" t="s">
        <v>143</v>
      </c>
    </row>
    <row r="343" s="12" customFormat="true" ht="15.75" hidden="false" customHeight="true" outlineLevel="0" collapsed="false">
      <c r="B343" s="177"/>
      <c r="D343" s="185" t="s">
        <v>153</v>
      </c>
      <c r="E343" s="184"/>
      <c r="F343" s="180" t="s">
        <v>566</v>
      </c>
      <c r="G343" s="35"/>
      <c r="H343" s="181" t="n">
        <v>37.02</v>
      </c>
      <c r="J343" s="35"/>
      <c r="K343" s="35"/>
      <c r="L343" s="177"/>
      <c r="M343" s="182"/>
      <c r="T343" s="183"/>
      <c r="AT343" s="184" t="s">
        <v>153</v>
      </c>
      <c r="AU343" s="184" t="s">
        <v>83</v>
      </c>
      <c r="AV343" s="184" t="s">
        <v>83</v>
      </c>
      <c r="AW343" s="184" t="s">
        <v>96</v>
      </c>
      <c r="AX343" s="184" t="s">
        <v>74</v>
      </c>
      <c r="AY343" s="184" t="s">
        <v>143</v>
      </c>
    </row>
    <row r="344" s="12" customFormat="true" ht="15.75" hidden="false" customHeight="true" outlineLevel="0" collapsed="false">
      <c r="B344" s="186"/>
      <c r="D344" s="185" t="s">
        <v>153</v>
      </c>
      <c r="E344" s="187"/>
      <c r="F344" s="188" t="s">
        <v>162</v>
      </c>
      <c r="G344" s="35"/>
      <c r="H344" s="189" t="n">
        <v>116.193</v>
      </c>
      <c r="J344" s="35"/>
      <c r="K344" s="35"/>
      <c r="L344" s="186"/>
      <c r="M344" s="190"/>
      <c r="T344" s="191"/>
      <c r="AT344" s="187" t="s">
        <v>153</v>
      </c>
      <c r="AU344" s="187" t="s">
        <v>83</v>
      </c>
      <c r="AV344" s="187" t="s">
        <v>151</v>
      </c>
      <c r="AW344" s="187" t="s">
        <v>96</v>
      </c>
      <c r="AX344" s="187" t="s">
        <v>23</v>
      </c>
      <c r="AY344" s="187" t="s">
        <v>143</v>
      </c>
    </row>
    <row r="345" s="12" customFormat="true" ht="15.75" hidden="false" customHeight="true" outlineLevel="0" collapsed="false">
      <c r="B345" s="34"/>
      <c r="C345" s="165" t="s">
        <v>567</v>
      </c>
      <c r="D345" s="165" t="s">
        <v>146</v>
      </c>
      <c r="E345" s="166" t="s">
        <v>568</v>
      </c>
      <c r="F345" s="167" t="s">
        <v>569</v>
      </c>
      <c r="G345" s="168" t="s">
        <v>157</v>
      </c>
      <c r="H345" s="169" t="n">
        <v>519.09</v>
      </c>
      <c r="I345" s="170"/>
      <c r="J345" s="171" t="n">
        <f aca="false">ROUND($I$345*$H$345,2)</f>
        <v>0</v>
      </c>
      <c r="K345" s="167" t="s">
        <v>150</v>
      </c>
      <c r="L345" s="34"/>
      <c r="M345" s="172"/>
      <c r="N345" s="173" t="s">
        <v>45</v>
      </c>
      <c r="P345" s="174" t="n">
        <f aca="false">$O$345*$H$345</f>
        <v>0</v>
      </c>
      <c r="Q345" s="174" t="n">
        <v>0.00139</v>
      </c>
      <c r="R345" s="174" t="n">
        <f aca="false">$Q$345*$H$345</f>
        <v>0.7215351</v>
      </c>
      <c r="S345" s="174" t="n">
        <v>0</v>
      </c>
      <c r="T345" s="175" t="n">
        <f aca="false">$S$345*$H$345</f>
        <v>0</v>
      </c>
      <c r="AR345" s="109" t="s">
        <v>239</v>
      </c>
      <c r="AT345" s="109" t="s">
        <v>146</v>
      </c>
      <c r="AU345" s="109" t="s">
        <v>83</v>
      </c>
      <c r="AY345" s="12" t="s">
        <v>143</v>
      </c>
      <c r="BE345" s="176" t="n">
        <f aca="false">IF($N$345="základní",$J$345,0)</f>
        <v>0</v>
      </c>
      <c r="BF345" s="176" t="n">
        <f aca="false">IF($N$345="snížená",$J$345,0)</f>
        <v>0</v>
      </c>
      <c r="BG345" s="176" t="n">
        <f aca="false">IF($N$345="zákl. přenesená",$J$345,0)</f>
        <v>0</v>
      </c>
      <c r="BH345" s="176" t="n">
        <f aca="false">IF($N$345="sníž. přenesená",$J$345,0)</f>
        <v>0</v>
      </c>
      <c r="BI345" s="176" t="n">
        <f aca="false">IF($N$345="nulová",$J$345,0)</f>
        <v>0</v>
      </c>
      <c r="BJ345" s="109" t="s">
        <v>23</v>
      </c>
      <c r="BK345" s="176" t="n">
        <f aca="false">ROUND($I$345*$H$345,2)</f>
        <v>0</v>
      </c>
      <c r="BL345" s="109" t="s">
        <v>239</v>
      </c>
      <c r="BM345" s="109" t="s">
        <v>570</v>
      </c>
    </row>
    <row r="346" s="12" customFormat="true" ht="15.75" hidden="false" customHeight="true" outlineLevel="0" collapsed="false">
      <c r="B346" s="34"/>
      <c r="C346" s="194" t="s">
        <v>571</v>
      </c>
      <c r="D346" s="194" t="s">
        <v>274</v>
      </c>
      <c r="E346" s="195" t="s">
        <v>572</v>
      </c>
      <c r="F346" s="196" t="s">
        <v>573</v>
      </c>
      <c r="G346" s="197" t="s">
        <v>157</v>
      </c>
      <c r="H346" s="198" t="n">
        <v>103.818</v>
      </c>
      <c r="I346" s="199"/>
      <c r="J346" s="200" t="n">
        <f aca="false">ROUND($I$346*$H$346,2)</f>
        <v>0</v>
      </c>
      <c r="K346" s="196" t="s">
        <v>150</v>
      </c>
      <c r="L346" s="201"/>
      <c r="M346" s="202"/>
      <c r="N346" s="203" t="s">
        <v>45</v>
      </c>
      <c r="P346" s="174" t="n">
        <f aca="false">$O$346*$H$346</f>
        <v>0</v>
      </c>
      <c r="Q346" s="174" t="n">
        <v>0.009</v>
      </c>
      <c r="R346" s="174" t="n">
        <f aca="false">$Q$346*$H$346</f>
        <v>0.934362</v>
      </c>
      <c r="S346" s="174" t="n">
        <v>0</v>
      </c>
      <c r="T346" s="175" t="n">
        <f aca="false">$S$346*$H$346</f>
        <v>0</v>
      </c>
      <c r="AR346" s="109" t="s">
        <v>335</v>
      </c>
      <c r="AT346" s="109" t="s">
        <v>274</v>
      </c>
      <c r="AU346" s="109" t="s">
        <v>83</v>
      </c>
      <c r="AY346" s="109" t="s">
        <v>143</v>
      </c>
      <c r="BE346" s="176" t="n">
        <f aca="false">IF($N$346="základní",$J$346,0)</f>
        <v>0</v>
      </c>
      <c r="BF346" s="176" t="n">
        <f aca="false">IF($N$346="snížená",$J$346,0)</f>
        <v>0</v>
      </c>
      <c r="BG346" s="176" t="n">
        <f aca="false">IF($N$346="zákl. přenesená",$J$346,0)</f>
        <v>0</v>
      </c>
      <c r="BH346" s="176" t="n">
        <f aca="false">IF($N$346="sníž. přenesená",$J$346,0)</f>
        <v>0</v>
      </c>
      <c r="BI346" s="176" t="n">
        <f aca="false">IF($N$346="nulová",$J$346,0)</f>
        <v>0</v>
      </c>
      <c r="BJ346" s="109" t="s">
        <v>23</v>
      </c>
      <c r="BK346" s="176" t="n">
        <f aca="false">ROUND($I$346*$H$346,2)</f>
        <v>0</v>
      </c>
      <c r="BL346" s="109" t="s">
        <v>239</v>
      </c>
      <c r="BM346" s="109" t="s">
        <v>574</v>
      </c>
    </row>
    <row r="347" s="12" customFormat="true" ht="15.75" hidden="false" customHeight="true" outlineLevel="0" collapsed="false">
      <c r="B347" s="177"/>
      <c r="D347" s="178" t="s">
        <v>153</v>
      </c>
      <c r="E347" s="179"/>
      <c r="F347" s="180" t="s">
        <v>575</v>
      </c>
      <c r="G347" s="35"/>
      <c r="H347" s="181" t="n">
        <v>103.818</v>
      </c>
      <c r="J347" s="35"/>
      <c r="K347" s="35"/>
      <c r="L347" s="177"/>
      <c r="M347" s="182"/>
      <c r="T347" s="183"/>
      <c r="AT347" s="184" t="s">
        <v>153</v>
      </c>
      <c r="AU347" s="184" t="s">
        <v>83</v>
      </c>
      <c r="AV347" s="184" t="s">
        <v>83</v>
      </c>
      <c r="AW347" s="184" t="s">
        <v>96</v>
      </c>
      <c r="AX347" s="184" t="s">
        <v>23</v>
      </c>
      <c r="AY347" s="184" t="s">
        <v>143</v>
      </c>
    </row>
    <row r="348" s="12" customFormat="true" ht="15.75" hidden="false" customHeight="true" outlineLevel="0" collapsed="false">
      <c r="B348" s="34"/>
      <c r="C348" s="165" t="s">
        <v>576</v>
      </c>
      <c r="D348" s="165" t="s">
        <v>146</v>
      </c>
      <c r="E348" s="166" t="s">
        <v>577</v>
      </c>
      <c r="F348" s="167" t="s">
        <v>578</v>
      </c>
      <c r="G348" s="168" t="s">
        <v>157</v>
      </c>
      <c r="H348" s="169" t="n">
        <v>519.09</v>
      </c>
      <c r="I348" s="170"/>
      <c r="J348" s="171" t="n">
        <f aca="false">ROUND($I$348*$H$348,2)</f>
        <v>0</v>
      </c>
      <c r="K348" s="167" t="s">
        <v>150</v>
      </c>
      <c r="L348" s="34"/>
      <c r="M348" s="172"/>
      <c r="N348" s="173" t="s">
        <v>45</v>
      </c>
      <c r="P348" s="174" t="n">
        <f aca="false">$O$348*$H$348</f>
        <v>0</v>
      </c>
      <c r="Q348" s="174" t="n">
        <v>0</v>
      </c>
      <c r="R348" s="174" t="n">
        <f aca="false">$Q$348*$H$348</f>
        <v>0</v>
      </c>
      <c r="S348" s="174" t="n">
        <v>0.0021</v>
      </c>
      <c r="T348" s="175" t="n">
        <f aca="false">$S$348*$H$348</f>
        <v>1.090089</v>
      </c>
      <c r="AR348" s="109" t="s">
        <v>239</v>
      </c>
      <c r="AT348" s="109" t="s">
        <v>146</v>
      </c>
      <c r="AU348" s="109" t="s">
        <v>83</v>
      </c>
      <c r="AY348" s="12" t="s">
        <v>143</v>
      </c>
      <c r="BE348" s="176" t="n">
        <f aca="false">IF($N$348="základní",$J$348,0)</f>
        <v>0</v>
      </c>
      <c r="BF348" s="176" t="n">
        <f aca="false">IF($N$348="snížená",$J$348,0)</f>
        <v>0</v>
      </c>
      <c r="BG348" s="176" t="n">
        <f aca="false">IF($N$348="zákl. přenesená",$J$348,0)</f>
        <v>0</v>
      </c>
      <c r="BH348" s="176" t="n">
        <f aca="false">IF($N$348="sníž. přenesená",$J$348,0)</f>
        <v>0</v>
      </c>
      <c r="BI348" s="176" t="n">
        <f aca="false">IF($N$348="nulová",$J$348,0)</f>
        <v>0</v>
      </c>
      <c r="BJ348" s="109" t="s">
        <v>23</v>
      </c>
      <c r="BK348" s="176" t="n">
        <f aca="false">ROUND($I$348*$H$348,2)</f>
        <v>0</v>
      </c>
      <c r="BL348" s="109" t="s">
        <v>239</v>
      </c>
      <c r="BM348" s="109" t="s">
        <v>579</v>
      </c>
    </row>
    <row r="349" s="12" customFormat="true" ht="15.75" hidden="false" customHeight="true" outlineLevel="0" collapsed="false">
      <c r="B349" s="177"/>
      <c r="D349" s="178" t="s">
        <v>153</v>
      </c>
      <c r="E349" s="179"/>
      <c r="F349" s="180" t="s">
        <v>580</v>
      </c>
      <c r="G349" s="35"/>
      <c r="H349" s="181" t="n">
        <v>71.76</v>
      </c>
      <c r="J349" s="35"/>
      <c r="K349" s="35"/>
      <c r="L349" s="177"/>
      <c r="M349" s="182"/>
      <c r="T349" s="183"/>
      <c r="AT349" s="184" t="s">
        <v>153</v>
      </c>
      <c r="AU349" s="184" t="s">
        <v>83</v>
      </c>
      <c r="AV349" s="184" t="s">
        <v>83</v>
      </c>
      <c r="AW349" s="184" t="s">
        <v>96</v>
      </c>
      <c r="AX349" s="184" t="s">
        <v>74</v>
      </c>
      <c r="AY349" s="184" t="s">
        <v>143</v>
      </c>
    </row>
    <row r="350" s="12" customFormat="true" ht="15.75" hidden="false" customHeight="true" outlineLevel="0" collapsed="false">
      <c r="B350" s="177"/>
      <c r="D350" s="185" t="s">
        <v>153</v>
      </c>
      <c r="E350" s="184"/>
      <c r="F350" s="180" t="s">
        <v>581</v>
      </c>
      <c r="G350" s="35"/>
      <c r="H350" s="181" t="n">
        <v>261.55</v>
      </c>
      <c r="J350" s="35"/>
      <c r="K350" s="35"/>
      <c r="L350" s="177"/>
      <c r="M350" s="182"/>
      <c r="T350" s="183"/>
      <c r="AT350" s="184" t="s">
        <v>153</v>
      </c>
      <c r="AU350" s="184" t="s">
        <v>83</v>
      </c>
      <c r="AV350" s="184" t="s">
        <v>83</v>
      </c>
      <c r="AW350" s="184" t="s">
        <v>96</v>
      </c>
      <c r="AX350" s="184" t="s">
        <v>74</v>
      </c>
      <c r="AY350" s="184" t="s">
        <v>143</v>
      </c>
    </row>
    <row r="351" s="12" customFormat="true" ht="15.75" hidden="false" customHeight="true" outlineLevel="0" collapsed="false">
      <c r="B351" s="177"/>
      <c r="D351" s="185" t="s">
        <v>153</v>
      </c>
      <c r="E351" s="184"/>
      <c r="F351" s="180" t="s">
        <v>582</v>
      </c>
      <c r="G351" s="35"/>
      <c r="H351" s="181" t="n">
        <v>79.84</v>
      </c>
      <c r="J351" s="35"/>
      <c r="K351" s="35"/>
      <c r="L351" s="177"/>
      <c r="M351" s="182"/>
      <c r="T351" s="183"/>
      <c r="AT351" s="184" t="s">
        <v>153</v>
      </c>
      <c r="AU351" s="184" t="s">
        <v>83</v>
      </c>
      <c r="AV351" s="184" t="s">
        <v>83</v>
      </c>
      <c r="AW351" s="184" t="s">
        <v>96</v>
      </c>
      <c r="AX351" s="184" t="s">
        <v>74</v>
      </c>
      <c r="AY351" s="184" t="s">
        <v>143</v>
      </c>
    </row>
    <row r="352" s="12" customFormat="true" ht="15.75" hidden="false" customHeight="true" outlineLevel="0" collapsed="false">
      <c r="B352" s="177"/>
      <c r="D352" s="185" t="s">
        <v>153</v>
      </c>
      <c r="E352" s="184"/>
      <c r="F352" s="180" t="s">
        <v>583</v>
      </c>
      <c r="G352" s="35"/>
      <c r="H352" s="181" t="n">
        <v>105.94</v>
      </c>
      <c r="J352" s="35"/>
      <c r="K352" s="35"/>
      <c r="L352" s="177"/>
      <c r="M352" s="182"/>
      <c r="T352" s="183"/>
      <c r="AT352" s="184" t="s">
        <v>153</v>
      </c>
      <c r="AU352" s="184" t="s">
        <v>83</v>
      </c>
      <c r="AV352" s="184" t="s">
        <v>83</v>
      </c>
      <c r="AW352" s="184" t="s">
        <v>96</v>
      </c>
      <c r="AX352" s="184" t="s">
        <v>74</v>
      </c>
      <c r="AY352" s="184" t="s">
        <v>143</v>
      </c>
    </row>
    <row r="353" s="12" customFormat="true" ht="15.75" hidden="false" customHeight="true" outlineLevel="0" collapsed="false">
      <c r="B353" s="186"/>
      <c r="D353" s="185" t="s">
        <v>153</v>
      </c>
      <c r="E353" s="187"/>
      <c r="F353" s="188" t="s">
        <v>162</v>
      </c>
      <c r="G353" s="35"/>
      <c r="H353" s="189" t="n">
        <v>519.09</v>
      </c>
      <c r="J353" s="35"/>
      <c r="K353" s="35"/>
      <c r="L353" s="186"/>
      <c r="M353" s="190"/>
      <c r="T353" s="191"/>
      <c r="AT353" s="187" t="s">
        <v>153</v>
      </c>
      <c r="AU353" s="187" t="s">
        <v>83</v>
      </c>
      <c r="AV353" s="187" t="s">
        <v>151</v>
      </c>
      <c r="AW353" s="187" t="s">
        <v>96</v>
      </c>
      <c r="AX353" s="187" t="s">
        <v>23</v>
      </c>
      <c r="AY353" s="187" t="s">
        <v>143</v>
      </c>
    </row>
    <row r="354" s="12" customFormat="true" ht="15.75" hidden="false" customHeight="true" outlineLevel="0" collapsed="false">
      <c r="B354" s="34"/>
      <c r="C354" s="165" t="s">
        <v>584</v>
      </c>
      <c r="D354" s="165" t="s">
        <v>146</v>
      </c>
      <c r="E354" s="166" t="s">
        <v>585</v>
      </c>
      <c r="F354" s="167" t="s">
        <v>586</v>
      </c>
      <c r="G354" s="168" t="s">
        <v>493</v>
      </c>
      <c r="H354" s="205"/>
      <c r="I354" s="170"/>
      <c r="J354" s="171" t="n">
        <f aca="false">ROUND($I$354*$H$354,2)</f>
        <v>0</v>
      </c>
      <c r="K354" s="167" t="s">
        <v>150</v>
      </c>
      <c r="L354" s="34"/>
      <c r="M354" s="172"/>
      <c r="N354" s="173" t="s">
        <v>45</v>
      </c>
      <c r="P354" s="174" t="n">
        <f aca="false">$O$354*$H$354</f>
        <v>0</v>
      </c>
      <c r="Q354" s="174" t="n">
        <v>0</v>
      </c>
      <c r="R354" s="174" t="n">
        <f aca="false">$Q$354*$H$354</f>
        <v>0</v>
      </c>
      <c r="S354" s="174" t="n">
        <v>0</v>
      </c>
      <c r="T354" s="175" t="n">
        <f aca="false">$S$354*$H$354</f>
        <v>0</v>
      </c>
      <c r="AR354" s="109" t="s">
        <v>239</v>
      </c>
      <c r="AT354" s="109" t="s">
        <v>146</v>
      </c>
      <c r="AU354" s="109" t="s">
        <v>83</v>
      </c>
      <c r="AY354" s="12" t="s">
        <v>143</v>
      </c>
      <c r="BE354" s="176" t="n">
        <f aca="false">IF($N$354="základní",$J$354,0)</f>
        <v>0</v>
      </c>
      <c r="BF354" s="176" t="n">
        <f aca="false">IF($N$354="snížená",$J$354,0)</f>
        <v>0</v>
      </c>
      <c r="BG354" s="176" t="n">
        <f aca="false">IF($N$354="zákl. přenesená",$J$354,0)</f>
        <v>0</v>
      </c>
      <c r="BH354" s="176" t="n">
        <f aca="false">IF($N$354="sníž. přenesená",$J$354,0)</f>
        <v>0</v>
      </c>
      <c r="BI354" s="176" t="n">
        <f aca="false">IF($N$354="nulová",$J$354,0)</f>
        <v>0</v>
      </c>
      <c r="BJ354" s="109" t="s">
        <v>23</v>
      </c>
      <c r="BK354" s="176" t="n">
        <f aca="false">ROUND($I$354*$H$354,2)</f>
        <v>0</v>
      </c>
      <c r="BL354" s="109" t="s">
        <v>239</v>
      </c>
      <c r="BM354" s="109" t="s">
        <v>587</v>
      </c>
    </row>
    <row r="355" s="153" customFormat="true" ht="30.75" hidden="false" customHeight="true" outlineLevel="0" collapsed="false">
      <c r="B355" s="154"/>
      <c r="D355" s="155" t="s">
        <v>73</v>
      </c>
      <c r="E355" s="163" t="s">
        <v>588</v>
      </c>
      <c r="F355" s="192" t="s">
        <v>589</v>
      </c>
      <c r="G355" s="158"/>
      <c r="H355" s="158"/>
      <c r="J355" s="164" t="n">
        <f aca="false">$BK$355</f>
        <v>0</v>
      </c>
      <c r="K355" s="158"/>
      <c r="L355" s="154"/>
      <c r="M355" s="159"/>
      <c r="P355" s="160" t="n">
        <f aca="false">SUM($P$356:$P$360)</f>
        <v>0</v>
      </c>
      <c r="R355" s="160" t="n">
        <f aca="false">SUM($R$356:$R$360)</f>
        <v>0.768</v>
      </c>
      <c r="T355" s="161" t="n">
        <f aca="false">SUM($T$356:$T$360)</f>
        <v>0.347694</v>
      </c>
      <c r="AR355" s="155" t="s">
        <v>83</v>
      </c>
      <c r="AT355" s="155" t="s">
        <v>73</v>
      </c>
      <c r="AU355" s="155" t="s">
        <v>23</v>
      </c>
      <c r="AY355" s="155" t="s">
        <v>143</v>
      </c>
      <c r="BK355" s="162" t="n">
        <f aca="false">SUM($BK$356:$BK$360)</f>
        <v>0</v>
      </c>
    </row>
    <row r="356" s="12" customFormat="true" ht="15.75" hidden="false" customHeight="true" outlineLevel="0" collapsed="false">
      <c r="B356" s="34"/>
      <c r="C356" s="193" t="s">
        <v>590</v>
      </c>
      <c r="D356" s="193" t="s">
        <v>146</v>
      </c>
      <c r="E356" s="166" t="s">
        <v>591</v>
      </c>
      <c r="F356" s="167" t="s">
        <v>592</v>
      </c>
      <c r="G356" s="168" t="s">
        <v>407</v>
      </c>
      <c r="H356" s="169" t="n">
        <v>208.2</v>
      </c>
      <c r="I356" s="170"/>
      <c r="J356" s="171" t="n">
        <f aca="false">ROUND($I$356*$H$356,2)</f>
        <v>0</v>
      </c>
      <c r="K356" s="167" t="s">
        <v>150</v>
      </c>
      <c r="L356" s="34"/>
      <c r="M356" s="172"/>
      <c r="N356" s="173" t="s">
        <v>45</v>
      </c>
      <c r="P356" s="174" t="n">
        <f aca="false">$O$356*$H$356</f>
        <v>0</v>
      </c>
      <c r="Q356" s="174" t="n">
        <v>0</v>
      </c>
      <c r="R356" s="174" t="n">
        <f aca="false">$Q$356*$H$356</f>
        <v>0</v>
      </c>
      <c r="S356" s="174" t="n">
        <v>0.00167</v>
      </c>
      <c r="T356" s="175" t="n">
        <f aca="false">$S$356*$H$356</f>
        <v>0.347694</v>
      </c>
      <c r="AR356" s="109" t="s">
        <v>239</v>
      </c>
      <c r="AT356" s="109" t="s">
        <v>146</v>
      </c>
      <c r="AU356" s="109" t="s">
        <v>83</v>
      </c>
      <c r="AY356" s="109" t="s">
        <v>143</v>
      </c>
      <c r="BE356" s="176" t="n">
        <f aca="false">IF($N$356="základní",$J$356,0)</f>
        <v>0</v>
      </c>
      <c r="BF356" s="176" t="n">
        <f aca="false">IF($N$356="snížená",$J$356,0)</f>
        <v>0</v>
      </c>
      <c r="BG356" s="176" t="n">
        <f aca="false">IF($N$356="zákl. přenesená",$J$356,0)</f>
        <v>0</v>
      </c>
      <c r="BH356" s="176" t="n">
        <f aca="false">IF($N$356="sníž. přenesená",$J$356,0)</f>
        <v>0</v>
      </c>
      <c r="BI356" s="176" t="n">
        <f aca="false">IF($N$356="nulová",$J$356,0)</f>
        <v>0</v>
      </c>
      <c r="BJ356" s="109" t="s">
        <v>23</v>
      </c>
      <c r="BK356" s="176" t="n">
        <f aca="false">ROUND($I$356*$H$356,2)</f>
        <v>0</v>
      </c>
      <c r="BL356" s="109" t="s">
        <v>239</v>
      </c>
      <c r="BM356" s="109" t="s">
        <v>593</v>
      </c>
    </row>
    <row r="357" s="12" customFormat="true" ht="15.75" hidden="false" customHeight="true" outlineLevel="0" collapsed="false">
      <c r="B357" s="177"/>
      <c r="D357" s="178" t="s">
        <v>153</v>
      </c>
      <c r="E357" s="179"/>
      <c r="F357" s="180" t="s">
        <v>594</v>
      </c>
      <c r="G357" s="35"/>
      <c r="H357" s="181" t="n">
        <v>208.2</v>
      </c>
      <c r="J357" s="35"/>
      <c r="K357" s="35"/>
      <c r="L357" s="177"/>
      <c r="M357" s="182"/>
      <c r="T357" s="183"/>
      <c r="AT357" s="184" t="s">
        <v>153</v>
      </c>
      <c r="AU357" s="184" t="s">
        <v>83</v>
      </c>
      <c r="AV357" s="184" t="s">
        <v>83</v>
      </c>
      <c r="AW357" s="184" t="s">
        <v>96</v>
      </c>
      <c r="AX357" s="184" t="s">
        <v>23</v>
      </c>
      <c r="AY357" s="184" t="s">
        <v>143</v>
      </c>
    </row>
    <row r="358" s="12" customFormat="true" ht="15.75" hidden="false" customHeight="true" outlineLevel="0" collapsed="false">
      <c r="B358" s="34"/>
      <c r="C358" s="165" t="s">
        <v>595</v>
      </c>
      <c r="D358" s="165" t="s">
        <v>146</v>
      </c>
      <c r="E358" s="166" t="s">
        <v>596</v>
      </c>
      <c r="F358" s="167" t="s">
        <v>597</v>
      </c>
      <c r="G358" s="168" t="s">
        <v>407</v>
      </c>
      <c r="H358" s="169" t="n">
        <v>600</v>
      </c>
      <c r="I358" s="170"/>
      <c r="J358" s="171" t="n">
        <f aca="false">ROUND($I$358*$H$358,2)</f>
        <v>0</v>
      </c>
      <c r="K358" s="167" t="s">
        <v>150</v>
      </c>
      <c r="L358" s="34"/>
      <c r="M358" s="172"/>
      <c r="N358" s="173" t="s">
        <v>45</v>
      </c>
      <c r="P358" s="174" t="n">
        <f aca="false">$O$358*$H$358</f>
        <v>0</v>
      </c>
      <c r="Q358" s="174" t="n">
        <v>0.00128</v>
      </c>
      <c r="R358" s="174" t="n">
        <f aca="false">$Q$358*$H$358</f>
        <v>0.768</v>
      </c>
      <c r="S358" s="174" t="n">
        <v>0</v>
      </c>
      <c r="T358" s="175" t="n">
        <f aca="false">$S$358*$H$358</f>
        <v>0</v>
      </c>
      <c r="AR358" s="109" t="s">
        <v>239</v>
      </c>
      <c r="AT358" s="109" t="s">
        <v>146</v>
      </c>
      <c r="AU358" s="109" t="s">
        <v>83</v>
      </c>
      <c r="AY358" s="12" t="s">
        <v>143</v>
      </c>
      <c r="BE358" s="176" t="n">
        <f aca="false">IF($N$358="základní",$J$358,0)</f>
        <v>0</v>
      </c>
      <c r="BF358" s="176" t="n">
        <f aca="false">IF($N$358="snížená",$J$358,0)</f>
        <v>0</v>
      </c>
      <c r="BG358" s="176" t="n">
        <f aca="false">IF($N$358="zákl. přenesená",$J$358,0)</f>
        <v>0</v>
      </c>
      <c r="BH358" s="176" t="n">
        <f aca="false">IF($N$358="sníž. přenesená",$J$358,0)</f>
        <v>0</v>
      </c>
      <c r="BI358" s="176" t="n">
        <f aca="false">IF($N$358="nulová",$J$358,0)</f>
        <v>0</v>
      </c>
      <c r="BJ358" s="109" t="s">
        <v>23</v>
      </c>
      <c r="BK358" s="176" t="n">
        <f aca="false">ROUND($I$358*$H$358,2)</f>
        <v>0</v>
      </c>
      <c r="BL358" s="109" t="s">
        <v>239</v>
      </c>
      <c r="BM358" s="109" t="s">
        <v>598</v>
      </c>
    </row>
    <row r="359" s="12" customFormat="true" ht="15.75" hidden="false" customHeight="true" outlineLevel="0" collapsed="false">
      <c r="B359" s="177"/>
      <c r="D359" s="178" t="s">
        <v>153</v>
      </c>
      <c r="E359" s="179"/>
      <c r="F359" s="180" t="s">
        <v>599</v>
      </c>
      <c r="G359" s="35"/>
      <c r="H359" s="181" t="n">
        <v>600</v>
      </c>
      <c r="J359" s="35"/>
      <c r="K359" s="35"/>
      <c r="L359" s="177"/>
      <c r="M359" s="182"/>
      <c r="T359" s="183"/>
      <c r="AT359" s="184" t="s">
        <v>153</v>
      </c>
      <c r="AU359" s="184" t="s">
        <v>83</v>
      </c>
      <c r="AV359" s="184" t="s">
        <v>83</v>
      </c>
      <c r="AW359" s="184" t="s">
        <v>96</v>
      </c>
      <c r="AX359" s="184" t="s">
        <v>23</v>
      </c>
      <c r="AY359" s="184" t="s">
        <v>143</v>
      </c>
    </row>
    <row r="360" s="12" customFormat="true" ht="15.75" hidden="false" customHeight="true" outlineLevel="0" collapsed="false">
      <c r="B360" s="34"/>
      <c r="C360" s="165" t="s">
        <v>600</v>
      </c>
      <c r="D360" s="165" t="s">
        <v>146</v>
      </c>
      <c r="E360" s="166" t="s">
        <v>601</v>
      </c>
      <c r="F360" s="167" t="s">
        <v>602</v>
      </c>
      <c r="G360" s="168" t="s">
        <v>493</v>
      </c>
      <c r="H360" s="205"/>
      <c r="I360" s="170"/>
      <c r="J360" s="171" t="n">
        <f aca="false">ROUND($I$360*$H$360,2)</f>
        <v>0</v>
      </c>
      <c r="K360" s="167" t="s">
        <v>150</v>
      </c>
      <c r="L360" s="34"/>
      <c r="M360" s="172"/>
      <c r="N360" s="173" t="s">
        <v>45</v>
      </c>
      <c r="P360" s="174" t="n">
        <f aca="false">$O$360*$H$360</f>
        <v>0</v>
      </c>
      <c r="Q360" s="174" t="n">
        <v>0</v>
      </c>
      <c r="R360" s="174" t="n">
        <f aca="false">$Q$360*$H$360</f>
        <v>0</v>
      </c>
      <c r="S360" s="174" t="n">
        <v>0</v>
      </c>
      <c r="T360" s="175" t="n">
        <f aca="false">$S$360*$H$360</f>
        <v>0</v>
      </c>
      <c r="AR360" s="109" t="s">
        <v>239</v>
      </c>
      <c r="AT360" s="109" t="s">
        <v>146</v>
      </c>
      <c r="AU360" s="109" t="s">
        <v>83</v>
      </c>
      <c r="AY360" s="12" t="s">
        <v>143</v>
      </c>
      <c r="BE360" s="176" t="n">
        <f aca="false">IF($N$360="základní",$J$360,0)</f>
        <v>0</v>
      </c>
      <c r="BF360" s="176" t="n">
        <f aca="false">IF($N$360="snížená",$J$360,0)</f>
        <v>0</v>
      </c>
      <c r="BG360" s="176" t="n">
        <f aca="false">IF($N$360="zákl. přenesená",$J$360,0)</f>
        <v>0</v>
      </c>
      <c r="BH360" s="176" t="n">
        <f aca="false">IF($N$360="sníž. přenesená",$J$360,0)</f>
        <v>0</v>
      </c>
      <c r="BI360" s="176" t="n">
        <f aca="false">IF($N$360="nulová",$J$360,0)</f>
        <v>0</v>
      </c>
      <c r="BJ360" s="109" t="s">
        <v>23</v>
      </c>
      <c r="BK360" s="176" t="n">
        <f aca="false">ROUND($I$360*$H$360,2)</f>
        <v>0</v>
      </c>
      <c r="BL360" s="109" t="s">
        <v>239</v>
      </c>
      <c r="BM360" s="109" t="s">
        <v>603</v>
      </c>
    </row>
    <row r="361" s="153" customFormat="true" ht="30.75" hidden="false" customHeight="true" outlineLevel="0" collapsed="false">
      <c r="B361" s="154"/>
      <c r="D361" s="155" t="s">
        <v>73</v>
      </c>
      <c r="E361" s="163" t="s">
        <v>604</v>
      </c>
      <c r="F361" s="192" t="s">
        <v>605</v>
      </c>
      <c r="G361" s="158"/>
      <c r="H361" s="158"/>
      <c r="J361" s="164" t="n">
        <f aca="false">$BK$361</f>
        <v>0</v>
      </c>
      <c r="K361" s="158"/>
      <c r="L361" s="154"/>
      <c r="M361" s="159"/>
      <c r="P361" s="160" t="n">
        <f aca="false">SUM($P$362:$P$400)</f>
        <v>0</v>
      </c>
      <c r="R361" s="160" t="n">
        <f aca="false">SUM($R$362:$R$400)</f>
        <v>0</v>
      </c>
      <c r="T361" s="161" t="n">
        <f aca="false">SUM($T$362:$T$400)</f>
        <v>7.8179017</v>
      </c>
      <c r="AR361" s="155" t="s">
        <v>83</v>
      </c>
      <c r="AT361" s="155" t="s">
        <v>73</v>
      </c>
      <c r="AU361" s="155" t="s">
        <v>23</v>
      </c>
      <c r="AY361" s="155" t="s">
        <v>143</v>
      </c>
      <c r="BK361" s="162" t="n">
        <f aca="false">SUM($BK$362:$BK$400)</f>
        <v>0</v>
      </c>
    </row>
    <row r="362" s="12" customFormat="true" ht="15.75" hidden="false" customHeight="true" outlineLevel="0" collapsed="false">
      <c r="B362" s="34"/>
      <c r="C362" s="193" t="s">
        <v>606</v>
      </c>
      <c r="D362" s="193" t="s">
        <v>146</v>
      </c>
      <c r="E362" s="166" t="s">
        <v>607</v>
      </c>
      <c r="F362" s="167" t="s">
        <v>608</v>
      </c>
      <c r="G362" s="168" t="s">
        <v>256</v>
      </c>
      <c r="H362" s="169" t="n">
        <v>60</v>
      </c>
      <c r="I362" s="170"/>
      <c r="J362" s="171" t="n">
        <f aca="false">ROUND($I$362*$H$362,2)</f>
        <v>0</v>
      </c>
      <c r="K362" s="167"/>
      <c r="L362" s="34"/>
      <c r="M362" s="172"/>
      <c r="N362" s="173" t="s">
        <v>45</v>
      </c>
      <c r="P362" s="174" t="n">
        <f aca="false">$O$362*$H$362</f>
        <v>0</v>
      </c>
      <c r="Q362" s="174" t="n">
        <v>0</v>
      </c>
      <c r="R362" s="174" t="n">
        <f aca="false">$Q$362*$H$362</f>
        <v>0</v>
      </c>
      <c r="S362" s="174" t="n">
        <v>0</v>
      </c>
      <c r="T362" s="175" t="n">
        <f aca="false">$S$362*$H$362</f>
        <v>0</v>
      </c>
      <c r="AR362" s="109" t="s">
        <v>239</v>
      </c>
      <c r="AT362" s="109" t="s">
        <v>146</v>
      </c>
      <c r="AU362" s="109" t="s">
        <v>83</v>
      </c>
      <c r="AY362" s="109" t="s">
        <v>143</v>
      </c>
      <c r="BE362" s="176" t="n">
        <f aca="false">IF($N$362="základní",$J$362,0)</f>
        <v>0</v>
      </c>
      <c r="BF362" s="176" t="n">
        <f aca="false">IF($N$362="snížená",$J$362,0)</f>
        <v>0</v>
      </c>
      <c r="BG362" s="176" t="n">
        <f aca="false">IF($N$362="zákl. přenesená",$J$362,0)</f>
        <v>0</v>
      </c>
      <c r="BH362" s="176" t="n">
        <f aca="false">IF($N$362="sníž. přenesená",$J$362,0)</f>
        <v>0</v>
      </c>
      <c r="BI362" s="176" t="n">
        <f aca="false">IF($N$362="nulová",$J$362,0)</f>
        <v>0</v>
      </c>
      <c r="BJ362" s="109" t="s">
        <v>23</v>
      </c>
      <c r="BK362" s="176" t="n">
        <f aca="false">ROUND($I$362*$H$362,2)</f>
        <v>0</v>
      </c>
      <c r="BL362" s="109" t="s">
        <v>239</v>
      </c>
      <c r="BM362" s="109" t="s">
        <v>609</v>
      </c>
    </row>
    <row r="363" s="12" customFormat="true" ht="15.75" hidden="false" customHeight="true" outlineLevel="0" collapsed="false">
      <c r="B363" s="177"/>
      <c r="D363" s="178" t="s">
        <v>153</v>
      </c>
      <c r="E363" s="179"/>
      <c r="F363" s="180" t="s">
        <v>524</v>
      </c>
      <c r="G363" s="35"/>
      <c r="H363" s="181" t="n">
        <v>60</v>
      </c>
      <c r="J363" s="35"/>
      <c r="K363" s="35"/>
      <c r="L363" s="177"/>
      <c r="M363" s="182"/>
      <c r="T363" s="183"/>
      <c r="AT363" s="184" t="s">
        <v>153</v>
      </c>
      <c r="AU363" s="184" t="s">
        <v>83</v>
      </c>
      <c r="AV363" s="184" t="s">
        <v>83</v>
      </c>
      <c r="AW363" s="184" t="s">
        <v>96</v>
      </c>
      <c r="AX363" s="184" t="s">
        <v>23</v>
      </c>
      <c r="AY363" s="184" t="s">
        <v>143</v>
      </c>
    </row>
    <row r="364" s="12" customFormat="true" ht="15.75" hidden="false" customHeight="true" outlineLevel="0" collapsed="false">
      <c r="B364" s="34"/>
      <c r="C364" s="165" t="s">
        <v>610</v>
      </c>
      <c r="D364" s="165" t="s">
        <v>146</v>
      </c>
      <c r="E364" s="166" t="s">
        <v>611</v>
      </c>
      <c r="F364" s="167" t="s">
        <v>612</v>
      </c>
      <c r="G364" s="168" t="s">
        <v>157</v>
      </c>
      <c r="H364" s="169" t="n">
        <v>430.08</v>
      </c>
      <c r="I364" s="170"/>
      <c r="J364" s="171" t="n">
        <f aca="false">ROUND($I$364*$H$364,2)</f>
        <v>0</v>
      </c>
      <c r="K364" s="167"/>
      <c r="L364" s="34"/>
      <c r="M364" s="172"/>
      <c r="N364" s="173" t="s">
        <v>45</v>
      </c>
      <c r="P364" s="174" t="n">
        <f aca="false">$O$364*$H$364</f>
        <v>0</v>
      </c>
      <c r="Q364" s="174" t="n">
        <v>0</v>
      </c>
      <c r="R364" s="174" t="n">
        <f aca="false">$Q$364*$H$364</f>
        <v>0</v>
      </c>
      <c r="S364" s="174" t="n">
        <v>0</v>
      </c>
      <c r="T364" s="175" t="n">
        <f aca="false">$S$364*$H$364</f>
        <v>0</v>
      </c>
      <c r="AR364" s="109" t="s">
        <v>239</v>
      </c>
      <c r="AT364" s="109" t="s">
        <v>146</v>
      </c>
      <c r="AU364" s="109" t="s">
        <v>83</v>
      </c>
      <c r="AY364" s="12" t="s">
        <v>143</v>
      </c>
      <c r="BE364" s="176" t="n">
        <f aca="false">IF($N$364="základní",$J$364,0)</f>
        <v>0</v>
      </c>
      <c r="BF364" s="176" t="n">
        <f aca="false">IF($N$364="snížená",$J$364,0)</f>
        <v>0</v>
      </c>
      <c r="BG364" s="176" t="n">
        <f aca="false">IF($N$364="zákl. přenesená",$J$364,0)</f>
        <v>0</v>
      </c>
      <c r="BH364" s="176" t="n">
        <f aca="false">IF($N$364="sníž. přenesená",$J$364,0)</f>
        <v>0</v>
      </c>
      <c r="BI364" s="176" t="n">
        <f aca="false">IF($N$364="nulová",$J$364,0)</f>
        <v>0</v>
      </c>
      <c r="BJ364" s="109" t="s">
        <v>23</v>
      </c>
      <c r="BK364" s="176" t="n">
        <f aca="false">ROUND($I$364*$H$364,2)</f>
        <v>0</v>
      </c>
      <c r="BL364" s="109" t="s">
        <v>239</v>
      </c>
      <c r="BM364" s="109" t="s">
        <v>613</v>
      </c>
    </row>
    <row r="365" s="12" customFormat="true" ht="15.75" hidden="false" customHeight="true" outlineLevel="0" collapsed="false">
      <c r="B365" s="177"/>
      <c r="D365" s="178" t="s">
        <v>153</v>
      </c>
      <c r="E365" s="179"/>
      <c r="F365" s="180" t="s">
        <v>614</v>
      </c>
      <c r="G365" s="35"/>
      <c r="H365" s="181" t="n">
        <v>430.08</v>
      </c>
      <c r="J365" s="35"/>
      <c r="K365" s="35"/>
      <c r="L365" s="177"/>
      <c r="M365" s="182"/>
      <c r="T365" s="183"/>
      <c r="AT365" s="184" t="s">
        <v>153</v>
      </c>
      <c r="AU365" s="184" t="s">
        <v>83</v>
      </c>
      <c r="AV365" s="184" t="s">
        <v>83</v>
      </c>
      <c r="AW365" s="184" t="s">
        <v>96</v>
      </c>
      <c r="AX365" s="184" t="s">
        <v>23</v>
      </c>
      <c r="AY365" s="184" t="s">
        <v>143</v>
      </c>
    </row>
    <row r="366" s="12" customFormat="true" ht="15.75" hidden="false" customHeight="true" outlineLevel="0" collapsed="false">
      <c r="B366" s="34"/>
      <c r="C366" s="165" t="s">
        <v>615</v>
      </c>
      <c r="D366" s="165" t="s">
        <v>146</v>
      </c>
      <c r="E366" s="166" t="s">
        <v>616</v>
      </c>
      <c r="F366" s="167" t="s">
        <v>617</v>
      </c>
      <c r="G366" s="168" t="s">
        <v>157</v>
      </c>
      <c r="H366" s="169" t="n">
        <v>34.56</v>
      </c>
      <c r="I366" s="170"/>
      <c r="J366" s="171" t="n">
        <f aca="false">ROUND($I$366*$H$366,2)</f>
        <v>0</v>
      </c>
      <c r="K366" s="167"/>
      <c r="L366" s="34"/>
      <c r="M366" s="172"/>
      <c r="N366" s="173" t="s">
        <v>45</v>
      </c>
      <c r="P366" s="174" t="n">
        <f aca="false">$O$366*$H$366</f>
        <v>0</v>
      </c>
      <c r="Q366" s="174" t="n">
        <v>0</v>
      </c>
      <c r="R366" s="174" t="n">
        <f aca="false">$Q$366*$H$366</f>
        <v>0</v>
      </c>
      <c r="S366" s="174" t="n">
        <v>0</v>
      </c>
      <c r="T366" s="175" t="n">
        <f aca="false">$S$366*$H$366</f>
        <v>0</v>
      </c>
      <c r="AR366" s="109" t="s">
        <v>239</v>
      </c>
      <c r="AT366" s="109" t="s">
        <v>146</v>
      </c>
      <c r="AU366" s="109" t="s">
        <v>83</v>
      </c>
      <c r="AY366" s="12" t="s">
        <v>143</v>
      </c>
      <c r="BE366" s="176" t="n">
        <f aca="false">IF($N$366="základní",$J$366,0)</f>
        <v>0</v>
      </c>
      <c r="BF366" s="176" t="n">
        <f aca="false">IF($N$366="snížená",$J$366,0)</f>
        <v>0</v>
      </c>
      <c r="BG366" s="176" t="n">
        <f aca="false">IF($N$366="zákl. přenesená",$J$366,0)</f>
        <v>0</v>
      </c>
      <c r="BH366" s="176" t="n">
        <f aca="false">IF($N$366="sníž. přenesená",$J$366,0)</f>
        <v>0</v>
      </c>
      <c r="BI366" s="176" t="n">
        <f aca="false">IF($N$366="nulová",$J$366,0)</f>
        <v>0</v>
      </c>
      <c r="BJ366" s="109" t="s">
        <v>23</v>
      </c>
      <c r="BK366" s="176" t="n">
        <f aca="false">ROUND($I$366*$H$366,2)</f>
        <v>0</v>
      </c>
      <c r="BL366" s="109" t="s">
        <v>239</v>
      </c>
      <c r="BM366" s="109" t="s">
        <v>618</v>
      </c>
    </row>
    <row r="367" s="12" customFormat="true" ht="15.75" hidden="false" customHeight="true" outlineLevel="0" collapsed="false">
      <c r="B367" s="177"/>
      <c r="D367" s="178" t="s">
        <v>153</v>
      </c>
      <c r="E367" s="179"/>
      <c r="F367" s="180" t="s">
        <v>619</v>
      </c>
      <c r="G367" s="35"/>
      <c r="H367" s="181" t="n">
        <v>34.56</v>
      </c>
      <c r="J367" s="35"/>
      <c r="K367" s="35"/>
      <c r="L367" s="177"/>
      <c r="M367" s="182"/>
      <c r="T367" s="183"/>
      <c r="AT367" s="184" t="s">
        <v>153</v>
      </c>
      <c r="AU367" s="184" t="s">
        <v>83</v>
      </c>
      <c r="AV367" s="184" t="s">
        <v>83</v>
      </c>
      <c r="AW367" s="184" t="s">
        <v>96</v>
      </c>
      <c r="AX367" s="184" t="s">
        <v>23</v>
      </c>
      <c r="AY367" s="184" t="s">
        <v>143</v>
      </c>
    </row>
    <row r="368" s="12" customFormat="true" ht="27" hidden="false" customHeight="true" outlineLevel="0" collapsed="false">
      <c r="B368" s="34"/>
      <c r="C368" s="165" t="s">
        <v>620</v>
      </c>
      <c r="D368" s="165" t="s">
        <v>146</v>
      </c>
      <c r="E368" s="166" t="s">
        <v>621</v>
      </c>
      <c r="F368" s="167" t="s">
        <v>622</v>
      </c>
      <c r="G368" s="168" t="s">
        <v>256</v>
      </c>
      <c r="H368" s="169" t="n">
        <v>6</v>
      </c>
      <c r="I368" s="170"/>
      <c r="J368" s="171" t="n">
        <f aca="false">ROUND($I$368*$H$368,2)</f>
        <v>0</v>
      </c>
      <c r="K368" s="167"/>
      <c r="L368" s="34"/>
      <c r="M368" s="172"/>
      <c r="N368" s="173" t="s">
        <v>45</v>
      </c>
      <c r="P368" s="174" t="n">
        <f aca="false">$O$368*$H$368</f>
        <v>0</v>
      </c>
      <c r="Q368" s="174" t="n">
        <v>0</v>
      </c>
      <c r="R368" s="174" t="n">
        <f aca="false">$Q$368*$H$368</f>
        <v>0</v>
      </c>
      <c r="S368" s="174" t="n">
        <v>0</v>
      </c>
      <c r="T368" s="175" t="n">
        <f aca="false">$S$368*$H$368</f>
        <v>0</v>
      </c>
      <c r="AR368" s="109" t="s">
        <v>239</v>
      </c>
      <c r="AT368" s="109" t="s">
        <v>146</v>
      </c>
      <c r="AU368" s="109" t="s">
        <v>83</v>
      </c>
      <c r="AY368" s="12" t="s">
        <v>143</v>
      </c>
      <c r="BE368" s="176" t="n">
        <f aca="false">IF($N$368="základní",$J$368,0)</f>
        <v>0</v>
      </c>
      <c r="BF368" s="176" t="n">
        <f aca="false">IF($N$368="snížená",$J$368,0)</f>
        <v>0</v>
      </c>
      <c r="BG368" s="176" t="n">
        <f aca="false">IF($N$368="zákl. přenesená",$J$368,0)</f>
        <v>0</v>
      </c>
      <c r="BH368" s="176" t="n">
        <f aca="false">IF($N$368="sníž. přenesená",$J$368,0)</f>
        <v>0</v>
      </c>
      <c r="BI368" s="176" t="n">
        <f aca="false">IF($N$368="nulová",$J$368,0)</f>
        <v>0</v>
      </c>
      <c r="BJ368" s="109" t="s">
        <v>23</v>
      </c>
      <c r="BK368" s="176" t="n">
        <f aca="false">ROUND($I$368*$H$368,2)</f>
        <v>0</v>
      </c>
      <c r="BL368" s="109" t="s">
        <v>239</v>
      </c>
      <c r="BM368" s="109" t="s">
        <v>623</v>
      </c>
    </row>
    <row r="369" s="12" customFormat="true" ht="15.75" hidden="false" customHeight="true" outlineLevel="0" collapsed="false">
      <c r="B369" s="177"/>
      <c r="D369" s="178" t="s">
        <v>153</v>
      </c>
      <c r="E369" s="179"/>
      <c r="F369" s="180" t="s">
        <v>624</v>
      </c>
      <c r="G369" s="35"/>
      <c r="H369" s="181" t="n">
        <v>6</v>
      </c>
      <c r="J369" s="35"/>
      <c r="K369" s="35"/>
      <c r="L369" s="177"/>
      <c r="M369" s="182"/>
      <c r="T369" s="183"/>
      <c r="AT369" s="184" t="s">
        <v>153</v>
      </c>
      <c r="AU369" s="184" t="s">
        <v>83</v>
      </c>
      <c r="AV369" s="184" t="s">
        <v>83</v>
      </c>
      <c r="AW369" s="184" t="s">
        <v>96</v>
      </c>
      <c r="AX369" s="184" t="s">
        <v>23</v>
      </c>
      <c r="AY369" s="184" t="s">
        <v>143</v>
      </c>
    </row>
    <row r="370" s="12" customFormat="true" ht="15.75" hidden="false" customHeight="true" outlineLevel="0" collapsed="false">
      <c r="B370" s="34"/>
      <c r="C370" s="165" t="s">
        <v>625</v>
      </c>
      <c r="D370" s="165" t="s">
        <v>146</v>
      </c>
      <c r="E370" s="166" t="s">
        <v>626</v>
      </c>
      <c r="F370" s="167" t="s">
        <v>627</v>
      </c>
      <c r="G370" s="168" t="s">
        <v>256</v>
      </c>
      <c r="H370" s="169" t="n">
        <v>3</v>
      </c>
      <c r="I370" s="170"/>
      <c r="J370" s="171" t="n">
        <f aca="false">ROUND($I$370*$H$370,2)</f>
        <v>0</v>
      </c>
      <c r="K370" s="167"/>
      <c r="L370" s="34"/>
      <c r="M370" s="172"/>
      <c r="N370" s="173" t="s">
        <v>45</v>
      </c>
      <c r="P370" s="174" t="n">
        <f aca="false">$O$370*$H$370</f>
        <v>0</v>
      </c>
      <c r="Q370" s="174" t="n">
        <v>0</v>
      </c>
      <c r="R370" s="174" t="n">
        <f aca="false">$Q$370*$H$370</f>
        <v>0</v>
      </c>
      <c r="S370" s="174" t="n">
        <v>0</v>
      </c>
      <c r="T370" s="175" t="n">
        <f aca="false">$S$370*$H$370</f>
        <v>0</v>
      </c>
      <c r="AR370" s="109" t="s">
        <v>239</v>
      </c>
      <c r="AT370" s="109" t="s">
        <v>146</v>
      </c>
      <c r="AU370" s="109" t="s">
        <v>83</v>
      </c>
      <c r="AY370" s="12" t="s">
        <v>143</v>
      </c>
      <c r="BE370" s="176" t="n">
        <f aca="false">IF($N$370="základní",$J$370,0)</f>
        <v>0</v>
      </c>
      <c r="BF370" s="176" t="n">
        <f aca="false">IF($N$370="snížená",$J$370,0)</f>
        <v>0</v>
      </c>
      <c r="BG370" s="176" t="n">
        <f aca="false">IF($N$370="zákl. přenesená",$J$370,0)</f>
        <v>0</v>
      </c>
      <c r="BH370" s="176" t="n">
        <f aca="false">IF($N$370="sníž. přenesená",$J$370,0)</f>
        <v>0</v>
      </c>
      <c r="BI370" s="176" t="n">
        <f aca="false">IF($N$370="nulová",$J$370,0)</f>
        <v>0</v>
      </c>
      <c r="BJ370" s="109" t="s">
        <v>23</v>
      </c>
      <c r="BK370" s="176" t="n">
        <f aca="false">ROUND($I$370*$H$370,2)</f>
        <v>0</v>
      </c>
      <c r="BL370" s="109" t="s">
        <v>239</v>
      </c>
      <c r="BM370" s="109" t="s">
        <v>628</v>
      </c>
    </row>
    <row r="371" s="12" customFormat="true" ht="15.75" hidden="false" customHeight="true" outlineLevel="0" collapsed="false">
      <c r="B371" s="177"/>
      <c r="D371" s="178" t="s">
        <v>153</v>
      </c>
      <c r="E371" s="179"/>
      <c r="F371" s="180" t="s">
        <v>629</v>
      </c>
      <c r="G371" s="35"/>
      <c r="H371" s="181" t="n">
        <v>3</v>
      </c>
      <c r="J371" s="35"/>
      <c r="K371" s="35"/>
      <c r="L371" s="177"/>
      <c r="M371" s="182"/>
      <c r="T371" s="183"/>
      <c r="AT371" s="184" t="s">
        <v>153</v>
      </c>
      <c r="AU371" s="184" t="s">
        <v>83</v>
      </c>
      <c r="AV371" s="184" t="s">
        <v>83</v>
      </c>
      <c r="AW371" s="184" t="s">
        <v>96</v>
      </c>
      <c r="AX371" s="184" t="s">
        <v>23</v>
      </c>
      <c r="AY371" s="184" t="s">
        <v>143</v>
      </c>
    </row>
    <row r="372" s="12" customFormat="true" ht="27" hidden="false" customHeight="true" outlineLevel="0" collapsed="false">
      <c r="B372" s="34"/>
      <c r="C372" s="165" t="s">
        <v>630</v>
      </c>
      <c r="D372" s="165" t="s">
        <v>146</v>
      </c>
      <c r="E372" s="166" t="s">
        <v>631</v>
      </c>
      <c r="F372" s="167" t="s">
        <v>632</v>
      </c>
      <c r="G372" s="168" t="s">
        <v>256</v>
      </c>
      <c r="H372" s="169" t="n">
        <v>3</v>
      </c>
      <c r="I372" s="170"/>
      <c r="J372" s="171" t="n">
        <f aca="false">ROUND($I$372*$H$372,2)</f>
        <v>0</v>
      </c>
      <c r="K372" s="167"/>
      <c r="L372" s="34"/>
      <c r="M372" s="172"/>
      <c r="N372" s="173" t="s">
        <v>45</v>
      </c>
      <c r="P372" s="174" t="n">
        <f aca="false">$O$372*$H$372</f>
        <v>0</v>
      </c>
      <c r="Q372" s="174" t="n">
        <v>0</v>
      </c>
      <c r="R372" s="174" t="n">
        <f aca="false">$Q$372*$H$372</f>
        <v>0</v>
      </c>
      <c r="S372" s="174" t="n">
        <v>0</v>
      </c>
      <c r="T372" s="175" t="n">
        <f aca="false">$S$372*$H$372</f>
        <v>0</v>
      </c>
      <c r="AR372" s="109" t="s">
        <v>239</v>
      </c>
      <c r="AT372" s="109" t="s">
        <v>146</v>
      </c>
      <c r="AU372" s="109" t="s">
        <v>83</v>
      </c>
      <c r="AY372" s="12" t="s">
        <v>143</v>
      </c>
      <c r="BE372" s="176" t="n">
        <f aca="false">IF($N$372="základní",$J$372,0)</f>
        <v>0</v>
      </c>
      <c r="BF372" s="176" t="n">
        <f aca="false">IF($N$372="snížená",$J$372,0)</f>
        <v>0</v>
      </c>
      <c r="BG372" s="176" t="n">
        <f aca="false">IF($N$372="zákl. přenesená",$J$372,0)</f>
        <v>0</v>
      </c>
      <c r="BH372" s="176" t="n">
        <f aca="false">IF($N$372="sníž. přenesená",$J$372,0)</f>
        <v>0</v>
      </c>
      <c r="BI372" s="176" t="n">
        <f aca="false">IF($N$372="nulová",$J$372,0)</f>
        <v>0</v>
      </c>
      <c r="BJ372" s="109" t="s">
        <v>23</v>
      </c>
      <c r="BK372" s="176" t="n">
        <f aca="false">ROUND($I$372*$H$372,2)</f>
        <v>0</v>
      </c>
      <c r="BL372" s="109" t="s">
        <v>239</v>
      </c>
      <c r="BM372" s="109" t="s">
        <v>633</v>
      </c>
    </row>
    <row r="373" s="12" customFormat="true" ht="15.75" hidden="false" customHeight="true" outlineLevel="0" collapsed="false">
      <c r="B373" s="177"/>
      <c r="D373" s="178" t="s">
        <v>153</v>
      </c>
      <c r="E373" s="179"/>
      <c r="F373" s="180" t="s">
        <v>634</v>
      </c>
      <c r="G373" s="35"/>
      <c r="H373" s="181" t="n">
        <v>3</v>
      </c>
      <c r="J373" s="35"/>
      <c r="K373" s="35"/>
      <c r="L373" s="177"/>
      <c r="M373" s="182"/>
      <c r="T373" s="183"/>
      <c r="AT373" s="184" t="s">
        <v>153</v>
      </c>
      <c r="AU373" s="184" t="s">
        <v>83</v>
      </c>
      <c r="AV373" s="184" t="s">
        <v>83</v>
      </c>
      <c r="AW373" s="184" t="s">
        <v>96</v>
      </c>
      <c r="AX373" s="184" t="s">
        <v>23</v>
      </c>
      <c r="AY373" s="184" t="s">
        <v>143</v>
      </c>
    </row>
    <row r="374" s="12" customFormat="true" ht="15.75" hidden="false" customHeight="true" outlineLevel="0" collapsed="false">
      <c r="B374" s="34"/>
      <c r="C374" s="165" t="s">
        <v>635</v>
      </c>
      <c r="D374" s="165" t="s">
        <v>146</v>
      </c>
      <c r="E374" s="166" t="s">
        <v>636</v>
      </c>
      <c r="F374" s="167" t="s">
        <v>637</v>
      </c>
      <c r="G374" s="168" t="s">
        <v>256</v>
      </c>
      <c r="H374" s="169" t="n">
        <v>77</v>
      </c>
      <c r="I374" s="170"/>
      <c r="J374" s="171" t="n">
        <f aca="false">ROUND($I$374*$H$374,2)</f>
        <v>0</v>
      </c>
      <c r="K374" s="167"/>
      <c r="L374" s="34"/>
      <c r="M374" s="172"/>
      <c r="N374" s="173" t="s">
        <v>45</v>
      </c>
      <c r="P374" s="174" t="n">
        <f aca="false">$O$374*$H$374</f>
        <v>0</v>
      </c>
      <c r="Q374" s="174" t="n">
        <v>0</v>
      </c>
      <c r="R374" s="174" t="n">
        <f aca="false">$Q$374*$H$374</f>
        <v>0</v>
      </c>
      <c r="S374" s="174" t="n">
        <v>0</v>
      </c>
      <c r="T374" s="175" t="n">
        <f aca="false">$S$374*$H$374</f>
        <v>0</v>
      </c>
      <c r="AR374" s="109" t="s">
        <v>239</v>
      </c>
      <c r="AT374" s="109" t="s">
        <v>146</v>
      </c>
      <c r="AU374" s="109" t="s">
        <v>83</v>
      </c>
      <c r="AY374" s="12" t="s">
        <v>143</v>
      </c>
      <c r="BE374" s="176" t="n">
        <f aca="false">IF($N$374="základní",$J$374,0)</f>
        <v>0</v>
      </c>
      <c r="BF374" s="176" t="n">
        <f aca="false">IF($N$374="snížená",$J$374,0)</f>
        <v>0</v>
      </c>
      <c r="BG374" s="176" t="n">
        <f aca="false">IF($N$374="zákl. přenesená",$J$374,0)</f>
        <v>0</v>
      </c>
      <c r="BH374" s="176" t="n">
        <f aca="false">IF($N$374="sníž. přenesená",$J$374,0)</f>
        <v>0</v>
      </c>
      <c r="BI374" s="176" t="n">
        <f aca="false">IF($N$374="nulová",$J$374,0)</f>
        <v>0</v>
      </c>
      <c r="BJ374" s="109" t="s">
        <v>23</v>
      </c>
      <c r="BK374" s="176" t="n">
        <f aca="false">ROUND($I$374*$H$374,2)</f>
        <v>0</v>
      </c>
      <c r="BL374" s="109" t="s">
        <v>239</v>
      </c>
      <c r="BM374" s="109" t="s">
        <v>638</v>
      </c>
    </row>
    <row r="375" s="12" customFormat="true" ht="15.75" hidden="false" customHeight="true" outlineLevel="0" collapsed="false">
      <c r="B375" s="177"/>
      <c r="D375" s="178" t="s">
        <v>153</v>
      </c>
      <c r="E375" s="179"/>
      <c r="F375" s="180" t="s">
        <v>639</v>
      </c>
      <c r="G375" s="35"/>
      <c r="H375" s="181" t="n">
        <v>77</v>
      </c>
      <c r="J375" s="35"/>
      <c r="K375" s="35"/>
      <c r="L375" s="177"/>
      <c r="M375" s="182"/>
      <c r="T375" s="183"/>
      <c r="AT375" s="184" t="s">
        <v>153</v>
      </c>
      <c r="AU375" s="184" t="s">
        <v>83</v>
      </c>
      <c r="AV375" s="184" t="s">
        <v>83</v>
      </c>
      <c r="AW375" s="184" t="s">
        <v>96</v>
      </c>
      <c r="AX375" s="184" t="s">
        <v>23</v>
      </c>
      <c r="AY375" s="184" t="s">
        <v>143</v>
      </c>
    </row>
    <row r="376" s="12" customFormat="true" ht="15.75" hidden="false" customHeight="true" outlineLevel="0" collapsed="false">
      <c r="B376" s="34"/>
      <c r="C376" s="165" t="s">
        <v>640</v>
      </c>
      <c r="D376" s="165" t="s">
        <v>146</v>
      </c>
      <c r="E376" s="166" t="s">
        <v>641</v>
      </c>
      <c r="F376" s="167" t="s">
        <v>642</v>
      </c>
      <c r="G376" s="168" t="s">
        <v>256</v>
      </c>
      <c r="H376" s="169" t="n">
        <v>3</v>
      </c>
      <c r="I376" s="170"/>
      <c r="J376" s="171" t="n">
        <f aca="false">ROUND($I$376*$H$376,2)</f>
        <v>0</v>
      </c>
      <c r="K376" s="167"/>
      <c r="L376" s="34"/>
      <c r="M376" s="172"/>
      <c r="N376" s="173" t="s">
        <v>45</v>
      </c>
      <c r="P376" s="174" t="n">
        <f aca="false">$O$376*$H$376</f>
        <v>0</v>
      </c>
      <c r="Q376" s="174" t="n">
        <v>0</v>
      </c>
      <c r="R376" s="174" t="n">
        <f aca="false">$Q$376*$H$376</f>
        <v>0</v>
      </c>
      <c r="S376" s="174" t="n">
        <v>0</v>
      </c>
      <c r="T376" s="175" t="n">
        <f aca="false">$S$376*$H$376</f>
        <v>0</v>
      </c>
      <c r="AR376" s="109" t="s">
        <v>239</v>
      </c>
      <c r="AT376" s="109" t="s">
        <v>146</v>
      </c>
      <c r="AU376" s="109" t="s">
        <v>83</v>
      </c>
      <c r="AY376" s="12" t="s">
        <v>143</v>
      </c>
      <c r="BE376" s="176" t="n">
        <f aca="false">IF($N$376="základní",$J$376,0)</f>
        <v>0</v>
      </c>
      <c r="BF376" s="176" t="n">
        <f aca="false">IF($N$376="snížená",$J$376,0)</f>
        <v>0</v>
      </c>
      <c r="BG376" s="176" t="n">
        <f aca="false">IF($N$376="zákl. přenesená",$J$376,0)</f>
        <v>0</v>
      </c>
      <c r="BH376" s="176" t="n">
        <f aca="false">IF($N$376="sníž. přenesená",$J$376,0)</f>
        <v>0</v>
      </c>
      <c r="BI376" s="176" t="n">
        <f aca="false">IF($N$376="nulová",$J$376,0)</f>
        <v>0</v>
      </c>
      <c r="BJ376" s="109" t="s">
        <v>23</v>
      </c>
      <c r="BK376" s="176" t="n">
        <f aca="false">ROUND($I$376*$H$376,2)</f>
        <v>0</v>
      </c>
      <c r="BL376" s="109" t="s">
        <v>239</v>
      </c>
      <c r="BM376" s="109" t="s">
        <v>643</v>
      </c>
    </row>
    <row r="377" s="12" customFormat="true" ht="15.75" hidden="false" customHeight="true" outlineLevel="0" collapsed="false">
      <c r="B377" s="177"/>
      <c r="D377" s="178" t="s">
        <v>153</v>
      </c>
      <c r="E377" s="179"/>
      <c r="F377" s="180" t="s">
        <v>644</v>
      </c>
      <c r="G377" s="35"/>
      <c r="H377" s="181" t="n">
        <v>3</v>
      </c>
      <c r="J377" s="35"/>
      <c r="K377" s="35"/>
      <c r="L377" s="177"/>
      <c r="M377" s="182"/>
      <c r="T377" s="183"/>
      <c r="AT377" s="184" t="s">
        <v>153</v>
      </c>
      <c r="AU377" s="184" t="s">
        <v>83</v>
      </c>
      <c r="AV377" s="184" t="s">
        <v>83</v>
      </c>
      <c r="AW377" s="184" t="s">
        <v>96</v>
      </c>
      <c r="AX377" s="184" t="s">
        <v>23</v>
      </c>
      <c r="AY377" s="184" t="s">
        <v>143</v>
      </c>
    </row>
    <row r="378" s="12" customFormat="true" ht="15.75" hidden="false" customHeight="true" outlineLevel="0" collapsed="false">
      <c r="B378" s="34"/>
      <c r="C378" s="165" t="s">
        <v>645</v>
      </c>
      <c r="D378" s="165" t="s">
        <v>146</v>
      </c>
      <c r="E378" s="166" t="s">
        <v>646</v>
      </c>
      <c r="F378" s="167" t="s">
        <v>647</v>
      </c>
      <c r="G378" s="168" t="s">
        <v>256</v>
      </c>
      <c r="H378" s="169" t="n">
        <v>6</v>
      </c>
      <c r="I378" s="170"/>
      <c r="J378" s="171" t="n">
        <f aca="false">ROUND($I$378*$H$378,2)</f>
        <v>0</v>
      </c>
      <c r="K378" s="167"/>
      <c r="L378" s="34"/>
      <c r="M378" s="172"/>
      <c r="N378" s="173" t="s">
        <v>45</v>
      </c>
      <c r="P378" s="174" t="n">
        <f aca="false">$O$378*$H$378</f>
        <v>0</v>
      </c>
      <c r="Q378" s="174" t="n">
        <v>0</v>
      </c>
      <c r="R378" s="174" t="n">
        <f aca="false">$Q$378*$H$378</f>
        <v>0</v>
      </c>
      <c r="S378" s="174" t="n">
        <v>0</v>
      </c>
      <c r="T378" s="175" t="n">
        <f aca="false">$S$378*$H$378</f>
        <v>0</v>
      </c>
      <c r="AR378" s="109" t="s">
        <v>239</v>
      </c>
      <c r="AT378" s="109" t="s">
        <v>146</v>
      </c>
      <c r="AU378" s="109" t="s">
        <v>83</v>
      </c>
      <c r="AY378" s="12" t="s">
        <v>143</v>
      </c>
      <c r="BE378" s="176" t="n">
        <f aca="false">IF($N$378="základní",$J$378,0)</f>
        <v>0</v>
      </c>
      <c r="BF378" s="176" t="n">
        <f aca="false">IF($N$378="snížená",$J$378,0)</f>
        <v>0</v>
      </c>
      <c r="BG378" s="176" t="n">
        <f aca="false">IF($N$378="zákl. přenesená",$J$378,0)</f>
        <v>0</v>
      </c>
      <c r="BH378" s="176" t="n">
        <f aca="false">IF($N$378="sníž. přenesená",$J$378,0)</f>
        <v>0</v>
      </c>
      <c r="BI378" s="176" t="n">
        <f aca="false">IF($N$378="nulová",$J$378,0)</f>
        <v>0</v>
      </c>
      <c r="BJ378" s="109" t="s">
        <v>23</v>
      </c>
      <c r="BK378" s="176" t="n">
        <f aca="false">ROUND($I$378*$H$378,2)</f>
        <v>0</v>
      </c>
      <c r="BL378" s="109" t="s">
        <v>239</v>
      </c>
      <c r="BM378" s="109" t="s">
        <v>648</v>
      </c>
    </row>
    <row r="379" s="12" customFormat="true" ht="15.75" hidden="false" customHeight="true" outlineLevel="0" collapsed="false">
      <c r="B379" s="177"/>
      <c r="D379" s="178" t="s">
        <v>153</v>
      </c>
      <c r="E379" s="179"/>
      <c r="F379" s="180" t="s">
        <v>649</v>
      </c>
      <c r="G379" s="35"/>
      <c r="H379" s="181" t="n">
        <v>6</v>
      </c>
      <c r="J379" s="35"/>
      <c r="K379" s="35"/>
      <c r="L379" s="177"/>
      <c r="M379" s="182"/>
      <c r="T379" s="183"/>
      <c r="AT379" s="184" t="s">
        <v>153</v>
      </c>
      <c r="AU379" s="184" t="s">
        <v>83</v>
      </c>
      <c r="AV379" s="184" t="s">
        <v>83</v>
      </c>
      <c r="AW379" s="184" t="s">
        <v>96</v>
      </c>
      <c r="AX379" s="184" t="s">
        <v>23</v>
      </c>
      <c r="AY379" s="184" t="s">
        <v>143</v>
      </c>
    </row>
    <row r="380" s="12" customFormat="true" ht="15.75" hidden="false" customHeight="true" outlineLevel="0" collapsed="false">
      <c r="B380" s="34"/>
      <c r="C380" s="165" t="s">
        <v>650</v>
      </c>
      <c r="D380" s="165" t="s">
        <v>146</v>
      </c>
      <c r="E380" s="166" t="s">
        <v>651</v>
      </c>
      <c r="F380" s="167" t="s">
        <v>652</v>
      </c>
      <c r="G380" s="168" t="s">
        <v>256</v>
      </c>
      <c r="H380" s="169" t="n">
        <v>37</v>
      </c>
      <c r="I380" s="170"/>
      <c r="J380" s="171" t="n">
        <f aca="false">ROUND($I$380*$H$380,2)</f>
        <v>0</v>
      </c>
      <c r="K380" s="167"/>
      <c r="L380" s="34"/>
      <c r="M380" s="172"/>
      <c r="N380" s="173" t="s">
        <v>45</v>
      </c>
      <c r="P380" s="174" t="n">
        <f aca="false">$O$380*$H$380</f>
        <v>0</v>
      </c>
      <c r="Q380" s="174" t="n">
        <v>0</v>
      </c>
      <c r="R380" s="174" t="n">
        <f aca="false">$Q$380*$H$380</f>
        <v>0</v>
      </c>
      <c r="S380" s="174" t="n">
        <v>0</v>
      </c>
      <c r="T380" s="175" t="n">
        <f aca="false">$S$380*$H$380</f>
        <v>0</v>
      </c>
      <c r="AR380" s="109" t="s">
        <v>239</v>
      </c>
      <c r="AT380" s="109" t="s">
        <v>146</v>
      </c>
      <c r="AU380" s="109" t="s">
        <v>83</v>
      </c>
      <c r="AY380" s="12" t="s">
        <v>143</v>
      </c>
      <c r="BE380" s="176" t="n">
        <f aca="false">IF($N$380="základní",$J$380,0)</f>
        <v>0</v>
      </c>
      <c r="BF380" s="176" t="n">
        <f aca="false">IF($N$380="snížená",$J$380,0)</f>
        <v>0</v>
      </c>
      <c r="BG380" s="176" t="n">
        <f aca="false">IF($N$380="zákl. přenesená",$J$380,0)</f>
        <v>0</v>
      </c>
      <c r="BH380" s="176" t="n">
        <f aca="false">IF($N$380="sníž. přenesená",$J$380,0)</f>
        <v>0</v>
      </c>
      <c r="BI380" s="176" t="n">
        <f aca="false">IF($N$380="nulová",$J$380,0)</f>
        <v>0</v>
      </c>
      <c r="BJ380" s="109" t="s">
        <v>23</v>
      </c>
      <c r="BK380" s="176" t="n">
        <f aca="false">ROUND($I$380*$H$380,2)</f>
        <v>0</v>
      </c>
      <c r="BL380" s="109" t="s">
        <v>239</v>
      </c>
      <c r="BM380" s="109" t="s">
        <v>653</v>
      </c>
    </row>
    <row r="381" s="12" customFormat="true" ht="15.75" hidden="false" customHeight="true" outlineLevel="0" collapsed="false">
      <c r="B381" s="177"/>
      <c r="D381" s="178" t="s">
        <v>153</v>
      </c>
      <c r="E381" s="179"/>
      <c r="F381" s="180" t="s">
        <v>654</v>
      </c>
      <c r="G381" s="35"/>
      <c r="H381" s="181" t="n">
        <v>37</v>
      </c>
      <c r="J381" s="35"/>
      <c r="K381" s="35"/>
      <c r="L381" s="177"/>
      <c r="M381" s="182"/>
      <c r="T381" s="183"/>
      <c r="AT381" s="184" t="s">
        <v>153</v>
      </c>
      <c r="AU381" s="184" t="s">
        <v>83</v>
      </c>
      <c r="AV381" s="184" t="s">
        <v>83</v>
      </c>
      <c r="AW381" s="184" t="s">
        <v>96</v>
      </c>
      <c r="AX381" s="184" t="s">
        <v>23</v>
      </c>
      <c r="AY381" s="184" t="s">
        <v>143</v>
      </c>
    </row>
    <row r="382" s="12" customFormat="true" ht="15.75" hidden="false" customHeight="true" outlineLevel="0" collapsed="false">
      <c r="B382" s="34"/>
      <c r="C382" s="165" t="s">
        <v>655</v>
      </c>
      <c r="D382" s="165" t="s">
        <v>146</v>
      </c>
      <c r="E382" s="166" t="s">
        <v>656</v>
      </c>
      <c r="F382" s="167" t="s">
        <v>657</v>
      </c>
      <c r="G382" s="168" t="s">
        <v>256</v>
      </c>
      <c r="H382" s="169" t="n">
        <v>20</v>
      </c>
      <c r="I382" s="170"/>
      <c r="J382" s="171" t="n">
        <f aca="false">ROUND($I$382*$H$382,2)</f>
        <v>0</v>
      </c>
      <c r="K382" s="167"/>
      <c r="L382" s="34"/>
      <c r="M382" s="172"/>
      <c r="N382" s="173" t="s">
        <v>45</v>
      </c>
      <c r="P382" s="174" t="n">
        <f aca="false">$O$382*$H$382</f>
        <v>0</v>
      </c>
      <c r="Q382" s="174" t="n">
        <v>0</v>
      </c>
      <c r="R382" s="174" t="n">
        <f aca="false">$Q$382*$H$382</f>
        <v>0</v>
      </c>
      <c r="S382" s="174" t="n">
        <v>0</v>
      </c>
      <c r="T382" s="175" t="n">
        <f aca="false">$S$382*$H$382</f>
        <v>0</v>
      </c>
      <c r="AR382" s="109" t="s">
        <v>239</v>
      </c>
      <c r="AT382" s="109" t="s">
        <v>146</v>
      </c>
      <c r="AU382" s="109" t="s">
        <v>83</v>
      </c>
      <c r="AY382" s="12" t="s">
        <v>143</v>
      </c>
      <c r="BE382" s="176" t="n">
        <f aca="false">IF($N$382="základní",$J$382,0)</f>
        <v>0</v>
      </c>
      <c r="BF382" s="176" t="n">
        <f aca="false">IF($N$382="snížená",$J$382,0)</f>
        <v>0</v>
      </c>
      <c r="BG382" s="176" t="n">
        <f aca="false">IF($N$382="zákl. přenesená",$J$382,0)</f>
        <v>0</v>
      </c>
      <c r="BH382" s="176" t="n">
        <f aca="false">IF($N$382="sníž. přenesená",$J$382,0)</f>
        <v>0</v>
      </c>
      <c r="BI382" s="176" t="n">
        <f aca="false">IF($N$382="nulová",$J$382,0)</f>
        <v>0</v>
      </c>
      <c r="BJ382" s="109" t="s">
        <v>23</v>
      </c>
      <c r="BK382" s="176" t="n">
        <f aca="false">ROUND($I$382*$H$382,2)</f>
        <v>0</v>
      </c>
      <c r="BL382" s="109" t="s">
        <v>239</v>
      </c>
      <c r="BM382" s="109" t="s">
        <v>658</v>
      </c>
    </row>
    <row r="383" s="12" customFormat="true" ht="15.75" hidden="false" customHeight="true" outlineLevel="0" collapsed="false">
      <c r="B383" s="177"/>
      <c r="D383" s="178" t="s">
        <v>153</v>
      </c>
      <c r="E383" s="179"/>
      <c r="F383" s="180" t="s">
        <v>258</v>
      </c>
      <c r="G383" s="35"/>
      <c r="H383" s="181" t="n">
        <v>20</v>
      </c>
      <c r="J383" s="35"/>
      <c r="K383" s="35"/>
      <c r="L383" s="177"/>
      <c r="M383" s="182"/>
      <c r="T383" s="183"/>
      <c r="AT383" s="184" t="s">
        <v>153</v>
      </c>
      <c r="AU383" s="184" t="s">
        <v>83</v>
      </c>
      <c r="AV383" s="184" t="s">
        <v>83</v>
      </c>
      <c r="AW383" s="184" t="s">
        <v>96</v>
      </c>
      <c r="AX383" s="184" t="s">
        <v>23</v>
      </c>
      <c r="AY383" s="184" t="s">
        <v>143</v>
      </c>
    </row>
    <row r="384" s="12" customFormat="true" ht="15.75" hidden="false" customHeight="true" outlineLevel="0" collapsed="false">
      <c r="B384" s="34"/>
      <c r="C384" s="165" t="s">
        <v>659</v>
      </c>
      <c r="D384" s="165" t="s">
        <v>146</v>
      </c>
      <c r="E384" s="166" t="s">
        <v>660</v>
      </c>
      <c r="F384" s="167" t="s">
        <v>661</v>
      </c>
      <c r="G384" s="168" t="s">
        <v>662</v>
      </c>
      <c r="H384" s="169" t="n">
        <v>50</v>
      </c>
      <c r="I384" s="170"/>
      <c r="J384" s="171" t="n">
        <f aca="false">ROUND($I$384*$H$384,2)</f>
        <v>0</v>
      </c>
      <c r="K384" s="167"/>
      <c r="L384" s="34"/>
      <c r="M384" s="172"/>
      <c r="N384" s="173" t="s">
        <v>45</v>
      </c>
      <c r="P384" s="174" t="n">
        <f aca="false">$O$384*$H$384</f>
        <v>0</v>
      </c>
      <c r="Q384" s="174" t="n">
        <v>0</v>
      </c>
      <c r="R384" s="174" t="n">
        <f aca="false">$Q$384*$H$384</f>
        <v>0</v>
      </c>
      <c r="S384" s="174" t="n">
        <v>0</v>
      </c>
      <c r="T384" s="175" t="n">
        <f aca="false">$S$384*$H$384</f>
        <v>0</v>
      </c>
      <c r="AR384" s="109" t="s">
        <v>239</v>
      </c>
      <c r="AT384" s="109" t="s">
        <v>146</v>
      </c>
      <c r="AU384" s="109" t="s">
        <v>83</v>
      </c>
      <c r="AY384" s="12" t="s">
        <v>143</v>
      </c>
      <c r="BE384" s="176" t="n">
        <f aca="false">IF($N$384="základní",$J$384,0)</f>
        <v>0</v>
      </c>
      <c r="BF384" s="176" t="n">
        <f aca="false">IF($N$384="snížená",$J$384,0)</f>
        <v>0</v>
      </c>
      <c r="BG384" s="176" t="n">
        <f aca="false">IF($N$384="zákl. přenesená",$J$384,0)</f>
        <v>0</v>
      </c>
      <c r="BH384" s="176" t="n">
        <f aca="false">IF($N$384="sníž. přenesená",$J$384,0)</f>
        <v>0</v>
      </c>
      <c r="BI384" s="176" t="n">
        <f aca="false">IF($N$384="nulová",$J$384,0)</f>
        <v>0</v>
      </c>
      <c r="BJ384" s="109" t="s">
        <v>23</v>
      </c>
      <c r="BK384" s="176" t="n">
        <f aca="false">ROUND($I$384*$H$384,2)</f>
        <v>0</v>
      </c>
      <c r="BL384" s="109" t="s">
        <v>239</v>
      </c>
      <c r="BM384" s="109" t="s">
        <v>663</v>
      </c>
    </row>
    <row r="385" s="12" customFormat="true" ht="15.75" hidden="false" customHeight="true" outlineLevel="0" collapsed="false">
      <c r="B385" s="177"/>
      <c r="D385" s="178" t="s">
        <v>153</v>
      </c>
      <c r="E385" s="179"/>
      <c r="F385" s="180" t="s">
        <v>664</v>
      </c>
      <c r="G385" s="35"/>
      <c r="H385" s="181" t="n">
        <v>50</v>
      </c>
      <c r="J385" s="35"/>
      <c r="K385" s="35"/>
      <c r="L385" s="177"/>
      <c r="M385" s="182"/>
      <c r="T385" s="183"/>
      <c r="AT385" s="184" t="s">
        <v>153</v>
      </c>
      <c r="AU385" s="184" t="s">
        <v>83</v>
      </c>
      <c r="AV385" s="184" t="s">
        <v>83</v>
      </c>
      <c r="AW385" s="184" t="s">
        <v>96</v>
      </c>
      <c r="AX385" s="184" t="s">
        <v>23</v>
      </c>
      <c r="AY385" s="184" t="s">
        <v>143</v>
      </c>
    </row>
    <row r="386" s="12" customFormat="true" ht="27" hidden="false" customHeight="true" outlineLevel="0" collapsed="false">
      <c r="B386" s="34"/>
      <c r="C386" s="165" t="s">
        <v>665</v>
      </c>
      <c r="D386" s="165" t="s">
        <v>146</v>
      </c>
      <c r="E386" s="166" t="s">
        <v>666</v>
      </c>
      <c r="F386" s="167" t="s">
        <v>667</v>
      </c>
      <c r="G386" s="168" t="s">
        <v>256</v>
      </c>
      <c r="H386" s="169" t="n">
        <v>1</v>
      </c>
      <c r="I386" s="170"/>
      <c r="J386" s="171" t="n">
        <f aca="false">ROUND($I$386*$H$386,2)</f>
        <v>0</v>
      </c>
      <c r="K386" s="167"/>
      <c r="L386" s="34"/>
      <c r="M386" s="172"/>
      <c r="N386" s="173" t="s">
        <v>45</v>
      </c>
      <c r="P386" s="174" t="n">
        <f aca="false">$O$386*$H$386</f>
        <v>0</v>
      </c>
      <c r="Q386" s="174" t="n">
        <v>0</v>
      </c>
      <c r="R386" s="174" t="n">
        <f aca="false">$Q$386*$H$386</f>
        <v>0</v>
      </c>
      <c r="S386" s="174" t="n">
        <v>0</v>
      </c>
      <c r="T386" s="175" t="n">
        <f aca="false">$S$386*$H$386</f>
        <v>0</v>
      </c>
      <c r="AR386" s="109" t="s">
        <v>239</v>
      </c>
      <c r="AT386" s="109" t="s">
        <v>146</v>
      </c>
      <c r="AU386" s="109" t="s">
        <v>83</v>
      </c>
      <c r="AY386" s="12" t="s">
        <v>143</v>
      </c>
      <c r="BE386" s="176" t="n">
        <f aca="false">IF($N$386="základní",$J$386,0)</f>
        <v>0</v>
      </c>
      <c r="BF386" s="176" t="n">
        <f aca="false">IF($N$386="snížená",$J$386,0)</f>
        <v>0</v>
      </c>
      <c r="BG386" s="176" t="n">
        <f aca="false">IF($N$386="zákl. přenesená",$J$386,0)</f>
        <v>0</v>
      </c>
      <c r="BH386" s="176" t="n">
        <f aca="false">IF($N$386="sníž. přenesená",$J$386,0)</f>
        <v>0</v>
      </c>
      <c r="BI386" s="176" t="n">
        <f aca="false">IF($N$386="nulová",$J$386,0)</f>
        <v>0</v>
      </c>
      <c r="BJ386" s="109" t="s">
        <v>23</v>
      </c>
      <c r="BK386" s="176" t="n">
        <f aca="false">ROUND($I$386*$H$386,2)</f>
        <v>0</v>
      </c>
      <c r="BL386" s="109" t="s">
        <v>239</v>
      </c>
      <c r="BM386" s="109" t="s">
        <v>668</v>
      </c>
    </row>
    <row r="387" s="12" customFormat="true" ht="15.75" hidden="false" customHeight="true" outlineLevel="0" collapsed="false">
      <c r="B387" s="177"/>
      <c r="D387" s="178" t="s">
        <v>153</v>
      </c>
      <c r="E387" s="179"/>
      <c r="F387" s="180" t="s">
        <v>669</v>
      </c>
      <c r="G387" s="35"/>
      <c r="H387" s="181" t="n">
        <v>1</v>
      </c>
      <c r="J387" s="35"/>
      <c r="K387" s="35"/>
      <c r="L387" s="177"/>
      <c r="M387" s="182"/>
      <c r="T387" s="183"/>
      <c r="AT387" s="184" t="s">
        <v>153</v>
      </c>
      <c r="AU387" s="184" t="s">
        <v>83</v>
      </c>
      <c r="AV387" s="184" t="s">
        <v>83</v>
      </c>
      <c r="AW387" s="184" t="s">
        <v>96</v>
      </c>
      <c r="AX387" s="184" t="s">
        <v>23</v>
      </c>
      <c r="AY387" s="184" t="s">
        <v>143</v>
      </c>
    </row>
    <row r="388" s="12" customFormat="true" ht="15.75" hidden="false" customHeight="true" outlineLevel="0" collapsed="false">
      <c r="B388" s="34"/>
      <c r="C388" s="165" t="s">
        <v>670</v>
      </c>
      <c r="D388" s="165" t="s">
        <v>146</v>
      </c>
      <c r="E388" s="166" t="s">
        <v>671</v>
      </c>
      <c r="F388" s="167" t="s">
        <v>672</v>
      </c>
      <c r="G388" s="168" t="s">
        <v>256</v>
      </c>
      <c r="H388" s="169" t="n">
        <v>16</v>
      </c>
      <c r="I388" s="170"/>
      <c r="J388" s="171" t="n">
        <f aca="false">ROUND($I$388*$H$388,2)</f>
        <v>0</v>
      </c>
      <c r="K388" s="167"/>
      <c r="L388" s="34"/>
      <c r="M388" s="172"/>
      <c r="N388" s="173" t="s">
        <v>45</v>
      </c>
      <c r="P388" s="174" t="n">
        <f aca="false">$O$388*$H$388</f>
        <v>0</v>
      </c>
      <c r="Q388" s="174" t="n">
        <v>0</v>
      </c>
      <c r="R388" s="174" t="n">
        <f aca="false">$Q$388*$H$388</f>
        <v>0</v>
      </c>
      <c r="S388" s="174" t="n">
        <v>0</v>
      </c>
      <c r="T388" s="175" t="n">
        <f aca="false">$S$388*$H$388</f>
        <v>0</v>
      </c>
      <c r="AR388" s="109" t="s">
        <v>239</v>
      </c>
      <c r="AT388" s="109" t="s">
        <v>146</v>
      </c>
      <c r="AU388" s="109" t="s">
        <v>83</v>
      </c>
      <c r="AY388" s="12" t="s">
        <v>143</v>
      </c>
      <c r="BE388" s="176" t="n">
        <f aca="false">IF($N$388="základní",$J$388,0)</f>
        <v>0</v>
      </c>
      <c r="BF388" s="176" t="n">
        <f aca="false">IF($N$388="snížená",$J$388,0)</f>
        <v>0</v>
      </c>
      <c r="BG388" s="176" t="n">
        <f aca="false">IF($N$388="zákl. přenesená",$J$388,0)</f>
        <v>0</v>
      </c>
      <c r="BH388" s="176" t="n">
        <f aca="false">IF($N$388="sníž. přenesená",$J$388,0)</f>
        <v>0</v>
      </c>
      <c r="BI388" s="176" t="n">
        <f aca="false">IF($N$388="nulová",$J$388,0)</f>
        <v>0</v>
      </c>
      <c r="BJ388" s="109" t="s">
        <v>23</v>
      </c>
      <c r="BK388" s="176" t="n">
        <f aca="false">ROUND($I$388*$H$388,2)</f>
        <v>0</v>
      </c>
      <c r="BL388" s="109" t="s">
        <v>239</v>
      </c>
      <c r="BM388" s="109" t="s">
        <v>673</v>
      </c>
    </row>
    <row r="389" s="12" customFormat="true" ht="27" hidden="false" customHeight="true" outlineLevel="0" collapsed="false">
      <c r="B389" s="34"/>
      <c r="C389" s="193" t="s">
        <v>674</v>
      </c>
      <c r="D389" s="193" t="s">
        <v>146</v>
      </c>
      <c r="E389" s="166" t="s">
        <v>675</v>
      </c>
      <c r="F389" s="167" t="s">
        <v>676</v>
      </c>
      <c r="G389" s="168" t="s">
        <v>256</v>
      </c>
      <c r="H389" s="169" t="n">
        <v>8</v>
      </c>
      <c r="I389" s="170"/>
      <c r="J389" s="171" t="n">
        <f aca="false">ROUND($I$389*$H$389,2)</f>
        <v>0</v>
      </c>
      <c r="K389" s="167"/>
      <c r="L389" s="34"/>
      <c r="M389" s="172"/>
      <c r="N389" s="173" t="s">
        <v>45</v>
      </c>
      <c r="P389" s="174" t="n">
        <f aca="false">$O$389*$H$389</f>
        <v>0</v>
      </c>
      <c r="Q389" s="174" t="n">
        <v>0</v>
      </c>
      <c r="R389" s="174" t="n">
        <f aca="false">$Q$389*$H$389</f>
        <v>0</v>
      </c>
      <c r="S389" s="174" t="n">
        <v>0</v>
      </c>
      <c r="T389" s="175" t="n">
        <f aca="false">$S$389*$H$389</f>
        <v>0</v>
      </c>
      <c r="AR389" s="109" t="s">
        <v>239</v>
      </c>
      <c r="AT389" s="109" t="s">
        <v>146</v>
      </c>
      <c r="AU389" s="109" t="s">
        <v>83</v>
      </c>
      <c r="AY389" s="109" t="s">
        <v>143</v>
      </c>
      <c r="BE389" s="176" t="n">
        <f aca="false">IF($N$389="základní",$J$389,0)</f>
        <v>0</v>
      </c>
      <c r="BF389" s="176" t="n">
        <f aca="false">IF($N$389="snížená",$J$389,0)</f>
        <v>0</v>
      </c>
      <c r="BG389" s="176" t="n">
        <f aca="false">IF($N$389="zákl. přenesená",$J$389,0)</f>
        <v>0</v>
      </c>
      <c r="BH389" s="176" t="n">
        <f aca="false">IF($N$389="sníž. přenesená",$J$389,0)</f>
        <v>0</v>
      </c>
      <c r="BI389" s="176" t="n">
        <f aca="false">IF($N$389="nulová",$J$389,0)</f>
        <v>0</v>
      </c>
      <c r="BJ389" s="109" t="s">
        <v>23</v>
      </c>
      <c r="BK389" s="176" t="n">
        <f aca="false">ROUND($I$389*$H$389,2)</f>
        <v>0</v>
      </c>
      <c r="BL389" s="109" t="s">
        <v>239</v>
      </c>
      <c r="BM389" s="109" t="s">
        <v>677</v>
      </c>
    </row>
    <row r="390" s="12" customFormat="true" ht="15.75" hidden="false" customHeight="true" outlineLevel="0" collapsed="false">
      <c r="B390" s="34"/>
      <c r="C390" s="193" t="s">
        <v>678</v>
      </c>
      <c r="D390" s="193" t="s">
        <v>146</v>
      </c>
      <c r="E390" s="166" t="s">
        <v>679</v>
      </c>
      <c r="F390" s="167" t="s">
        <v>680</v>
      </c>
      <c r="G390" s="168" t="s">
        <v>157</v>
      </c>
      <c r="H390" s="169" t="n">
        <v>36.665</v>
      </c>
      <c r="I390" s="170"/>
      <c r="J390" s="171" t="n">
        <f aca="false">ROUND($I$390*$H$390,2)</f>
        <v>0</v>
      </c>
      <c r="K390" s="167" t="s">
        <v>150</v>
      </c>
      <c r="L390" s="34"/>
      <c r="M390" s="172"/>
      <c r="N390" s="173" t="s">
        <v>45</v>
      </c>
      <c r="P390" s="174" t="n">
        <f aca="false">$O$390*$H$390</f>
        <v>0</v>
      </c>
      <c r="Q390" s="174" t="n">
        <v>0</v>
      </c>
      <c r="R390" s="174" t="n">
        <f aca="false">$Q$390*$H$390</f>
        <v>0</v>
      </c>
      <c r="S390" s="174" t="n">
        <v>0.01098</v>
      </c>
      <c r="T390" s="175" t="n">
        <f aca="false">$S$390*$H$390</f>
        <v>0.4025817</v>
      </c>
      <c r="AR390" s="109" t="s">
        <v>239</v>
      </c>
      <c r="AT390" s="109" t="s">
        <v>146</v>
      </c>
      <c r="AU390" s="109" t="s">
        <v>83</v>
      </c>
      <c r="AY390" s="109" t="s">
        <v>143</v>
      </c>
      <c r="BE390" s="176" t="n">
        <f aca="false">IF($N$390="základní",$J$390,0)</f>
        <v>0</v>
      </c>
      <c r="BF390" s="176" t="n">
        <f aca="false">IF($N$390="snížená",$J$390,0)</f>
        <v>0</v>
      </c>
      <c r="BG390" s="176" t="n">
        <f aca="false">IF($N$390="zákl. přenesená",$J$390,0)</f>
        <v>0</v>
      </c>
      <c r="BH390" s="176" t="n">
        <f aca="false">IF($N$390="sníž. přenesená",$J$390,0)</f>
        <v>0</v>
      </c>
      <c r="BI390" s="176" t="n">
        <f aca="false">IF($N$390="nulová",$J$390,0)</f>
        <v>0</v>
      </c>
      <c r="BJ390" s="109" t="s">
        <v>23</v>
      </c>
      <c r="BK390" s="176" t="n">
        <f aca="false">ROUND($I$390*$H$390,2)</f>
        <v>0</v>
      </c>
      <c r="BL390" s="109" t="s">
        <v>239</v>
      </c>
      <c r="BM390" s="109" t="s">
        <v>681</v>
      </c>
    </row>
    <row r="391" s="12" customFormat="true" ht="15.75" hidden="false" customHeight="true" outlineLevel="0" collapsed="false">
      <c r="B391" s="177"/>
      <c r="D391" s="178" t="s">
        <v>153</v>
      </c>
      <c r="E391" s="179"/>
      <c r="F391" s="180" t="s">
        <v>682</v>
      </c>
      <c r="G391" s="35"/>
      <c r="H391" s="181" t="n">
        <v>36.665</v>
      </c>
      <c r="J391" s="35"/>
      <c r="K391" s="35"/>
      <c r="L391" s="177"/>
      <c r="M391" s="182"/>
      <c r="T391" s="183"/>
      <c r="AT391" s="184" t="s">
        <v>153</v>
      </c>
      <c r="AU391" s="184" t="s">
        <v>83</v>
      </c>
      <c r="AV391" s="184" t="s">
        <v>83</v>
      </c>
      <c r="AW391" s="184" t="s">
        <v>96</v>
      </c>
      <c r="AX391" s="184" t="s">
        <v>23</v>
      </c>
      <c r="AY391" s="184" t="s">
        <v>143</v>
      </c>
    </row>
    <row r="392" s="12" customFormat="true" ht="15.75" hidden="false" customHeight="true" outlineLevel="0" collapsed="false">
      <c r="B392" s="34"/>
      <c r="C392" s="165" t="s">
        <v>683</v>
      </c>
      <c r="D392" s="165" t="s">
        <v>146</v>
      </c>
      <c r="E392" s="166" t="s">
        <v>684</v>
      </c>
      <c r="F392" s="167" t="s">
        <v>685</v>
      </c>
      <c r="G392" s="168" t="s">
        <v>157</v>
      </c>
      <c r="H392" s="169" t="n">
        <v>36.665</v>
      </c>
      <c r="I392" s="170"/>
      <c r="J392" s="171" t="n">
        <f aca="false">ROUND($I$392*$H$392,2)</f>
        <v>0</v>
      </c>
      <c r="K392" s="167" t="s">
        <v>150</v>
      </c>
      <c r="L392" s="34"/>
      <c r="M392" s="172"/>
      <c r="N392" s="173" t="s">
        <v>45</v>
      </c>
      <c r="P392" s="174" t="n">
        <f aca="false">$O$392*$H$392</f>
        <v>0</v>
      </c>
      <c r="Q392" s="174" t="n">
        <v>0</v>
      </c>
      <c r="R392" s="174" t="n">
        <f aca="false">$Q$392*$H$392</f>
        <v>0</v>
      </c>
      <c r="S392" s="174" t="n">
        <v>0.008</v>
      </c>
      <c r="T392" s="175" t="n">
        <f aca="false">$S$392*$H$392</f>
        <v>0.29332</v>
      </c>
      <c r="AR392" s="109" t="s">
        <v>239</v>
      </c>
      <c r="AT392" s="109" t="s">
        <v>146</v>
      </c>
      <c r="AU392" s="109" t="s">
        <v>83</v>
      </c>
      <c r="AY392" s="12" t="s">
        <v>143</v>
      </c>
      <c r="BE392" s="176" t="n">
        <f aca="false">IF($N$392="základní",$J$392,0)</f>
        <v>0</v>
      </c>
      <c r="BF392" s="176" t="n">
        <f aca="false">IF($N$392="snížená",$J$392,0)</f>
        <v>0</v>
      </c>
      <c r="BG392" s="176" t="n">
        <f aca="false">IF($N$392="zákl. přenesená",$J$392,0)</f>
        <v>0</v>
      </c>
      <c r="BH392" s="176" t="n">
        <f aca="false">IF($N$392="sníž. přenesená",$J$392,0)</f>
        <v>0</v>
      </c>
      <c r="BI392" s="176" t="n">
        <f aca="false">IF($N$392="nulová",$J$392,0)</f>
        <v>0</v>
      </c>
      <c r="BJ392" s="109" t="s">
        <v>23</v>
      </c>
      <c r="BK392" s="176" t="n">
        <f aca="false">ROUND($I$392*$H$392,2)</f>
        <v>0</v>
      </c>
      <c r="BL392" s="109" t="s">
        <v>239</v>
      </c>
      <c r="BM392" s="109" t="s">
        <v>686</v>
      </c>
    </row>
    <row r="393" s="12" customFormat="true" ht="15.75" hidden="false" customHeight="true" outlineLevel="0" collapsed="false">
      <c r="B393" s="34"/>
      <c r="C393" s="193" t="s">
        <v>687</v>
      </c>
      <c r="D393" s="193" t="s">
        <v>146</v>
      </c>
      <c r="E393" s="166" t="s">
        <v>688</v>
      </c>
      <c r="F393" s="167" t="s">
        <v>689</v>
      </c>
      <c r="G393" s="168" t="s">
        <v>185</v>
      </c>
      <c r="H393" s="169" t="n">
        <v>5</v>
      </c>
      <c r="I393" s="170"/>
      <c r="J393" s="171" t="n">
        <f aca="false">ROUND($I$393*$H$393,2)</f>
        <v>0</v>
      </c>
      <c r="K393" s="167" t="s">
        <v>150</v>
      </c>
      <c r="L393" s="34"/>
      <c r="M393" s="172"/>
      <c r="N393" s="173" t="s">
        <v>45</v>
      </c>
      <c r="P393" s="174" t="n">
        <f aca="false">$O$393*$H$393</f>
        <v>0</v>
      </c>
      <c r="Q393" s="174" t="n">
        <v>0</v>
      </c>
      <c r="R393" s="174" t="n">
        <f aca="false">$Q$393*$H$393</f>
        <v>0</v>
      </c>
      <c r="S393" s="174" t="n">
        <v>0.003</v>
      </c>
      <c r="T393" s="175" t="n">
        <f aca="false">$S$393*$H$393</f>
        <v>0.015</v>
      </c>
      <c r="AR393" s="109" t="s">
        <v>239</v>
      </c>
      <c r="AT393" s="109" t="s">
        <v>146</v>
      </c>
      <c r="AU393" s="109" t="s">
        <v>83</v>
      </c>
      <c r="AY393" s="109" t="s">
        <v>143</v>
      </c>
      <c r="BE393" s="176" t="n">
        <f aca="false">IF($N$393="základní",$J$393,0)</f>
        <v>0</v>
      </c>
      <c r="BF393" s="176" t="n">
        <f aca="false">IF($N$393="snížená",$J$393,0)</f>
        <v>0</v>
      </c>
      <c r="BG393" s="176" t="n">
        <f aca="false">IF($N$393="zákl. přenesená",$J$393,0)</f>
        <v>0</v>
      </c>
      <c r="BH393" s="176" t="n">
        <f aca="false">IF($N$393="sníž. přenesená",$J$393,0)</f>
        <v>0</v>
      </c>
      <c r="BI393" s="176" t="n">
        <f aca="false">IF($N$393="nulová",$J$393,0)</f>
        <v>0</v>
      </c>
      <c r="BJ393" s="109" t="s">
        <v>23</v>
      </c>
      <c r="BK393" s="176" t="n">
        <f aca="false">ROUND($I$393*$H$393,2)</f>
        <v>0</v>
      </c>
      <c r="BL393" s="109" t="s">
        <v>239</v>
      </c>
      <c r="BM393" s="109" t="s">
        <v>690</v>
      </c>
    </row>
    <row r="394" s="12" customFormat="true" ht="15.75" hidden="false" customHeight="true" outlineLevel="0" collapsed="false">
      <c r="B394" s="34"/>
      <c r="C394" s="193" t="s">
        <v>691</v>
      </c>
      <c r="D394" s="193" t="s">
        <v>146</v>
      </c>
      <c r="E394" s="166" t="s">
        <v>692</v>
      </c>
      <c r="F394" s="167" t="s">
        <v>693</v>
      </c>
      <c r="G394" s="168" t="s">
        <v>185</v>
      </c>
      <c r="H394" s="169" t="n">
        <v>218</v>
      </c>
      <c r="I394" s="170"/>
      <c r="J394" s="171" t="n">
        <f aca="false">ROUND($I$394*$H$394,2)</f>
        <v>0</v>
      </c>
      <c r="K394" s="167" t="s">
        <v>150</v>
      </c>
      <c r="L394" s="34"/>
      <c r="M394" s="172"/>
      <c r="N394" s="173" t="s">
        <v>45</v>
      </c>
      <c r="P394" s="174" t="n">
        <f aca="false">$O$394*$H$394</f>
        <v>0</v>
      </c>
      <c r="Q394" s="174" t="n">
        <v>0</v>
      </c>
      <c r="R394" s="174" t="n">
        <f aca="false">$Q$394*$H$394</f>
        <v>0</v>
      </c>
      <c r="S394" s="174" t="n">
        <v>0.005</v>
      </c>
      <c r="T394" s="175" t="n">
        <f aca="false">$S$394*$H$394</f>
        <v>1.09</v>
      </c>
      <c r="AR394" s="109" t="s">
        <v>239</v>
      </c>
      <c r="AT394" s="109" t="s">
        <v>146</v>
      </c>
      <c r="AU394" s="109" t="s">
        <v>83</v>
      </c>
      <c r="AY394" s="109" t="s">
        <v>143</v>
      </c>
      <c r="BE394" s="176" t="n">
        <f aca="false">IF($N$394="základní",$J$394,0)</f>
        <v>0</v>
      </c>
      <c r="BF394" s="176" t="n">
        <f aca="false">IF($N$394="snížená",$J$394,0)</f>
        <v>0</v>
      </c>
      <c r="BG394" s="176" t="n">
        <f aca="false">IF($N$394="zákl. přenesená",$J$394,0)</f>
        <v>0</v>
      </c>
      <c r="BH394" s="176" t="n">
        <f aca="false">IF($N$394="sníž. přenesená",$J$394,0)</f>
        <v>0</v>
      </c>
      <c r="BI394" s="176" t="n">
        <f aca="false">IF($N$394="nulová",$J$394,0)</f>
        <v>0</v>
      </c>
      <c r="BJ394" s="109" t="s">
        <v>23</v>
      </c>
      <c r="BK394" s="176" t="n">
        <f aca="false">ROUND($I$394*$H$394,2)</f>
        <v>0</v>
      </c>
      <c r="BL394" s="109" t="s">
        <v>239</v>
      </c>
      <c r="BM394" s="109" t="s">
        <v>694</v>
      </c>
    </row>
    <row r="395" s="12" customFormat="true" ht="15.75" hidden="false" customHeight="true" outlineLevel="0" collapsed="false">
      <c r="B395" s="34"/>
      <c r="C395" s="193" t="s">
        <v>695</v>
      </c>
      <c r="D395" s="193" t="s">
        <v>146</v>
      </c>
      <c r="E395" s="166" t="s">
        <v>696</v>
      </c>
      <c r="F395" s="167" t="s">
        <v>697</v>
      </c>
      <c r="G395" s="168" t="s">
        <v>185</v>
      </c>
      <c r="H395" s="169" t="n">
        <v>54</v>
      </c>
      <c r="I395" s="170"/>
      <c r="J395" s="171" t="n">
        <f aca="false">ROUND($I$395*$H$395,2)</f>
        <v>0</v>
      </c>
      <c r="K395" s="167" t="s">
        <v>150</v>
      </c>
      <c r="L395" s="34"/>
      <c r="M395" s="172"/>
      <c r="N395" s="173" t="s">
        <v>45</v>
      </c>
      <c r="P395" s="174" t="n">
        <f aca="false">$O$395*$H$395</f>
        <v>0</v>
      </c>
      <c r="Q395" s="174" t="n">
        <v>0</v>
      </c>
      <c r="R395" s="174" t="n">
        <f aca="false">$Q$395*$H$395</f>
        <v>0</v>
      </c>
      <c r="S395" s="174" t="n">
        <v>0.0125</v>
      </c>
      <c r="T395" s="175" t="n">
        <f aca="false">$S$395*$H$395</f>
        <v>0.675</v>
      </c>
      <c r="AR395" s="109" t="s">
        <v>239</v>
      </c>
      <c r="AT395" s="109" t="s">
        <v>146</v>
      </c>
      <c r="AU395" s="109" t="s">
        <v>83</v>
      </c>
      <c r="AY395" s="109" t="s">
        <v>143</v>
      </c>
      <c r="BE395" s="176" t="n">
        <f aca="false">IF($N$395="základní",$J$395,0)</f>
        <v>0</v>
      </c>
      <c r="BF395" s="176" t="n">
        <f aca="false">IF($N$395="snížená",$J$395,0)</f>
        <v>0</v>
      </c>
      <c r="BG395" s="176" t="n">
        <f aca="false">IF($N$395="zákl. přenesená",$J$395,0)</f>
        <v>0</v>
      </c>
      <c r="BH395" s="176" t="n">
        <f aca="false">IF($N$395="sníž. přenesená",$J$395,0)</f>
        <v>0</v>
      </c>
      <c r="BI395" s="176" t="n">
        <f aca="false">IF($N$395="nulová",$J$395,0)</f>
        <v>0</v>
      </c>
      <c r="BJ395" s="109" t="s">
        <v>23</v>
      </c>
      <c r="BK395" s="176" t="n">
        <f aca="false">ROUND($I$395*$H$395,2)</f>
        <v>0</v>
      </c>
      <c r="BL395" s="109" t="s">
        <v>239</v>
      </c>
      <c r="BM395" s="109" t="s">
        <v>698</v>
      </c>
    </row>
    <row r="396" s="12" customFormat="true" ht="15.75" hidden="false" customHeight="true" outlineLevel="0" collapsed="false">
      <c r="B396" s="34"/>
      <c r="C396" s="193" t="s">
        <v>699</v>
      </c>
      <c r="D396" s="193" t="s">
        <v>146</v>
      </c>
      <c r="E396" s="166" t="s">
        <v>700</v>
      </c>
      <c r="F396" s="167" t="s">
        <v>701</v>
      </c>
      <c r="G396" s="168" t="s">
        <v>185</v>
      </c>
      <c r="H396" s="169" t="n">
        <v>170</v>
      </c>
      <c r="I396" s="170"/>
      <c r="J396" s="171" t="n">
        <f aca="false">ROUND($I$396*$H$396,2)</f>
        <v>0</v>
      </c>
      <c r="K396" s="167" t="s">
        <v>150</v>
      </c>
      <c r="L396" s="34"/>
      <c r="M396" s="172"/>
      <c r="N396" s="173" t="s">
        <v>45</v>
      </c>
      <c r="P396" s="174" t="n">
        <f aca="false">$O$396*$H$396</f>
        <v>0</v>
      </c>
      <c r="Q396" s="174" t="n">
        <v>0</v>
      </c>
      <c r="R396" s="174" t="n">
        <f aca="false">$Q$396*$H$396</f>
        <v>0</v>
      </c>
      <c r="S396" s="174" t="n">
        <v>0.017</v>
      </c>
      <c r="T396" s="175" t="n">
        <f aca="false">$S$396*$H$396</f>
        <v>2.89</v>
      </c>
      <c r="AR396" s="109" t="s">
        <v>239</v>
      </c>
      <c r="AT396" s="109" t="s">
        <v>146</v>
      </c>
      <c r="AU396" s="109" t="s">
        <v>83</v>
      </c>
      <c r="AY396" s="109" t="s">
        <v>143</v>
      </c>
      <c r="BE396" s="176" t="n">
        <f aca="false">IF($N$396="základní",$J$396,0)</f>
        <v>0</v>
      </c>
      <c r="BF396" s="176" t="n">
        <f aca="false">IF($N$396="snížená",$J$396,0)</f>
        <v>0</v>
      </c>
      <c r="BG396" s="176" t="n">
        <f aca="false">IF($N$396="zákl. přenesená",$J$396,0)</f>
        <v>0</v>
      </c>
      <c r="BH396" s="176" t="n">
        <f aca="false">IF($N$396="sníž. přenesená",$J$396,0)</f>
        <v>0</v>
      </c>
      <c r="BI396" s="176" t="n">
        <f aca="false">IF($N$396="nulová",$J$396,0)</f>
        <v>0</v>
      </c>
      <c r="BJ396" s="109" t="s">
        <v>23</v>
      </c>
      <c r="BK396" s="176" t="n">
        <f aca="false">ROUND($I$396*$H$396,2)</f>
        <v>0</v>
      </c>
      <c r="BL396" s="109" t="s">
        <v>239</v>
      </c>
      <c r="BM396" s="109" t="s">
        <v>702</v>
      </c>
    </row>
    <row r="397" s="12" customFormat="true" ht="15.75" hidden="false" customHeight="true" outlineLevel="0" collapsed="false">
      <c r="B397" s="34"/>
      <c r="C397" s="193" t="s">
        <v>703</v>
      </c>
      <c r="D397" s="193" t="s">
        <v>146</v>
      </c>
      <c r="E397" s="166" t="s">
        <v>704</v>
      </c>
      <c r="F397" s="167" t="s">
        <v>705</v>
      </c>
      <c r="G397" s="168" t="s">
        <v>185</v>
      </c>
      <c r="H397" s="169" t="n">
        <v>101</v>
      </c>
      <c r="I397" s="170"/>
      <c r="J397" s="171" t="n">
        <f aca="false">ROUND($I$397*$H$397,2)</f>
        <v>0</v>
      </c>
      <c r="K397" s="167" t="s">
        <v>150</v>
      </c>
      <c r="L397" s="34"/>
      <c r="M397" s="172"/>
      <c r="N397" s="173" t="s">
        <v>45</v>
      </c>
      <c r="P397" s="174" t="n">
        <f aca="false">$O$397*$H$397</f>
        <v>0</v>
      </c>
      <c r="Q397" s="174" t="n">
        <v>0</v>
      </c>
      <c r="R397" s="174" t="n">
        <f aca="false">$Q$397*$H$397</f>
        <v>0</v>
      </c>
      <c r="S397" s="174" t="n">
        <v>0.024</v>
      </c>
      <c r="T397" s="175" t="n">
        <f aca="false">$S$397*$H$397</f>
        <v>2.424</v>
      </c>
      <c r="AR397" s="109" t="s">
        <v>239</v>
      </c>
      <c r="AT397" s="109" t="s">
        <v>146</v>
      </c>
      <c r="AU397" s="109" t="s">
        <v>83</v>
      </c>
      <c r="AY397" s="109" t="s">
        <v>143</v>
      </c>
      <c r="BE397" s="176" t="n">
        <f aca="false">IF($N$397="základní",$J$397,0)</f>
        <v>0</v>
      </c>
      <c r="BF397" s="176" t="n">
        <f aca="false">IF($N$397="snížená",$J$397,0)</f>
        <v>0</v>
      </c>
      <c r="BG397" s="176" t="n">
        <f aca="false">IF($N$397="zákl. přenesená",$J$397,0)</f>
        <v>0</v>
      </c>
      <c r="BH397" s="176" t="n">
        <f aca="false">IF($N$397="sníž. přenesená",$J$397,0)</f>
        <v>0</v>
      </c>
      <c r="BI397" s="176" t="n">
        <f aca="false">IF($N$397="nulová",$J$397,0)</f>
        <v>0</v>
      </c>
      <c r="BJ397" s="109" t="s">
        <v>23</v>
      </c>
      <c r="BK397" s="176" t="n">
        <f aca="false">ROUND($I$397*$H$397,2)</f>
        <v>0</v>
      </c>
      <c r="BL397" s="109" t="s">
        <v>239</v>
      </c>
      <c r="BM397" s="109" t="s">
        <v>706</v>
      </c>
    </row>
    <row r="398" s="12" customFormat="true" ht="15.75" hidden="false" customHeight="true" outlineLevel="0" collapsed="false">
      <c r="B398" s="177"/>
      <c r="D398" s="178" t="s">
        <v>153</v>
      </c>
      <c r="E398" s="179"/>
      <c r="F398" s="180" t="s">
        <v>707</v>
      </c>
      <c r="G398" s="35"/>
      <c r="H398" s="181" t="n">
        <v>101</v>
      </c>
      <c r="J398" s="35"/>
      <c r="K398" s="35"/>
      <c r="L398" s="177"/>
      <c r="M398" s="182"/>
      <c r="T398" s="183"/>
      <c r="AT398" s="184" t="s">
        <v>153</v>
      </c>
      <c r="AU398" s="184" t="s">
        <v>83</v>
      </c>
      <c r="AV398" s="184" t="s">
        <v>83</v>
      </c>
      <c r="AW398" s="184" t="s">
        <v>96</v>
      </c>
      <c r="AX398" s="184" t="s">
        <v>23</v>
      </c>
      <c r="AY398" s="184" t="s">
        <v>143</v>
      </c>
    </row>
    <row r="399" s="12" customFormat="true" ht="15.75" hidden="false" customHeight="true" outlineLevel="0" collapsed="false">
      <c r="B399" s="34"/>
      <c r="C399" s="165" t="s">
        <v>708</v>
      </c>
      <c r="D399" s="165" t="s">
        <v>146</v>
      </c>
      <c r="E399" s="166" t="s">
        <v>709</v>
      </c>
      <c r="F399" s="167" t="s">
        <v>710</v>
      </c>
      <c r="G399" s="168" t="s">
        <v>185</v>
      </c>
      <c r="H399" s="169" t="n">
        <v>1</v>
      </c>
      <c r="I399" s="170"/>
      <c r="J399" s="171" t="n">
        <f aca="false">ROUND($I$399*$H$399,2)</f>
        <v>0</v>
      </c>
      <c r="K399" s="167" t="s">
        <v>150</v>
      </c>
      <c r="L399" s="34"/>
      <c r="M399" s="172"/>
      <c r="N399" s="173" t="s">
        <v>45</v>
      </c>
      <c r="P399" s="174" t="n">
        <f aca="false">$O$399*$H$399</f>
        <v>0</v>
      </c>
      <c r="Q399" s="174" t="n">
        <v>0</v>
      </c>
      <c r="R399" s="174" t="n">
        <f aca="false">$Q$399*$H$399</f>
        <v>0</v>
      </c>
      <c r="S399" s="174" t="n">
        <v>0.028</v>
      </c>
      <c r="T399" s="175" t="n">
        <f aca="false">$S$399*$H$399</f>
        <v>0.028</v>
      </c>
      <c r="AR399" s="109" t="s">
        <v>239</v>
      </c>
      <c r="AT399" s="109" t="s">
        <v>146</v>
      </c>
      <c r="AU399" s="109" t="s">
        <v>83</v>
      </c>
      <c r="AY399" s="12" t="s">
        <v>143</v>
      </c>
      <c r="BE399" s="176" t="n">
        <f aca="false">IF($N$399="základní",$J$399,0)</f>
        <v>0</v>
      </c>
      <c r="BF399" s="176" t="n">
        <f aca="false">IF($N$399="snížená",$J$399,0)</f>
        <v>0</v>
      </c>
      <c r="BG399" s="176" t="n">
        <f aca="false">IF($N$399="zákl. přenesená",$J$399,0)</f>
        <v>0</v>
      </c>
      <c r="BH399" s="176" t="n">
        <f aca="false">IF($N$399="sníž. přenesená",$J$399,0)</f>
        <v>0</v>
      </c>
      <c r="BI399" s="176" t="n">
        <f aca="false">IF($N$399="nulová",$J$399,0)</f>
        <v>0</v>
      </c>
      <c r="BJ399" s="109" t="s">
        <v>23</v>
      </c>
      <c r="BK399" s="176" t="n">
        <f aca="false">ROUND($I$399*$H$399,2)</f>
        <v>0</v>
      </c>
      <c r="BL399" s="109" t="s">
        <v>239</v>
      </c>
      <c r="BM399" s="109" t="s">
        <v>711</v>
      </c>
    </row>
    <row r="400" s="12" customFormat="true" ht="15.75" hidden="false" customHeight="true" outlineLevel="0" collapsed="false">
      <c r="B400" s="34"/>
      <c r="C400" s="193" t="s">
        <v>712</v>
      </c>
      <c r="D400" s="193" t="s">
        <v>146</v>
      </c>
      <c r="E400" s="166" t="s">
        <v>713</v>
      </c>
      <c r="F400" s="167" t="s">
        <v>714</v>
      </c>
      <c r="G400" s="168" t="s">
        <v>493</v>
      </c>
      <c r="H400" s="205"/>
      <c r="I400" s="170"/>
      <c r="J400" s="171" t="n">
        <f aca="false">ROUND($I$400*$H$400,2)</f>
        <v>0</v>
      </c>
      <c r="K400" s="167" t="s">
        <v>150</v>
      </c>
      <c r="L400" s="34"/>
      <c r="M400" s="172"/>
      <c r="N400" s="173" t="s">
        <v>45</v>
      </c>
      <c r="P400" s="174" t="n">
        <f aca="false">$O$400*$H$400</f>
        <v>0</v>
      </c>
      <c r="Q400" s="174" t="n">
        <v>0</v>
      </c>
      <c r="R400" s="174" t="n">
        <f aca="false">$Q$400*$H$400</f>
        <v>0</v>
      </c>
      <c r="S400" s="174" t="n">
        <v>0</v>
      </c>
      <c r="T400" s="175" t="n">
        <f aca="false">$S$400*$H$400</f>
        <v>0</v>
      </c>
      <c r="AR400" s="109" t="s">
        <v>239</v>
      </c>
      <c r="AT400" s="109" t="s">
        <v>146</v>
      </c>
      <c r="AU400" s="109" t="s">
        <v>83</v>
      </c>
      <c r="AY400" s="109" t="s">
        <v>143</v>
      </c>
      <c r="BE400" s="176" t="n">
        <f aca="false">IF($N$400="základní",$J$400,0)</f>
        <v>0</v>
      </c>
      <c r="BF400" s="176" t="n">
        <f aca="false">IF($N$400="snížená",$J$400,0)</f>
        <v>0</v>
      </c>
      <c r="BG400" s="176" t="n">
        <f aca="false">IF($N$400="zákl. přenesená",$J$400,0)</f>
        <v>0</v>
      </c>
      <c r="BH400" s="176" t="n">
        <f aca="false">IF($N$400="sníž. přenesená",$J$400,0)</f>
        <v>0</v>
      </c>
      <c r="BI400" s="176" t="n">
        <f aca="false">IF($N$400="nulová",$J$400,0)</f>
        <v>0</v>
      </c>
      <c r="BJ400" s="109" t="s">
        <v>23</v>
      </c>
      <c r="BK400" s="176" t="n">
        <f aca="false">ROUND($I$400*$H$400,2)</f>
        <v>0</v>
      </c>
      <c r="BL400" s="109" t="s">
        <v>239</v>
      </c>
      <c r="BM400" s="109" t="s">
        <v>715</v>
      </c>
    </row>
    <row r="401" s="153" customFormat="true" ht="30.75" hidden="false" customHeight="true" outlineLevel="0" collapsed="false">
      <c r="B401" s="154"/>
      <c r="D401" s="155" t="s">
        <v>73</v>
      </c>
      <c r="E401" s="163" t="s">
        <v>716</v>
      </c>
      <c r="F401" s="192" t="s">
        <v>717</v>
      </c>
      <c r="G401" s="158"/>
      <c r="H401" s="158"/>
      <c r="J401" s="164" t="n">
        <f aca="false">$BK$401</f>
        <v>0</v>
      </c>
      <c r="K401" s="158"/>
      <c r="L401" s="154"/>
      <c r="M401" s="159"/>
      <c r="P401" s="160" t="n">
        <f aca="false">SUM($P$402:$P$423)</f>
        <v>0</v>
      </c>
      <c r="R401" s="160" t="n">
        <f aca="false">SUM($R$402:$R$423)</f>
        <v>0</v>
      </c>
      <c r="T401" s="161" t="n">
        <f aca="false">SUM($T$402:$T$423)</f>
        <v>0</v>
      </c>
      <c r="AR401" s="155" t="s">
        <v>83</v>
      </c>
      <c r="AT401" s="155" t="s">
        <v>73</v>
      </c>
      <c r="AU401" s="155" t="s">
        <v>23</v>
      </c>
      <c r="AY401" s="155" t="s">
        <v>143</v>
      </c>
      <c r="BK401" s="162" t="n">
        <f aca="false">SUM($BK$402:$BK$423)</f>
        <v>0</v>
      </c>
    </row>
    <row r="402" s="12" customFormat="true" ht="27" hidden="false" customHeight="true" outlineLevel="0" collapsed="false">
      <c r="B402" s="34"/>
      <c r="C402" s="193" t="s">
        <v>718</v>
      </c>
      <c r="D402" s="193" t="s">
        <v>146</v>
      </c>
      <c r="E402" s="166" t="s">
        <v>719</v>
      </c>
      <c r="F402" s="167" t="s">
        <v>720</v>
      </c>
      <c r="G402" s="168" t="s">
        <v>256</v>
      </c>
      <c r="H402" s="169" t="n">
        <v>2</v>
      </c>
      <c r="I402" s="170"/>
      <c r="J402" s="171" t="n">
        <f aca="false">ROUND($I$402*$H$402,2)</f>
        <v>0</v>
      </c>
      <c r="K402" s="167"/>
      <c r="L402" s="34"/>
      <c r="M402" s="172"/>
      <c r="N402" s="173" t="s">
        <v>45</v>
      </c>
      <c r="P402" s="174" t="n">
        <f aca="false">$O$402*$H$402</f>
        <v>0</v>
      </c>
      <c r="Q402" s="174" t="n">
        <v>0</v>
      </c>
      <c r="R402" s="174" t="n">
        <f aca="false">$Q$402*$H$402</f>
        <v>0</v>
      </c>
      <c r="S402" s="174" t="n">
        <v>0</v>
      </c>
      <c r="T402" s="175" t="n">
        <f aca="false">$S$402*$H$402</f>
        <v>0</v>
      </c>
      <c r="AR402" s="109" t="s">
        <v>239</v>
      </c>
      <c r="AT402" s="109" t="s">
        <v>146</v>
      </c>
      <c r="AU402" s="109" t="s">
        <v>83</v>
      </c>
      <c r="AY402" s="109" t="s">
        <v>143</v>
      </c>
      <c r="BE402" s="176" t="n">
        <f aca="false">IF($N$402="základní",$J$402,0)</f>
        <v>0</v>
      </c>
      <c r="BF402" s="176" t="n">
        <f aca="false">IF($N$402="snížená",$J$402,0)</f>
        <v>0</v>
      </c>
      <c r="BG402" s="176" t="n">
        <f aca="false">IF($N$402="zákl. přenesená",$J$402,0)</f>
        <v>0</v>
      </c>
      <c r="BH402" s="176" t="n">
        <f aca="false">IF($N$402="sníž. přenesená",$J$402,0)</f>
        <v>0</v>
      </c>
      <c r="BI402" s="176" t="n">
        <f aca="false">IF($N$402="nulová",$J$402,0)</f>
        <v>0</v>
      </c>
      <c r="BJ402" s="109" t="s">
        <v>23</v>
      </c>
      <c r="BK402" s="176" t="n">
        <f aca="false">ROUND($I$402*$H$402,2)</f>
        <v>0</v>
      </c>
      <c r="BL402" s="109" t="s">
        <v>239</v>
      </c>
      <c r="BM402" s="109" t="s">
        <v>721</v>
      </c>
    </row>
    <row r="403" s="12" customFormat="true" ht="15.75" hidden="false" customHeight="true" outlineLevel="0" collapsed="false">
      <c r="B403" s="177"/>
      <c r="D403" s="178" t="s">
        <v>153</v>
      </c>
      <c r="E403" s="179"/>
      <c r="F403" s="180" t="s">
        <v>722</v>
      </c>
      <c r="G403" s="35"/>
      <c r="H403" s="181" t="n">
        <v>2</v>
      </c>
      <c r="J403" s="35"/>
      <c r="K403" s="35"/>
      <c r="L403" s="177"/>
      <c r="M403" s="182"/>
      <c r="T403" s="183"/>
      <c r="AT403" s="184" t="s">
        <v>153</v>
      </c>
      <c r="AU403" s="184" t="s">
        <v>83</v>
      </c>
      <c r="AV403" s="184" t="s">
        <v>83</v>
      </c>
      <c r="AW403" s="184" t="s">
        <v>96</v>
      </c>
      <c r="AX403" s="184" t="s">
        <v>23</v>
      </c>
      <c r="AY403" s="184" t="s">
        <v>143</v>
      </c>
    </row>
    <row r="404" s="12" customFormat="true" ht="27" hidden="false" customHeight="true" outlineLevel="0" collapsed="false">
      <c r="B404" s="34"/>
      <c r="C404" s="165" t="s">
        <v>723</v>
      </c>
      <c r="D404" s="165" t="s">
        <v>146</v>
      </c>
      <c r="E404" s="166" t="s">
        <v>724</v>
      </c>
      <c r="F404" s="167" t="s">
        <v>725</v>
      </c>
      <c r="G404" s="168" t="s">
        <v>256</v>
      </c>
      <c r="H404" s="169" t="n">
        <v>5</v>
      </c>
      <c r="I404" s="170"/>
      <c r="J404" s="171" t="n">
        <f aca="false">ROUND($I$404*$H$404,2)</f>
        <v>0</v>
      </c>
      <c r="K404" s="167"/>
      <c r="L404" s="34"/>
      <c r="M404" s="172"/>
      <c r="N404" s="173" t="s">
        <v>45</v>
      </c>
      <c r="P404" s="174" t="n">
        <f aca="false">$O$404*$H$404</f>
        <v>0</v>
      </c>
      <c r="Q404" s="174" t="n">
        <v>0</v>
      </c>
      <c r="R404" s="174" t="n">
        <f aca="false">$Q$404*$H$404</f>
        <v>0</v>
      </c>
      <c r="S404" s="174" t="n">
        <v>0</v>
      </c>
      <c r="T404" s="175" t="n">
        <f aca="false">$S$404*$H$404</f>
        <v>0</v>
      </c>
      <c r="AR404" s="109" t="s">
        <v>239</v>
      </c>
      <c r="AT404" s="109" t="s">
        <v>146</v>
      </c>
      <c r="AU404" s="109" t="s">
        <v>83</v>
      </c>
      <c r="AY404" s="12" t="s">
        <v>143</v>
      </c>
      <c r="BE404" s="176" t="n">
        <f aca="false">IF($N$404="základní",$J$404,0)</f>
        <v>0</v>
      </c>
      <c r="BF404" s="176" t="n">
        <f aca="false">IF($N$404="snížená",$J$404,0)</f>
        <v>0</v>
      </c>
      <c r="BG404" s="176" t="n">
        <f aca="false">IF($N$404="zákl. přenesená",$J$404,0)</f>
        <v>0</v>
      </c>
      <c r="BH404" s="176" t="n">
        <f aca="false">IF($N$404="sníž. přenesená",$J$404,0)</f>
        <v>0</v>
      </c>
      <c r="BI404" s="176" t="n">
        <f aca="false">IF($N$404="nulová",$J$404,0)</f>
        <v>0</v>
      </c>
      <c r="BJ404" s="109" t="s">
        <v>23</v>
      </c>
      <c r="BK404" s="176" t="n">
        <f aca="false">ROUND($I$404*$H$404,2)</f>
        <v>0</v>
      </c>
      <c r="BL404" s="109" t="s">
        <v>239</v>
      </c>
      <c r="BM404" s="109" t="s">
        <v>726</v>
      </c>
    </row>
    <row r="405" s="12" customFormat="true" ht="15.75" hidden="false" customHeight="true" outlineLevel="0" collapsed="false">
      <c r="B405" s="177"/>
      <c r="D405" s="178" t="s">
        <v>153</v>
      </c>
      <c r="E405" s="179"/>
      <c r="F405" s="180" t="s">
        <v>727</v>
      </c>
      <c r="G405" s="35"/>
      <c r="H405" s="181" t="n">
        <v>5</v>
      </c>
      <c r="J405" s="35"/>
      <c r="K405" s="35"/>
      <c r="L405" s="177"/>
      <c r="M405" s="182"/>
      <c r="T405" s="183"/>
      <c r="AT405" s="184" t="s">
        <v>153</v>
      </c>
      <c r="AU405" s="184" t="s">
        <v>83</v>
      </c>
      <c r="AV405" s="184" t="s">
        <v>83</v>
      </c>
      <c r="AW405" s="184" t="s">
        <v>96</v>
      </c>
      <c r="AX405" s="184" t="s">
        <v>23</v>
      </c>
      <c r="AY405" s="184" t="s">
        <v>143</v>
      </c>
    </row>
    <row r="406" s="12" customFormat="true" ht="15.75" hidden="false" customHeight="true" outlineLevel="0" collapsed="false">
      <c r="B406" s="34"/>
      <c r="C406" s="165" t="s">
        <v>29</v>
      </c>
      <c r="D406" s="165" t="s">
        <v>146</v>
      </c>
      <c r="E406" s="166" t="s">
        <v>728</v>
      </c>
      <c r="F406" s="167" t="s">
        <v>729</v>
      </c>
      <c r="G406" s="168" t="s">
        <v>256</v>
      </c>
      <c r="H406" s="169" t="n">
        <v>2</v>
      </c>
      <c r="I406" s="170"/>
      <c r="J406" s="171" t="n">
        <f aca="false">ROUND($I$406*$H$406,2)</f>
        <v>0</v>
      </c>
      <c r="K406" s="167"/>
      <c r="L406" s="34"/>
      <c r="M406" s="172"/>
      <c r="N406" s="173" t="s">
        <v>45</v>
      </c>
      <c r="P406" s="174" t="n">
        <f aca="false">$O$406*$H$406</f>
        <v>0</v>
      </c>
      <c r="Q406" s="174" t="n">
        <v>0</v>
      </c>
      <c r="R406" s="174" t="n">
        <f aca="false">$Q$406*$H$406</f>
        <v>0</v>
      </c>
      <c r="S406" s="174" t="n">
        <v>0</v>
      </c>
      <c r="T406" s="175" t="n">
        <f aca="false">$S$406*$H$406</f>
        <v>0</v>
      </c>
      <c r="AR406" s="109" t="s">
        <v>239</v>
      </c>
      <c r="AT406" s="109" t="s">
        <v>146</v>
      </c>
      <c r="AU406" s="109" t="s">
        <v>83</v>
      </c>
      <c r="AY406" s="12" t="s">
        <v>143</v>
      </c>
      <c r="BE406" s="176" t="n">
        <f aca="false">IF($N$406="základní",$J$406,0)</f>
        <v>0</v>
      </c>
      <c r="BF406" s="176" t="n">
        <f aca="false">IF($N$406="snížená",$J$406,0)</f>
        <v>0</v>
      </c>
      <c r="BG406" s="176" t="n">
        <f aca="false">IF($N$406="zákl. přenesená",$J$406,0)</f>
        <v>0</v>
      </c>
      <c r="BH406" s="176" t="n">
        <f aca="false">IF($N$406="sníž. přenesená",$J$406,0)</f>
        <v>0</v>
      </c>
      <c r="BI406" s="176" t="n">
        <f aca="false">IF($N$406="nulová",$J$406,0)</f>
        <v>0</v>
      </c>
      <c r="BJ406" s="109" t="s">
        <v>23</v>
      </c>
      <c r="BK406" s="176" t="n">
        <f aca="false">ROUND($I$406*$H$406,2)</f>
        <v>0</v>
      </c>
      <c r="BL406" s="109" t="s">
        <v>239</v>
      </c>
      <c r="BM406" s="109" t="s">
        <v>730</v>
      </c>
    </row>
    <row r="407" s="12" customFormat="true" ht="15.75" hidden="false" customHeight="true" outlineLevel="0" collapsed="false">
      <c r="B407" s="177"/>
      <c r="D407" s="178" t="s">
        <v>153</v>
      </c>
      <c r="E407" s="179"/>
      <c r="F407" s="180" t="s">
        <v>731</v>
      </c>
      <c r="G407" s="35"/>
      <c r="H407" s="181" t="n">
        <v>2</v>
      </c>
      <c r="J407" s="35"/>
      <c r="K407" s="35"/>
      <c r="L407" s="177"/>
      <c r="M407" s="182"/>
      <c r="T407" s="183"/>
      <c r="AT407" s="184" t="s">
        <v>153</v>
      </c>
      <c r="AU407" s="184" t="s">
        <v>83</v>
      </c>
      <c r="AV407" s="184" t="s">
        <v>83</v>
      </c>
      <c r="AW407" s="184" t="s">
        <v>96</v>
      </c>
      <c r="AX407" s="184" t="s">
        <v>23</v>
      </c>
      <c r="AY407" s="184" t="s">
        <v>143</v>
      </c>
    </row>
    <row r="408" s="12" customFormat="true" ht="27" hidden="false" customHeight="true" outlineLevel="0" collapsed="false">
      <c r="B408" s="34"/>
      <c r="C408" s="165" t="s">
        <v>707</v>
      </c>
      <c r="D408" s="165" t="s">
        <v>146</v>
      </c>
      <c r="E408" s="166" t="s">
        <v>732</v>
      </c>
      <c r="F408" s="167" t="s">
        <v>733</v>
      </c>
      <c r="G408" s="168" t="s">
        <v>256</v>
      </c>
      <c r="H408" s="169" t="n">
        <v>1</v>
      </c>
      <c r="I408" s="170"/>
      <c r="J408" s="171" t="n">
        <f aca="false">ROUND($I$408*$H$408,2)</f>
        <v>0</v>
      </c>
      <c r="K408" s="167"/>
      <c r="L408" s="34"/>
      <c r="M408" s="172"/>
      <c r="N408" s="173" t="s">
        <v>45</v>
      </c>
      <c r="P408" s="174" t="n">
        <f aca="false">$O$408*$H$408</f>
        <v>0</v>
      </c>
      <c r="Q408" s="174" t="n">
        <v>0</v>
      </c>
      <c r="R408" s="174" t="n">
        <f aca="false">$Q$408*$H$408</f>
        <v>0</v>
      </c>
      <c r="S408" s="174" t="n">
        <v>0</v>
      </c>
      <c r="T408" s="175" t="n">
        <f aca="false">$S$408*$H$408</f>
        <v>0</v>
      </c>
      <c r="AR408" s="109" t="s">
        <v>239</v>
      </c>
      <c r="AT408" s="109" t="s">
        <v>146</v>
      </c>
      <c r="AU408" s="109" t="s">
        <v>83</v>
      </c>
      <c r="AY408" s="12" t="s">
        <v>143</v>
      </c>
      <c r="BE408" s="176" t="n">
        <f aca="false">IF($N$408="základní",$J$408,0)</f>
        <v>0</v>
      </c>
      <c r="BF408" s="176" t="n">
        <f aca="false">IF($N$408="snížená",$J$408,0)</f>
        <v>0</v>
      </c>
      <c r="BG408" s="176" t="n">
        <f aca="false">IF($N$408="zákl. přenesená",$J$408,0)</f>
        <v>0</v>
      </c>
      <c r="BH408" s="176" t="n">
        <f aca="false">IF($N$408="sníž. přenesená",$J$408,0)</f>
        <v>0</v>
      </c>
      <c r="BI408" s="176" t="n">
        <f aca="false">IF($N$408="nulová",$J$408,0)</f>
        <v>0</v>
      </c>
      <c r="BJ408" s="109" t="s">
        <v>23</v>
      </c>
      <c r="BK408" s="176" t="n">
        <f aca="false">ROUND($I$408*$H$408,2)</f>
        <v>0</v>
      </c>
      <c r="BL408" s="109" t="s">
        <v>239</v>
      </c>
      <c r="BM408" s="109" t="s">
        <v>734</v>
      </c>
    </row>
    <row r="409" s="12" customFormat="true" ht="15.75" hidden="false" customHeight="true" outlineLevel="0" collapsed="false">
      <c r="B409" s="177"/>
      <c r="D409" s="178" t="s">
        <v>153</v>
      </c>
      <c r="E409" s="179"/>
      <c r="F409" s="180" t="s">
        <v>735</v>
      </c>
      <c r="G409" s="35"/>
      <c r="H409" s="181" t="n">
        <v>1</v>
      </c>
      <c r="J409" s="35"/>
      <c r="K409" s="35"/>
      <c r="L409" s="177"/>
      <c r="M409" s="182"/>
      <c r="T409" s="183"/>
      <c r="AT409" s="184" t="s">
        <v>153</v>
      </c>
      <c r="AU409" s="184" t="s">
        <v>83</v>
      </c>
      <c r="AV409" s="184" t="s">
        <v>83</v>
      </c>
      <c r="AW409" s="184" t="s">
        <v>96</v>
      </c>
      <c r="AX409" s="184" t="s">
        <v>23</v>
      </c>
      <c r="AY409" s="184" t="s">
        <v>143</v>
      </c>
    </row>
    <row r="410" s="12" customFormat="true" ht="27" hidden="false" customHeight="true" outlineLevel="0" collapsed="false">
      <c r="B410" s="34"/>
      <c r="C410" s="165" t="s">
        <v>736</v>
      </c>
      <c r="D410" s="165" t="s">
        <v>146</v>
      </c>
      <c r="E410" s="166" t="s">
        <v>737</v>
      </c>
      <c r="F410" s="167" t="s">
        <v>738</v>
      </c>
      <c r="G410" s="168" t="s">
        <v>256</v>
      </c>
      <c r="H410" s="169" t="n">
        <v>1</v>
      </c>
      <c r="I410" s="170"/>
      <c r="J410" s="171" t="n">
        <f aca="false">ROUND($I$410*$H$410,2)</f>
        <v>0</v>
      </c>
      <c r="K410" s="167"/>
      <c r="L410" s="34"/>
      <c r="M410" s="172"/>
      <c r="N410" s="173" t="s">
        <v>45</v>
      </c>
      <c r="P410" s="174" t="n">
        <f aca="false">$O$410*$H$410</f>
        <v>0</v>
      </c>
      <c r="Q410" s="174" t="n">
        <v>0</v>
      </c>
      <c r="R410" s="174" t="n">
        <f aca="false">$Q$410*$H$410</f>
        <v>0</v>
      </c>
      <c r="S410" s="174" t="n">
        <v>0</v>
      </c>
      <c r="T410" s="175" t="n">
        <f aca="false">$S$410*$H$410</f>
        <v>0</v>
      </c>
      <c r="AR410" s="109" t="s">
        <v>239</v>
      </c>
      <c r="AT410" s="109" t="s">
        <v>146</v>
      </c>
      <c r="AU410" s="109" t="s">
        <v>83</v>
      </c>
      <c r="AY410" s="12" t="s">
        <v>143</v>
      </c>
      <c r="BE410" s="176" t="n">
        <f aca="false">IF($N$410="základní",$J$410,0)</f>
        <v>0</v>
      </c>
      <c r="BF410" s="176" t="n">
        <f aca="false">IF($N$410="snížená",$J$410,0)</f>
        <v>0</v>
      </c>
      <c r="BG410" s="176" t="n">
        <f aca="false">IF($N$410="zákl. přenesená",$J$410,0)</f>
        <v>0</v>
      </c>
      <c r="BH410" s="176" t="n">
        <f aca="false">IF($N$410="sníž. přenesená",$J$410,0)</f>
        <v>0</v>
      </c>
      <c r="BI410" s="176" t="n">
        <f aca="false">IF($N$410="nulová",$J$410,0)</f>
        <v>0</v>
      </c>
      <c r="BJ410" s="109" t="s">
        <v>23</v>
      </c>
      <c r="BK410" s="176" t="n">
        <f aca="false">ROUND($I$410*$H$410,2)</f>
        <v>0</v>
      </c>
      <c r="BL410" s="109" t="s">
        <v>239</v>
      </c>
      <c r="BM410" s="109" t="s">
        <v>739</v>
      </c>
    </row>
    <row r="411" s="12" customFormat="true" ht="15.75" hidden="false" customHeight="true" outlineLevel="0" collapsed="false">
      <c r="B411" s="177"/>
      <c r="D411" s="178" t="s">
        <v>153</v>
      </c>
      <c r="E411" s="179"/>
      <c r="F411" s="180" t="s">
        <v>740</v>
      </c>
      <c r="G411" s="35"/>
      <c r="H411" s="181" t="n">
        <v>1</v>
      </c>
      <c r="J411" s="35"/>
      <c r="K411" s="35"/>
      <c r="L411" s="177"/>
      <c r="M411" s="182"/>
      <c r="T411" s="183"/>
      <c r="AT411" s="184" t="s">
        <v>153</v>
      </c>
      <c r="AU411" s="184" t="s">
        <v>83</v>
      </c>
      <c r="AV411" s="184" t="s">
        <v>83</v>
      </c>
      <c r="AW411" s="184" t="s">
        <v>96</v>
      </c>
      <c r="AX411" s="184" t="s">
        <v>23</v>
      </c>
      <c r="AY411" s="184" t="s">
        <v>143</v>
      </c>
    </row>
    <row r="412" s="12" customFormat="true" ht="15.75" hidden="false" customHeight="true" outlineLevel="0" collapsed="false">
      <c r="B412" s="34"/>
      <c r="C412" s="165" t="s">
        <v>741</v>
      </c>
      <c r="D412" s="165" t="s">
        <v>146</v>
      </c>
      <c r="E412" s="166" t="s">
        <v>742</v>
      </c>
      <c r="F412" s="167" t="s">
        <v>743</v>
      </c>
      <c r="G412" s="168" t="s">
        <v>662</v>
      </c>
      <c r="H412" s="169" t="n">
        <v>50</v>
      </c>
      <c r="I412" s="170"/>
      <c r="J412" s="171" t="n">
        <f aca="false">ROUND($I$412*$H$412,2)</f>
        <v>0</v>
      </c>
      <c r="K412" s="167"/>
      <c r="L412" s="34"/>
      <c r="M412" s="172"/>
      <c r="N412" s="173" t="s">
        <v>45</v>
      </c>
      <c r="P412" s="174" t="n">
        <f aca="false">$O$412*$H$412</f>
        <v>0</v>
      </c>
      <c r="Q412" s="174" t="n">
        <v>0</v>
      </c>
      <c r="R412" s="174" t="n">
        <f aca="false">$Q$412*$H$412</f>
        <v>0</v>
      </c>
      <c r="S412" s="174" t="n">
        <v>0</v>
      </c>
      <c r="T412" s="175" t="n">
        <f aca="false">$S$412*$H$412</f>
        <v>0</v>
      </c>
      <c r="AR412" s="109" t="s">
        <v>239</v>
      </c>
      <c r="AT412" s="109" t="s">
        <v>146</v>
      </c>
      <c r="AU412" s="109" t="s">
        <v>83</v>
      </c>
      <c r="AY412" s="12" t="s">
        <v>143</v>
      </c>
      <c r="BE412" s="176" t="n">
        <f aca="false">IF($N$412="základní",$J$412,0)</f>
        <v>0</v>
      </c>
      <c r="BF412" s="176" t="n">
        <f aca="false">IF($N$412="snížená",$J$412,0)</f>
        <v>0</v>
      </c>
      <c r="BG412" s="176" t="n">
        <f aca="false">IF($N$412="zákl. přenesená",$J$412,0)</f>
        <v>0</v>
      </c>
      <c r="BH412" s="176" t="n">
        <f aca="false">IF($N$412="sníž. přenesená",$J$412,0)</f>
        <v>0</v>
      </c>
      <c r="BI412" s="176" t="n">
        <f aca="false">IF($N$412="nulová",$J$412,0)</f>
        <v>0</v>
      </c>
      <c r="BJ412" s="109" t="s">
        <v>23</v>
      </c>
      <c r="BK412" s="176" t="n">
        <f aca="false">ROUND($I$412*$H$412,2)</f>
        <v>0</v>
      </c>
      <c r="BL412" s="109" t="s">
        <v>239</v>
      </c>
      <c r="BM412" s="109" t="s">
        <v>744</v>
      </c>
    </row>
    <row r="413" s="12" customFormat="true" ht="15.75" hidden="false" customHeight="true" outlineLevel="0" collapsed="false">
      <c r="B413" s="177"/>
      <c r="D413" s="178" t="s">
        <v>153</v>
      </c>
      <c r="E413" s="179"/>
      <c r="F413" s="180" t="s">
        <v>745</v>
      </c>
      <c r="G413" s="35"/>
      <c r="H413" s="181" t="n">
        <v>50</v>
      </c>
      <c r="J413" s="35"/>
      <c r="K413" s="35"/>
      <c r="L413" s="177"/>
      <c r="M413" s="182"/>
      <c r="T413" s="183"/>
      <c r="AT413" s="184" t="s">
        <v>153</v>
      </c>
      <c r="AU413" s="184" t="s">
        <v>83</v>
      </c>
      <c r="AV413" s="184" t="s">
        <v>83</v>
      </c>
      <c r="AW413" s="184" t="s">
        <v>96</v>
      </c>
      <c r="AX413" s="184" t="s">
        <v>23</v>
      </c>
      <c r="AY413" s="184" t="s">
        <v>143</v>
      </c>
    </row>
    <row r="414" s="12" customFormat="true" ht="27" hidden="false" customHeight="true" outlineLevel="0" collapsed="false">
      <c r="B414" s="34"/>
      <c r="C414" s="165" t="s">
        <v>746</v>
      </c>
      <c r="D414" s="165" t="s">
        <v>146</v>
      </c>
      <c r="E414" s="166" t="s">
        <v>747</v>
      </c>
      <c r="F414" s="167" t="s">
        <v>748</v>
      </c>
      <c r="G414" s="168" t="s">
        <v>157</v>
      </c>
      <c r="H414" s="169" t="n">
        <v>29.1</v>
      </c>
      <c r="I414" s="170"/>
      <c r="J414" s="171" t="n">
        <f aca="false">ROUND($I$414*$H$414,2)</f>
        <v>0</v>
      </c>
      <c r="K414" s="167"/>
      <c r="L414" s="34"/>
      <c r="M414" s="172"/>
      <c r="N414" s="173" t="s">
        <v>45</v>
      </c>
      <c r="P414" s="174" t="n">
        <f aca="false">$O$414*$H$414</f>
        <v>0</v>
      </c>
      <c r="Q414" s="174" t="n">
        <v>0</v>
      </c>
      <c r="R414" s="174" t="n">
        <f aca="false">$Q$414*$H$414</f>
        <v>0</v>
      </c>
      <c r="S414" s="174" t="n">
        <v>0</v>
      </c>
      <c r="T414" s="175" t="n">
        <f aca="false">$S$414*$H$414</f>
        <v>0</v>
      </c>
      <c r="AR414" s="109" t="s">
        <v>239</v>
      </c>
      <c r="AT414" s="109" t="s">
        <v>146</v>
      </c>
      <c r="AU414" s="109" t="s">
        <v>83</v>
      </c>
      <c r="AY414" s="12" t="s">
        <v>143</v>
      </c>
      <c r="BE414" s="176" t="n">
        <f aca="false">IF($N$414="základní",$J$414,0)</f>
        <v>0</v>
      </c>
      <c r="BF414" s="176" t="n">
        <f aca="false">IF($N$414="snížená",$J$414,0)</f>
        <v>0</v>
      </c>
      <c r="BG414" s="176" t="n">
        <f aca="false">IF($N$414="zákl. přenesená",$J$414,0)</f>
        <v>0</v>
      </c>
      <c r="BH414" s="176" t="n">
        <f aca="false">IF($N$414="sníž. přenesená",$J$414,0)</f>
        <v>0</v>
      </c>
      <c r="BI414" s="176" t="n">
        <f aca="false">IF($N$414="nulová",$J$414,0)</f>
        <v>0</v>
      </c>
      <c r="BJ414" s="109" t="s">
        <v>23</v>
      </c>
      <c r="BK414" s="176" t="n">
        <f aca="false">ROUND($I$414*$H$414,2)</f>
        <v>0</v>
      </c>
      <c r="BL414" s="109" t="s">
        <v>239</v>
      </c>
      <c r="BM414" s="109" t="s">
        <v>749</v>
      </c>
    </row>
    <row r="415" s="12" customFormat="true" ht="15.75" hidden="false" customHeight="true" outlineLevel="0" collapsed="false">
      <c r="B415" s="177"/>
      <c r="D415" s="178" t="s">
        <v>153</v>
      </c>
      <c r="E415" s="179"/>
      <c r="F415" s="180" t="s">
        <v>750</v>
      </c>
      <c r="G415" s="35"/>
      <c r="H415" s="181" t="n">
        <v>29.1</v>
      </c>
      <c r="J415" s="35"/>
      <c r="K415" s="35"/>
      <c r="L415" s="177"/>
      <c r="M415" s="182"/>
      <c r="T415" s="183"/>
      <c r="AT415" s="184" t="s">
        <v>153</v>
      </c>
      <c r="AU415" s="184" t="s">
        <v>83</v>
      </c>
      <c r="AV415" s="184" t="s">
        <v>83</v>
      </c>
      <c r="AW415" s="184" t="s">
        <v>96</v>
      </c>
      <c r="AX415" s="184" t="s">
        <v>23</v>
      </c>
      <c r="AY415" s="184" t="s">
        <v>143</v>
      </c>
    </row>
    <row r="416" s="12" customFormat="true" ht="15.75" hidden="false" customHeight="true" outlineLevel="0" collapsed="false">
      <c r="B416" s="34"/>
      <c r="C416" s="165" t="s">
        <v>751</v>
      </c>
      <c r="D416" s="165" t="s">
        <v>146</v>
      </c>
      <c r="E416" s="166" t="s">
        <v>752</v>
      </c>
      <c r="F416" s="167" t="s">
        <v>753</v>
      </c>
      <c r="G416" s="168" t="s">
        <v>157</v>
      </c>
      <c r="H416" s="169" t="n">
        <v>4.6</v>
      </c>
      <c r="I416" s="170"/>
      <c r="J416" s="171" t="n">
        <f aca="false">ROUND($I$416*$H$416,2)</f>
        <v>0</v>
      </c>
      <c r="K416" s="167"/>
      <c r="L416" s="34"/>
      <c r="M416" s="172"/>
      <c r="N416" s="173" t="s">
        <v>45</v>
      </c>
      <c r="P416" s="174" t="n">
        <f aca="false">$O$416*$H$416</f>
        <v>0</v>
      </c>
      <c r="Q416" s="174" t="n">
        <v>0</v>
      </c>
      <c r="R416" s="174" t="n">
        <f aca="false">$Q$416*$H$416</f>
        <v>0</v>
      </c>
      <c r="S416" s="174" t="n">
        <v>0</v>
      </c>
      <c r="T416" s="175" t="n">
        <f aca="false">$S$416*$H$416</f>
        <v>0</v>
      </c>
      <c r="AR416" s="109" t="s">
        <v>239</v>
      </c>
      <c r="AT416" s="109" t="s">
        <v>146</v>
      </c>
      <c r="AU416" s="109" t="s">
        <v>83</v>
      </c>
      <c r="AY416" s="12" t="s">
        <v>143</v>
      </c>
      <c r="BE416" s="176" t="n">
        <f aca="false">IF($N$416="základní",$J$416,0)</f>
        <v>0</v>
      </c>
      <c r="BF416" s="176" t="n">
        <f aca="false">IF($N$416="snížená",$J$416,0)</f>
        <v>0</v>
      </c>
      <c r="BG416" s="176" t="n">
        <f aca="false">IF($N$416="zákl. přenesená",$J$416,0)</f>
        <v>0</v>
      </c>
      <c r="BH416" s="176" t="n">
        <f aca="false">IF($N$416="sníž. přenesená",$J$416,0)</f>
        <v>0</v>
      </c>
      <c r="BI416" s="176" t="n">
        <f aca="false">IF($N$416="nulová",$J$416,0)</f>
        <v>0</v>
      </c>
      <c r="BJ416" s="109" t="s">
        <v>23</v>
      </c>
      <c r="BK416" s="176" t="n">
        <f aca="false">ROUND($I$416*$H$416,2)</f>
        <v>0</v>
      </c>
      <c r="BL416" s="109" t="s">
        <v>239</v>
      </c>
      <c r="BM416" s="109" t="s">
        <v>754</v>
      </c>
    </row>
    <row r="417" s="12" customFormat="true" ht="15.75" hidden="false" customHeight="true" outlineLevel="0" collapsed="false">
      <c r="B417" s="177"/>
      <c r="D417" s="178" t="s">
        <v>153</v>
      </c>
      <c r="E417" s="179"/>
      <c r="F417" s="180" t="s">
        <v>755</v>
      </c>
      <c r="G417" s="35"/>
      <c r="H417" s="181" t="n">
        <v>4.6</v>
      </c>
      <c r="J417" s="35"/>
      <c r="K417" s="35"/>
      <c r="L417" s="177"/>
      <c r="M417" s="182"/>
      <c r="T417" s="183"/>
      <c r="AT417" s="184" t="s">
        <v>153</v>
      </c>
      <c r="AU417" s="184" t="s">
        <v>83</v>
      </c>
      <c r="AV417" s="184" t="s">
        <v>83</v>
      </c>
      <c r="AW417" s="184" t="s">
        <v>96</v>
      </c>
      <c r="AX417" s="184" t="s">
        <v>23</v>
      </c>
      <c r="AY417" s="184" t="s">
        <v>143</v>
      </c>
    </row>
    <row r="418" s="12" customFormat="true" ht="15.75" hidden="false" customHeight="true" outlineLevel="0" collapsed="false">
      <c r="B418" s="34"/>
      <c r="C418" s="165" t="s">
        <v>756</v>
      </c>
      <c r="D418" s="165" t="s">
        <v>146</v>
      </c>
      <c r="E418" s="166" t="s">
        <v>757</v>
      </c>
      <c r="F418" s="167" t="s">
        <v>758</v>
      </c>
      <c r="G418" s="168" t="s">
        <v>256</v>
      </c>
      <c r="H418" s="169" t="n">
        <v>2</v>
      </c>
      <c r="I418" s="170"/>
      <c r="J418" s="171" t="n">
        <f aca="false">ROUND($I$418*$H$418,2)</f>
        <v>0</v>
      </c>
      <c r="K418" s="167"/>
      <c r="L418" s="34"/>
      <c r="M418" s="172"/>
      <c r="N418" s="173" t="s">
        <v>45</v>
      </c>
      <c r="P418" s="174" t="n">
        <f aca="false">$O$418*$H$418</f>
        <v>0</v>
      </c>
      <c r="Q418" s="174" t="n">
        <v>0</v>
      </c>
      <c r="R418" s="174" t="n">
        <f aca="false">$Q$418*$H$418</f>
        <v>0</v>
      </c>
      <c r="S418" s="174" t="n">
        <v>0</v>
      </c>
      <c r="T418" s="175" t="n">
        <f aca="false">$S$418*$H$418</f>
        <v>0</v>
      </c>
      <c r="AR418" s="109" t="s">
        <v>239</v>
      </c>
      <c r="AT418" s="109" t="s">
        <v>146</v>
      </c>
      <c r="AU418" s="109" t="s">
        <v>83</v>
      </c>
      <c r="AY418" s="12" t="s">
        <v>143</v>
      </c>
      <c r="BE418" s="176" t="n">
        <f aca="false">IF($N$418="základní",$J$418,0)</f>
        <v>0</v>
      </c>
      <c r="BF418" s="176" t="n">
        <f aca="false">IF($N$418="snížená",$J$418,0)</f>
        <v>0</v>
      </c>
      <c r="BG418" s="176" t="n">
        <f aca="false">IF($N$418="zákl. přenesená",$J$418,0)</f>
        <v>0</v>
      </c>
      <c r="BH418" s="176" t="n">
        <f aca="false">IF($N$418="sníž. přenesená",$J$418,0)</f>
        <v>0</v>
      </c>
      <c r="BI418" s="176" t="n">
        <f aca="false">IF($N$418="nulová",$J$418,0)</f>
        <v>0</v>
      </c>
      <c r="BJ418" s="109" t="s">
        <v>23</v>
      </c>
      <c r="BK418" s="176" t="n">
        <f aca="false">ROUND($I$418*$H$418,2)</f>
        <v>0</v>
      </c>
      <c r="BL418" s="109" t="s">
        <v>239</v>
      </c>
      <c r="BM418" s="109" t="s">
        <v>759</v>
      </c>
    </row>
    <row r="419" s="12" customFormat="true" ht="15.75" hidden="false" customHeight="true" outlineLevel="0" collapsed="false">
      <c r="B419" s="177"/>
      <c r="D419" s="178" t="s">
        <v>153</v>
      </c>
      <c r="E419" s="179"/>
      <c r="F419" s="180" t="s">
        <v>760</v>
      </c>
      <c r="G419" s="35"/>
      <c r="H419" s="181" t="n">
        <v>2</v>
      </c>
      <c r="J419" s="35"/>
      <c r="K419" s="35"/>
      <c r="L419" s="177"/>
      <c r="M419" s="182"/>
      <c r="T419" s="183"/>
      <c r="AT419" s="184" t="s">
        <v>153</v>
      </c>
      <c r="AU419" s="184" t="s">
        <v>83</v>
      </c>
      <c r="AV419" s="184" t="s">
        <v>83</v>
      </c>
      <c r="AW419" s="184" t="s">
        <v>96</v>
      </c>
      <c r="AX419" s="184" t="s">
        <v>23</v>
      </c>
      <c r="AY419" s="184" t="s">
        <v>143</v>
      </c>
    </row>
    <row r="420" s="12" customFormat="true" ht="15.75" hidden="false" customHeight="true" outlineLevel="0" collapsed="false">
      <c r="B420" s="34"/>
      <c r="C420" s="165" t="s">
        <v>761</v>
      </c>
      <c r="D420" s="165" t="s">
        <v>146</v>
      </c>
      <c r="E420" s="166" t="s">
        <v>762</v>
      </c>
      <c r="F420" s="167" t="s">
        <v>763</v>
      </c>
      <c r="G420" s="168" t="s">
        <v>764</v>
      </c>
      <c r="H420" s="169" t="n">
        <v>120</v>
      </c>
      <c r="I420" s="170"/>
      <c r="J420" s="171" t="n">
        <f aca="false">ROUND($I$420*$H$420,2)</f>
        <v>0</v>
      </c>
      <c r="K420" s="167"/>
      <c r="L420" s="34"/>
      <c r="M420" s="172"/>
      <c r="N420" s="173" t="s">
        <v>45</v>
      </c>
      <c r="P420" s="174" t="n">
        <f aca="false">$O$420*$H$420</f>
        <v>0</v>
      </c>
      <c r="Q420" s="174" t="n">
        <v>0</v>
      </c>
      <c r="R420" s="174" t="n">
        <f aca="false">$Q$420*$H$420</f>
        <v>0</v>
      </c>
      <c r="S420" s="174" t="n">
        <v>0</v>
      </c>
      <c r="T420" s="175" t="n">
        <f aca="false">$S$420*$H$420</f>
        <v>0</v>
      </c>
      <c r="AR420" s="109" t="s">
        <v>239</v>
      </c>
      <c r="AT420" s="109" t="s">
        <v>146</v>
      </c>
      <c r="AU420" s="109" t="s">
        <v>83</v>
      </c>
      <c r="AY420" s="12" t="s">
        <v>143</v>
      </c>
      <c r="BE420" s="176" t="n">
        <f aca="false">IF($N$420="základní",$J$420,0)</f>
        <v>0</v>
      </c>
      <c r="BF420" s="176" t="n">
        <f aca="false">IF($N$420="snížená",$J$420,0)</f>
        <v>0</v>
      </c>
      <c r="BG420" s="176" t="n">
        <f aca="false">IF($N$420="zákl. přenesená",$J$420,0)</f>
        <v>0</v>
      </c>
      <c r="BH420" s="176" t="n">
        <f aca="false">IF($N$420="sníž. přenesená",$J$420,0)</f>
        <v>0</v>
      </c>
      <c r="BI420" s="176" t="n">
        <f aca="false">IF($N$420="nulová",$J$420,0)</f>
        <v>0</v>
      </c>
      <c r="BJ420" s="109" t="s">
        <v>23</v>
      </c>
      <c r="BK420" s="176" t="n">
        <f aca="false">ROUND($I$420*$H$420,2)</f>
        <v>0</v>
      </c>
      <c r="BL420" s="109" t="s">
        <v>239</v>
      </c>
      <c r="BM420" s="109" t="s">
        <v>765</v>
      </c>
    </row>
    <row r="421" s="12" customFormat="true" ht="15.75" hidden="false" customHeight="true" outlineLevel="0" collapsed="false">
      <c r="B421" s="177"/>
      <c r="D421" s="178" t="s">
        <v>153</v>
      </c>
      <c r="E421" s="179"/>
      <c r="F421" s="180" t="s">
        <v>766</v>
      </c>
      <c r="G421" s="35"/>
      <c r="H421" s="181" t="n">
        <v>120</v>
      </c>
      <c r="J421" s="35"/>
      <c r="K421" s="35"/>
      <c r="L421" s="177"/>
      <c r="M421" s="182"/>
      <c r="T421" s="183"/>
      <c r="AT421" s="184" t="s">
        <v>153</v>
      </c>
      <c r="AU421" s="184" t="s">
        <v>83</v>
      </c>
      <c r="AV421" s="184" t="s">
        <v>83</v>
      </c>
      <c r="AW421" s="184" t="s">
        <v>96</v>
      </c>
      <c r="AX421" s="184" t="s">
        <v>23</v>
      </c>
      <c r="AY421" s="184" t="s">
        <v>143</v>
      </c>
    </row>
    <row r="422" s="12" customFormat="true" ht="15.75" hidden="false" customHeight="true" outlineLevel="0" collapsed="false">
      <c r="B422" s="34"/>
      <c r="C422" s="165" t="s">
        <v>767</v>
      </c>
      <c r="D422" s="165" t="s">
        <v>146</v>
      </c>
      <c r="E422" s="166" t="s">
        <v>768</v>
      </c>
      <c r="F422" s="167" t="s">
        <v>769</v>
      </c>
      <c r="G422" s="168" t="s">
        <v>256</v>
      </c>
      <c r="H422" s="169" t="n">
        <v>2</v>
      </c>
      <c r="I422" s="170"/>
      <c r="J422" s="171" t="n">
        <f aca="false">ROUND($I$422*$H$422,2)</f>
        <v>0</v>
      </c>
      <c r="K422" s="167"/>
      <c r="L422" s="34"/>
      <c r="M422" s="172"/>
      <c r="N422" s="173" t="s">
        <v>45</v>
      </c>
      <c r="P422" s="174" t="n">
        <f aca="false">$O$422*$H$422</f>
        <v>0</v>
      </c>
      <c r="Q422" s="174" t="n">
        <v>0</v>
      </c>
      <c r="R422" s="174" t="n">
        <f aca="false">$Q$422*$H$422</f>
        <v>0</v>
      </c>
      <c r="S422" s="174" t="n">
        <v>0</v>
      </c>
      <c r="T422" s="175" t="n">
        <f aca="false">$S$422*$H$422</f>
        <v>0</v>
      </c>
      <c r="AR422" s="109" t="s">
        <v>239</v>
      </c>
      <c r="AT422" s="109" t="s">
        <v>146</v>
      </c>
      <c r="AU422" s="109" t="s">
        <v>83</v>
      </c>
      <c r="AY422" s="12" t="s">
        <v>143</v>
      </c>
      <c r="BE422" s="176" t="n">
        <f aca="false">IF($N$422="základní",$J$422,0)</f>
        <v>0</v>
      </c>
      <c r="BF422" s="176" t="n">
        <f aca="false">IF($N$422="snížená",$J$422,0)</f>
        <v>0</v>
      </c>
      <c r="BG422" s="176" t="n">
        <f aca="false">IF($N$422="zákl. přenesená",$J$422,0)</f>
        <v>0</v>
      </c>
      <c r="BH422" s="176" t="n">
        <f aca="false">IF($N$422="sníž. přenesená",$J$422,0)</f>
        <v>0</v>
      </c>
      <c r="BI422" s="176" t="n">
        <f aca="false">IF($N$422="nulová",$J$422,0)</f>
        <v>0</v>
      </c>
      <c r="BJ422" s="109" t="s">
        <v>23</v>
      </c>
      <c r="BK422" s="176" t="n">
        <f aca="false">ROUND($I$422*$H$422,2)</f>
        <v>0</v>
      </c>
      <c r="BL422" s="109" t="s">
        <v>239</v>
      </c>
      <c r="BM422" s="109" t="s">
        <v>770</v>
      </c>
    </row>
    <row r="423" s="12" customFormat="true" ht="15.75" hidden="false" customHeight="true" outlineLevel="0" collapsed="false">
      <c r="B423" s="34"/>
      <c r="C423" s="193" t="s">
        <v>771</v>
      </c>
      <c r="D423" s="193" t="s">
        <v>146</v>
      </c>
      <c r="E423" s="166" t="s">
        <v>772</v>
      </c>
      <c r="F423" s="167" t="s">
        <v>773</v>
      </c>
      <c r="G423" s="168" t="s">
        <v>493</v>
      </c>
      <c r="H423" s="205"/>
      <c r="I423" s="170"/>
      <c r="J423" s="171" t="n">
        <f aca="false">ROUND($I$423*$H$423,2)</f>
        <v>0</v>
      </c>
      <c r="K423" s="167" t="s">
        <v>150</v>
      </c>
      <c r="L423" s="34"/>
      <c r="M423" s="172"/>
      <c r="N423" s="173" t="s">
        <v>45</v>
      </c>
      <c r="P423" s="174" t="n">
        <f aca="false">$O$423*$H$423</f>
        <v>0</v>
      </c>
      <c r="Q423" s="174" t="n">
        <v>0</v>
      </c>
      <c r="R423" s="174" t="n">
        <f aca="false">$Q$423*$H$423</f>
        <v>0</v>
      </c>
      <c r="S423" s="174" t="n">
        <v>0</v>
      </c>
      <c r="T423" s="175" t="n">
        <f aca="false">$S$423*$H$423</f>
        <v>0</v>
      </c>
      <c r="AR423" s="109" t="s">
        <v>239</v>
      </c>
      <c r="AT423" s="109" t="s">
        <v>146</v>
      </c>
      <c r="AU423" s="109" t="s">
        <v>83</v>
      </c>
      <c r="AY423" s="109" t="s">
        <v>143</v>
      </c>
      <c r="BE423" s="176" t="n">
        <f aca="false">IF($N$423="základní",$J$423,0)</f>
        <v>0</v>
      </c>
      <c r="BF423" s="176" t="n">
        <f aca="false">IF($N$423="snížená",$J$423,0)</f>
        <v>0</v>
      </c>
      <c r="BG423" s="176" t="n">
        <f aca="false">IF($N$423="zákl. přenesená",$J$423,0)</f>
        <v>0</v>
      </c>
      <c r="BH423" s="176" t="n">
        <f aca="false">IF($N$423="sníž. přenesená",$J$423,0)</f>
        <v>0</v>
      </c>
      <c r="BI423" s="176" t="n">
        <f aca="false">IF($N$423="nulová",$J$423,0)</f>
        <v>0</v>
      </c>
      <c r="BJ423" s="109" t="s">
        <v>23</v>
      </c>
      <c r="BK423" s="176" t="n">
        <f aca="false">ROUND($I$423*$H$423,2)</f>
        <v>0</v>
      </c>
      <c r="BL423" s="109" t="s">
        <v>239</v>
      </c>
      <c r="BM423" s="109" t="s">
        <v>774</v>
      </c>
    </row>
    <row r="424" s="153" customFormat="true" ht="30.75" hidden="false" customHeight="true" outlineLevel="0" collapsed="false">
      <c r="B424" s="154"/>
      <c r="D424" s="155" t="s">
        <v>73</v>
      </c>
      <c r="E424" s="163" t="s">
        <v>775</v>
      </c>
      <c r="F424" s="192" t="s">
        <v>776</v>
      </c>
      <c r="G424" s="158"/>
      <c r="H424" s="158"/>
      <c r="J424" s="164" t="n">
        <f aca="false">$BK$424</f>
        <v>0</v>
      </c>
      <c r="K424" s="158"/>
      <c r="L424" s="154"/>
      <c r="M424" s="159"/>
      <c r="P424" s="160" t="n">
        <f aca="false">SUM($P$425:$P$437)</f>
        <v>0</v>
      </c>
      <c r="R424" s="160" t="n">
        <f aca="false">SUM($R$425:$R$437)</f>
        <v>6.85609776</v>
      </c>
      <c r="T424" s="161" t="n">
        <f aca="false">SUM($T$425:$T$437)</f>
        <v>0</v>
      </c>
      <c r="AR424" s="155" t="s">
        <v>83</v>
      </c>
      <c r="AT424" s="155" t="s">
        <v>73</v>
      </c>
      <c r="AU424" s="155" t="s">
        <v>23</v>
      </c>
      <c r="AY424" s="155" t="s">
        <v>143</v>
      </c>
      <c r="BK424" s="162" t="n">
        <f aca="false">SUM($BK$425:$BK$437)</f>
        <v>0</v>
      </c>
    </row>
    <row r="425" s="12" customFormat="true" ht="15.75" hidden="false" customHeight="true" outlineLevel="0" collapsed="false">
      <c r="B425" s="34"/>
      <c r="C425" s="193" t="s">
        <v>777</v>
      </c>
      <c r="D425" s="193" t="s">
        <v>146</v>
      </c>
      <c r="E425" s="166" t="s">
        <v>778</v>
      </c>
      <c r="F425" s="167" t="s">
        <v>779</v>
      </c>
      <c r="G425" s="168" t="s">
        <v>157</v>
      </c>
      <c r="H425" s="169" t="n">
        <v>212.658</v>
      </c>
      <c r="I425" s="170"/>
      <c r="J425" s="171" t="n">
        <f aca="false">ROUND($I$425*$H$425,2)</f>
        <v>0</v>
      </c>
      <c r="K425" s="167" t="s">
        <v>150</v>
      </c>
      <c r="L425" s="34"/>
      <c r="M425" s="172"/>
      <c r="N425" s="173" t="s">
        <v>45</v>
      </c>
      <c r="P425" s="174" t="n">
        <f aca="false">$O$425*$H$425</f>
        <v>0</v>
      </c>
      <c r="Q425" s="174" t="n">
        <v>0.00367</v>
      </c>
      <c r="R425" s="174" t="n">
        <f aca="false">$Q$425*$H$425</f>
        <v>0.78045486</v>
      </c>
      <c r="S425" s="174" t="n">
        <v>0</v>
      </c>
      <c r="T425" s="175" t="n">
        <f aca="false">$S$425*$H$425</f>
        <v>0</v>
      </c>
      <c r="AR425" s="109" t="s">
        <v>239</v>
      </c>
      <c r="AT425" s="109" t="s">
        <v>146</v>
      </c>
      <c r="AU425" s="109" t="s">
        <v>83</v>
      </c>
      <c r="AY425" s="109" t="s">
        <v>143</v>
      </c>
      <c r="BE425" s="176" t="n">
        <f aca="false">IF($N$425="základní",$J$425,0)</f>
        <v>0</v>
      </c>
      <c r="BF425" s="176" t="n">
        <f aca="false">IF($N$425="snížená",$J$425,0)</f>
        <v>0</v>
      </c>
      <c r="BG425" s="176" t="n">
        <f aca="false">IF($N$425="zákl. přenesená",$J$425,0)</f>
        <v>0</v>
      </c>
      <c r="BH425" s="176" t="n">
        <f aca="false">IF($N$425="sníž. přenesená",$J$425,0)</f>
        <v>0</v>
      </c>
      <c r="BI425" s="176" t="n">
        <f aca="false">IF($N$425="nulová",$J$425,0)</f>
        <v>0</v>
      </c>
      <c r="BJ425" s="109" t="s">
        <v>23</v>
      </c>
      <c r="BK425" s="176" t="n">
        <f aca="false">ROUND($I$425*$H$425,2)</f>
        <v>0</v>
      </c>
      <c r="BL425" s="109" t="s">
        <v>239</v>
      </c>
      <c r="BM425" s="109" t="s">
        <v>780</v>
      </c>
    </row>
    <row r="426" s="12" customFormat="true" ht="15.75" hidden="false" customHeight="true" outlineLevel="0" collapsed="false">
      <c r="B426" s="206"/>
      <c r="D426" s="178" t="s">
        <v>153</v>
      </c>
      <c r="E426" s="207"/>
      <c r="F426" s="208" t="s">
        <v>781</v>
      </c>
      <c r="G426" s="35"/>
      <c r="H426" s="209"/>
      <c r="J426" s="35"/>
      <c r="K426" s="35"/>
      <c r="L426" s="206"/>
      <c r="M426" s="210"/>
      <c r="T426" s="211"/>
      <c r="AT426" s="212" t="s">
        <v>153</v>
      </c>
      <c r="AU426" s="212" t="s">
        <v>83</v>
      </c>
      <c r="AV426" s="212" t="s">
        <v>23</v>
      </c>
      <c r="AW426" s="212" t="s">
        <v>96</v>
      </c>
      <c r="AX426" s="212" t="s">
        <v>74</v>
      </c>
      <c r="AY426" s="212" t="s">
        <v>143</v>
      </c>
    </row>
    <row r="427" s="12" customFormat="true" ht="15.75" hidden="false" customHeight="true" outlineLevel="0" collapsed="false">
      <c r="B427" s="177"/>
      <c r="D427" s="185" t="s">
        <v>153</v>
      </c>
      <c r="E427" s="184"/>
      <c r="F427" s="180" t="s">
        <v>782</v>
      </c>
      <c r="G427" s="35"/>
      <c r="H427" s="181" t="n">
        <v>16.23</v>
      </c>
      <c r="J427" s="35"/>
      <c r="K427" s="35"/>
      <c r="L427" s="177"/>
      <c r="M427" s="182"/>
      <c r="T427" s="183"/>
      <c r="AT427" s="184" t="s">
        <v>153</v>
      </c>
      <c r="AU427" s="184" t="s">
        <v>83</v>
      </c>
      <c r="AV427" s="184" t="s">
        <v>83</v>
      </c>
      <c r="AW427" s="184" t="s">
        <v>96</v>
      </c>
      <c r="AX427" s="184" t="s">
        <v>74</v>
      </c>
      <c r="AY427" s="184" t="s">
        <v>143</v>
      </c>
    </row>
    <row r="428" s="12" customFormat="true" ht="15.75" hidden="false" customHeight="true" outlineLevel="0" collapsed="false">
      <c r="B428" s="177"/>
      <c r="D428" s="185" t="s">
        <v>153</v>
      </c>
      <c r="E428" s="184"/>
      <c r="F428" s="180" t="s">
        <v>783</v>
      </c>
      <c r="G428" s="35"/>
      <c r="H428" s="181" t="n">
        <v>15.97</v>
      </c>
      <c r="J428" s="35"/>
      <c r="K428" s="35"/>
      <c r="L428" s="177"/>
      <c r="M428" s="182"/>
      <c r="T428" s="183"/>
      <c r="AT428" s="184" t="s">
        <v>153</v>
      </c>
      <c r="AU428" s="184" t="s">
        <v>83</v>
      </c>
      <c r="AV428" s="184" t="s">
        <v>83</v>
      </c>
      <c r="AW428" s="184" t="s">
        <v>96</v>
      </c>
      <c r="AX428" s="184" t="s">
        <v>74</v>
      </c>
      <c r="AY428" s="184" t="s">
        <v>143</v>
      </c>
    </row>
    <row r="429" s="12" customFormat="true" ht="15.75" hidden="false" customHeight="true" outlineLevel="0" collapsed="false">
      <c r="B429" s="177"/>
      <c r="D429" s="185" t="s">
        <v>153</v>
      </c>
      <c r="E429" s="184"/>
      <c r="F429" s="180" t="s">
        <v>784</v>
      </c>
      <c r="G429" s="35"/>
      <c r="H429" s="181" t="n">
        <v>15.86</v>
      </c>
      <c r="J429" s="35"/>
      <c r="K429" s="35"/>
      <c r="L429" s="177"/>
      <c r="M429" s="182"/>
      <c r="T429" s="183"/>
      <c r="AT429" s="184" t="s">
        <v>153</v>
      </c>
      <c r="AU429" s="184" t="s">
        <v>83</v>
      </c>
      <c r="AV429" s="184" t="s">
        <v>83</v>
      </c>
      <c r="AW429" s="184" t="s">
        <v>96</v>
      </c>
      <c r="AX429" s="184" t="s">
        <v>74</v>
      </c>
      <c r="AY429" s="184" t="s">
        <v>143</v>
      </c>
    </row>
    <row r="430" s="12" customFormat="true" ht="15.75" hidden="false" customHeight="true" outlineLevel="0" collapsed="false">
      <c r="B430" s="177"/>
      <c r="D430" s="185" t="s">
        <v>153</v>
      </c>
      <c r="E430" s="184"/>
      <c r="F430" s="180" t="s">
        <v>785</v>
      </c>
      <c r="G430" s="35"/>
      <c r="H430" s="181" t="n">
        <v>16.34</v>
      </c>
      <c r="J430" s="35"/>
      <c r="K430" s="35"/>
      <c r="L430" s="177"/>
      <c r="M430" s="182"/>
      <c r="T430" s="183"/>
      <c r="AT430" s="184" t="s">
        <v>153</v>
      </c>
      <c r="AU430" s="184" t="s">
        <v>83</v>
      </c>
      <c r="AV430" s="184" t="s">
        <v>83</v>
      </c>
      <c r="AW430" s="184" t="s">
        <v>96</v>
      </c>
      <c r="AX430" s="184" t="s">
        <v>74</v>
      </c>
      <c r="AY430" s="184" t="s">
        <v>143</v>
      </c>
    </row>
    <row r="431" s="12" customFormat="true" ht="15.75" hidden="false" customHeight="true" outlineLevel="0" collapsed="false">
      <c r="B431" s="177"/>
      <c r="D431" s="185" t="s">
        <v>153</v>
      </c>
      <c r="E431" s="184"/>
      <c r="F431" s="180" t="s">
        <v>786</v>
      </c>
      <c r="G431" s="35"/>
      <c r="H431" s="181" t="n">
        <v>148.258</v>
      </c>
      <c r="J431" s="35"/>
      <c r="K431" s="35"/>
      <c r="L431" s="177"/>
      <c r="M431" s="182"/>
      <c r="T431" s="183"/>
      <c r="AT431" s="184" t="s">
        <v>153</v>
      </c>
      <c r="AU431" s="184" t="s">
        <v>83</v>
      </c>
      <c r="AV431" s="184" t="s">
        <v>83</v>
      </c>
      <c r="AW431" s="184" t="s">
        <v>96</v>
      </c>
      <c r="AX431" s="184" t="s">
        <v>74</v>
      </c>
      <c r="AY431" s="184" t="s">
        <v>143</v>
      </c>
    </row>
    <row r="432" s="12" customFormat="true" ht="15.75" hidden="false" customHeight="true" outlineLevel="0" collapsed="false">
      <c r="B432" s="186"/>
      <c r="D432" s="185" t="s">
        <v>153</v>
      </c>
      <c r="E432" s="187"/>
      <c r="F432" s="188" t="s">
        <v>162</v>
      </c>
      <c r="G432" s="35"/>
      <c r="H432" s="189" t="n">
        <v>212.658</v>
      </c>
      <c r="J432" s="35"/>
      <c r="K432" s="35"/>
      <c r="L432" s="186"/>
      <c r="M432" s="190"/>
      <c r="T432" s="191"/>
      <c r="AT432" s="187" t="s">
        <v>153</v>
      </c>
      <c r="AU432" s="187" t="s">
        <v>83</v>
      </c>
      <c r="AV432" s="187" t="s">
        <v>151</v>
      </c>
      <c r="AW432" s="187" t="s">
        <v>96</v>
      </c>
      <c r="AX432" s="187" t="s">
        <v>23</v>
      </c>
      <c r="AY432" s="187" t="s">
        <v>143</v>
      </c>
    </row>
    <row r="433" s="12" customFormat="true" ht="15.75" hidden="false" customHeight="true" outlineLevel="0" collapsed="false">
      <c r="B433" s="34"/>
      <c r="C433" s="213" t="s">
        <v>787</v>
      </c>
      <c r="D433" s="213" t="s">
        <v>274</v>
      </c>
      <c r="E433" s="195" t="s">
        <v>788</v>
      </c>
      <c r="F433" s="196" t="s">
        <v>789</v>
      </c>
      <c r="G433" s="197" t="s">
        <v>157</v>
      </c>
      <c r="H433" s="198" t="n">
        <v>233.924</v>
      </c>
      <c r="I433" s="199"/>
      <c r="J433" s="200" t="n">
        <f aca="false">ROUND($I$433*$H$433,2)</f>
        <v>0</v>
      </c>
      <c r="K433" s="196" t="s">
        <v>150</v>
      </c>
      <c r="L433" s="201"/>
      <c r="M433" s="202"/>
      <c r="N433" s="203" t="s">
        <v>45</v>
      </c>
      <c r="P433" s="174" t="n">
        <f aca="false">$O$433*$H$433</f>
        <v>0</v>
      </c>
      <c r="Q433" s="174" t="n">
        <v>0.0192</v>
      </c>
      <c r="R433" s="174" t="n">
        <f aca="false">$Q$433*$H$433</f>
        <v>4.4913408</v>
      </c>
      <c r="S433" s="174" t="n">
        <v>0</v>
      </c>
      <c r="T433" s="175" t="n">
        <f aca="false">$S$433*$H$433</f>
        <v>0</v>
      </c>
      <c r="AR433" s="109" t="s">
        <v>335</v>
      </c>
      <c r="AT433" s="109" t="s">
        <v>274</v>
      </c>
      <c r="AU433" s="109" t="s">
        <v>83</v>
      </c>
      <c r="AY433" s="12" t="s">
        <v>143</v>
      </c>
      <c r="BE433" s="176" t="n">
        <f aca="false">IF($N$433="základní",$J$433,0)</f>
        <v>0</v>
      </c>
      <c r="BF433" s="176" t="n">
        <f aca="false">IF($N$433="snížená",$J$433,0)</f>
        <v>0</v>
      </c>
      <c r="BG433" s="176" t="n">
        <f aca="false">IF($N$433="zákl. přenesená",$J$433,0)</f>
        <v>0</v>
      </c>
      <c r="BH433" s="176" t="n">
        <f aca="false">IF($N$433="sníž. přenesená",$J$433,0)</f>
        <v>0</v>
      </c>
      <c r="BI433" s="176" t="n">
        <f aca="false">IF($N$433="nulová",$J$433,0)</f>
        <v>0</v>
      </c>
      <c r="BJ433" s="109" t="s">
        <v>23</v>
      </c>
      <c r="BK433" s="176" t="n">
        <f aca="false">ROUND($I$433*$H$433,2)</f>
        <v>0</v>
      </c>
      <c r="BL433" s="109" t="s">
        <v>239</v>
      </c>
      <c r="BM433" s="109" t="s">
        <v>790</v>
      </c>
    </row>
    <row r="434" s="12" customFormat="true" ht="15.75" hidden="false" customHeight="true" outlineLevel="0" collapsed="false">
      <c r="B434" s="177"/>
      <c r="D434" s="185" t="s">
        <v>153</v>
      </c>
      <c r="F434" s="180" t="s">
        <v>791</v>
      </c>
      <c r="G434" s="35"/>
      <c r="H434" s="181" t="n">
        <v>233.924</v>
      </c>
      <c r="J434" s="35"/>
      <c r="K434" s="35"/>
      <c r="L434" s="177"/>
      <c r="M434" s="182"/>
      <c r="T434" s="183"/>
      <c r="AT434" s="184" t="s">
        <v>153</v>
      </c>
      <c r="AU434" s="184" t="s">
        <v>83</v>
      </c>
      <c r="AV434" s="184" t="s">
        <v>83</v>
      </c>
      <c r="AW434" s="184" t="s">
        <v>74</v>
      </c>
      <c r="AX434" s="184" t="s">
        <v>23</v>
      </c>
      <c r="AY434" s="184" t="s">
        <v>143</v>
      </c>
    </row>
    <row r="435" s="12" customFormat="true" ht="15.75" hidden="false" customHeight="true" outlineLevel="0" collapsed="false">
      <c r="B435" s="34"/>
      <c r="C435" s="165" t="s">
        <v>792</v>
      </c>
      <c r="D435" s="165" t="s">
        <v>146</v>
      </c>
      <c r="E435" s="166" t="s">
        <v>793</v>
      </c>
      <c r="F435" s="167" t="s">
        <v>794</v>
      </c>
      <c r="G435" s="168" t="s">
        <v>157</v>
      </c>
      <c r="H435" s="169" t="n">
        <v>212.658</v>
      </c>
      <c r="I435" s="170"/>
      <c r="J435" s="171" t="n">
        <f aca="false">ROUND($I$435*$H$435,2)</f>
        <v>0</v>
      </c>
      <c r="K435" s="167" t="s">
        <v>150</v>
      </c>
      <c r="L435" s="34"/>
      <c r="M435" s="172"/>
      <c r="N435" s="173" t="s">
        <v>45</v>
      </c>
      <c r="P435" s="174" t="n">
        <f aca="false">$O$435*$H$435</f>
        <v>0</v>
      </c>
      <c r="Q435" s="174" t="n">
        <v>0.0003</v>
      </c>
      <c r="R435" s="174" t="n">
        <f aca="false">$Q$435*$H$435</f>
        <v>0.0637974</v>
      </c>
      <c r="S435" s="174" t="n">
        <v>0</v>
      </c>
      <c r="T435" s="175" t="n">
        <f aca="false">$S$435*$H$435</f>
        <v>0</v>
      </c>
      <c r="AR435" s="109" t="s">
        <v>239</v>
      </c>
      <c r="AT435" s="109" t="s">
        <v>146</v>
      </c>
      <c r="AU435" s="109" t="s">
        <v>83</v>
      </c>
      <c r="AY435" s="12" t="s">
        <v>143</v>
      </c>
      <c r="BE435" s="176" t="n">
        <f aca="false">IF($N$435="základní",$J$435,0)</f>
        <v>0</v>
      </c>
      <c r="BF435" s="176" t="n">
        <f aca="false">IF($N$435="snížená",$J$435,0)</f>
        <v>0</v>
      </c>
      <c r="BG435" s="176" t="n">
        <f aca="false">IF($N$435="zákl. přenesená",$J$435,0)</f>
        <v>0</v>
      </c>
      <c r="BH435" s="176" t="n">
        <f aca="false">IF($N$435="sníž. přenesená",$J$435,0)</f>
        <v>0</v>
      </c>
      <c r="BI435" s="176" t="n">
        <f aca="false">IF($N$435="nulová",$J$435,0)</f>
        <v>0</v>
      </c>
      <c r="BJ435" s="109" t="s">
        <v>23</v>
      </c>
      <c r="BK435" s="176" t="n">
        <f aca="false">ROUND($I$435*$H$435,2)</f>
        <v>0</v>
      </c>
      <c r="BL435" s="109" t="s">
        <v>239</v>
      </c>
      <c r="BM435" s="109" t="s">
        <v>795</v>
      </c>
    </row>
    <row r="436" s="12" customFormat="true" ht="15.75" hidden="false" customHeight="true" outlineLevel="0" collapsed="false">
      <c r="B436" s="34"/>
      <c r="C436" s="193" t="s">
        <v>796</v>
      </c>
      <c r="D436" s="193" t="s">
        <v>146</v>
      </c>
      <c r="E436" s="166" t="s">
        <v>797</v>
      </c>
      <c r="F436" s="167" t="s">
        <v>798</v>
      </c>
      <c r="G436" s="168" t="s">
        <v>157</v>
      </c>
      <c r="H436" s="169" t="n">
        <v>212.658</v>
      </c>
      <c r="I436" s="170"/>
      <c r="J436" s="171" t="n">
        <f aca="false">ROUND($I$436*$H$436,2)</f>
        <v>0</v>
      </c>
      <c r="K436" s="167" t="s">
        <v>150</v>
      </c>
      <c r="L436" s="34"/>
      <c r="M436" s="172"/>
      <c r="N436" s="173" t="s">
        <v>45</v>
      </c>
      <c r="P436" s="174" t="n">
        <f aca="false">$O$436*$H$436</f>
        <v>0</v>
      </c>
      <c r="Q436" s="174" t="n">
        <v>0.00715</v>
      </c>
      <c r="R436" s="174" t="n">
        <f aca="false">$Q$436*$H$436</f>
        <v>1.5205047</v>
      </c>
      <c r="S436" s="174" t="n">
        <v>0</v>
      </c>
      <c r="T436" s="175" t="n">
        <f aca="false">$S$436*$H$436</f>
        <v>0</v>
      </c>
      <c r="AR436" s="109" t="s">
        <v>239</v>
      </c>
      <c r="AT436" s="109" t="s">
        <v>146</v>
      </c>
      <c r="AU436" s="109" t="s">
        <v>83</v>
      </c>
      <c r="AY436" s="109" t="s">
        <v>143</v>
      </c>
      <c r="BE436" s="176" t="n">
        <f aca="false">IF($N$436="základní",$J$436,0)</f>
        <v>0</v>
      </c>
      <c r="BF436" s="176" t="n">
        <f aca="false">IF($N$436="snížená",$J$436,0)</f>
        <v>0</v>
      </c>
      <c r="BG436" s="176" t="n">
        <f aca="false">IF($N$436="zákl. přenesená",$J$436,0)</f>
        <v>0</v>
      </c>
      <c r="BH436" s="176" t="n">
        <f aca="false">IF($N$436="sníž. přenesená",$J$436,0)</f>
        <v>0</v>
      </c>
      <c r="BI436" s="176" t="n">
        <f aca="false">IF($N$436="nulová",$J$436,0)</f>
        <v>0</v>
      </c>
      <c r="BJ436" s="109" t="s">
        <v>23</v>
      </c>
      <c r="BK436" s="176" t="n">
        <f aca="false">ROUND($I$436*$H$436,2)</f>
        <v>0</v>
      </c>
      <c r="BL436" s="109" t="s">
        <v>239</v>
      </c>
      <c r="BM436" s="109" t="s">
        <v>799</v>
      </c>
    </row>
    <row r="437" s="12" customFormat="true" ht="15.75" hidden="false" customHeight="true" outlineLevel="0" collapsed="false">
      <c r="B437" s="34"/>
      <c r="C437" s="193" t="s">
        <v>800</v>
      </c>
      <c r="D437" s="193" t="s">
        <v>146</v>
      </c>
      <c r="E437" s="166" t="s">
        <v>801</v>
      </c>
      <c r="F437" s="167" t="s">
        <v>802</v>
      </c>
      <c r="G437" s="168" t="s">
        <v>493</v>
      </c>
      <c r="H437" s="205"/>
      <c r="I437" s="170"/>
      <c r="J437" s="171" t="n">
        <f aca="false">ROUND($I$437*$H$437,2)</f>
        <v>0</v>
      </c>
      <c r="K437" s="167" t="s">
        <v>150</v>
      </c>
      <c r="L437" s="34"/>
      <c r="M437" s="172"/>
      <c r="N437" s="173" t="s">
        <v>45</v>
      </c>
      <c r="P437" s="174" t="n">
        <f aca="false">$O$437*$H$437</f>
        <v>0</v>
      </c>
      <c r="Q437" s="174" t="n">
        <v>0</v>
      </c>
      <c r="R437" s="174" t="n">
        <f aca="false">$Q$437*$H$437</f>
        <v>0</v>
      </c>
      <c r="S437" s="174" t="n">
        <v>0</v>
      </c>
      <c r="T437" s="175" t="n">
        <f aca="false">$S$437*$H$437</f>
        <v>0</v>
      </c>
      <c r="AR437" s="109" t="s">
        <v>239</v>
      </c>
      <c r="AT437" s="109" t="s">
        <v>146</v>
      </c>
      <c r="AU437" s="109" t="s">
        <v>83</v>
      </c>
      <c r="AY437" s="109" t="s">
        <v>143</v>
      </c>
      <c r="BE437" s="176" t="n">
        <f aca="false">IF($N$437="základní",$J$437,0)</f>
        <v>0</v>
      </c>
      <c r="BF437" s="176" t="n">
        <f aca="false">IF($N$437="snížená",$J$437,0)</f>
        <v>0</v>
      </c>
      <c r="BG437" s="176" t="n">
        <f aca="false">IF($N$437="zákl. přenesená",$J$437,0)</f>
        <v>0</v>
      </c>
      <c r="BH437" s="176" t="n">
        <f aca="false">IF($N$437="sníž. přenesená",$J$437,0)</f>
        <v>0</v>
      </c>
      <c r="BI437" s="176" t="n">
        <f aca="false">IF($N$437="nulová",$J$437,0)</f>
        <v>0</v>
      </c>
      <c r="BJ437" s="109" t="s">
        <v>23</v>
      </c>
      <c r="BK437" s="176" t="n">
        <f aca="false">ROUND($I$437*$H$437,2)</f>
        <v>0</v>
      </c>
      <c r="BL437" s="109" t="s">
        <v>239</v>
      </c>
      <c r="BM437" s="109" t="s">
        <v>803</v>
      </c>
    </row>
    <row r="438" s="153" customFormat="true" ht="30.75" hidden="false" customHeight="true" outlineLevel="0" collapsed="false">
      <c r="B438" s="154"/>
      <c r="D438" s="155" t="s">
        <v>73</v>
      </c>
      <c r="E438" s="163" t="s">
        <v>804</v>
      </c>
      <c r="F438" s="192" t="s">
        <v>805</v>
      </c>
      <c r="G438" s="158"/>
      <c r="H438" s="158"/>
      <c r="J438" s="164" t="n">
        <f aca="false">$BK$438</f>
        <v>0</v>
      </c>
      <c r="K438" s="158"/>
      <c r="L438" s="154"/>
      <c r="M438" s="159"/>
      <c r="P438" s="160" t="n">
        <f aca="false">SUM($P$439:$P$442)</f>
        <v>0</v>
      </c>
      <c r="R438" s="160" t="n">
        <f aca="false">SUM($R$439:$R$442)</f>
        <v>0.0078</v>
      </c>
      <c r="T438" s="161" t="n">
        <f aca="false">SUM($T$439:$T$442)</f>
        <v>0</v>
      </c>
      <c r="AR438" s="155" t="s">
        <v>83</v>
      </c>
      <c r="AT438" s="155" t="s">
        <v>73</v>
      </c>
      <c r="AU438" s="155" t="s">
        <v>23</v>
      </c>
      <c r="AY438" s="155" t="s">
        <v>143</v>
      </c>
      <c r="BK438" s="162" t="n">
        <f aca="false">SUM($BK$439:$BK$442)</f>
        <v>0</v>
      </c>
    </row>
    <row r="439" s="12" customFormat="true" ht="15.75" hidden="false" customHeight="true" outlineLevel="0" collapsed="false">
      <c r="B439" s="34"/>
      <c r="C439" s="193" t="s">
        <v>806</v>
      </c>
      <c r="D439" s="193" t="s">
        <v>146</v>
      </c>
      <c r="E439" s="166" t="s">
        <v>807</v>
      </c>
      <c r="F439" s="167" t="s">
        <v>808</v>
      </c>
      <c r="G439" s="168" t="s">
        <v>157</v>
      </c>
      <c r="H439" s="169" t="n">
        <v>13</v>
      </c>
      <c r="I439" s="170"/>
      <c r="J439" s="171" t="n">
        <f aca="false">ROUND($I$439*$H$439,2)</f>
        <v>0</v>
      </c>
      <c r="K439" s="167" t="s">
        <v>150</v>
      </c>
      <c r="L439" s="34"/>
      <c r="M439" s="172"/>
      <c r="N439" s="173" t="s">
        <v>45</v>
      </c>
      <c r="P439" s="174" t="n">
        <f aca="false">$O$439*$H$439</f>
        <v>0</v>
      </c>
      <c r="Q439" s="174" t="n">
        <v>0</v>
      </c>
      <c r="R439" s="174" t="n">
        <f aca="false">$Q$439*$H$439</f>
        <v>0</v>
      </c>
      <c r="S439" s="174" t="n">
        <v>0</v>
      </c>
      <c r="T439" s="175" t="n">
        <f aca="false">$S$439*$H$439</f>
        <v>0</v>
      </c>
      <c r="AR439" s="109" t="s">
        <v>239</v>
      </c>
      <c r="AT439" s="109" t="s">
        <v>146</v>
      </c>
      <c r="AU439" s="109" t="s">
        <v>83</v>
      </c>
      <c r="AY439" s="109" t="s">
        <v>143</v>
      </c>
      <c r="BE439" s="176" t="n">
        <f aca="false">IF($N$439="základní",$J$439,0)</f>
        <v>0</v>
      </c>
      <c r="BF439" s="176" t="n">
        <f aca="false">IF($N$439="snížená",$J$439,0)</f>
        <v>0</v>
      </c>
      <c r="BG439" s="176" t="n">
        <f aca="false">IF($N$439="zákl. přenesená",$J$439,0)</f>
        <v>0</v>
      </c>
      <c r="BH439" s="176" t="n">
        <f aca="false">IF($N$439="sníž. přenesená",$J$439,0)</f>
        <v>0</v>
      </c>
      <c r="BI439" s="176" t="n">
        <f aca="false">IF($N$439="nulová",$J$439,0)</f>
        <v>0</v>
      </c>
      <c r="BJ439" s="109" t="s">
        <v>23</v>
      </c>
      <c r="BK439" s="176" t="n">
        <f aca="false">ROUND($I$439*$H$439,2)</f>
        <v>0</v>
      </c>
      <c r="BL439" s="109" t="s">
        <v>239</v>
      </c>
      <c r="BM439" s="109" t="s">
        <v>809</v>
      </c>
    </row>
    <row r="440" s="12" customFormat="true" ht="15.75" hidden="false" customHeight="true" outlineLevel="0" collapsed="false">
      <c r="B440" s="177"/>
      <c r="D440" s="178" t="s">
        <v>153</v>
      </c>
      <c r="E440" s="179"/>
      <c r="F440" s="180" t="s">
        <v>810</v>
      </c>
      <c r="G440" s="35"/>
      <c r="H440" s="181" t="n">
        <v>13</v>
      </c>
      <c r="J440" s="35"/>
      <c r="K440" s="35"/>
      <c r="L440" s="177"/>
      <c r="M440" s="182"/>
      <c r="T440" s="183"/>
      <c r="AT440" s="184" t="s">
        <v>153</v>
      </c>
      <c r="AU440" s="184" t="s">
        <v>83</v>
      </c>
      <c r="AV440" s="184" t="s">
        <v>83</v>
      </c>
      <c r="AW440" s="184" t="s">
        <v>96</v>
      </c>
      <c r="AX440" s="184" t="s">
        <v>23</v>
      </c>
      <c r="AY440" s="184" t="s">
        <v>143</v>
      </c>
    </row>
    <row r="441" s="12" customFormat="true" ht="15.75" hidden="false" customHeight="true" outlineLevel="0" collapsed="false">
      <c r="B441" s="34"/>
      <c r="C441" s="213" t="s">
        <v>811</v>
      </c>
      <c r="D441" s="213" t="s">
        <v>274</v>
      </c>
      <c r="E441" s="195" t="s">
        <v>812</v>
      </c>
      <c r="F441" s="196" t="s">
        <v>813</v>
      </c>
      <c r="G441" s="197" t="s">
        <v>157</v>
      </c>
      <c r="H441" s="198" t="n">
        <v>13</v>
      </c>
      <c r="I441" s="199"/>
      <c r="J441" s="200" t="n">
        <f aca="false">ROUND($I$441*$H$441,2)</f>
        <v>0</v>
      </c>
      <c r="K441" s="196" t="s">
        <v>150</v>
      </c>
      <c r="L441" s="201"/>
      <c r="M441" s="202"/>
      <c r="N441" s="203" t="s">
        <v>45</v>
      </c>
      <c r="P441" s="174" t="n">
        <f aca="false">$O$441*$H$441</f>
        <v>0</v>
      </c>
      <c r="Q441" s="174" t="n">
        <v>0.0006</v>
      </c>
      <c r="R441" s="174" t="n">
        <f aca="false">$Q$441*$H$441</f>
        <v>0.0078</v>
      </c>
      <c r="S441" s="174" t="n">
        <v>0</v>
      </c>
      <c r="T441" s="175" t="n">
        <f aca="false">$S$441*$H$441</f>
        <v>0</v>
      </c>
      <c r="AR441" s="109" t="s">
        <v>335</v>
      </c>
      <c r="AT441" s="109" t="s">
        <v>274</v>
      </c>
      <c r="AU441" s="109" t="s">
        <v>83</v>
      </c>
      <c r="AY441" s="12" t="s">
        <v>143</v>
      </c>
      <c r="BE441" s="176" t="n">
        <f aca="false">IF($N$441="základní",$J$441,0)</f>
        <v>0</v>
      </c>
      <c r="BF441" s="176" t="n">
        <f aca="false">IF($N$441="snížená",$J$441,0)</f>
        <v>0</v>
      </c>
      <c r="BG441" s="176" t="n">
        <f aca="false">IF($N$441="zákl. přenesená",$J$441,0)</f>
        <v>0</v>
      </c>
      <c r="BH441" s="176" t="n">
        <f aca="false">IF($N$441="sníž. přenesená",$J$441,0)</f>
        <v>0</v>
      </c>
      <c r="BI441" s="176" t="n">
        <f aca="false">IF($N$441="nulová",$J$441,0)</f>
        <v>0</v>
      </c>
      <c r="BJ441" s="109" t="s">
        <v>23</v>
      </c>
      <c r="BK441" s="176" t="n">
        <f aca="false">ROUND($I$441*$H$441,2)</f>
        <v>0</v>
      </c>
      <c r="BL441" s="109" t="s">
        <v>239</v>
      </c>
      <c r="BM441" s="109" t="s">
        <v>814</v>
      </c>
    </row>
    <row r="442" s="12" customFormat="true" ht="15.75" hidden="false" customHeight="true" outlineLevel="0" collapsed="false">
      <c r="B442" s="34"/>
      <c r="C442" s="193" t="s">
        <v>815</v>
      </c>
      <c r="D442" s="193" t="s">
        <v>146</v>
      </c>
      <c r="E442" s="166" t="s">
        <v>816</v>
      </c>
      <c r="F442" s="167" t="s">
        <v>817</v>
      </c>
      <c r="G442" s="168" t="s">
        <v>493</v>
      </c>
      <c r="H442" s="205"/>
      <c r="I442" s="170"/>
      <c r="J442" s="171" t="n">
        <f aca="false">ROUND($I$442*$H$442,2)</f>
        <v>0</v>
      </c>
      <c r="K442" s="167" t="s">
        <v>150</v>
      </c>
      <c r="L442" s="34"/>
      <c r="M442" s="172"/>
      <c r="N442" s="173" t="s">
        <v>45</v>
      </c>
      <c r="P442" s="174" t="n">
        <f aca="false">$O$442*$H$442</f>
        <v>0</v>
      </c>
      <c r="Q442" s="174" t="n">
        <v>0</v>
      </c>
      <c r="R442" s="174" t="n">
        <f aca="false">$Q$442*$H$442</f>
        <v>0</v>
      </c>
      <c r="S442" s="174" t="n">
        <v>0</v>
      </c>
      <c r="T442" s="175" t="n">
        <f aca="false">$S$442*$H$442</f>
        <v>0</v>
      </c>
      <c r="AR442" s="109" t="s">
        <v>239</v>
      </c>
      <c r="AT442" s="109" t="s">
        <v>146</v>
      </c>
      <c r="AU442" s="109" t="s">
        <v>83</v>
      </c>
      <c r="AY442" s="109" t="s">
        <v>143</v>
      </c>
      <c r="BE442" s="176" t="n">
        <f aca="false">IF($N$442="základní",$J$442,0)</f>
        <v>0</v>
      </c>
      <c r="BF442" s="176" t="n">
        <f aca="false">IF($N$442="snížená",$J$442,0)</f>
        <v>0</v>
      </c>
      <c r="BG442" s="176" t="n">
        <f aca="false">IF($N$442="zákl. přenesená",$J$442,0)</f>
        <v>0</v>
      </c>
      <c r="BH442" s="176" t="n">
        <f aca="false">IF($N$442="sníž. přenesená",$J$442,0)</f>
        <v>0</v>
      </c>
      <c r="BI442" s="176" t="n">
        <f aca="false">IF($N$442="nulová",$J$442,0)</f>
        <v>0</v>
      </c>
      <c r="BJ442" s="109" t="s">
        <v>23</v>
      </c>
      <c r="BK442" s="176" t="n">
        <f aca="false">ROUND($I$442*$H$442,2)</f>
        <v>0</v>
      </c>
      <c r="BL442" s="109" t="s">
        <v>239</v>
      </c>
      <c r="BM442" s="109" t="s">
        <v>818</v>
      </c>
    </row>
    <row r="443" s="153" customFormat="true" ht="30.75" hidden="false" customHeight="true" outlineLevel="0" collapsed="false">
      <c r="B443" s="154"/>
      <c r="D443" s="155" t="s">
        <v>73</v>
      </c>
      <c r="E443" s="163" t="s">
        <v>819</v>
      </c>
      <c r="F443" s="192" t="s">
        <v>820</v>
      </c>
      <c r="G443" s="158"/>
      <c r="H443" s="158"/>
      <c r="J443" s="164" t="n">
        <f aca="false">$BK$443</f>
        <v>0</v>
      </c>
      <c r="K443" s="158"/>
      <c r="L443" s="154"/>
      <c r="M443" s="159"/>
      <c r="P443" s="160" t="n">
        <f aca="false">SUM($P$444:$P$500)</f>
        <v>0</v>
      </c>
      <c r="R443" s="160" t="n">
        <f aca="false">SUM($R$444:$R$500)</f>
        <v>18.30044496</v>
      </c>
      <c r="T443" s="161" t="n">
        <f aca="false">SUM($T$444:$T$500)</f>
        <v>8.57954</v>
      </c>
      <c r="AR443" s="155" t="s">
        <v>83</v>
      </c>
      <c r="AT443" s="155" t="s">
        <v>73</v>
      </c>
      <c r="AU443" s="155" t="s">
        <v>23</v>
      </c>
      <c r="AY443" s="155" t="s">
        <v>143</v>
      </c>
      <c r="BK443" s="162" t="n">
        <f aca="false">SUM($BK$444:$BK$500)</f>
        <v>0</v>
      </c>
    </row>
    <row r="444" s="12" customFormat="true" ht="15.75" hidden="false" customHeight="true" outlineLevel="0" collapsed="false">
      <c r="B444" s="34"/>
      <c r="C444" s="193" t="s">
        <v>821</v>
      </c>
      <c r="D444" s="193" t="s">
        <v>146</v>
      </c>
      <c r="E444" s="166" t="s">
        <v>822</v>
      </c>
      <c r="F444" s="167" t="s">
        <v>823</v>
      </c>
      <c r="G444" s="168" t="s">
        <v>157</v>
      </c>
      <c r="H444" s="169" t="n">
        <v>1251.98</v>
      </c>
      <c r="I444" s="170"/>
      <c r="J444" s="171" t="n">
        <f aca="false">ROUND($I$444*$H$444,2)</f>
        <v>0</v>
      </c>
      <c r="K444" s="167" t="s">
        <v>150</v>
      </c>
      <c r="L444" s="34"/>
      <c r="M444" s="172"/>
      <c r="N444" s="173" t="s">
        <v>45</v>
      </c>
      <c r="P444" s="174" t="n">
        <f aca="false">$O$444*$H$444</f>
        <v>0</v>
      </c>
      <c r="Q444" s="174" t="n">
        <v>0</v>
      </c>
      <c r="R444" s="174" t="n">
        <f aca="false">$Q$444*$H$444</f>
        <v>0</v>
      </c>
      <c r="S444" s="174" t="n">
        <v>0.0025</v>
      </c>
      <c r="T444" s="175" t="n">
        <f aca="false">$S$444*$H$444</f>
        <v>3.12995</v>
      </c>
      <c r="AR444" s="109" t="s">
        <v>239</v>
      </c>
      <c r="AT444" s="109" t="s">
        <v>146</v>
      </c>
      <c r="AU444" s="109" t="s">
        <v>83</v>
      </c>
      <c r="AY444" s="109" t="s">
        <v>143</v>
      </c>
      <c r="BE444" s="176" t="n">
        <f aca="false">IF($N$444="základní",$J$444,0)</f>
        <v>0</v>
      </c>
      <c r="BF444" s="176" t="n">
        <f aca="false">IF($N$444="snížená",$J$444,0)</f>
        <v>0</v>
      </c>
      <c r="BG444" s="176" t="n">
        <f aca="false">IF($N$444="zákl. přenesená",$J$444,0)</f>
        <v>0</v>
      </c>
      <c r="BH444" s="176" t="n">
        <f aca="false">IF($N$444="sníž. přenesená",$J$444,0)</f>
        <v>0</v>
      </c>
      <c r="BI444" s="176" t="n">
        <f aca="false">IF($N$444="nulová",$J$444,0)</f>
        <v>0</v>
      </c>
      <c r="BJ444" s="109" t="s">
        <v>23</v>
      </c>
      <c r="BK444" s="176" t="n">
        <f aca="false">ROUND($I$444*$H$444,2)</f>
        <v>0</v>
      </c>
      <c r="BL444" s="109" t="s">
        <v>239</v>
      </c>
      <c r="BM444" s="109" t="s">
        <v>824</v>
      </c>
    </row>
    <row r="445" s="12" customFormat="true" ht="15.75" hidden="false" customHeight="true" outlineLevel="0" collapsed="false">
      <c r="B445" s="177"/>
      <c r="D445" s="178" t="s">
        <v>153</v>
      </c>
      <c r="E445" s="179"/>
      <c r="F445" s="180" t="s">
        <v>825</v>
      </c>
      <c r="G445" s="35"/>
      <c r="H445" s="181" t="n">
        <v>228.36</v>
      </c>
      <c r="J445" s="35"/>
      <c r="K445" s="35"/>
      <c r="L445" s="177"/>
      <c r="M445" s="182"/>
      <c r="T445" s="183"/>
      <c r="AT445" s="184" t="s">
        <v>153</v>
      </c>
      <c r="AU445" s="184" t="s">
        <v>83</v>
      </c>
      <c r="AV445" s="184" t="s">
        <v>83</v>
      </c>
      <c r="AW445" s="184" t="s">
        <v>96</v>
      </c>
      <c r="AX445" s="184" t="s">
        <v>74</v>
      </c>
      <c r="AY445" s="184" t="s">
        <v>143</v>
      </c>
    </row>
    <row r="446" s="12" customFormat="true" ht="15.75" hidden="false" customHeight="true" outlineLevel="0" collapsed="false">
      <c r="B446" s="177"/>
      <c r="D446" s="185" t="s">
        <v>153</v>
      </c>
      <c r="E446" s="184"/>
      <c r="F446" s="180" t="s">
        <v>826</v>
      </c>
      <c r="G446" s="35"/>
      <c r="H446" s="181" t="n">
        <v>115.01</v>
      </c>
      <c r="J446" s="35"/>
      <c r="K446" s="35"/>
      <c r="L446" s="177"/>
      <c r="M446" s="182"/>
      <c r="T446" s="183"/>
      <c r="AT446" s="184" t="s">
        <v>153</v>
      </c>
      <c r="AU446" s="184" t="s">
        <v>83</v>
      </c>
      <c r="AV446" s="184" t="s">
        <v>83</v>
      </c>
      <c r="AW446" s="184" t="s">
        <v>96</v>
      </c>
      <c r="AX446" s="184" t="s">
        <v>74</v>
      </c>
      <c r="AY446" s="184" t="s">
        <v>143</v>
      </c>
    </row>
    <row r="447" s="12" customFormat="true" ht="15.75" hidden="false" customHeight="true" outlineLevel="0" collapsed="false">
      <c r="B447" s="177"/>
      <c r="D447" s="185" t="s">
        <v>153</v>
      </c>
      <c r="E447" s="184"/>
      <c r="F447" s="180" t="s">
        <v>827</v>
      </c>
      <c r="G447" s="35"/>
      <c r="H447" s="181" t="n">
        <v>450.19</v>
      </c>
      <c r="J447" s="35"/>
      <c r="K447" s="35"/>
      <c r="L447" s="177"/>
      <c r="M447" s="182"/>
      <c r="T447" s="183"/>
      <c r="AT447" s="184" t="s">
        <v>153</v>
      </c>
      <c r="AU447" s="184" t="s">
        <v>83</v>
      </c>
      <c r="AV447" s="184" t="s">
        <v>83</v>
      </c>
      <c r="AW447" s="184" t="s">
        <v>96</v>
      </c>
      <c r="AX447" s="184" t="s">
        <v>74</v>
      </c>
      <c r="AY447" s="184" t="s">
        <v>143</v>
      </c>
    </row>
    <row r="448" s="12" customFormat="true" ht="15.75" hidden="false" customHeight="true" outlineLevel="0" collapsed="false">
      <c r="B448" s="177"/>
      <c r="D448" s="185" t="s">
        <v>153</v>
      </c>
      <c r="E448" s="184"/>
      <c r="F448" s="180" t="s">
        <v>828</v>
      </c>
      <c r="G448" s="35"/>
      <c r="H448" s="181" t="n">
        <v>313.04</v>
      </c>
      <c r="J448" s="35"/>
      <c r="K448" s="35"/>
      <c r="L448" s="177"/>
      <c r="M448" s="182"/>
      <c r="T448" s="183"/>
      <c r="AT448" s="184" t="s">
        <v>153</v>
      </c>
      <c r="AU448" s="184" t="s">
        <v>83</v>
      </c>
      <c r="AV448" s="184" t="s">
        <v>83</v>
      </c>
      <c r="AW448" s="184" t="s">
        <v>96</v>
      </c>
      <c r="AX448" s="184" t="s">
        <v>74</v>
      </c>
      <c r="AY448" s="184" t="s">
        <v>143</v>
      </c>
    </row>
    <row r="449" s="12" customFormat="true" ht="15.75" hidden="false" customHeight="true" outlineLevel="0" collapsed="false">
      <c r="B449" s="177"/>
      <c r="D449" s="185" t="s">
        <v>153</v>
      </c>
      <c r="E449" s="184"/>
      <c r="F449" s="180" t="s">
        <v>829</v>
      </c>
      <c r="G449" s="35"/>
      <c r="H449" s="181" t="n">
        <v>145.38</v>
      </c>
      <c r="J449" s="35"/>
      <c r="K449" s="35"/>
      <c r="L449" s="177"/>
      <c r="M449" s="182"/>
      <c r="T449" s="183"/>
      <c r="AT449" s="184" t="s">
        <v>153</v>
      </c>
      <c r="AU449" s="184" t="s">
        <v>83</v>
      </c>
      <c r="AV449" s="184" t="s">
        <v>83</v>
      </c>
      <c r="AW449" s="184" t="s">
        <v>96</v>
      </c>
      <c r="AX449" s="184" t="s">
        <v>74</v>
      </c>
      <c r="AY449" s="184" t="s">
        <v>143</v>
      </c>
    </row>
    <row r="450" s="12" customFormat="true" ht="15.75" hidden="false" customHeight="true" outlineLevel="0" collapsed="false">
      <c r="B450" s="186"/>
      <c r="D450" s="185" t="s">
        <v>153</v>
      </c>
      <c r="E450" s="187"/>
      <c r="F450" s="188" t="s">
        <v>162</v>
      </c>
      <c r="G450" s="35"/>
      <c r="H450" s="189" t="n">
        <v>1251.98</v>
      </c>
      <c r="J450" s="35"/>
      <c r="K450" s="35"/>
      <c r="L450" s="186"/>
      <c r="M450" s="190"/>
      <c r="T450" s="191"/>
      <c r="AT450" s="187" t="s">
        <v>153</v>
      </c>
      <c r="AU450" s="187" t="s">
        <v>83</v>
      </c>
      <c r="AV450" s="187" t="s">
        <v>151</v>
      </c>
      <c r="AW450" s="187" t="s">
        <v>96</v>
      </c>
      <c r="AX450" s="187" t="s">
        <v>23</v>
      </c>
      <c r="AY450" s="187" t="s">
        <v>143</v>
      </c>
    </row>
    <row r="451" s="12" customFormat="true" ht="15.75" hidden="false" customHeight="true" outlineLevel="0" collapsed="false">
      <c r="B451" s="34"/>
      <c r="C451" s="165" t="s">
        <v>830</v>
      </c>
      <c r="D451" s="165" t="s">
        <v>146</v>
      </c>
      <c r="E451" s="166" t="s">
        <v>831</v>
      </c>
      <c r="F451" s="167" t="s">
        <v>832</v>
      </c>
      <c r="G451" s="168" t="s">
        <v>157</v>
      </c>
      <c r="H451" s="169" t="n">
        <v>1816.53</v>
      </c>
      <c r="I451" s="170"/>
      <c r="J451" s="171" t="n">
        <f aca="false">ROUND($I$451*$H$451,2)</f>
        <v>0</v>
      </c>
      <c r="K451" s="167" t="s">
        <v>150</v>
      </c>
      <c r="L451" s="34"/>
      <c r="M451" s="172"/>
      <c r="N451" s="173" t="s">
        <v>45</v>
      </c>
      <c r="P451" s="174" t="n">
        <f aca="false">$O$451*$H$451</f>
        <v>0</v>
      </c>
      <c r="Q451" s="174" t="n">
        <v>0</v>
      </c>
      <c r="R451" s="174" t="n">
        <f aca="false">$Q$451*$H$451</f>
        <v>0</v>
      </c>
      <c r="S451" s="174" t="n">
        <v>0.003</v>
      </c>
      <c r="T451" s="175" t="n">
        <f aca="false">$S$451*$H$451</f>
        <v>5.44959</v>
      </c>
      <c r="AR451" s="109" t="s">
        <v>239</v>
      </c>
      <c r="AT451" s="109" t="s">
        <v>146</v>
      </c>
      <c r="AU451" s="109" t="s">
        <v>83</v>
      </c>
      <c r="AY451" s="12" t="s">
        <v>143</v>
      </c>
      <c r="BE451" s="176" t="n">
        <f aca="false">IF($N$451="základní",$J$451,0)</f>
        <v>0</v>
      </c>
      <c r="BF451" s="176" t="n">
        <f aca="false">IF($N$451="snížená",$J$451,0)</f>
        <v>0</v>
      </c>
      <c r="BG451" s="176" t="n">
        <f aca="false">IF($N$451="zákl. přenesená",$J$451,0)</f>
        <v>0</v>
      </c>
      <c r="BH451" s="176" t="n">
        <f aca="false">IF($N$451="sníž. přenesená",$J$451,0)</f>
        <v>0</v>
      </c>
      <c r="BI451" s="176" t="n">
        <f aca="false">IF($N$451="nulová",$J$451,0)</f>
        <v>0</v>
      </c>
      <c r="BJ451" s="109" t="s">
        <v>23</v>
      </c>
      <c r="BK451" s="176" t="n">
        <f aca="false">ROUND($I$451*$H$451,2)</f>
        <v>0</v>
      </c>
      <c r="BL451" s="109" t="s">
        <v>239</v>
      </c>
      <c r="BM451" s="109" t="s">
        <v>833</v>
      </c>
    </row>
    <row r="452" s="12" customFormat="true" ht="15.75" hidden="false" customHeight="true" outlineLevel="0" collapsed="false">
      <c r="B452" s="177"/>
      <c r="D452" s="178" t="s">
        <v>153</v>
      </c>
      <c r="E452" s="179"/>
      <c r="F452" s="180" t="s">
        <v>834</v>
      </c>
      <c r="G452" s="35"/>
      <c r="H452" s="181" t="n">
        <v>168.199</v>
      </c>
      <c r="J452" s="35"/>
      <c r="K452" s="35"/>
      <c r="L452" s="177"/>
      <c r="M452" s="182"/>
      <c r="T452" s="183"/>
      <c r="AT452" s="184" t="s">
        <v>153</v>
      </c>
      <c r="AU452" s="184" t="s">
        <v>83</v>
      </c>
      <c r="AV452" s="184" t="s">
        <v>83</v>
      </c>
      <c r="AW452" s="184" t="s">
        <v>96</v>
      </c>
      <c r="AX452" s="184" t="s">
        <v>74</v>
      </c>
      <c r="AY452" s="184" t="s">
        <v>143</v>
      </c>
    </row>
    <row r="453" s="12" customFormat="true" ht="15.75" hidden="false" customHeight="true" outlineLevel="0" collapsed="false">
      <c r="B453" s="177"/>
      <c r="D453" s="185" t="s">
        <v>153</v>
      </c>
      <c r="E453" s="184"/>
      <c r="F453" s="180" t="s">
        <v>835</v>
      </c>
      <c r="G453" s="35"/>
      <c r="H453" s="181" t="n">
        <v>201.239</v>
      </c>
      <c r="J453" s="35"/>
      <c r="K453" s="35"/>
      <c r="L453" s="177"/>
      <c r="M453" s="182"/>
      <c r="T453" s="183"/>
      <c r="AT453" s="184" t="s">
        <v>153</v>
      </c>
      <c r="AU453" s="184" t="s">
        <v>83</v>
      </c>
      <c r="AV453" s="184" t="s">
        <v>83</v>
      </c>
      <c r="AW453" s="184" t="s">
        <v>96</v>
      </c>
      <c r="AX453" s="184" t="s">
        <v>74</v>
      </c>
      <c r="AY453" s="184" t="s">
        <v>143</v>
      </c>
    </row>
    <row r="454" s="12" customFormat="true" ht="15.75" hidden="false" customHeight="true" outlineLevel="0" collapsed="false">
      <c r="B454" s="177"/>
      <c r="D454" s="185" t="s">
        <v>153</v>
      </c>
      <c r="E454" s="184"/>
      <c r="F454" s="180" t="s">
        <v>836</v>
      </c>
      <c r="G454" s="35"/>
      <c r="H454" s="181" t="n">
        <v>268.836</v>
      </c>
      <c r="J454" s="35"/>
      <c r="K454" s="35"/>
      <c r="L454" s="177"/>
      <c r="M454" s="182"/>
      <c r="T454" s="183"/>
      <c r="AT454" s="184" t="s">
        <v>153</v>
      </c>
      <c r="AU454" s="184" t="s">
        <v>83</v>
      </c>
      <c r="AV454" s="184" t="s">
        <v>83</v>
      </c>
      <c r="AW454" s="184" t="s">
        <v>96</v>
      </c>
      <c r="AX454" s="184" t="s">
        <v>74</v>
      </c>
      <c r="AY454" s="184" t="s">
        <v>143</v>
      </c>
    </row>
    <row r="455" s="12" customFormat="true" ht="15.75" hidden="false" customHeight="true" outlineLevel="0" collapsed="false">
      <c r="B455" s="177"/>
      <c r="D455" s="185" t="s">
        <v>153</v>
      </c>
      <c r="E455" s="184"/>
      <c r="F455" s="180" t="s">
        <v>837</v>
      </c>
      <c r="G455" s="35"/>
      <c r="H455" s="181" t="n">
        <v>285.43</v>
      </c>
      <c r="J455" s="35"/>
      <c r="K455" s="35"/>
      <c r="L455" s="177"/>
      <c r="M455" s="182"/>
      <c r="T455" s="183"/>
      <c r="AT455" s="184" t="s">
        <v>153</v>
      </c>
      <c r="AU455" s="184" t="s">
        <v>83</v>
      </c>
      <c r="AV455" s="184" t="s">
        <v>83</v>
      </c>
      <c r="AW455" s="184" t="s">
        <v>96</v>
      </c>
      <c r="AX455" s="184" t="s">
        <v>74</v>
      </c>
      <c r="AY455" s="184" t="s">
        <v>143</v>
      </c>
    </row>
    <row r="456" s="12" customFormat="true" ht="15.75" hidden="false" customHeight="true" outlineLevel="0" collapsed="false">
      <c r="B456" s="177"/>
      <c r="D456" s="185" t="s">
        <v>153</v>
      </c>
      <c r="E456" s="184"/>
      <c r="F456" s="180" t="s">
        <v>838</v>
      </c>
      <c r="G456" s="35"/>
      <c r="H456" s="181" t="n">
        <v>410.194</v>
      </c>
      <c r="J456" s="35"/>
      <c r="K456" s="35"/>
      <c r="L456" s="177"/>
      <c r="M456" s="182"/>
      <c r="T456" s="183"/>
      <c r="AT456" s="184" t="s">
        <v>153</v>
      </c>
      <c r="AU456" s="184" t="s">
        <v>83</v>
      </c>
      <c r="AV456" s="184" t="s">
        <v>83</v>
      </c>
      <c r="AW456" s="184" t="s">
        <v>96</v>
      </c>
      <c r="AX456" s="184" t="s">
        <v>74</v>
      </c>
      <c r="AY456" s="184" t="s">
        <v>143</v>
      </c>
    </row>
    <row r="457" s="12" customFormat="true" ht="15.75" hidden="false" customHeight="true" outlineLevel="0" collapsed="false">
      <c r="B457" s="177"/>
      <c r="D457" s="185" t="s">
        <v>153</v>
      </c>
      <c r="E457" s="184"/>
      <c r="F457" s="180" t="s">
        <v>839</v>
      </c>
      <c r="G457" s="35"/>
      <c r="H457" s="181" t="n">
        <v>341.136</v>
      </c>
      <c r="J457" s="35"/>
      <c r="K457" s="35"/>
      <c r="L457" s="177"/>
      <c r="M457" s="182"/>
      <c r="T457" s="183"/>
      <c r="AT457" s="184" t="s">
        <v>153</v>
      </c>
      <c r="AU457" s="184" t="s">
        <v>83</v>
      </c>
      <c r="AV457" s="184" t="s">
        <v>83</v>
      </c>
      <c r="AW457" s="184" t="s">
        <v>96</v>
      </c>
      <c r="AX457" s="184" t="s">
        <v>74</v>
      </c>
      <c r="AY457" s="184" t="s">
        <v>143</v>
      </c>
    </row>
    <row r="458" s="12" customFormat="true" ht="15.75" hidden="false" customHeight="true" outlineLevel="0" collapsed="false">
      <c r="B458" s="177"/>
      <c r="D458" s="185" t="s">
        <v>153</v>
      </c>
      <c r="E458" s="184"/>
      <c r="F458" s="180" t="s">
        <v>840</v>
      </c>
      <c r="G458" s="35"/>
      <c r="H458" s="181" t="n">
        <v>141.496</v>
      </c>
      <c r="J458" s="35"/>
      <c r="K458" s="35"/>
      <c r="L458" s="177"/>
      <c r="M458" s="182"/>
      <c r="T458" s="183"/>
      <c r="AT458" s="184" t="s">
        <v>153</v>
      </c>
      <c r="AU458" s="184" t="s">
        <v>83</v>
      </c>
      <c r="AV458" s="184" t="s">
        <v>83</v>
      </c>
      <c r="AW458" s="184" t="s">
        <v>96</v>
      </c>
      <c r="AX458" s="184" t="s">
        <v>74</v>
      </c>
      <c r="AY458" s="184" t="s">
        <v>143</v>
      </c>
    </row>
    <row r="459" s="12" customFormat="true" ht="15.75" hidden="false" customHeight="true" outlineLevel="0" collapsed="false">
      <c r="B459" s="186"/>
      <c r="D459" s="185" t="s">
        <v>153</v>
      </c>
      <c r="E459" s="187"/>
      <c r="F459" s="188" t="s">
        <v>162</v>
      </c>
      <c r="G459" s="35"/>
      <c r="H459" s="189" t="n">
        <v>1816.53</v>
      </c>
      <c r="J459" s="35"/>
      <c r="K459" s="35"/>
      <c r="L459" s="186"/>
      <c r="M459" s="190"/>
      <c r="T459" s="191"/>
      <c r="AT459" s="187" t="s">
        <v>153</v>
      </c>
      <c r="AU459" s="187" t="s">
        <v>83</v>
      </c>
      <c r="AV459" s="187" t="s">
        <v>151</v>
      </c>
      <c r="AW459" s="187" t="s">
        <v>96</v>
      </c>
      <c r="AX459" s="187" t="s">
        <v>23</v>
      </c>
      <c r="AY459" s="187" t="s">
        <v>143</v>
      </c>
    </row>
    <row r="460" s="12" customFormat="true" ht="15.75" hidden="false" customHeight="true" outlineLevel="0" collapsed="false">
      <c r="B460" s="34"/>
      <c r="C460" s="165" t="s">
        <v>841</v>
      </c>
      <c r="D460" s="165" t="s">
        <v>146</v>
      </c>
      <c r="E460" s="166" t="s">
        <v>842</v>
      </c>
      <c r="F460" s="167" t="s">
        <v>843</v>
      </c>
      <c r="G460" s="168" t="s">
        <v>157</v>
      </c>
      <c r="H460" s="169" t="n">
        <v>683.54</v>
      </c>
      <c r="I460" s="170"/>
      <c r="J460" s="171" t="n">
        <f aca="false">ROUND($I$460*$H$460,2)</f>
        <v>0</v>
      </c>
      <c r="K460" s="167" t="s">
        <v>150</v>
      </c>
      <c r="L460" s="34"/>
      <c r="M460" s="172"/>
      <c r="N460" s="173" t="s">
        <v>45</v>
      </c>
      <c r="P460" s="174" t="n">
        <f aca="false">$O$460*$H$460</f>
        <v>0</v>
      </c>
      <c r="Q460" s="174" t="n">
        <v>0.00027</v>
      </c>
      <c r="R460" s="174" t="n">
        <f aca="false">$Q$460*$H$460</f>
        <v>0.1845558</v>
      </c>
      <c r="S460" s="174" t="n">
        <v>0</v>
      </c>
      <c r="T460" s="175" t="n">
        <f aca="false">$S$460*$H$460</f>
        <v>0</v>
      </c>
      <c r="AR460" s="109" t="s">
        <v>239</v>
      </c>
      <c r="AT460" s="109" t="s">
        <v>146</v>
      </c>
      <c r="AU460" s="109" t="s">
        <v>83</v>
      </c>
      <c r="AY460" s="12" t="s">
        <v>143</v>
      </c>
      <c r="BE460" s="176" t="n">
        <f aca="false">IF($N$460="základní",$J$460,0)</f>
        <v>0</v>
      </c>
      <c r="BF460" s="176" t="n">
        <f aca="false">IF($N$460="snížená",$J$460,0)</f>
        <v>0</v>
      </c>
      <c r="BG460" s="176" t="n">
        <f aca="false">IF($N$460="zákl. přenesená",$J$460,0)</f>
        <v>0</v>
      </c>
      <c r="BH460" s="176" t="n">
        <f aca="false">IF($N$460="sníž. přenesená",$J$460,0)</f>
        <v>0</v>
      </c>
      <c r="BI460" s="176" t="n">
        <f aca="false">IF($N$460="nulová",$J$460,0)</f>
        <v>0</v>
      </c>
      <c r="BJ460" s="109" t="s">
        <v>23</v>
      </c>
      <c r="BK460" s="176" t="n">
        <f aca="false">ROUND($I$460*$H$460,2)</f>
        <v>0</v>
      </c>
      <c r="BL460" s="109" t="s">
        <v>239</v>
      </c>
      <c r="BM460" s="109" t="s">
        <v>844</v>
      </c>
    </row>
    <row r="461" s="12" customFormat="true" ht="15.75" hidden="false" customHeight="true" outlineLevel="0" collapsed="false">
      <c r="B461" s="177"/>
      <c r="D461" s="178" t="s">
        <v>153</v>
      </c>
      <c r="E461" s="179"/>
      <c r="F461" s="180" t="s">
        <v>845</v>
      </c>
      <c r="G461" s="35"/>
      <c r="H461" s="181" t="n">
        <v>148.477</v>
      </c>
      <c r="J461" s="35"/>
      <c r="K461" s="35"/>
      <c r="L461" s="177"/>
      <c r="M461" s="182"/>
      <c r="T461" s="183"/>
      <c r="AT461" s="184" t="s">
        <v>153</v>
      </c>
      <c r="AU461" s="184" t="s">
        <v>83</v>
      </c>
      <c r="AV461" s="184" t="s">
        <v>83</v>
      </c>
      <c r="AW461" s="184" t="s">
        <v>96</v>
      </c>
      <c r="AX461" s="184" t="s">
        <v>74</v>
      </c>
      <c r="AY461" s="184" t="s">
        <v>143</v>
      </c>
    </row>
    <row r="462" s="12" customFormat="true" ht="15.75" hidden="false" customHeight="true" outlineLevel="0" collapsed="false">
      <c r="B462" s="177"/>
      <c r="D462" s="185" t="s">
        <v>153</v>
      </c>
      <c r="E462" s="184"/>
      <c r="F462" s="180" t="s">
        <v>846</v>
      </c>
      <c r="G462" s="35"/>
      <c r="H462" s="181" t="n">
        <v>148.086</v>
      </c>
      <c r="J462" s="35"/>
      <c r="K462" s="35"/>
      <c r="L462" s="177"/>
      <c r="M462" s="182"/>
      <c r="T462" s="183"/>
      <c r="AT462" s="184" t="s">
        <v>153</v>
      </c>
      <c r="AU462" s="184" t="s">
        <v>83</v>
      </c>
      <c r="AV462" s="184" t="s">
        <v>83</v>
      </c>
      <c r="AW462" s="184" t="s">
        <v>96</v>
      </c>
      <c r="AX462" s="184" t="s">
        <v>74</v>
      </c>
      <c r="AY462" s="184" t="s">
        <v>143</v>
      </c>
    </row>
    <row r="463" s="12" customFormat="true" ht="15.75" hidden="false" customHeight="true" outlineLevel="0" collapsed="false">
      <c r="B463" s="177"/>
      <c r="D463" s="185" t="s">
        <v>153</v>
      </c>
      <c r="E463" s="184"/>
      <c r="F463" s="180" t="s">
        <v>847</v>
      </c>
      <c r="G463" s="35"/>
      <c r="H463" s="181" t="n">
        <v>146.108</v>
      </c>
      <c r="J463" s="35"/>
      <c r="K463" s="35"/>
      <c r="L463" s="177"/>
      <c r="M463" s="182"/>
      <c r="T463" s="183"/>
      <c r="AT463" s="184" t="s">
        <v>153</v>
      </c>
      <c r="AU463" s="184" t="s">
        <v>83</v>
      </c>
      <c r="AV463" s="184" t="s">
        <v>83</v>
      </c>
      <c r="AW463" s="184" t="s">
        <v>96</v>
      </c>
      <c r="AX463" s="184" t="s">
        <v>74</v>
      </c>
      <c r="AY463" s="184" t="s">
        <v>143</v>
      </c>
    </row>
    <row r="464" s="12" customFormat="true" ht="15.75" hidden="false" customHeight="true" outlineLevel="0" collapsed="false">
      <c r="B464" s="177"/>
      <c r="D464" s="185" t="s">
        <v>153</v>
      </c>
      <c r="E464" s="184"/>
      <c r="F464" s="180" t="s">
        <v>848</v>
      </c>
      <c r="G464" s="35"/>
      <c r="H464" s="181" t="n">
        <v>146.108</v>
      </c>
      <c r="J464" s="35"/>
      <c r="K464" s="35"/>
      <c r="L464" s="177"/>
      <c r="M464" s="182"/>
      <c r="T464" s="183"/>
      <c r="AT464" s="184" t="s">
        <v>153</v>
      </c>
      <c r="AU464" s="184" t="s">
        <v>83</v>
      </c>
      <c r="AV464" s="184" t="s">
        <v>83</v>
      </c>
      <c r="AW464" s="184" t="s">
        <v>96</v>
      </c>
      <c r="AX464" s="184" t="s">
        <v>74</v>
      </c>
      <c r="AY464" s="184" t="s">
        <v>143</v>
      </c>
    </row>
    <row r="465" s="12" customFormat="true" ht="15.75" hidden="false" customHeight="true" outlineLevel="0" collapsed="false">
      <c r="B465" s="206"/>
      <c r="D465" s="185" t="s">
        <v>153</v>
      </c>
      <c r="E465" s="212"/>
      <c r="F465" s="208" t="s">
        <v>501</v>
      </c>
      <c r="G465" s="35"/>
      <c r="H465" s="209"/>
      <c r="J465" s="35"/>
      <c r="K465" s="35"/>
      <c r="L465" s="206"/>
      <c r="M465" s="210"/>
      <c r="T465" s="211"/>
      <c r="AT465" s="212" t="s">
        <v>153</v>
      </c>
      <c r="AU465" s="212" t="s">
        <v>83</v>
      </c>
      <c r="AV465" s="212" t="s">
        <v>23</v>
      </c>
      <c r="AW465" s="212" t="s">
        <v>96</v>
      </c>
      <c r="AX465" s="212" t="s">
        <v>74</v>
      </c>
      <c r="AY465" s="212" t="s">
        <v>143</v>
      </c>
    </row>
    <row r="466" s="12" customFormat="true" ht="15.75" hidden="false" customHeight="true" outlineLevel="0" collapsed="false">
      <c r="B466" s="177"/>
      <c r="D466" s="185" t="s">
        <v>153</v>
      </c>
      <c r="E466" s="184"/>
      <c r="F466" s="180" t="s">
        <v>849</v>
      </c>
      <c r="G466" s="35"/>
      <c r="H466" s="181" t="n">
        <v>22.345</v>
      </c>
      <c r="J466" s="35"/>
      <c r="K466" s="35"/>
      <c r="L466" s="177"/>
      <c r="M466" s="182"/>
      <c r="T466" s="183"/>
      <c r="AT466" s="184" t="s">
        <v>153</v>
      </c>
      <c r="AU466" s="184" t="s">
        <v>83</v>
      </c>
      <c r="AV466" s="184" t="s">
        <v>83</v>
      </c>
      <c r="AW466" s="184" t="s">
        <v>96</v>
      </c>
      <c r="AX466" s="184" t="s">
        <v>74</v>
      </c>
      <c r="AY466" s="184" t="s">
        <v>143</v>
      </c>
    </row>
    <row r="467" s="12" customFormat="true" ht="15.75" hidden="false" customHeight="true" outlineLevel="0" collapsed="false">
      <c r="B467" s="177"/>
      <c r="D467" s="185" t="s">
        <v>153</v>
      </c>
      <c r="E467" s="184"/>
      <c r="F467" s="180" t="s">
        <v>850</v>
      </c>
      <c r="G467" s="35"/>
      <c r="H467" s="181" t="n">
        <v>29.153</v>
      </c>
      <c r="J467" s="35"/>
      <c r="K467" s="35"/>
      <c r="L467" s="177"/>
      <c r="M467" s="182"/>
      <c r="T467" s="183"/>
      <c r="AT467" s="184" t="s">
        <v>153</v>
      </c>
      <c r="AU467" s="184" t="s">
        <v>83</v>
      </c>
      <c r="AV467" s="184" t="s">
        <v>83</v>
      </c>
      <c r="AW467" s="184" t="s">
        <v>96</v>
      </c>
      <c r="AX467" s="184" t="s">
        <v>74</v>
      </c>
      <c r="AY467" s="184" t="s">
        <v>143</v>
      </c>
    </row>
    <row r="468" s="12" customFormat="true" ht="15.75" hidden="false" customHeight="true" outlineLevel="0" collapsed="false">
      <c r="B468" s="177"/>
      <c r="D468" s="185" t="s">
        <v>153</v>
      </c>
      <c r="E468" s="184"/>
      <c r="F468" s="180" t="s">
        <v>851</v>
      </c>
      <c r="G468" s="35"/>
      <c r="H468" s="181" t="n">
        <v>21.919</v>
      </c>
      <c r="J468" s="35"/>
      <c r="K468" s="35"/>
      <c r="L468" s="177"/>
      <c r="M468" s="182"/>
      <c r="T468" s="183"/>
      <c r="AT468" s="184" t="s">
        <v>153</v>
      </c>
      <c r="AU468" s="184" t="s">
        <v>83</v>
      </c>
      <c r="AV468" s="184" t="s">
        <v>83</v>
      </c>
      <c r="AW468" s="184" t="s">
        <v>96</v>
      </c>
      <c r="AX468" s="184" t="s">
        <v>74</v>
      </c>
      <c r="AY468" s="184" t="s">
        <v>143</v>
      </c>
    </row>
    <row r="469" s="12" customFormat="true" ht="15.75" hidden="false" customHeight="true" outlineLevel="0" collapsed="false">
      <c r="B469" s="206"/>
      <c r="D469" s="185" t="s">
        <v>153</v>
      </c>
      <c r="E469" s="212"/>
      <c r="F469" s="208" t="s">
        <v>852</v>
      </c>
      <c r="G469" s="35"/>
      <c r="H469" s="209"/>
      <c r="J469" s="35"/>
      <c r="K469" s="35"/>
      <c r="L469" s="206"/>
      <c r="M469" s="210"/>
      <c r="T469" s="211"/>
      <c r="AT469" s="212" t="s">
        <v>153</v>
      </c>
      <c r="AU469" s="212" t="s">
        <v>83</v>
      </c>
      <c r="AV469" s="212" t="s">
        <v>23</v>
      </c>
      <c r="AW469" s="212" t="s">
        <v>96</v>
      </c>
      <c r="AX469" s="212" t="s">
        <v>74</v>
      </c>
      <c r="AY469" s="212" t="s">
        <v>143</v>
      </c>
    </row>
    <row r="470" s="12" customFormat="true" ht="15.75" hidden="false" customHeight="true" outlineLevel="0" collapsed="false">
      <c r="B470" s="177"/>
      <c r="D470" s="185" t="s">
        <v>153</v>
      </c>
      <c r="E470" s="184"/>
      <c r="F470" s="180" t="s">
        <v>853</v>
      </c>
      <c r="G470" s="35"/>
      <c r="H470" s="181" t="n">
        <v>21.344</v>
      </c>
      <c r="J470" s="35"/>
      <c r="K470" s="35"/>
      <c r="L470" s="177"/>
      <c r="M470" s="182"/>
      <c r="T470" s="183"/>
      <c r="AT470" s="184" t="s">
        <v>153</v>
      </c>
      <c r="AU470" s="184" t="s">
        <v>83</v>
      </c>
      <c r="AV470" s="184" t="s">
        <v>83</v>
      </c>
      <c r="AW470" s="184" t="s">
        <v>96</v>
      </c>
      <c r="AX470" s="184" t="s">
        <v>74</v>
      </c>
      <c r="AY470" s="184" t="s">
        <v>143</v>
      </c>
    </row>
    <row r="471" s="12" customFormat="true" ht="15.75" hidden="false" customHeight="true" outlineLevel="0" collapsed="false">
      <c r="B471" s="186"/>
      <c r="D471" s="185" t="s">
        <v>153</v>
      </c>
      <c r="E471" s="187"/>
      <c r="F471" s="188" t="s">
        <v>162</v>
      </c>
      <c r="G471" s="35"/>
      <c r="H471" s="189" t="n">
        <v>683.54</v>
      </c>
      <c r="J471" s="35"/>
      <c r="K471" s="35"/>
      <c r="L471" s="186"/>
      <c r="M471" s="190"/>
      <c r="T471" s="191"/>
      <c r="AT471" s="187" t="s">
        <v>153</v>
      </c>
      <c r="AU471" s="187" t="s">
        <v>83</v>
      </c>
      <c r="AV471" s="187" t="s">
        <v>151</v>
      </c>
      <c r="AW471" s="187" t="s">
        <v>96</v>
      </c>
      <c r="AX471" s="187" t="s">
        <v>23</v>
      </c>
      <c r="AY471" s="187" t="s">
        <v>143</v>
      </c>
    </row>
    <row r="472" s="12" customFormat="true" ht="15.75" hidden="false" customHeight="true" outlineLevel="0" collapsed="false">
      <c r="B472" s="34"/>
      <c r="C472" s="213" t="s">
        <v>854</v>
      </c>
      <c r="D472" s="213" t="s">
        <v>274</v>
      </c>
      <c r="E472" s="195" t="s">
        <v>855</v>
      </c>
      <c r="F472" s="196" t="s">
        <v>856</v>
      </c>
      <c r="G472" s="197" t="s">
        <v>157</v>
      </c>
      <c r="H472" s="198" t="n">
        <v>704.046</v>
      </c>
      <c r="I472" s="199"/>
      <c r="J472" s="200" t="n">
        <f aca="false">ROUND($I$472*$H$472,2)</f>
        <v>0</v>
      </c>
      <c r="K472" s="196" t="s">
        <v>150</v>
      </c>
      <c r="L472" s="201"/>
      <c r="M472" s="202"/>
      <c r="N472" s="203" t="s">
        <v>45</v>
      </c>
      <c r="P472" s="174" t="n">
        <f aca="false">$O$472*$H$472</f>
        <v>0</v>
      </c>
      <c r="Q472" s="174" t="n">
        <v>0.00283</v>
      </c>
      <c r="R472" s="174" t="n">
        <f aca="false">$Q$472*$H$472</f>
        <v>1.99245018</v>
      </c>
      <c r="S472" s="174" t="n">
        <v>0</v>
      </c>
      <c r="T472" s="175" t="n">
        <f aca="false">$S$472*$H$472</f>
        <v>0</v>
      </c>
      <c r="AR472" s="109" t="s">
        <v>335</v>
      </c>
      <c r="AT472" s="109" t="s">
        <v>274</v>
      </c>
      <c r="AU472" s="109" t="s">
        <v>83</v>
      </c>
      <c r="AY472" s="12" t="s">
        <v>143</v>
      </c>
      <c r="BE472" s="176" t="n">
        <f aca="false">IF($N$472="základní",$J$472,0)</f>
        <v>0</v>
      </c>
      <c r="BF472" s="176" t="n">
        <f aca="false">IF($N$472="snížená",$J$472,0)</f>
        <v>0</v>
      </c>
      <c r="BG472" s="176" t="n">
        <f aca="false">IF($N$472="zákl. přenesená",$J$472,0)</f>
        <v>0</v>
      </c>
      <c r="BH472" s="176" t="n">
        <f aca="false">IF($N$472="sníž. přenesená",$J$472,0)</f>
        <v>0</v>
      </c>
      <c r="BI472" s="176" t="n">
        <f aca="false">IF($N$472="nulová",$J$472,0)</f>
        <v>0</v>
      </c>
      <c r="BJ472" s="109" t="s">
        <v>23</v>
      </c>
      <c r="BK472" s="176" t="n">
        <f aca="false">ROUND($I$472*$H$472,2)</f>
        <v>0</v>
      </c>
      <c r="BL472" s="109" t="s">
        <v>239</v>
      </c>
      <c r="BM472" s="109" t="s">
        <v>857</v>
      </c>
    </row>
    <row r="473" s="12" customFormat="true" ht="15.75" hidden="false" customHeight="true" outlineLevel="0" collapsed="false">
      <c r="B473" s="177"/>
      <c r="D473" s="185" t="s">
        <v>153</v>
      </c>
      <c r="F473" s="180" t="s">
        <v>858</v>
      </c>
      <c r="G473" s="35"/>
      <c r="H473" s="181" t="n">
        <v>704.046</v>
      </c>
      <c r="J473" s="35"/>
      <c r="K473" s="35"/>
      <c r="L473" s="177"/>
      <c r="M473" s="182"/>
      <c r="T473" s="183"/>
      <c r="AT473" s="184" t="s">
        <v>153</v>
      </c>
      <c r="AU473" s="184" t="s">
        <v>83</v>
      </c>
      <c r="AV473" s="184" t="s">
        <v>83</v>
      </c>
      <c r="AW473" s="184" t="s">
        <v>74</v>
      </c>
      <c r="AX473" s="184" t="s">
        <v>23</v>
      </c>
      <c r="AY473" s="184" t="s">
        <v>143</v>
      </c>
    </row>
    <row r="474" s="12" customFormat="true" ht="15.75" hidden="false" customHeight="true" outlineLevel="0" collapsed="false">
      <c r="B474" s="34"/>
      <c r="C474" s="165" t="s">
        <v>859</v>
      </c>
      <c r="D474" s="165" t="s">
        <v>146</v>
      </c>
      <c r="E474" s="166" t="s">
        <v>860</v>
      </c>
      <c r="F474" s="167" t="s">
        <v>861</v>
      </c>
      <c r="G474" s="168" t="s">
        <v>157</v>
      </c>
      <c r="H474" s="169" t="n">
        <v>30.912</v>
      </c>
      <c r="I474" s="170"/>
      <c r="J474" s="171" t="n">
        <f aca="false">ROUND($I$474*$H$474,2)</f>
        <v>0</v>
      </c>
      <c r="K474" s="167" t="s">
        <v>150</v>
      </c>
      <c r="L474" s="34"/>
      <c r="M474" s="172"/>
      <c r="N474" s="173" t="s">
        <v>45</v>
      </c>
      <c r="P474" s="174" t="n">
        <f aca="false">$O$474*$H$474</f>
        <v>0</v>
      </c>
      <c r="Q474" s="174" t="n">
        <v>0.00041</v>
      </c>
      <c r="R474" s="174" t="n">
        <f aca="false">$Q$474*$H$474</f>
        <v>0.01267392</v>
      </c>
      <c r="S474" s="174" t="n">
        <v>0</v>
      </c>
      <c r="T474" s="175" t="n">
        <f aca="false">$S$474*$H$474</f>
        <v>0</v>
      </c>
      <c r="AR474" s="109" t="s">
        <v>239</v>
      </c>
      <c r="AT474" s="109" t="s">
        <v>146</v>
      </c>
      <c r="AU474" s="109" t="s">
        <v>83</v>
      </c>
      <c r="AY474" s="12" t="s">
        <v>143</v>
      </c>
      <c r="BE474" s="176" t="n">
        <f aca="false">IF($N$474="základní",$J$474,0)</f>
        <v>0</v>
      </c>
      <c r="BF474" s="176" t="n">
        <f aca="false">IF($N$474="snížená",$J$474,0)</f>
        <v>0</v>
      </c>
      <c r="BG474" s="176" t="n">
        <f aca="false">IF($N$474="zákl. přenesená",$J$474,0)</f>
        <v>0</v>
      </c>
      <c r="BH474" s="176" t="n">
        <f aca="false">IF($N$474="sníž. přenesená",$J$474,0)</f>
        <v>0</v>
      </c>
      <c r="BI474" s="176" t="n">
        <f aca="false">IF($N$474="nulová",$J$474,0)</f>
        <v>0</v>
      </c>
      <c r="BJ474" s="109" t="s">
        <v>23</v>
      </c>
      <c r="BK474" s="176" t="n">
        <f aca="false">ROUND($I$474*$H$474,2)</f>
        <v>0</v>
      </c>
      <c r="BL474" s="109" t="s">
        <v>239</v>
      </c>
      <c r="BM474" s="109" t="s">
        <v>862</v>
      </c>
    </row>
    <row r="475" s="12" customFormat="true" ht="15.75" hidden="false" customHeight="true" outlineLevel="0" collapsed="false">
      <c r="B475" s="206"/>
      <c r="D475" s="178" t="s">
        <v>153</v>
      </c>
      <c r="E475" s="207"/>
      <c r="F475" s="208" t="s">
        <v>863</v>
      </c>
      <c r="G475" s="35"/>
      <c r="H475" s="209"/>
      <c r="J475" s="35"/>
      <c r="K475" s="35"/>
      <c r="L475" s="206"/>
      <c r="M475" s="210"/>
      <c r="T475" s="211"/>
      <c r="AT475" s="212" t="s">
        <v>153</v>
      </c>
      <c r="AU475" s="212" t="s">
        <v>83</v>
      </c>
      <c r="AV475" s="212" t="s">
        <v>23</v>
      </c>
      <c r="AW475" s="212" t="s">
        <v>96</v>
      </c>
      <c r="AX475" s="212" t="s">
        <v>74</v>
      </c>
      <c r="AY475" s="212" t="s">
        <v>143</v>
      </c>
    </row>
    <row r="476" s="12" customFormat="true" ht="15.75" hidden="false" customHeight="true" outlineLevel="0" collapsed="false">
      <c r="B476" s="177"/>
      <c r="D476" s="185" t="s">
        <v>153</v>
      </c>
      <c r="E476" s="184"/>
      <c r="F476" s="180" t="s">
        <v>864</v>
      </c>
      <c r="G476" s="35"/>
      <c r="H476" s="181" t="n">
        <v>10.718</v>
      </c>
      <c r="J476" s="35"/>
      <c r="K476" s="35"/>
      <c r="L476" s="177"/>
      <c r="M476" s="182"/>
      <c r="T476" s="183"/>
      <c r="AT476" s="184" t="s">
        <v>153</v>
      </c>
      <c r="AU476" s="184" t="s">
        <v>83</v>
      </c>
      <c r="AV476" s="184" t="s">
        <v>83</v>
      </c>
      <c r="AW476" s="184" t="s">
        <v>96</v>
      </c>
      <c r="AX476" s="184" t="s">
        <v>74</v>
      </c>
      <c r="AY476" s="184" t="s">
        <v>143</v>
      </c>
    </row>
    <row r="477" s="12" customFormat="true" ht="15.75" hidden="false" customHeight="true" outlineLevel="0" collapsed="false">
      <c r="B477" s="177"/>
      <c r="D477" s="185" t="s">
        <v>153</v>
      </c>
      <c r="E477" s="184"/>
      <c r="F477" s="180" t="s">
        <v>865</v>
      </c>
      <c r="G477" s="35"/>
      <c r="H477" s="181" t="n">
        <v>10.097</v>
      </c>
      <c r="J477" s="35"/>
      <c r="K477" s="35"/>
      <c r="L477" s="177"/>
      <c r="M477" s="182"/>
      <c r="T477" s="183"/>
      <c r="AT477" s="184" t="s">
        <v>153</v>
      </c>
      <c r="AU477" s="184" t="s">
        <v>83</v>
      </c>
      <c r="AV477" s="184" t="s">
        <v>83</v>
      </c>
      <c r="AW477" s="184" t="s">
        <v>96</v>
      </c>
      <c r="AX477" s="184" t="s">
        <v>74</v>
      </c>
      <c r="AY477" s="184" t="s">
        <v>143</v>
      </c>
    </row>
    <row r="478" s="12" customFormat="true" ht="15.75" hidden="false" customHeight="true" outlineLevel="0" collapsed="false">
      <c r="B478" s="206"/>
      <c r="D478" s="185" t="s">
        <v>153</v>
      </c>
      <c r="E478" s="212"/>
      <c r="F478" s="208" t="s">
        <v>503</v>
      </c>
      <c r="G478" s="35"/>
      <c r="H478" s="209"/>
      <c r="J478" s="35"/>
      <c r="K478" s="35"/>
      <c r="L478" s="206"/>
      <c r="M478" s="210"/>
      <c r="T478" s="211"/>
      <c r="AT478" s="212" t="s">
        <v>153</v>
      </c>
      <c r="AU478" s="212" t="s">
        <v>83</v>
      </c>
      <c r="AV478" s="212" t="s">
        <v>23</v>
      </c>
      <c r="AW478" s="212" t="s">
        <v>96</v>
      </c>
      <c r="AX478" s="212" t="s">
        <v>74</v>
      </c>
      <c r="AY478" s="212" t="s">
        <v>143</v>
      </c>
    </row>
    <row r="479" s="12" customFormat="true" ht="15.75" hidden="false" customHeight="true" outlineLevel="0" collapsed="false">
      <c r="B479" s="177"/>
      <c r="D479" s="185" t="s">
        <v>153</v>
      </c>
      <c r="E479" s="184"/>
      <c r="F479" s="180" t="s">
        <v>866</v>
      </c>
      <c r="G479" s="35"/>
      <c r="H479" s="181" t="n">
        <v>10.097</v>
      </c>
      <c r="J479" s="35"/>
      <c r="K479" s="35"/>
      <c r="L479" s="177"/>
      <c r="M479" s="182"/>
      <c r="T479" s="183"/>
      <c r="AT479" s="184" t="s">
        <v>153</v>
      </c>
      <c r="AU479" s="184" t="s">
        <v>83</v>
      </c>
      <c r="AV479" s="184" t="s">
        <v>83</v>
      </c>
      <c r="AW479" s="184" t="s">
        <v>96</v>
      </c>
      <c r="AX479" s="184" t="s">
        <v>74</v>
      </c>
      <c r="AY479" s="184" t="s">
        <v>143</v>
      </c>
    </row>
    <row r="480" s="12" customFormat="true" ht="15.75" hidden="false" customHeight="true" outlineLevel="0" collapsed="false">
      <c r="B480" s="186"/>
      <c r="D480" s="185" t="s">
        <v>153</v>
      </c>
      <c r="E480" s="187"/>
      <c r="F480" s="188" t="s">
        <v>162</v>
      </c>
      <c r="G480" s="35"/>
      <c r="H480" s="189" t="n">
        <v>30.912</v>
      </c>
      <c r="J480" s="35"/>
      <c r="K480" s="35"/>
      <c r="L480" s="186"/>
      <c r="M480" s="190"/>
      <c r="T480" s="191"/>
      <c r="AT480" s="187" t="s">
        <v>153</v>
      </c>
      <c r="AU480" s="187" t="s">
        <v>83</v>
      </c>
      <c r="AV480" s="187" t="s">
        <v>151</v>
      </c>
      <c r="AW480" s="187" t="s">
        <v>96</v>
      </c>
      <c r="AX480" s="187" t="s">
        <v>23</v>
      </c>
      <c r="AY480" s="187" t="s">
        <v>143</v>
      </c>
    </row>
    <row r="481" s="12" customFormat="true" ht="15.75" hidden="false" customHeight="true" outlineLevel="0" collapsed="false">
      <c r="B481" s="34"/>
      <c r="C481" s="213" t="s">
        <v>867</v>
      </c>
      <c r="D481" s="213" t="s">
        <v>274</v>
      </c>
      <c r="E481" s="195" t="s">
        <v>868</v>
      </c>
      <c r="F481" s="196" t="s">
        <v>869</v>
      </c>
      <c r="G481" s="197" t="s">
        <v>157</v>
      </c>
      <c r="H481" s="198" t="n">
        <v>31.839</v>
      </c>
      <c r="I481" s="199"/>
      <c r="J481" s="200" t="n">
        <f aca="false">ROUND($I$481*$H$481,2)</f>
        <v>0</v>
      </c>
      <c r="K481" s="196" t="s">
        <v>150</v>
      </c>
      <c r="L481" s="201"/>
      <c r="M481" s="202"/>
      <c r="N481" s="203" t="s">
        <v>45</v>
      </c>
      <c r="P481" s="174" t="n">
        <f aca="false">$O$481*$H$481</f>
        <v>0</v>
      </c>
      <c r="Q481" s="174" t="n">
        <v>0.0026</v>
      </c>
      <c r="R481" s="174" t="n">
        <f aca="false">$Q$481*$H$481</f>
        <v>0.0827814</v>
      </c>
      <c r="S481" s="174" t="n">
        <v>0</v>
      </c>
      <c r="T481" s="175" t="n">
        <f aca="false">$S$481*$H$481</f>
        <v>0</v>
      </c>
      <c r="AR481" s="109" t="s">
        <v>335</v>
      </c>
      <c r="AT481" s="109" t="s">
        <v>274</v>
      </c>
      <c r="AU481" s="109" t="s">
        <v>83</v>
      </c>
      <c r="AY481" s="12" t="s">
        <v>143</v>
      </c>
      <c r="BE481" s="176" t="n">
        <f aca="false">IF($N$481="základní",$J$481,0)</f>
        <v>0</v>
      </c>
      <c r="BF481" s="176" t="n">
        <f aca="false">IF($N$481="snížená",$J$481,0)</f>
        <v>0</v>
      </c>
      <c r="BG481" s="176" t="n">
        <f aca="false">IF($N$481="zákl. přenesená",$J$481,0)</f>
        <v>0</v>
      </c>
      <c r="BH481" s="176" t="n">
        <f aca="false">IF($N$481="sníž. přenesená",$J$481,0)</f>
        <v>0</v>
      </c>
      <c r="BI481" s="176" t="n">
        <f aca="false">IF($N$481="nulová",$J$481,0)</f>
        <v>0</v>
      </c>
      <c r="BJ481" s="109" t="s">
        <v>23</v>
      </c>
      <c r="BK481" s="176" t="n">
        <f aca="false">ROUND($I$481*$H$481,2)</f>
        <v>0</v>
      </c>
      <c r="BL481" s="109" t="s">
        <v>239</v>
      </c>
      <c r="BM481" s="109" t="s">
        <v>870</v>
      </c>
    </row>
    <row r="482" s="12" customFormat="true" ht="15.75" hidden="false" customHeight="true" outlineLevel="0" collapsed="false">
      <c r="B482" s="177"/>
      <c r="D482" s="185" t="s">
        <v>153</v>
      </c>
      <c r="F482" s="180" t="s">
        <v>871</v>
      </c>
      <c r="G482" s="35"/>
      <c r="H482" s="181" t="n">
        <v>31.839</v>
      </c>
      <c r="J482" s="35"/>
      <c r="K482" s="35"/>
      <c r="L482" s="177"/>
      <c r="M482" s="182"/>
      <c r="T482" s="183"/>
      <c r="AT482" s="184" t="s">
        <v>153</v>
      </c>
      <c r="AU482" s="184" t="s">
        <v>83</v>
      </c>
      <c r="AV482" s="184" t="s">
        <v>83</v>
      </c>
      <c r="AW482" s="184" t="s">
        <v>74</v>
      </c>
      <c r="AX482" s="184" t="s">
        <v>23</v>
      </c>
      <c r="AY482" s="184" t="s">
        <v>143</v>
      </c>
    </row>
    <row r="483" s="12" customFormat="true" ht="15.75" hidden="false" customHeight="true" outlineLevel="0" collapsed="false">
      <c r="B483" s="34"/>
      <c r="C483" s="165" t="s">
        <v>872</v>
      </c>
      <c r="D483" s="165" t="s">
        <v>146</v>
      </c>
      <c r="E483" s="166" t="s">
        <v>873</v>
      </c>
      <c r="F483" s="167" t="s">
        <v>874</v>
      </c>
      <c r="G483" s="168" t="s">
        <v>407</v>
      </c>
      <c r="H483" s="169" t="n">
        <v>478.478</v>
      </c>
      <c r="I483" s="170"/>
      <c r="J483" s="171" t="n">
        <f aca="false">ROUND($I$483*$H$483,2)</f>
        <v>0</v>
      </c>
      <c r="K483" s="167" t="s">
        <v>150</v>
      </c>
      <c r="L483" s="34"/>
      <c r="M483" s="172"/>
      <c r="N483" s="173" t="s">
        <v>45</v>
      </c>
      <c r="P483" s="174" t="n">
        <f aca="false">$O$483*$H$483</f>
        <v>0</v>
      </c>
      <c r="Q483" s="174" t="n">
        <v>3E-005</v>
      </c>
      <c r="R483" s="174" t="n">
        <f aca="false">$Q$483*$H$483</f>
        <v>0.01435434</v>
      </c>
      <c r="S483" s="174" t="n">
        <v>0</v>
      </c>
      <c r="T483" s="175" t="n">
        <f aca="false">$S$483*$H$483</f>
        <v>0</v>
      </c>
      <c r="AR483" s="109" t="s">
        <v>239</v>
      </c>
      <c r="AT483" s="109" t="s">
        <v>146</v>
      </c>
      <c r="AU483" s="109" t="s">
        <v>83</v>
      </c>
      <c r="AY483" s="12" t="s">
        <v>143</v>
      </c>
      <c r="BE483" s="176" t="n">
        <f aca="false">IF($N$483="základní",$J$483,0)</f>
        <v>0</v>
      </c>
      <c r="BF483" s="176" t="n">
        <f aca="false">IF($N$483="snížená",$J$483,0)</f>
        <v>0</v>
      </c>
      <c r="BG483" s="176" t="n">
        <f aca="false">IF($N$483="zákl. přenesená",$J$483,0)</f>
        <v>0</v>
      </c>
      <c r="BH483" s="176" t="n">
        <f aca="false">IF($N$483="sníž. přenesená",$J$483,0)</f>
        <v>0</v>
      </c>
      <c r="BI483" s="176" t="n">
        <f aca="false">IF($N$483="nulová",$J$483,0)</f>
        <v>0</v>
      </c>
      <c r="BJ483" s="109" t="s">
        <v>23</v>
      </c>
      <c r="BK483" s="176" t="n">
        <f aca="false">ROUND($I$483*$H$483,2)</f>
        <v>0</v>
      </c>
      <c r="BL483" s="109" t="s">
        <v>239</v>
      </c>
      <c r="BM483" s="109" t="s">
        <v>875</v>
      </c>
    </row>
    <row r="484" s="12" customFormat="true" ht="15.75" hidden="false" customHeight="true" outlineLevel="0" collapsed="false">
      <c r="B484" s="177"/>
      <c r="D484" s="178" t="s">
        <v>153</v>
      </c>
      <c r="E484" s="179"/>
      <c r="F484" s="180" t="s">
        <v>876</v>
      </c>
      <c r="G484" s="35"/>
      <c r="H484" s="181" t="n">
        <v>478.478</v>
      </c>
      <c r="J484" s="35"/>
      <c r="K484" s="35"/>
      <c r="L484" s="177"/>
      <c r="M484" s="182"/>
      <c r="T484" s="183"/>
      <c r="AT484" s="184" t="s">
        <v>153</v>
      </c>
      <c r="AU484" s="184" t="s">
        <v>83</v>
      </c>
      <c r="AV484" s="184" t="s">
        <v>83</v>
      </c>
      <c r="AW484" s="184" t="s">
        <v>96</v>
      </c>
      <c r="AX484" s="184" t="s">
        <v>23</v>
      </c>
      <c r="AY484" s="184" t="s">
        <v>143</v>
      </c>
    </row>
    <row r="485" s="12" customFormat="true" ht="15.75" hidden="false" customHeight="true" outlineLevel="0" collapsed="false">
      <c r="B485" s="34"/>
      <c r="C485" s="165" t="s">
        <v>877</v>
      </c>
      <c r="D485" s="165" t="s">
        <v>146</v>
      </c>
      <c r="E485" s="166" t="s">
        <v>873</v>
      </c>
      <c r="F485" s="167" t="s">
        <v>874</v>
      </c>
      <c r="G485" s="168" t="s">
        <v>407</v>
      </c>
      <c r="H485" s="169" t="n">
        <v>21.638</v>
      </c>
      <c r="I485" s="170"/>
      <c r="J485" s="171" t="n">
        <f aca="false">ROUND($I$485*$H$485,2)</f>
        <v>0</v>
      </c>
      <c r="K485" s="167" t="s">
        <v>150</v>
      </c>
      <c r="L485" s="34"/>
      <c r="M485" s="172"/>
      <c r="N485" s="173" t="s">
        <v>45</v>
      </c>
      <c r="P485" s="174" t="n">
        <f aca="false">$O$485*$H$485</f>
        <v>0</v>
      </c>
      <c r="Q485" s="174" t="n">
        <v>3E-005</v>
      </c>
      <c r="R485" s="174" t="n">
        <f aca="false">$Q$485*$H$485</f>
        <v>0.00064914</v>
      </c>
      <c r="S485" s="174" t="n">
        <v>0</v>
      </c>
      <c r="T485" s="175" t="n">
        <f aca="false">$S$485*$H$485</f>
        <v>0</v>
      </c>
      <c r="AR485" s="109" t="s">
        <v>239</v>
      </c>
      <c r="AT485" s="109" t="s">
        <v>146</v>
      </c>
      <c r="AU485" s="109" t="s">
        <v>83</v>
      </c>
      <c r="AY485" s="12" t="s">
        <v>143</v>
      </c>
      <c r="BE485" s="176" t="n">
        <f aca="false">IF($N$485="základní",$J$485,0)</f>
        <v>0</v>
      </c>
      <c r="BF485" s="176" t="n">
        <f aca="false">IF($N$485="snížená",$J$485,0)</f>
        <v>0</v>
      </c>
      <c r="BG485" s="176" t="n">
        <f aca="false">IF($N$485="zákl. přenesená",$J$485,0)</f>
        <v>0</v>
      </c>
      <c r="BH485" s="176" t="n">
        <f aca="false">IF($N$485="sníž. přenesená",$J$485,0)</f>
        <v>0</v>
      </c>
      <c r="BI485" s="176" t="n">
        <f aca="false">IF($N$485="nulová",$J$485,0)</f>
        <v>0</v>
      </c>
      <c r="BJ485" s="109" t="s">
        <v>23</v>
      </c>
      <c r="BK485" s="176" t="n">
        <f aca="false">ROUND($I$485*$H$485,2)</f>
        <v>0</v>
      </c>
      <c r="BL485" s="109" t="s">
        <v>239</v>
      </c>
      <c r="BM485" s="109" t="s">
        <v>878</v>
      </c>
    </row>
    <row r="486" s="12" customFormat="true" ht="15.75" hidden="false" customHeight="true" outlineLevel="0" collapsed="false">
      <c r="B486" s="177"/>
      <c r="D486" s="178" t="s">
        <v>153</v>
      </c>
      <c r="E486" s="179"/>
      <c r="F486" s="180" t="s">
        <v>879</v>
      </c>
      <c r="G486" s="35"/>
      <c r="H486" s="181" t="n">
        <v>21.638</v>
      </c>
      <c r="J486" s="35"/>
      <c r="K486" s="35"/>
      <c r="L486" s="177"/>
      <c r="M486" s="182"/>
      <c r="T486" s="183"/>
      <c r="AT486" s="184" t="s">
        <v>153</v>
      </c>
      <c r="AU486" s="184" t="s">
        <v>83</v>
      </c>
      <c r="AV486" s="184" t="s">
        <v>83</v>
      </c>
      <c r="AW486" s="184" t="s">
        <v>96</v>
      </c>
      <c r="AX486" s="184" t="s">
        <v>23</v>
      </c>
      <c r="AY486" s="184" t="s">
        <v>143</v>
      </c>
    </row>
    <row r="487" s="12" customFormat="true" ht="15.75" hidden="false" customHeight="true" outlineLevel="0" collapsed="false">
      <c r="B487" s="34"/>
      <c r="C487" s="165" t="s">
        <v>880</v>
      </c>
      <c r="D487" s="165" t="s">
        <v>146</v>
      </c>
      <c r="E487" s="166" t="s">
        <v>881</v>
      </c>
      <c r="F487" s="167" t="s">
        <v>882</v>
      </c>
      <c r="G487" s="168" t="s">
        <v>157</v>
      </c>
      <c r="H487" s="169" t="n">
        <v>1550.559</v>
      </c>
      <c r="I487" s="170"/>
      <c r="J487" s="171" t="n">
        <f aca="false">ROUND($I$487*$H$487,2)</f>
        <v>0</v>
      </c>
      <c r="K487" s="167" t="s">
        <v>150</v>
      </c>
      <c r="L487" s="34"/>
      <c r="M487" s="172"/>
      <c r="N487" s="173" t="s">
        <v>45</v>
      </c>
      <c r="P487" s="174" t="n">
        <f aca="false">$O$487*$H$487</f>
        <v>0</v>
      </c>
      <c r="Q487" s="174" t="n">
        <v>3E-005</v>
      </c>
      <c r="R487" s="174" t="n">
        <f aca="false">$Q$487*$H$487</f>
        <v>0.04651677</v>
      </c>
      <c r="S487" s="174" t="n">
        <v>0</v>
      </c>
      <c r="T487" s="175" t="n">
        <f aca="false">$S$487*$H$487</f>
        <v>0</v>
      </c>
      <c r="AR487" s="109" t="s">
        <v>239</v>
      </c>
      <c r="AT487" s="109" t="s">
        <v>146</v>
      </c>
      <c r="AU487" s="109" t="s">
        <v>83</v>
      </c>
      <c r="AY487" s="12" t="s">
        <v>143</v>
      </c>
      <c r="BE487" s="176" t="n">
        <f aca="false">IF($N$487="základní",$J$487,0)</f>
        <v>0</v>
      </c>
      <c r="BF487" s="176" t="n">
        <f aca="false">IF($N$487="snížená",$J$487,0)</f>
        <v>0</v>
      </c>
      <c r="BG487" s="176" t="n">
        <f aca="false">IF($N$487="zákl. přenesená",$J$487,0)</f>
        <v>0</v>
      </c>
      <c r="BH487" s="176" t="n">
        <f aca="false">IF($N$487="sníž. přenesená",$J$487,0)</f>
        <v>0</v>
      </c>
      <c r="BI487" s="176" t="n">
        <f aca="false">IF($N$487="nulová",$J$487,0)</f>
        <v>0</v>
      </c>
      <c r="BJ487" s="109" t="s">
        <v>23</v>
      </c>
      <c r="BK487" s="176" t="n">
        <f aca="false">ROUND($I$487*$H$487,2)</f>
        <v>0</v>
      </c>
      <c r="BL487" s="109" t="s">
        <v>239</v>
      </c>
      <c r="BM487" s="109" t="s">
        <v>883</v>
      </c>
    </row>
    <row r="488" s="12" customFormat="true" ht="15.75" hidden="false" customHeight="true" outlineLevel="0" collapsed="false">
      <c r="B488" s="206"/>
      <c r="D488" s="178" t="s">
        <v>153</v>
      </c>
      <c r="E488" s="207"/>
      <c r="F488" s="208" t="s">
        <v>884</v>
      </c>
      <c r="G488" s="35"/>
      <c r="H488" s="209"/>
      <c r="J488" s="35"/>
      <c r="K488" s="35"/>
      <c r="L488" s="206"/>
      <c r="M488" s="210"/>
      <c r="T488" s="211"/>
      <c r="AT488" s="212" t="s">
        <v>153</v>
      </c>
      <c r="AU488" s="212" t="s">
        <v>83</v>
      </c>
      <c r="AV488" s="212" t="s">
        <v>23</v>
      </c>
      <c r="AW488" s="212" t="s">
        <v>96</v>
      </c>
      <c r="AX488" s="212" t="s">
        <v>74</v>
      </c>
      <c r="AY488" s="212" t="s">
        <v>143</v>
      </c>
    </row>
    <row r="489" s="12" customFormat="true" ht="15.75" hidden="false" customHeight="true" outlineLevel="0" collapsed="false">
      <c r="B489" s="177"/>
      <c r="D489" s="185" t="s">
        <v>153</v>
      </c>
      <c r="E489" s="184"/>
      <c r="F489" s="180" t="s">
        <v>885</v>
      </c>
      <c r="G489" s="35"/>
      <c r="H489" s="181" t="n">
        <v>319.735</v>
      </c>
      <c r="J489" s="35"/>
      <c r="K489" s="35"/>
      <c r="L489" s="177"/>
      <c r="M489" s="182"/>
      <c r="T489" s="183"/>
      <c r="AT489" s="184" t="s">
        <v>153</v>
      </c>
      <c r="AU489" s="184" t="s">
        <v>83</v>
      </c>
      <c r="AV489" s="184" t="s">
        <v>83</v>
      </c>
      <c r="AW489" s="184" t="s">
        <v>96</v>
      </c>
      <c r="AX489" s="184" t="s">
        <v>74</v>
      </c>
      <c r="AY489" s="184" t="s">
        <v>143</v>
      </c>
    </row>
    <row r="490" s="12" customFormat="true" ht="15.75" hidden="false" customHeight="true" outlineLevel="0" collapsed="false">
      <c r="B490" s="177"/>
      <c r="D490" s="185" t="s">
        <v>153</v>
      </c>
      <c r="E490" s="184"/>
      <c r="F490" s="180" t="s">
        <v>886</v>
      </c>
      <c r="G490" s="35"/>
      <c r="H490" s="181" t="n">
        <v>377.074</v>
      </c>
      <c r="J490" s="35"/>
      <c r="K490" s="35"/>
      <c r="L490" s="177"/>
      <c r="M490" s="182"/>
      <c r="T490" s="183"/>
      <c r="AT490" s="184" t="s">
        <v>153</v>
      </c>
      <c r="AU490" s="184" t="s">
        <v>83</v>
      </c>
      <c r="AV490" s="184" t="s">
        <v>83</v>
      </c>
      <c r="AW490" s="184" t="s">
        <v>96</v>
      </c>
      <c r="AX490" s="184" t="s">
        <v>74</v>
      </c>
      <c r="AY490" s="184" t="s">
        <v>143</v>
      </c>
    </row>
    <row r="491" s="12" customFormat="true" ht="15.75" hidden="false" customHeight="true" outlineLevel="0" collapsed="false">
      <c r="B491" s="177"/>
      <c r="D491" s="185" t="s">
        <v>153</v>
      </c>
      <c r="E491" s="184"/>
      <c r="F491" s="180" t="s">
        <v>887</v>
      </c>
      <c r="G491" s="35"/>
      <c r="H491" s="181" t="n">
        <v>426.294</v>
      </c>
      <c r="J491" s="35"/>
      <c r="K491" s="35"/>
      <c r="L491" s="177"/>
      <c r="M491" s="182"/>
      <c r="T491" s="183"/>
      <c r="AT491" s="184" t="s">
        <v>153</v>
      </c>
      <c r="AU491" s="184" t="s">
        <v>83</v>
      </c>
      <c r="AV491" s="184" t="s">
        <v>83</v>
      </c>
      <c r="AW491" s="184" t="s">
        <v>96</v>
      </c>
      <c r="AX491" s="184" t="s">
        <v>74</v>
      </c>
      <c r="AY491" s="184" t="s">
        <v>143</v>
      </c>
    </row>
    <row r="492" s="12" customFormat="true" ht="15.75" hidden="false" customHeight="true" outlineLevel="0" collapsed="false">
      <c r="B492" s="177"/>
      <c r="D492" s="185" t="s">
        <v>153</v>
      </c>
      <c r="E492" s="184"/>
      <c r="F492" s="180" t="s">
        <v>888</v>
      </c>
      <c r="G492" s="35"/>
      <c r="H492" s="181" t="n">
        <v>358.145</v>
      </c>
      <c r="J492" s="35"/>
      <c r="K492" s="35"/>
      <c r="L492" s="177"/>
      <c r="M492" s="182"/>
      <c r="T492" s="183"/>
      <c r="AT492" s="184" t="s">
        <v>153</v>
      </c>
      <c r="AU492" s="184" t="s">
        <v>83</v>
      </c>
      <c r="AV492" s="184" t="s">
        <v>83</v>
      </c>
      <c r="AW492" s="184" t="s">
        <v>96</v>
      </c>
      <c r="AX492" s="184" t="s">
        <v>74</v>
      </c>
      <c r="AY492" s="184" t="s">
        <v>143</v>
      </c>
    </row>
    <row r="493" s="12" customFormat="true" ht="15.75" hidden="false" customHeight="true" outlineLevel="0" collapsed="false">
      <c r="B493" s="177"/>
      <c r="D493" s="185" t="s">
        <v>153</v>
      </c>
      <c r="E493" s="184"/>
      <c r="F493" s="180" t="s">
        <v>889</v>
      </c>
      <c r="G493" s="35"/>
      <c r="H493" s="181" t="n">
        <v>69.311</v>
      </c>
      <c r="J493" s="35"/>
      <c r="K493" s="35"/>
      <c r="L493" s="177"/>
      <c r="M493" s="182"/>
      <c r="T493" s="183"/>
      <c r="AT493" s="184" t="s">
        <v>153</v>
      </c>
      <c r="AU493" s="184" t="s">
        <v>83</v>
      </c>
      <c r="AV493" s="184" t="s">
        <v>83</v>
      </c>
      <c r="AW493" s="184" t="s">
        <v>96</v>
      </c>
      <c r="AX493" s="184" t="s">
        <v>74</v>
      </c>
      <c r="AY493" s="184" t="s">
        <v>143</v>
      </c>
    </row>
    <row r="494" s="12" customFormat="true" ht="15.75" hidden="false" customHeight="true" outlineLevel="0" collapsed="false">
      <c r="B494" s="186"/>
      <c r="D494" s="185" t="s">
        <v>153</v>
      </c>
      <c r="E494" s="187"/>
      <c r="F494" s="188" t="s">
        <v>162</v>
      </c>
      <c r="G494" s="35"/>
      <c r="H494" s="189" t="n">
        <v>1550.559</v>
      </c>
      <c r="J494" s="35"/>
      <c r="K494" s="35"/>
      <c r="L494" s="186"/>
      <c r="M494" s="190"/>
      <c r="T494" s="191"/>
      <c r="AT494" s="187" t="s">
        <v>153</v>
      </c>
      <c r="AU494" s="187" t="s">
        <v>83</v>
      </c>
      <c r="AV494" s="187" t="s">
        <v>151</v>
      </c>
      <c r="AW494" s="187" t="s">
        <v>96</v>
      </c>
      <c r="AX494" s="187" t="s">
        <v>23</v>
      </c>
      <c r="AY494" s="187" t="s">
        <v>143</v>
      </c>
    </row>
    <row r="495" s="12" customFormat="true" ht="15.75" hidden="false" customHeight="true" outlineLevel="0" collapsed="false">
      <c r="B495" s="34"/>
      <c r="C495" s="213" t="s">
        <v>890</v>
      </c>
      <c r="D495" s="213" t="s">
        <v>274</v>
      </c>
      <c r="E495" s="195" t="s">
        <v>891</v>
      </c>
      <c r="F495" s="196" t="s">
        <v>892</v>
      </c>
      <c r="G495" s="197" t="s">
        <v>157</v>
      </c>
      <c r="H495" s="198" t="n">
        <v>1628.087</v>
      </c>
      <c r="I495" s="199"/>
      <c r="J495" s="200" t="n">
        <f aca="false">ROUND($I$495*$H$495,2)</f>
        <v>0</v>
      </c>
      <c r="K495" s="196" t="s">
        <v>150</v>
      </c>
      <c r="L495" s="201"/>
      <c r="M495" s="202"/>
      <c r="N495" s="203" t="s">
        <v>45</v>
      </c>
      <c r="P495" s="174" t="n">
        <f aca="false">$O$495*$H$495</f>
        <v>0</v>
      </c>
      <c r="Q495" s="174" t="n">
        <v>0.00235</v>
      </c>
      <c r="R495" s="174" t="n">
        <f aca="false">$Q$495*$H$495</f>
        <v>3.82600445</v>
      </c>
      <c r="S495" s="174" t="n">
        <v>0</v>
      </c>
      <c r="T495" s="175" t="n">
        <f aca="false">$S$495*$H$495</f>
        <v>0</v>
      </c>
      <c r="AR495" s="109" t="s">
        <v>335</v>
      </c>
      <c r="AT495" s="109" t="s">
        <v>274</v>
      </c>
      <c r="AU495" s="109" t="s">
        <v>83</v>
      </c>
      <c r="AY495" s="12" t="s">
        <v>143</v>
      </c>
      <c r="BE495" s="176" t="n">
        <f aca="false">IF($N$495="základní",$J$495,0)</f>
        <v>0</v>
      </c>
      <c r="BF495" s="176" t="n">
        <f aca="false">IF($N$495="snížená",$J$495,0)</f>
        <v>0</v>
      </c>
      <c r="BG495" s="176" t="n">
        <f aca="false">IF($N$495="zákl. přenesená",$J$495,0)</f>
        <v>0</v>
      </c>
      <c r="BH495" s="176" t="n">
        <f aca="false">IF($N$495="sníž. přenesená",$J$495,0)</f>
        <v>0</v>
      </c>
      <c r="BI495" s="176" t="n">
        <f aca="false">IF($N$495="nulová",$J$495,0)</f>
        <v>0</v>
      </c>
      <c r="BJ495" s="109" t="s">
        <v>23</v>
      </c>
      <c r="BK495" s="176" t="n">
        <f aca="false">ROUND($I$495*$H$495,2)</f>
        <v>0</v>
      </c>
      <c r="BL495" s="109" t="s">
        <v>239</v>
      </c>
      <c r="BM495" s="109" t="s">
        <v>893</v>
      </c>
    </row>
    <row r="496" s="12" customFormat="true" ht="15.75" hidden="false" customHeight="true" outlineLevel="0" collapsed="false">
      <c r="B496" s="177"/>
      <c r="D496" s="185" t="s">
        <v>153</v>
      </c>
      <c r="F496" s="180" t="s">
        <v>894</v>
      </c>
      <c r="G496" s="35"/>
      <c r="H496" s="181" t="n">
        <v>1628.087</v>
      </c>
      <c r="J496" s="35"/>
      <c r="K496" s="35"/>
      <c r="L496" s="177"/>
      <c r="M496" s="182"/>
      <c r="T496" s="183"/>
      <c r="AT496" s="184" t="s">
        <v>153</v>
      </c>
      <c r="AU496" s="184" t="s">
        <v>83</v>
      </c>
      <c r="AV496" s="184" t="s">
        <v>83</v>
      </c>
      <c r="AW496" s="184" t="s">
        <v>74</v>
      </c>
      <c r="AX496" s="184" t="s">
        <v>23</v>
      </c>
      <c r="AY496" s="184" t="s">
        <v>143</v>
      </c>
    </row>
    <row r="497" s="12" customFormat="true" ht="15.75" hidden="false" customHeight="true" outlineLevel="0" collapsed="false">
      <c r="B497" s="34"/>
      <c r="C497" s="165" t="s">
        <v>895</v>
      </c>
      <c r="D497" s="165" t="s">
        <v>146</v>
      </c>
      <c r="E497" s="166" t="s">
        <v>896</v>
      </c>
      <c r="F497" s="167" t="s">
        <v>897</v>
      </c>
      <c r="G497" s="168" t="s">
        <v>157</v>
      </c>
      <c r="H497" s="169" t="n">
        <v>714.452</v>
      </c>
      <c r="I497" s="170"/>
      <c r="J497" s="171" t="n">
        <f aca="false">ROUND($I$497*$H$497,2)</f>
        <v>0</v>
      </c>
      <c r="K497" s="167" t="s">
        <v>150</v>
      </c>
      <c r="L497" s="34"/>
      <c r="M497" s="172"/>
      <c r="N497" s="173" t="s">
        <v>45</v>
      </c>
      <c r="P497" s="174" t="n">
        <f aca="false">$O$497*$H$497</f>
        <v>0</v>
      </c>
      <c r="Q497" s="174" t="n">
        <v>0</v>
      </c>
      <c r="R497" s="174" t="n">
        <f aca="false">$Q$497*$H$497</f>
        <v>0</v>
      </c>
      <c r="S497" s="174" t="n">
        <v>0</v>
      </c>
      <c r="T497" s="175" t="n">
        <f aca="false">$S$497*$H$497</f>
        <v>0</v>
      </c>
      <c r="AR497" s="109" t="s">
        <v>239</v>
      </c>
      <c r="AT497" s="109" t="s">
        <v>146</v>
      </c>
      <c r="AU497" s="109" t="s">
        <v>83</v>
      </c>
      <c r="AY497" s="12" t="s">
        <v>143</v>
      </c>
      <c r="BE497" s="176" t="n">
        <f aca="false">IF($N$497="základní",$J$497,0)</f>
        <v>0</v>
      </c>
      <c r="BF497" s="176" t="n">
        <f aca="false">IF($N$497="snížená",$J$497,0)</f>
        <v>0</v>
      </c>
      <c r="BG497" s="176" t="n">
        <f aca="false">IF($N$497="zákl. přenesená",$J$497,0)</f>
        <v>0</v>
      </c>
      <c r="BH497" s="176" t="n">
        <f aca="false">IF($N$497="sníž. přenesená",$J$497,0)</f>
        <v>0</v>
      </c>
      <c r="BI497" s="176" t="n">
        <f aca="false">IF($N$497="nulová",$J$497,0)</f>
        <v>0</v>
      </c>
      <c r="BJ497" s="109" t="s">
        <v>23</v>
      </c>
      <c r="BK497" s="176" t="n">
        <f aca="false">ROUND($I$497*$H$497,2)</f>
        <v>0</v>
      </c>
      <c r="BL497" s="109" t="s">
        <v>239</v>
      </c>
      <c r="BM497" s="109" t="s">
        <v>898</v>
      </c>
    </row>
    <row r="498" s="12" customFormat="true" ht="15.75" hidden="false" customHeight="true" outlineLevel="0" collapsed="false">
      <c r="B498" s="34"/>
      <c r="C498" s="193" t="s">
        <v>899</v>
      </c>
      <c r="D498" s="193" t="s">
        <v>146</v>
      </c>
      <c r="E498" s="166" t="s">
        <v>900</v>
      </c>
      <c r="F498" s="167" t="s">
        <v>901</v>
      </c>
      <c r="G498" s="168" t="s">
        <v>157</v>
      </c>
      <c r="H498" s="169" t="n">
        <v>714.452</v>
      </c>
      <c r="I498" s="170"/>
      <c r="J498" s="171" t="n">
        <f aca="false">ROUND($I$498*$H$498,2)</f>
        <v>0</v>
      </c>
      <c r="K498" s="167" t="s">
        <v>150</v>
      </c>
      <c r="L498" s="34"/>
      <c r="M498" s="172"/>
      <c r="N498" s="173" t="s">
        <v>45</v>
      </c>
      <c r="P498" s="174" t="n">
        <f aca="false">$O$498*$H$498</f>
        <v>0</v>
      </c>
      <c r="Q498" s="174" t="n">
        <v>0.00536</v>
      </c>
      <c r="R498" s="174" t="n">
        <f aca="false">$Q$498*$H$498</f>
        <v>3.82946272</v>
      </c>
      <c r="S498" s="174" t="n">
        <v>0</v>
      </c>
      <c r="T498" s="175" t="n">
        <f aca="false">$S$498*$H$498</f>
        <v>0</v>
      </c>
      <c r="AR498" s="109" t="s">
        <v>239</v>
      </c>
      <c r="AT498" s="109" t="s">
        <v>146</v>
      </c>
      <c r="AU498" s="109" t="s">
        <v>83</v>
      </c>
      <c r="AY498" s="109" t="s">
        <v>143</v>
      </c>
      <c r="BE498" s="176" t="n">
        <f aca="false">IF($N$498="základní",$J$498,0)</f>
        <v>0</v>
      </c>
      <c r="BF498" s="176" t="n">
        <f aca="false">IF($N$498="snížená",$J$498,0)</f>
        <v>0</v>
      </c>
      <c r="BG498" s="176" t="n">
        <f aca="false">IF($N$498="zákl. přenesená",$J$498,0)</f>
        <v>0</v>
      </c>
      <c r="BH498" s="176" t="n">
        <f aca="false">IF($N$498="sníž. přenesená",$J$498,0)</f>
        <v>0</v>
      </c>
      <c r="BI498" s="176" t="n">
        <f aca="false">IF($N$498="nulová",$J$498,0)</f>
        <v>0</v>
      </c>
      <c r="BJ498" s="109" t="s">
        <v>23</v>
      </c>
      <c r="BK498" s="176" t="n">
        <f aca="false">ROUND($I$498*$H$498,2)</f>
        <v>0</v>
      </c>
      <c r="BL498" s="109" t="s">
        <v>239</v>
      </c>
      <c r="BM498" s="109" t="s">
        <v>902</v>
      </c>
    </row>
    <row r="499" s="12" customFormat="true" ht="15.75" hidden="false" customHeight="true" outlineLevel="0" collapsed="false">
      <c r="B499" s="34"/>
      <c r="C499" s="193" t="s">
        <v>903</v>
      </c>
      <c r="D499" s="193" t="s">
        <v>146</v>
      </c>
      <c r="E499" s="166" t="s">
        <v>900</v>
      </c>
      <c r="F499" s="167" t="s">
        <v>901</v>
      </c>
      <c r="G499" s="168" t="s">
        <v>157</v>
      </c>
      <c r="H499" s="169" t="n">
        <v>1550.559</v>
      </c>
      <c r="I499" s="170"/>
      <c r="J499" s="171" t="n">
        <f aca="false">ROUND($I$499*$H$499,2)</f>
        <v>0</v>
      </c>
      <c r="K499" s="167" t="s">
        <v>150</v>
      </c>
      <c r="L499" s="34"/>
      <c r="M499" s="172"/>
      <c r="N499" s="173" t="s">
        <v>45</v>
      </c>
      <c r="P499" s="174" t="n">
        <f aca="false">$O$499*$H$499</f>
        <v>0</v>
      </c>
      <c r="Q499" s="174" t="n">
        <v>0.00536</v>
      </c>
      <c r="R499" s="174" t="n">
        <f aca="false">$Q$499*$H$499</f>
        <v>8.31099624</v>
      </c>
      <c r="S499" s="174" t="n">
        <v>0</v>
      </c>
      <c r="T499" s="175" t="n">
        <f aca="false">$S$499*$H$499</f>
        <v>0</v>
      </c>
      <c r="AR499" s="109" t="s">
        <v>239</v>
      </c>
      <c r="AT499" s="109" t="s">
        <v>146</v>
      </c>
      <c r="AU499" s="109" t="s">
        <v>83</v>
      </c>
      <c r="AY499" s="109" t="s">
        <v>143</v>
      </c>
      <c r="BE499" s="176" t="n">
        <f aca="false">IF($N$499="základní",$J$499,0)</f>
        <v>0</v>
      </c>
      <c r="BF499" s="176" t="n">
        <f aca="false">IF($N$499="snížená",$J$499,0)</f>
        <v>0</v>
      </c>
      <c r="BG499" s="176" t="n">
        <f aca="false">IF($N$499="zákl. přenesená",$J$499,0)</f>
        <v>0</v>
      </c>
      <c r="BH499" s="176" t="n">
        <f aca="false">IF($N$499="sníž. přenesená",$J$499,0)</f>
        <v>0</v>
      </c>
      <c r="BI499" s="176" t="n">
        <f aca="false">IF($N$499="nulová",$J$499,0)</f>
        <v>0</v>
      </c>
      <c r="BJ499" s="109" t="s">
        <v>23</v>
      </c>
      <c r="BK499" s="176" t="n">
        <f aca="false">ROUND($I$499*$H$499,2)</f>
        <v>0</v>
      </c>
      <c r="BL499" s="109" t="s">
        <v>239</v>
      </c>
      <c r="BM499" s="109" t="s">
        <v>904</v>
      </c>
    </row>
    <row r="500" s="12" customFormat="true" ht="15.75" hidden="false" customHeight="true" outlineLevel="0" collapsed="false">
      <c r="B500" s="34"/>
      <c r="C500" s="193" t="s">
        <v>905</v>
      </c>
      <c r="D500" s="193" t="s">
        <v>146</v>
      </c>
      <c r="E500" s="166" t="s">
        <v>906</v>
      </c>
      <c r="F500" s="167" t="s">
        <v>907</v>
      </c>
      <c r="G500" s="168" t="s">
        <v>493</v>
      </c>
      <c r="H500" s="205"/>
      <c r="I500" s="170"/>
      <c r="J500" s="171" t="n">
        <f aca="false">ROUND($I$500*$H$500,2)</f>
        <v>0</v>
      </c>
      <c r="K500" s="167" t="s">
        <v>150</v>
      </c>
      <c r="L500" s="34"/>
      <c r="M500" s="172"/>
      <c r="N500" s="173" t="s">
        <v>45</v>
      </c>
      <c r="P500" s="174" t="n">
        <f aca="false">$O$500*$H$500</f>
        <v>0</v>
      </c>
      <c r="Q500" s="174" t="n">
        <v>0</v>
      </c>
      <c r="R500" s="174" t="n">
        <f aca="false">$Q$500*$H$500</f>
        <v>0</v>
      </c>
      <c r="S500" s="174" t="n">
        <v>0</v>
      </c>
      <c r="T500" s="175" t="n">
        <f aca="false">$S$500*$H$500</f>
        <v>0</v>
      </c>
      <c r="AR500" s="109" t="s">
        <v>239</v>
      </c>
      <c r="AT500" s="109" t="s">
        <v>146</v>
      </c>
      <c r="AU500" s="109" t="s">
        <v>83</v>
      </c>
      <c r="AY500" s="109" t="s">
        <v>143</v>
      </c>
      <c r="BE500" s="176" t="n">
        <f aca="false">IF($N$500="základní",$J$500,0)</f>
        <v>0</v>
      </c>
      <c r="BF500" s="176" t="n">
        <f aca="false">IF($N$500="snížená",$J$500,0)</f>
        <v>0</v>
      </c>
      <c r="BG500" s="176" t="n">
        <f aca="false">IF($N$500="zákl. přenesená",$J$500,0)</f>
        <v>0</v>
      </c>
      <c r="BH500" s="176" t="n">
        <f aca="false">IF($N$500="sníž. přenesená",$J$500,0)</f>
        <v>0</v>
      </c>
      <c r="BI500" s="176" t="n">
        <f aca="false">IF($N$500="nulová",$J$500,0)</f>
        <v>0</v>
      </c>
      <c r="BJ500" s="109" t="s">
        <v>23</v>
      </c>
      <c r="BK500" s="176" t="n">
        <f aca="false">ROUND($I$500*$H$500,2)</f>
        <v>0</v>
      </c>
      <c r="BL500" s="109" t="s">
        <v>239</v>
      </c>
      <c r="BM500" s="109" t="s">
        <v>908</v>
      </c>
    </row>
    <row r="501" s="153" customFormat="true" ht="30.75" hidden="false" customHeight="true" outlineLevel="0" collapsed="false">
      <c r="B501" s="154"/>
      <c r="D501" s="155" t="s">
        <v>73</v>
      </c>
      <c r="E501" s="163" t="s">
        <v>909</v>
      </c>
      <c r="F501" s="192" t="s">
        <v>910</v>
      </c>
      <c r="G501" s="158"/>
      <c r="H501" s="158"/>
      <c r="J501" s="164" t="n">
        <f aca="false">$BK$501</f>
        <v>0</v>
      </c>
      <c r="K501" s="158"/>
      <c r="L501" s="154"/>
      <c r="M501" s="159"/>
      <c r="P501" s="160" t="n">
        <f aca="false">SUM($P$502:$P$536)</f>
        <v>0</v>
      </c>
      <c r="R501" s="160" t="n">
        <f aca="false">SUM($R$502:$R$536)</f>
        <v>5.6459038</v>
      </c>
      <c r="T501" s="161" t="n">
        <f aca="false">SUM($T$502:$T$536)</f>
        <v>0</v>
      </c>
      <c r="AR501" s="155" t="s">
        <v>83</v>
      </c>
      <c r="AT501" s="155" t="s">
        <v>73</v>
      </c>
      <c r="AU501" s="155" t="s">
        <v>23</v>
      </c>
      <c r="AY501" s="155" t="s">
        <v>143</v>
      </c>
      <c r="BK501" s="162" t="n">
        <f aca="false">SUM($BK$502:$BK$536)</f>
        <v>0</v>
      </c>
    </row>
    <row r="502" s="12" customFormat="true" ht="15.75" hidden="false" customHeight="true" outlineLevel="0" collapsed="false">
      <c r="B502" s="34"/>
      <c r="C502" s="193" t="s">
        <v>911</v>
      </c>
      <c r="D502" s="193" t="s">
        <v>146</v>
      </c>
      <c r="E502" s="166" t="s">
        <v>912</v>
      </c>
      <c r="F502" s="167" t="s">
        <v>913</v>
      </c>
      <c r="G502" s="168" t="s">
        <v>157</v>
      </c>
      <c r="H502" s="169" t="n">
        <v>320.369</v>
      </c>
      <c r="I502" s="170"/>
      <c r="J502" s="171" t="n">
        <f aca="false">ROUND($I$502*$H$502,2)</f>
        <v>0</v>
      </c>
      <c r="K502" s="167" t="s">
        <v>150</v>
      </c>
      <c r="L502" s="34"/>
      <c r="M502" s="172"/>
      <c r="N502" s="173" t="s">
        <v>45</v>
      </c>
      <c r="P502" s="174" t="n">
        <f aca="false">$O$502*$H$502</f>
        <v>0</v>
      </c>
      <c r="Q502" s="174" t="n">
        <v>0.003</v>
      </c>
      <c r="R502" s="174" t="n">
        <f aca="false">$Q$502*$H$502</f>
        <v>0.961107</v>
      </c>
      <c r="S502" s="174" t="n">
        <v>0</v>
      </c>
      <c r="T502" s="175" t="n">
        <f aca="false">$S$502*$H$502</f>
        <v>0</v>
      </c>
      <c r="AR502" s="109" t="s">
        <v>239</v>
      </c>
      <c r="AT502" s="109" t="s">
        <v>146</v>
      </c>
      <c r="AU502" s="109" t="s">
        <v>83</v>
      </c>
      <c r="AY502" s="109" t="s">
        <v>143</v>
      </c>
      <c r="BE502" s="176" t="n">
        <f aca="false">IF($N$502="základní",$J$502,0)</f>
        <v>0</v>
      </c>
      <c r="BF502" s="176" t="n">
        <f aca="false">IF($N$502="snížená",$J$502,0)</f>
        <v>0</v>
      </c>
      <c r="BG502" s="176" t="n">
        <f aca="false">IF($N$502="zákl. přenesená",$J$502,0)</f>
        <v>0</v>
      </c>
      <c r="BH502" s="176" t="n">
        <f aca="false">IF($N$502="sníž. přenesená",$J$502,0)</f>
        <v>0</v>
      </c>
      <c r="BI502" s="176" t="n">
        <f aca="false">IF($N$502="nulová",$J$502,0)</f>
        <v>0</v>
      </c>
      <c r="BJ502" s="109" t="s">
        <v>23</v>
      </c>
      <c r="BK502" s="176" t="n">
        <f aca="false">ROUND($I$502*$H$502,2)</f>
        <v>0</v>
      </c>
      <c r="BL502" s="109" t="s">
        <v>239</v>
      </c>
      <c r="BM502" s="109" t="s">
        <v>914</v>
      </c>
    </row>
    <row r="503" s="12" customFormat="true" ht="15.75" hidden="false" customHeight="true" outlineLevel="0" collapsed="false">
      <c r="B503" s="177"/>
      <c r="D503" s="178" t="s">
        <v>153</v>
      </c>
      <c r="E503" s="179"/>
      <c r="F503" s="180" t="s">
        <v>915</v>
      </c>
      <c r="G503" s="35"/>
      <c r="H503" s="181" t="n">
        <v>4.238</v>
      </c>
      <c r="J503" s="35"/>
      <c r="K503" s="35"/>
      <c r="L503" s="177"/>
      <c r="M503" s="182"/>
      <c r="T503" s="183"/>
      <c r="AT503" s="184" t="s">
        <v>153</v>
      </c>
      <c r="AU503" s="184" t="s">
        <v>83</v>
      </c>
      <c r="AV503" s="184" t="s">
        <v>83</v>
      </c>
      <c r="AW503" s="184" t="s">
        <v>96</v>
      </c>
      <c r="AX503" s="184" t="s">
        <v>74</v>
      </c>
      <c r="AY503" s="184" t="s">
        <v>143</v>
      </c>
    </row>
    <row r="504" s="12" customFormat="true" ht="15.75" hidden="false" customHeight="true" outlineLevel="0" collapsed="false">
      <c r="B504" s="177"/>
      <c r="D504" s="185" t="s">
        <v>153</v>
      </c>
      <c r="E504" s="184"/>
      <c r="F504" s="180" t="s">
        <v>916</v>
      </c>
      <c r="G504" s="35"/>
      <c r="H504" s="181" t="n">
        <v>10.62</v>
      </c>
      <c r="J504" s="35"/>
      <c r="K504" s="35"/>
      <c r="L504" s="177"/>
      <c r="M504" s="182"/>
      <c r="T504" s="183"/>
      <c r="AT504" s="184" t="s">
        <v>153</v>
      </c>
      <c r="AU504" s="184" t="s">
        <v>83</v>
      </c>
      <c r="AV504" s="184" t="s">
        <v>83</v>
      </c>
      <c r="AW504" s="184" t="s">
        <v>96</v>
      </c>
      <c r="AX504" s="184" t="s">
        <v>74</v>
      </c>
      <c r="AY504" s="184" t="s">
        <v>143</v>
      </c>
    </row>
    <row r="505" s="12" customFormat="true" ht="15.75" hidden="false" customHeight="true" outlineLevel="0" collapsed="false">
      <c r="B505" s="177"/>
      <c r="D505" s="185" t="s">
        <v>153</v>
      </c>
      <c r="E505" s="184"/>
      <c r="F505" s="180" t="s">
        <v>917</v>
      </c>
      <c r="G505" s="35"/>
      <c r="H505" s="181" t="n">
        <v>2.265</v>
      </c>
      <c r="J505" s="35"/>
      <c r="K505" s="35"/>
      <c r="L505" s="177"/>
      <c r="M505" s="182"/>
      <c r="T505" s="183"/>
      <c r="AT505" s="184" t="s">
        <v>153</v>
      </c>
      <c r="AU505" s="184" t="s">
        <v>83</v>
      </c>
      <c r="AV505" s="184" t="s">
        <v>83</v>
      </c>
      <c r="AW505" s="184" t="s">
        <v>96</v>
      </c>
      <c r="AX505" s="184" t="s">
        <v>74</v>
      </c>
      <c r="AY505" s="184" t="s">
        <v>143</v>
      </c>
    </row>
    <row r="506" s="12" customFormat="true" ht="15.75" hidden="false" customHeight="true" outlineLevel="0" collapsed="false">
      <c r="B506" s="177"/>
      <c r="D506" s="185" t="s">
        <v>153</v>
      </c>
      <c r="E506" s="184"/>
      <c r="F506" s="180" t="s">
        <v>918</v>
      </c>
      <c r="G506" s="35"/>
      <c r="H506" s="181" t="n">
        <v>24.75</v>
      </c>
      <c r="J506" s="35"/>
      <c r="K506" s="35"/>
      <c r="L506" s="177"/>
      <c r="M506" s="182"/>
      <c r="T506" s="183"/>
      <c r="AT506" s="184" t="s">
        <v>153</v>
      </c>
      <c r="AU506" s="184" t="s">
        <v>83</v>
      </c>
      <c r="AV506" s="184" t="s">
        <v>83</v>
      </c>
      <c r="AW506" s="184" t="s">
        <v>96</v>
      </c>
      <c r="AX506" s="184" t="s">
        <v>74</v>
      </c>
      <c r="AY506" s="184" t="s">
        <v>143</v>
      </c>
    </row>
    <row r="507" s="12" customFormat="true" ht="15.75" hidden="false" customHeight="true" outlineLevel="0" collapsed="false">
      <c r="B507" s="177"/>
      <c r="D507" s="185" t="s">
        <v>153</v>
      </c>
      <c r="E507" s="184"/>
      <c r="F507" s="180" t="s">
        <v>919</v>
      </c>
      <c r="G507" s="35"/>
      <c r="H507" s="181" t="n">
        <v>23.31</v>
      </c>
      <c r="J507" s="35"/>
      <c r="K507" s="35"/>
      <c r="L507" s="177"/>
      <c r="M507" s="182"/>
      <c r="T507" s="183"/>
      <c r="AT507" s="184" t="s">
        <v>153</v>
      </c>
      <c r="AU507" s="184" t="s">
        <v>83</v>
      </c>
      <c r="AV507" s="184" t="s">
        <v>83</v>
      </c>
      <c r="AW507" s="184" t="s">
        <v>96</v>
      </c>
      <c r="AX507" s="184" t="s">
        <v>74</v>
      </c>
      <c r="AY507" s="184" t="s">
        <v>143</v>
      </c>
    </row>
    <row r="508" s="12" customFormat="true" ht="15.75" hidden="false" customHeight="true" outlineLevel="0" collapsed="false">
      <c r="B508" s="177"/>
      <c r="D508" s="185" t="s">
        <v>153</v>
      </c>
      <c r="E508" s="184"/>
      <c r="F508" s="180" t="s">
        <v>920</v>
      </c>
      <c r="G508" s="35"/>
      <c r="H508" s="181" t="n">
        <v>13.86</v>
      </c>
      <c r="J508" s="35"/>
      <c r="K508" s="35"/>
      <c r="L508" s="177"/>
      <c r="M508" s="182"/>
      <c r="T508" s="183"/>
      <c r="AT508" s="184" t="s">
        <v>153</v>
      </c>
      <c r="AU508" s="184" t="s">
        <v>83</v>
      </c>
      <c r="AV508" s="184" t="s">
        <v>83</v>
      </c>
      <c r="AW508" s="184" t="s">
        <v>96</v>
      </c>
      <c r="AX508" s="184" t="s">
        <v>74</v>
      </c>
      <c r="AY508" s="184" t="s">
        <v>143</v>
      </c>
    </row>
    <row r="509" s="12" customFormat="true" ht="15.75" hidden="false" customHeight="true" outlineLevel="0" collapsed="false">
      <c r="B509" s="177"/>
      <c r="D509" s="185" t="s">
        <v>153</v>
      </c>
      <c r="E509" s="184"/>
      <c r="F509" s="180" t="s">
        <v>921</v>
      </c>
      <c r="G509" s="35"/>
      <c r="H509" s="181" t="n">
        <v>12.375</v>
      </c>
      <c r="J509" s="35"/>
      <c r="K509" s="35"/>
      <c r="L509" s="177"/>
      <c r="M509" s="182"/>
      <c r="T509" s="183"/>
      <c r="AT509" s="184" t="s">
        <v>153</v>
      </c>
      <c r="AU509" s="184" t="s">
        <v>83</v>
      </c>
      <c r="AV509" s="184" t="s">
        <v>83</v>
      </c>
      <c r="AW509" s="184" t="s">
        <v>96</v>
      </c>
      <c r="AX509" s="184" t="s">
        <v>74</v>
      </c>
      <c r="AY509" s="184" t="s">
        <v>143</v>
      </c>
    </row>
    <row r="510" s="12" customFormat="true" ht="15.75" hidden="false" customHeight="true" outlineLevel="0" collapsed="false">
      <c r="B510" s="177"/>
      <c r="D510" s="185" t="s">
        <v>153</v>
      </c>
      <c r="E510" s="184"/>
      <c r="F510" s="180" t="s">
        <v>922</v>
      </c>
      <c r="G510" s="35"/>
      <c r="H510" s="181" t="n">
        <v>24.75</v>
      </c>
      <c r="J510" s="35"/>
      <c r="K510" s="35"/>
      <c r="L510" s="177"/>
      <c r="M510" s="182"/>
      <c r="T510" s="183"/>
      <c r="AT510" s="184" t="s">
        <v>153</v>
      </c>
      <c r="AU510" s="184" t="s">
        <v>83</v>
      </c>
      <c r="AV510" s="184" t="s">
        <v>83</v>
      </c>
      <c r="AW510" s="184" t="s">
        <v>96</v>
      </c>
      <c r="AX510" s="184" t="s">
        <v>74</v>
      </c>
      <c r="AY510" s="184" t="s">
        <v>143</v>
      </c>
    </row>
    <row r="511" s="12" customFormat="true" ht="15.75" hidden="false" customHeight="true" outlineLevel="0" collapsed="false">
      <c r="B511" s="177"/>
      <c r="D511" s="185" t="s">
        <v>153</v>
      </c>
      <c r="E511" s="184"/>
      <c r="F511" s="180" t="s">
        <v>923</v>
      </c>
      <c r="G511" s="35"/>
      <c r="H511" s="181" t="n">
        <v>23.31</v>
      </c>
      <c r="J511" s="35"/>
      <c r="K511" s="35"/>
      <c r="L511" s="177"/>
      <c r="M511" s="182"/>
      <c r="T511" s="183"/>
      <c r="AT511" s="184" t="s">
        <v>153</v>
      </c>
      <c r="AU511" s="184" t="s">
        <v>83</v>
      </c>
      <c r="AV511" s="184" t="s">
        <v>83</v>
      </c>
      <c r="AW511" s="184" t="s">
        <v>96</v>
      </c>
      <c r="AX511" s="184" t="s">
        <v>74</v>
      </c>
      <c r="AY511" s="184" t="s">
        <v>143</v>
      </c>
    </row>
    <row r="512" s="12" customFormat="true" ht="15.75" hidden="false" customHeight="true" outlineLevel="0" collapsed="false">
      <c r="B512" s="177"/>
      <c r="D512" s="185" t="s">
        <v>153</v>
      </c>
      <c r="E512" s="184"/>
      <c r="F512" s="180" t="s">
        <v>924</v>
      </c>
      <c r="G512" s="35"/>
      <c r="H512" s="181" t="n">
        <v>13.86</v>
      </c>
      <c r="J512" s="35"/>
      <c r="K512" s="35"/>
      <c r="L512" s="177"/>
      <c r="M512" s="182"/>
      <c r="T512" s="183"/>
      <c r="AT512" s="184" t="s">
        <v>153</v>
      </c>
      <c r="AU512" s="184" t="s">
        <v>83</v>
      </c>
      <c r="AV512" s="184" t="s">
        <v>83</v>
      </c>
      <c r="AW512" s="184" t="s">
        <v>96</v>
      </c>
      <c r="AX512" s="184" t="s">
        <v>74</v>
      </c>
      <c r="AY512" s="184" t="s">
        <v>143</v>
      </c>
    </row>
    <row r="513" s="12" customFormat="true" ht="15.75" hidden="false" customHeight="true" outlineLevel="0" collapsed="false">
      <c r="B513" s="177"/>
      <c r="D513" s="185" t="s">
        <v>153</v>
      </c>
      <c r="E513" s="184"/>
      <c r="F513" s="180" t="s">
        <v>925</v>
      </c>
      <c r="G513" s="35"/>
      <c r="H513" s="181" t="n">
        <v>12.375</v>
      </c>
      <c r="J513" s="35"/>
      <c r="K513" s="35"/>
      <c r="L513" s="177"/>
      <c r="M513" s="182"/>
      <c r="T513" s="183"/>
      <c r="AT513" s="184" t="s">
        <v>153</v>
      </c>
      <c r="AU513" s="184" t="s">
        <v>83</v>
      </c>
      <c r="AV513" s="184" t="s">
        <v>83</v>
      </c>
      <c r="AW513" s="184" t="s">
        <v>96</v>
      </c>
      <c r="AX513" s="184" t="s">
        <v>74</v>
      </c>
      <c r="AY513" s="184" t="s">
        <v>143</v>
      </c>
    </row>
    <row r="514" s="12" customFormat="true" ht="15.75" hidden="false" customHeight="true" outlineLevel="0" collapsed="false">
      <c r="B514" s="177"/>
      <c r="D514" s="185" t="s">
        <v>153</v>
      </c>
      <c r="E514" s="184"/>
      <c r="F514" s="180" t="s">
        <v>926</v>
      </c>
      <c r="G514" s="35"/>
      <c r="H514" s="181" t="n">
        <v>24.75</v>
      </c>
      <c r="J514" s="35"/>
      <c r="K514" s="35"/>
      <c r="L514" s="177"/>
      <c r="M514" s="182"/>
      <c r="T514" s="183"/>
      <c r="AT514" s="184" t="s">
        <v>153</v>
      </c>
      <c r="AU514" s="184" t="s">
        <v>83</v>
      </c>
      <c r="AV514" s="184" t="s">
        <v>83</v>
      </c>
      <c r="AW514" s="184" t="s">
        <v>96</v>
      </c>
      <c r="AX514" s="184" t="s">
        <v>74</v>
      </c>
      <c r="AY514" s="184" t="s">
        <v>143</v>
      </c>
    </row>
    <row r="515" s="12" customFormat="true" ht="15.75" hidden="false" customHeight="true" outlineLevel="0" collapsed="false">
      <c r="B515" s="177"/>
      <c r="D515" s="185" t="s">
        <v>153</v>
      </c>
      <c r="E515" s="184"/>
      <c r="F515" s="180" t="s">
        <v>927</v>
      </c>
      <c r="G515" s="35"/>
      <c r="H515" s="181" t="n">
        <v>23.31</v>
      </c>
      <c r="J515" s="35"/>
      <c r="K515" s="35"/>
      <c r="L515" s="177"/>
      <c r="M515" s="182"/>
      <c r="T515" s="183"/>
      <c r="AT515" s="184" t="s">
        <v>153</v>
      </c>
      <c r="AU515" s="184" t="s">
        <v>83</v>
      </c>
      <c r="AV515" s="184" t="s">
        <v>83</v>
      </c>
      <c r="AW515" s="184" t="s">
        <v>96</v>
      </c>
      <c r="AX515" s="184" t="s">
        <v>74</v>
      </c>
      <c r="AY515" s="184" t="s">
        <v>143</v>
      </c>
    </row>
    <row r="516" s="12" customFormat="true" ht="15.75" hidden="false" customHeight="true" outlineLevel="0" collapsed="false">
      <c r="B516" s="177"/>
      <c r="D516" s="185" t="s">
        <v>153</v>
      </c>
      <c r="E516" s="184"/>
      <c r="F516" s="180" t="s">
        <v>928</v>
      </c>
      <c r="G516" s="35"/>
      <c r="H516" s="181" t="n">
        <v>13.5</v>
      </c>
      <c r="J516" s="35"/>
      <c r="K516" s="35"/>
      <c r="L516" s="177"/>
      <c r="M516" s="182"/>
      <c r="T516" s="183"/>
      <c r="AT516" s="184" t="s">
        <v>153</v>
      </c>
      <c r="AU516" s="184" t="s">
        <v>83</v>
      </c>
      <c r="AV516" s="184" t="s">
        <v>83</v>
      </c>
      <c r="AW516" s="184" t="s">
        <v>96</v>
      </c>
      <c r="AX516" s="184" t="s">
        <v>74</v>
      </c>
      <c r="AY516" s="184" t="s">
        <v>143</v>
      </c>
    </row>
    <row r="517" s="12" customFormat="true" ht="15.75" hidden="false" customHeight="true" outlineLevel="0" collapsed="false">
      <c r="B517" s="177"/>
      <c r="D517" s="185" t="s">
        <v>153</v>
      </c>
      <c r="E517" s="184"/>
      <c r="F517" s="180" t="s">
        <v>929</v>
      </c>
      <c r="G517" s="35"/>
      <c r="H517" s="181" t="n">
        <v>12.375</v>
      </c>
      <c r="J517" s="35"/>
      <c r="K517" s="35"/>
      <c r="L517" s="177"/>
      <c r="M517" s="182"/>
      <c r="T517" s="183"/>
      <c r="AT517" s="184" t="s">
        <v>153</v>
      </c>
      <c r="AU517" s="184" t="s">
        <v>83</v>
      </c>
      <c r="AV517" s="184" t="s">
        <v>83</v>
      </c>
      <c r="AW517" s="184" t="s">
        <v>96</v>
      </c>
      <c r="AX517" s="184" t="s">
        <v>74</v>
      </c>
      <c r="AY517" s="184" t="s">
        <v>143</v>
      </c>
    </row>
    <row r="518" s="12" customFormat="true" ht="15.75" hidden="false" customHeight="true" outlineLevel="0" collapsed="false">
      <c r="B518" s="177"/>
      <c r="D518" s="185" t="s">
        <v>153</v>
      </c>
      <c r="E518" s="184"/>
      <c r="F518" s="180" t="s">
        <v>930</v>
      </c>
      <c r="G518" s="35"/>
      <c r="H518" s="181" t="n">
        <v>1.965</v>
      </c>
      <c r="J518" s="35"/>
      <c r="K518" s="35"/>
      <c r="L518" s="177"/>
      <c r="M518" s="182"/>
      <c r="T518" s="183"/>
      <c r="AT518" s="184" t="s">
        <v>153</v>
      </c>
      <c r="AU518" s="184" t="s">
        <v>83</v>
      </c>
      <c r="AV518" s="184" t="s">
        <v>83</v>
      </c>
      <c r="AW518" s="184" t="s">
        <v>96</v>
      </c>
      <c r="AX518" s="184" t="s">
        <v>74</v>
      </c>
      <c r="AY518" s="184" t="s">
        <v>143</v>
      </c>
    </row>
    <row r="519" s="12" customFormat="true" ht="15.75" hidden="false" customHeight="true" outlineLevel="0" collapsed="false">
      <c r="B519" s="177"/>
      <c r="D519" s="185" t="s">
        <v>153</v>
      </c>
      <c r="E519" s="184"/>
      <c r="F519" s="180" t="s">
        <v>931</v>
      </c>
      <c r="G519" s="35"/>
      <c r="H519" s="181" t="n">
        <v>24.75</v>
      </c>
      <c r="J519" s="35"/>
      <c r="K519" s="35"/>
      <c r="L519" s="177"/>
      <c r="M519" s="182"/>
      <c r="T519" s="183"/>
      <c r="AT519" s="184" t="s">
        <v>153</v>
      </c>
      <c r="AU519" s="184" t="s">
        <v>83</v>
      </c>
      <c r="AV519" s="184" t="s">
        <v>83</v>
      </c>
      <c r="AW519" s="184" t="s">
        <v>96</v>
      </c>
      <c r="AX519" s="184" t="s">
        <v>74</v>
      </c>
      <c r="AY519" s="184" t="s">
        <v>143</v>
      </c>
    </row>
    <row r="520" s="12" customFormat="true" ht="15.75" hidden="false" customHeight="true" outlineLevel="0" collapsed="false">
      <c r="B520" s="177"/>
      <c r="D520" s="185" t="s">
        <v>153</v>
      </c>
      <c r="E520" s="184"/>
      <c r="F520" s="180" t="s">
        <v>932</v>
      </c>
      <c r="G520" s="35"/>
      <c r="H520" s="181" t="n">
        <v>23.31</v>
      </c>
      <c r="J520" s="35"/>
      <c r="K520" s="35"/>
      <c r="L520" s="177"/>
      <c r="M520" s="182"/>
      <c r="T520" s="183"/>
      <c r="AT520" s="184" t="s">
        <v>153</v>
      </c>
      <c r="AU520" s="184" t="s">
        <v>83</v>
      </c>
      <c r="AV520" s="184" t="s">
        <v>83</v>
      </c>
      <c r="AW520" s="184" t="s">
        <v>96</v>
      </c>
      <c r="AX520" s="184" t="s">
        <v>74</v>
      </c>
      <c r="AY520" s="184" t="s">
        <v>143</v>
      </c>
    </row>
    <row r="521" s="12" customFormat="true" ht="15.75" hidden="false" customHeight="true" outlineLevel="0" collapsed="false">
      <c r="B521" s="177"/>
      <c r="D521" s="185" t="s">
        <v>153</v>
      </c>
      <c r="E521" s="184"/>
      <c r="F521" s="180" t="s">
        <v>933</v>
      </c>
      <c r="G521" s="35"/>
      <c r="H521" s="181" t="n">
        <v>13.536</v>
      </c>
      <c r="J521" s="35"/>
      <c r="K521" s="35"/>
      <c r="L521" s="177"/>
      <c r="M521" s="182"/>
      <c r="T521" s="183"/>
      <c r="AT521" s="184" t="s">
        <v>153</v>
      </c>
      <c r="AU521" s="184" t="s">
        <v>83</v>
      </c>
      <c r="AV521" s="184" t="s">
        <v>83</v>
      </c>
      <c r="AW521" s="184" t="s">
        <v>96</v>
      </c>
      <c r="AX521" s="184" t="s">
        <v>74</v>
      </c>
      <c r="AY521" s="184" t="s">
        <v>143</v>
      </c>
    </row>
    <row r="522" s="12" customFormat="true" ht="15.75" hidden="false" customHeight="true" outlineLevel="0" collapsed="false">
      <c r="B522" s="177"/>
      <c r="D522" s="185" t="s">
        <v>153</v>
      </c>
      <c r="E522" s="184"/>
      <c r="F522" s="180" t="s">
        <v>934</v>
      </c>
      <c r="G522" s="35"/>
      <c r="H522" s="181" t="n">
        <v>2.355</v>
      </c>
      <c r="J522" s="35"/>
      <c r="K522" s="35"/>
      <c r="L522" s="177"/>
      <c r="M522" s="182"/>
      <c r="T522" s="183"/>
      <c r="AT522" s="184" t="s">
        <v>153</v>
      </c>
      <c r="AU522" s="184" t="s">
        <v>83</v>
      </c>
      <c r="AV522" s="184" t="s">
        <v>83</v>
      </c>
      <c r="AW522" s="184" t="s">
        <v>96</v>
      </c>
      <c r="AX522" s="184" t="s">
        <v>74</v>
      </c>
      <c r="AY522" s="184" t="s">
        <v>143</v>
      </c>
    </row>
    <row r="523" s="12" customFormat="true" ht="15.75" hidden="false" customHeight="true" outlineLevel="0" collapsed="false">
      <c r="B523" s="177"/>
      <c r="D523" s="185" t="s">
        <v>153</v>
      </c>
      <c r="E523" s="184"/>
      <c r="F523" s="180" t="s">
        <v>935</v>
      </c>
      <c r="G523" s="35"/>
      <c r="H523" s="181" t="n">
        <v>12.375</v>
      </c>
      <c r="J523" s="35"/>
      <c r="K523" s="35"/>
      <c r="L523" s="177"/>
      <c r="M523" s="182"/>
      <c r="T523" s="183"/>
      <c r="AT523" s="184" t="s">
        <v>153</v>
      </c>
      <c r="AU523" s="184" t="s">
        <v>83</v>
      </c>
      <c r="AV523" s="184" t="s">
        <v>83</v>
      </c>
      <c r="AW523" s="184" t="s">
        <v>96</v>
      </c>
      <c r="AX523" s="184" t="s">
        <v>74</v>
      </c>
      <c r="AY523" s="184" t="s">
        <v>143</v>
      </c>
    </row>
    <row r="524" s="12" customFormat="true" ht="15.75" hidden="false" customHeight="true" outlineLevel="0" collapsed="false">
      <c r="B524" s="177"/>
      <c r="D524" s="185" t="s">
        <v>153</v>
      </c>
      <c r="E524" s="184"/>
      <c r="F524" s="180" t="s">
        <v>936</v>
      </c>
      <c r="G524" s="35"/>
      <c r="H524" s="181" t="n">
        <v>2.43</v>
      </c>
      <c r="J524" s="35"/>
      <c r="K524" s="35"/>
      <c r="L524" s="177"/>
      <c r="M524" s="182"/>
      <c r="T524" s="183"/>
      <c r="AT524" s="184" t="s">
        <v>153</v>
      </c>
      <c r="AU524" s="184" t="s">
        <v>83</v>
      </c>
      <c r="AV524" s="184" t="s">
        <v>83</v>
      </c>
      <c r="AW524" s="184" t="s">
        <v>96</v>
      </c>
      <c r="AX524" s="184" t="s">
        <v>74</v>
      </c>
      <c r="AY524" s="184" t="s">
        <v>143</v>
      </c>
    </row>
    <row r="525" s="12" customFormat="true" ht="15.75" hidden="false" customHeight="true" outlineLevel="0" collapsed="false">
      <c r="B525" s="186"/>
      <c r="D525" s="185" t="s">
        <v>153</v>
      </c>
      <c r="E525" s="187"/>
      <c r="F525" s="188" t="s">
        <v>162</v>
      </c>
      <c r="G525" s="35"/>
      <c r="H525" s="189" t="n">
        <v>320.369</v>
      </c>
      <c r="J525" s="35"/>
      <c r="K525" s="35"/>
      <c r="L525" s="186"/>
      <c r="M525" s="190"/>
      <c r="T525" s="191"/>
      <c r="AT525" s="187" t="s">
        <v>153</v>
      </c>
      <c r="AU525" s="187" t="s">
        <v>83</v>
      </c>
      <c r="AV525" s="187" t="s">
        <v>151</v>
      </c>
      <c r="AW525" s="187" t="s">
        <v>96</v>
      </c>
      <c r="AX525" s="187" t="s">
        <v>23</v>
      </c>
      <c r="AY525" s="187" t="s">
        <v>143</v>
      </c>
    </row>
    <row r="526" s="12" customFormat="true" ht="15.75" hidden="false" customHeight="true" outlineLevel="0" collapsed="false">
      <c r="B526" s="34"/>
      <c r="C526" s="213" t="s">
        <v>937</v>
      </c>
      <c r="D526" s="213" t="s">
        <v>274</v>
      </c>
      <c r="E526" s="195" t="s">
        <v>938</v>
      </c>
      <c r="F526" s="196" t="s">
        <v>939</v>
      </c>
      <c r="G526" s="197" t="s">
        <v>157</v>
      </c>
      <c r="H526" s="198" t="n">
        <v>333.184</v>
      </c>
      <c r="I526" s="199"/>
      <c r="J526" s="200" t="n">
        <f aca="false">ROUND($I$526*$H$526,2)</f>
        <v>0</v>
      </c>
      <c r="K526" s="196" t="s">
        <v>150</v>
      </c>
      <c r="L526" s="201"/>
      <c r="M526" s="202"/>
      <c r="N526" s="203" t="s">
        <v>45</v>
      </c>
      <c r="P526" s="174" t="n">
        <f aca="false">$O$526*$H$526</f>
        <v>0</v>
      </c>
      <c r="Q526" s="174" t="n">
        <v>0.0138</v>
      </c>
      <c r="R526" s="174" t="n">
        <f aca="false">$Q$526*$H$526</f>
        <v>4.5979392</v>
      </c>
      <c r="S526" s="174" t="n">
        <v>0</v>
      </c>
      <c r="T526" s="175" t="n">
        <f aca="false">$S$526*$H$526</f>
        <v>0</v>
      </c>
      <c r="AR526" s="109" t="s">
        <v>335</v>
      </c>
      <c r="AT526" s="109" t="s">
        <v>274</v>
      </c>
      <c r="AU526" s="109" t="s">
        <v>83</v>
      </c>
      <c r="AY526" s="12" t="s">
        <v>143</v>
      </c>
      <c r="BE526" s="176" t="n">
        <f aca="false">IF($N$526="základní",$J$526,0)</f>
        <v>0</v>
      </c>
      <c r="BF526" s="176" t="n">
        <f aca="false">IF($N$526="snížená",$J$526,0)</f>
        <v>0</v>
      </c>
      <c r="BG526" s="176" t="n">
        <f aca="false">IF($N$526="zákl. přenesená",$J$526,0)</f>
        <v>0</v>
      </c>
      <c r="BH526" s="176" t="n">
        <f aca="false">IF($N$526="sníž. přenesená",$J$526,0)</f>
        <v>0</v>
      </c>
      <c r="BI526" s="176" t="n">
        <f aca="false">IF($N$526="nulová",$J$526,0)</f>
        <v>0</v>
      </c>
      <c r="BJ526" s="109" t="s">
        <v>23</v>
      </c>
      <c r="BK526" s="176" t="n">
        <f aca="false">ROUND($I$526*$H$526,2)</f>
        <v>0</v>
      </c>
      <c r="BL526" s="109" t="s">
        <v>239</v>
      </c>
      <c r="BM526" s="109" t="s">
        <v>940</v>
      </c>
    </row>
    <row r="527" s="12" customFormat="true" ht="15.75" hidden="false" customHeight="true" outlineLevel="0" collapsed="false">
      <c r="B527" s="177"/>
      <c r="D527" s="178" t="s">
        <v>153</v>
      </c>
      <c r="E527" s="179"/>
      <c r="F527" s="180" t="s">
        <v>941</v>
      </c>
      <c r="G527" s="35"/>
      <c r="H527" s="181" t="n">
        <v>333.184</v>
      </c>
      <c r="J527" s="35"/>
      <c r="K527" s="35"/>
      <c r="L527" s="177"/>
      <c r="M527" s="182"/>
      <c r="T527" s="183"/>
      <c r="AT527" s="184" t="s">
        <v>153</v>
      </c>
      <c r="AU527" s="184" t="s">
        <v>83</v>
      </c>
      <c r="AV527" s="184" t="s">
        <v>83</v>
      </c>
      <c r="AW527" s="184" t="s">
        <v>96</v>
      </c>
      <c r="AX527" s="184" t="s">
        <v>23</v>
      </c>
      <c r="AY527" s="184" t="s">
        <v>143</v>
      </c>
    </row>
    <row r="528" s="12" customFormat="true" ht="15.75" hidden="false" customHeight="true" outlineLevel="0" collapsed="false">
      <c r="B528" s="34"/>
      <c r="C528" s="165" t="s">
        <v>942</v>
      </c>
      <c r="D528" s="165" t="s">
        <v>146</v>
      </c>
      <c r="E528" s="166" t="s">
        <v>943</v>
      </c>
      <c r="F528" s="167" t="s">
        <v>944</v>
      </c>
      <c r="G528" s="168" t="s">
        <v>157</v>
      </c>
      <c r="H528" s="169" t="n">
        <v>2.88</v>
      </c>
      <c r="I528" s="170"/>
      <c r="J528" s="171" t="n">
        <f aca="false">ROUND($I$528*$H$528,2)</f>
        <v>0</v>
      </c>
      <c r="K528" s="167" t="s">
        <v>150</v>
      </c>
      <c r="L528" s="34"/>
      <c r="M528" s="172"/>
      <c r="N528" s="173" t="s">
        <v>45</v>
      </c>
      <c r="P528" s="174" t="n">
        <f aca="false">$O$528*$H$528</f>
        <v>0</v>
      </c>
      <c r="Q528" s="174" t="n">
        <v>0.00058</v>
      </c>
      <c r="R528" s="174" t="n">
        <f aca="false">$Q$528*$H$528</f>
        <v>0.0016704</v>
      </c>
      <c r="S528" s="174" t="n">
        <v>0</v>
      </c>
      <c r="T528" s="175" t="n">
        <f aca="false">$S$528*$H$528</f>
        <v>0</v>
      </c>
      <c r="AR528" s="109" t="s">
        <v>239</v>
      </c>
      <c r="AT528" s="109" t="s">
        <v>146</v>
      </c>
      <c r="AU528" s="109" t="s">
        <v>83</v>
      </c>
      <c r="AY528" s="12" t="s">
        <v>143</v>
      </c>
      <c r="BE528" s="176" t="n">
        <f aca="false">IF($N$528="základní",$J$528,0)</f>
        <v>0</v>
      </c>
      <c r="BF528" s="176" t="n">
        <f aca="false">IF($N$528="snížená",$J$528,0)</f>
        <v>0</v>
      </c>
      <c r="BG528" s="176" t="n">
        <f aca="false">IF($N$528="zákl. přenesená",$J$528,0)</f>
        <v>0</v>
      </c>
      <c r="BH528" s="176" t="n">
        <f aca="false">IF($N$528="sníž. přenesená",$J$528,0)</f>
        <v>0</v>
      </c>
      <c r="BI528" s="176" t="n">
        <f aca="false">IF($N$528="nulová",$J$528,0)</f>
        <v>0</v>
      </c>
      <c r="BJ528" s="109" t="s">
        <v>23</v>
      </c>
      <c r="BK528" s="176" t="n">
        <f aca="false">ROUND($I$528*$H$528,2)</f>
        <v>0</v>
      </c>
      <c r="BL528" s="109" t="s">
        <v>239</v>
      </c>
      <c r="BM528" s="109" t="s">
        <v>945</v>
      </c>
    </row>
    <row r="529" s="12" customFormat="true" ht="15.75" hidden="false" customHeight="true" outlineLevel="0" collapsed="false">
      <c r="B529" s="177"/>
      <c r="D529" s="178" t="s">
        <v>153</v>
      </c>
      <c r="E529" s="179"/>
      <c r="F529" s="180" t="s">
        <v>946</v>
      </c>
      <c r="G529" s="35"/>
      <c r="H529" s="181" t="n">
        <v>2.88</v>
      </c>
      <c r="J529" s="35"/>
      <c r="K529" s="35"/>
      <c r="L529" s="177"/>
      <c r="M529" s="182"/>
      <c r="T529" s="183"/>
      <c r="AT529" s="184" t="s">
        <v>153</v>
      </c>
      <c r="AU529" s="184" t="s">
        <v>83</v>
      </c>
      <c r="AV529" s="184" t="s">
        <v>83</v>
      </c>
      <c r="AW529" s="184" t="s">
        <v>96</v>
      </c>
      <c r="AX529" s="184" t="s">
        <v>23</v>
      </c>
      <c r="AY529" s="184" t="s">
        <v>143</v>
      </c>
    </row>
    <row r="530" s="12" customFormat="true" ht="15.75" hidden="false" customHeight="true" outlineLevel="0" collapsed="false">
      <c r="B530" s="34"/>
      <c r="C530" s="165" t="s">
        <v>947</v>
      </c>
      <c r="D530" s="165" t="s">
        <v>146</v>
      </c>
      <c r="E530" s="166" t="s">
        <v>948</v>
      </c>
      <c r="F530" s="167" t="s">
        <v>949</v>
      </c>
      <c r="G530" s="168" t="s">
        <v>157</v>
      </c>
      <c r="H530" s="169" t="n">
        <v>1.44</v>
      </c>
      <c r="I530" s="170"/>
      <c r="J530" s="171" t="n">
        <f aca="false">ROUND($I$530*$H$530,2)</f>
        <v>0</v>
      </c>
      <c r="K530" s="167" t="s">
        <v>150</v>
      </c>
      <c r="L530" s="34"/>
      <c r="M530" s="172"/>
      <c r="N530" s="173" t="s">
        <v>45</v>
      </c>
      <c r="P530" s="174" t="n">
        <f aca="false">$O$530*$H$530</f>
        <v>0</v>
      </c>
      <c r="Q530" s="174" t="n">
        <v>0.00063</v>
      </c>
      <c r="R530" s="174" t="n">
        <f aca="false">$Q$530*$H$530</f>
        <v>0.0009072</v>
      </c>
      <c r="S530" s="174" t="n">
        <v>0</v>
      </c>
      <c r="T530" s="175" t="n">
        <f aca="false">$S$530*$H$530</f>
        <v>0</v>
      </c>
      <c r="AR530" s="109" t="s">
        <v>239</v>
      </c>
      <c r="AT530" s="109" t="s">
        <v>146</v>
      </c>
      <c r="AU530" s="109" t="s">
        <v>83</v>
      </c>
      <c r="AY530" s="12" t="s">
        <v>143</v>
      </c>
      <c r="BE530" s="176" t="n">
        <f aca="false">IF($N$530="základní",$J$530,0)</f>
        <v>0</v>
      </c>
      <c r="BF530" s="176" t="n">
        <f aca="false">IF($N$530="snížená",$J$530,0)</f>
        <v>0</v>
      </c>
      <c r="BG530" s="176" t="n">
        <f aca="false">IF($N$530="zákl. přenesená",$J$530,0)</f>
        <v>0</v>
      </c>
      <c r="BH530" s="176" t="n">
        <f aca="false">IF($N$530="sníž. přenesená",$J$530,0)</f>
        <v>0</v>
      </c>
      <c r="BI530" s="176" t="n">
        <f aca="false">IF($N$530="nulová",$J$530,0)</f>
        <v>0</v>
      </c>
      <c r="BJ530" s="109" t="s">
        <v>23</v>
      </c>
      <c r="BK530" s="176" t="n">
        <f aca="false">ROUND($I$530*$H$530,2)</f>
        <v>0</v>
      </c>
      <c r="BL530" s="109" t="s">
        <v>239</v>
      </c>
      <c r="BM530" s="109" t="s">
        <v>950</v>
      </c>
    </row>
    <row r="531" s="12" customFormat="true" ht="15.75" hidden="false" customHeight="true" outlineLevel="0" collapsed="false">
      <c r="B531" s="177"/>
      <c r="D531" s="178" t="s">
        <v>153</v>
      </c>
      <c r="E531" s="179"/>
      <c r="F531" s="180" t="s">
        <v>951</v>
      </c>
      <c r="G531" s="35"/>
      <c r="H531" s="181" t="n">
        <v>1.44</v>
      </c>
      <c r="J531" s="35"/>
      <c r="K531" s="35"/>
      <c r="L531" s="177"/>
      <c r="M531" s="182"/>
      <c r="T531" s="183"/>
      <c r="AT531" s="184" t="s">
        <v>153</v>
      </c>
      <c r="AU531" s="184" t="s">
        <v>83</v>
      </c>
      <c r="AV531" s="184" t="s">
        <v>83</v>
      </c>
      <c r="AW531" s="184" t="s">
        <v>96</v>
      </c>
      <c r="AX531" s="184" t="s">
        <v>23</v>
      </c>
      <c r="AY531" s="184" t="s">
        <v>143</v>
      </c>
    </row>
    <row r="532" s="12" customFormat="true" ht="15.75" hidden="false" customHeight="true" outlineLevel="0" collapsed="false">
      <c r="B532" s="34"/>
      <c r="C532" s="213" t="s">
        <v>952</v>
      </c>
      <c r="D532" s="213" t="s">
        <v>274</v>
      </c>
      <c r="E532" s="195" t="s">
        <v>953</v>
      </c>
      <c r="F532" s="196" t="s">
        <v>954</v>
      </c>
      <c r="G532" s="197" t="s">
        <v>157</v>
      </c>
      <c r="H532" s="198" t="n">
        <v>4.32</v>
      </c>
      <c r="I532" s="199"/>
      <c r="J532" s="200" t="n">
        <f aca="false">ROUND($I$532*$H$532,2)</f>
        <v>0</v>
      </c>
      <c r="K532" s="196" t="s">
        <v>150</v>
      </c>
      <c r="L532" s="201"/>
      <c r="M532" s="202"/>
      <c r="N532" s="203" t="s">
        <v>45</v>
      </c>
      <c r="P532" s="174" t="n">
        <f aca="false">$O$532*$H$532</f>
        <v>0</v>
      </c>
      <c r="Q532" s="174" t="n">
        <v>0.01</v>
      </c>
      <c r="R532" s="174" t="n">
        <f aca="false">$Q$532*$H$532</f>
        <v>0.0432</v>
      </c>
      <c r="S532" s="174" t="n">
        <v>0</v>
      </c>
      <c r="T532" s="175" t="n">
        <f aca="false">$S$532*$H$532</f>
        <v>0</v>
      </c>
      <c r="AR532" s="109" t="s">
        <v>335</v>
      </c>
      <c r="AT532" s="109" t="s">
        <v>274</v>
      </c>
      <c r="AU532" s="109" t="s">
        <v>83</v>
      </c>
      <c r="AY532" s="12" t="s">
        <v>143</v>
      </c>
      <c r="BE532" s="176" t="n">
        <f aca="false">IF($N$532="základní",$J$532,0)</f>
        <v>0</v>
      </c>
      <c r="BF532" s="176" t="n">
        <f aca="false">IF($N$532="snížená",$J$532,0)</f>
        <v>0</v>
      </c>
      <c r="BG532" s="176" t="n">
        <f aca="false">IF($N$532="zákl. přenesená",$J$532,0)</f>
        <v>0</v>
      </c>
      <c r="BH532" s="176" t="n">
        <f aca="false">IF($N$532="sníž. přenesená",$J$532,0)</f>
        <v>0</v>
      </c>
      <c r="BI532" s="176" t="n">
        <f aca="false">IF($N$532="nulová",$J$532,0)</f>
        <v>0</v>
      </c>
      <c r="BJ532" s="109" t="s">
        <v>23</v>
      </c>
      <c r="BK532" s="176" t="n">
        <f aca="false">ROUND($I$532*$H$532,2)</f>
        <v>0</v>
      </c>
      <c r="BL532" s="109" t="s">
        <v>239</v>
      </c>
      <c r="BM532" s="109" t="s">
        <v>955</v>
      </c>
    </row>
    <row r="533" s="12" customFormat="true" ht="15.75" hidden="false" customHeight="true" outlineLevel="0" collapsed="false">
      <c r="B533" s="177"/>
      <c r="D533" s="178" t="s">
        <v>153</v>
      </c>
      <c r="E533" s="179"/>
      <c r="F533" s="180" t="s">
        <v>956</v>
      </c>
      <c r="G533" s="35"/>
      <c r="H533" s="181" t="n">
        <v>4.32</v>
      </c>
      <c r="J533" s="35"/>
      <c r="K533" s="35"/>
      <c r="L533" s="177"/>
      <c r="M533" s="182"/>
      <c r="T533" s="183"/>
      <c r="AT533" s="184" t="s">
        <v>153</v>
      </c>
      <c r="AU533" s="184" t="s">
        <v>83</v>
      </c>
      <c r="AV533" s="184" t="s">
        <v>83</v>
      </c>
      <c r="AW533" s="184" t="s">
        <v>96</v>
      </c>
      <c r="AX533" s="184" t="s">
        <v>23</v>
      </c>
      <c r="AY533" s="184" t="s">
        <v>143</v>
      </c>
    </row>
    <row r="534" s="12" customFormat="true" ht="15.75" hidden="false" customHeight="true" outlineLevel="0" collapsed="false">
      <c r="B534" s="34"/>
      <c r="C534" s="165" t="s">
        <v>957</v>
      </c>
      <c r="D534" s="165" t="s">
        <v>146</v>
      </c>
      <c r="E534" s="166" t="s">
        <v>958</v>
      </c>
      <c r="F534" s="167" t="s">
        <v>959</v>
      </c>
      <c r="G534" s="168" t="s">
        <v>407</v>
      </c>
      <c r="H534" s="169" t="n">
        <v>158</v>
      </c>
      <c r="I534" s="170"/>
      <c r="J534" s="171" t="n">
        <f aca="false">ROUND($I$534*$H$534,2)</f>
        <v>0</v>
      </c>
      <c r="K534" s="167" t="s">
        <v>150</v>
      </c>
      <c r="L534" s="34"/>
      <c r="M534" s="172"/>
      <c r="N534" s="173" t="s">
        <v>45</v>
      </c>
      <c r="P534" s="174" t="n">
        <f aca="false">$O$534*$H$534</f>
        <v>0</v>
      </c>
      <c r="Q534" s="174" t="n">
        <v>0.00026</v>
      </c>
      <c r="R534" s="174" t="n">
        <f aca="false">$Q$534*$H$534</f>
        <v>0.04108</v>
      </c>
      <c r="S534" s="174" t="n">
        <v>0</v>
      </c>
      <c r="T534" s="175" t="n">
        <f aca="false">$S$534*$H$534</f>
        <v>0</v>
      </c>
      <c r="AR534" s="109" t="s">
        <v>239</v>
      </c>
      <c r="AT534" s="109" t="s">
        <v>146</v>
      </c>
      <c r="AU534" s="109" t="s">
        <v>83</v>
      </c>
      <c r="AY534" s="12" t="s">
        <v>143</v>
      </c>
      <c r="BE534" s="176" t="n">
        <f aca="false">IF($N$534="základní",$J$534,0)</f>
        <v>0</v>
      </c>
      <c r="BF534" s="176" t="n">
        <f aca="false">IF($N$534="snížená",$J$534,0)</f>
        <v>0</v>
      </c>
      <c r="BG534" s="176" t="n">
        <f aca="false">IF($N$534="zákl. přenesená",$J$534,0)</f>
        <v>0</v>
      </c>
      <c r="BH534" s="176" t="n">
        <f aca="false">IF($N$534="sníž. přenesená",$J$534,0)</f>
        <v>0</v>
      </c>
      <c r="BI534" s="176" t="n">
        <f aca="false">IF($N$534="nulová",$J$534,0)</f>
        <v>0</v>
      </c>
      <c r="BJ534" s="109" t="s">
        <v>23</v>
      </c>
      <c r="BK534" s="176" t="n">
        <f aca="false">ROUND($I$534*$H$534,2)</f>
        <v>0</v>
      </c>
      <c r="BL534" s="109" t="s">
        <v>239</v>
      </c>
      <c r="BM534" s="109" t="s">
        <v>960</v>
      </c>
    </row>
    <row r="535" s="12" customFormat="true" ht="15.75" hidden="false" customHeight="true" outlineLevel="0" collapsed="false">
      <c r="B535" s="177"/>
      <c r="D535" s="178" t="s">
        <v>153</v>
      </c>
      <c r="E535" s="179"/>
      <c r="F535" s="180" t="s">
        <v>961</v>
      </c>
      <c r="G535" s="35"/>
      <c r="H535" s="181" t="n">
        <v>158</v>
      </c>
      <c r="J535" s="35"/>
      <c r="K535" s="35"/>
      <c r="L535" s="177"/>
      <c r="M535" s="182"/>
      <c r="T535" s="183"/>
      <c r="AT535" s="184" t="s">
        <v>153</v>
      </c>
      <c r="AU535" s="184" t="s">
        <v>83</v>
      </c>
      <c r="AV535" s="184" t="s">
        <v>83</v>
      </c>
      <c r="AW535" s="184" t="s">
        <v>96</v>
      </c>
      <c r="AX535" s="184" t="s">
        <v>23</v>
      </c>
      <c r="AY535" s="184" t="s">
        <v>143</v>
      </c>
    </row>
    <row r="536" s="12" customFormat="true" ht="15.75" hidden="false" customHeight="true" outlineLevel="0" collapsed="false">
      <c r="B536" s="34"/>
      <c r="C536" s="165" t="s">
        <v>962</v>
      </c>
      <c r="D536" s="165" t="s">
        <v>146</v>
      </c>
      <c r="E536" s="166" t="s">
        <v>963</v>
      </c>
      <c r="F536" s="167" t="s">
        <v>964</v>
      </c>
      <c r="G536" s="168" t="s">
        <v>493</v>
      </c>
      <c r="H536" s="205"/>
      <c r="I536" s="170"/>
      <c r="J536" s="171" t="n">
        <f aca="false">ROUND($I$536*$H$536,2)</f>
        <v>0</v>
      </c>
      <c r="K536" s="167" t="s">
        <v>150</v>
      </c>
      <c r="L536" s="34"/>
      <c r="M536" s="172"/>
      <c r="N536" s="173" t="s">
        <v>45</v>
      </c>
      <c r="P536" s="174" t="n">
        <f aca="false">$O$536*$H$536</f>
        <v>0</v>
      </c>
      <c r="Q536" s="174" t="n">
        <v>0</v>
      </c>
      <c r="R536" s="174" t="n">
        <f aca="false">$Q$536*$H$536</f>
        <v>0</v>
      </c>
      <c r="S536" s="174" t="n">
        <v>0</v>
      </c>
      <c r="T536" s="175" t="n">
        <f aca="false">$S$536*$H$536</f>
        <v>0</v>
      </c>
      <c r="AR536" s="109" t="s">
        <v>239</v>
      </c>
      <c r="AT536" s="109" t="s">
        <v>146</v>
      </c>
      <c r="AU536" s="109" t="s">
        <v>83</v>
      </c>
      <c r="AY536" s="12" t="s">
        <v>143</v>
      </c>
      <c r="BE536" s="176" t="n">
        <f aca="false">IF($N$536="základní",$J$536,0)</f>
        <v>0</v>
      </c>
      <c r="BF536" s="176" t="n">
        <f aca="false">IF($N$536="snížená",$J$536,0)</f>
        <v>0</v>
      </c>
      <c r="BG536" s="176" t="n">
        <f aca="false">IF($N$536="zákl. přenesená",$J$536,0)</f>
        <v>0</v>
      </c>
      <c r="BH536" s="176" t="n">
        <f aca="false">IF($N$536="sníž. přenesená",$J$536,0)</f>
        <v>0</v>
      </c>
      <c r="BI536" s="176" t="n">
        <f aca="false">IF($N$536="nulová",$J$536,0)</f>
        <v>0</v>
      </c>
      <c r="BJ536" s="109" t="s">
        <v>23</v>
      </c>
      <c r="BK536" s="176" t="n">
        <f aca="false">ROUND($I$536*$H$536,2)</f>
        <v>0</v>
      </c>
      <c r="BL536" s="109" t="s">
        <v>239</v>
      </c>
      <c r="BM536" s="109" t="s">
        <v>965</v>
      </c>
    </row>
    <row r="537" s="153" customFormat="true" ht="30.75" hidden="false" customHeight="true" outlineLevel="0" collapsed="false">
      <c r="B537" s="154"/>
      <c r="D537" s="155" t="s">
        <v>73</v>
      </c>
      <c r="E537" s="163" t="s">
        <v>966</v>
      </c>
      <c r="F537" s="192" t="s">
        <v>967</v>
      </c>
      <c r="G537" s="158"/>
      <c r="H537" s="158"/>
      <c r="J537" s="164" t="n">
        <f aca="false">$BK$537</f>
        <v>0</v>
      </c>
      <c r="K537" s="158"/>
      <c r="L537" s="154"/>
      <c r="M537" s="159"/>
      <c r="P537" s="160" t="n">
        <f aca="false">SUM($P$538:$P$544)</f>
        <v>0</v>
      </c>
      <c r="R537" s="160" t="n">
        <f aca="false">SUM($R$538:$R$544)</f>
        <v>0.30949125</v>
      </c>
      <c r="T537" s="161" t="n">
        <f aca="false">SUM($T$538:$T$544)</f>
        <v>0</v>
      </c>
      <c r="AR537" s="155" t="s">
        <v>83</v>
      </c>
      <c r="AT537" s="155" t="s">
        <v>73</v>
      </c>
      <c r="AU537" s="155" t="s">
        <v>23</v>
      </c>
      <c r="AY537" s="155" t="s">
        <v>143</v>
      </c>
      <c r="BK537" s="162" t="n">
        <f aca="false">SUM($BK$538:$BK$544)</f>
        <v>0</v>
      </c>
    </row>
    <row r="538" s="12" customFormat="true" ht="15.75" hidden="false" customHeight="true" outlineLevel="0" collapsed="false">
      <c r="B538" s="34"/>
      <c r="C538" s="193" t="s">
        <v>968</v>
      </c>
      <c r="D538" s="193" t="s">
        <v>146</v>
      </c>
      <c r="E538" s="166" t="s">
        <v>969</v>
      </c>
      <c r="F538" s="167" t="s">
        <v>970</v>
      </c>
      <c r="G538" s="168" t="s">
        <v>157</v>
      </c>
      <c r="H538" s="169" t="n">
        <v>105.165</v>
      </c>
      <c r="I538" s="170"/>
      <c r="J538" s="171" t="n">
        <f aca="false">ROUND($I$538*$H$538,2)</f>
        <v>0</v>
      </c>
      <c r="K538" s="167" t="s">
        <v>150</v>
      </c>
      <c r="L538" s="34"/>
      <c r="M538" s="172"/>
      <c r="N538" s="173" t="s">
        <v>45</v>
      </c>
      <c r="P538" s="174" t="n">
        <f aca="false">$O$538*$H$538</f>
        <v>0</v>
      </c>
      <c r="Q538" s="174" t="n">
        <v>0.00025</v>
      </c>
      <c r="R538" s="174" t="n">
        <f aca="false">$Q$538*$H$538</f>
        <v>0.02629125</v>
      </c>
      <c r="S538" s="174" t="n">
        <v>0</v>
      </c>
      <c r="T538" s="175" t="n">
        <f aca="false">$S$538*$H$538</f>
        <v>0</v>
      </c>
      <c r="AR538" s="109" t="s">
        <v>239</v>
      </c>
      <c r="AT538" s="109" t="s">
        <v>146</v>
      </c>
      <c r="AU538" s="109" t="s">
        <v>83</v>
      </c>
      <c r="AY538" s="109" t="s">
        <v>143</v>
      </c>
      <c r="BE538" s="176" t="n">
        <f aca="false">IF($N$538="základní",$J$538,0)</f>
        <v>0</v>
      </c>
      <c r="BF538" s="176" t="n">
        <f aca="false">IF($N$538="snížená",$J$538,0)</f>
        <v>0</v>
      </c>
      <c r="BG538" s="176" t="n">
        <f aca="false">IF($N$538="zákl. přenesená",$J$538,0)</f>
        <v>0</v>
      </c>
      <c r="BH538" s="176" t="n">
        <f aca="false">IF($N$538="sníž. přenesená",$J$538,0)</f>
        <v>0</v>
      </c>
      <c r="BI538" s="176" t="n">
        <f aca="false">IF($N$538="nulová",$J$538,0)</f>
        <v>0</v>
      </c>
      <c r="BJ538" s="109" t="s">
        <v>23</v>
      </c>
      <c r="BK538" s="176" t="n">
        <f aca="false">ROUND($I$538*$H$538,2)</f>
        <v>0</v>
      </c>
      <c r="BL538" s="109" t="s">
        <v>239</v>
      </c>
      <c r="BM538" s="109" t="s">
        <v>971</v>
      </c>
    </row>
    <row r="539" s="12" customFormat="true" ht="15.75" hidden="false" customHeight="true" outlineLevel="0" collapsed="false">
      <c r="B539" s="177"/>
      <c r="D539" s="178" t="s">
        <v>153</v>
      </c>
      <c r="E539" s="179"/>
      <c r="F539" s="180" t="s">
        <v>972</v>
      </c>
      <c r="G539" s="35"/>
      <c r="H539" s="181" t="n">
        <v>101.535</v>
      </c>
      <c r="J539" s="35"/>
      <c r="K539" s="35"/>
      <c r="L539" s="177"/>
      <c r="M539" s="182"/>
      <c r="T539" s="183"/>
      <c r="AT539" s="184" t="s">
        <v>153</v>
      </c>
      <c r="AU539" s="184" t="s">
        <v>83</v>
      </c>
      <c r="AV539" s="184" t="s">
        <v>83</v>
      </c>
      <c r="AW539" s="184" t="s">
        <v>96</v>
      </c>
      <c r="AX539" s="184" t="s">
        <v>74</v>
      </c>
      <c r="AY539" s="184" t="s">
        <v>143</v>
      </c>
    </row>
    <row r="540" s="12" customFormat="true" ht="15.75" hidden="false" customHeight="true" outlineLevel="0" collapsed="false">
      <c r="B540" s="177"/>
      <c r="D540" s="185" t="s">
        <v>153</v>
      </c>
      <c r="E540" s="184"/>
      <c r="F540" s="180" t="s">
        <v>973</v>
      </c>
      <c r="G540" s="35"/>
      <c r="H540" s="181" t="n">
        <v>3.63</v>
      </c>
      <c r="J540" s="35"/>
      <c r="K540" s="35"/>
      <c r="L540" s="177"/>
      <c r="M540" s="182"/>
      <c r="T540" s="183"/>
      <c r="AT540" s="184" t="s">
        <v>153</v>
      </c>
      <c r="AU540" s="184" t="s">
        <v>83</v>
      </c>
      <c r="AV540" s="184" t="s">
        <v>83</v>
      </c>
      <c r="AW540" s="184" t="s">
        <v>96</v>
      </c>
      <c r="AX540" s="184" t="s">
        <v>74</v>
      </c>
      <c r="AY540" s="184" t="s">
        <v>143</v>
      </c>
    </row>
    <row r="541" s="12" customFormat="true" ht="15.75" hidden="false" customHeight="true" outlineLevel="0" collapsed="false">
      <c r="B541" s="186"/>
      <c r="D541" s="185" t="s">
        <v>153</v>
      </c>
      <c r="E541" s="187"/>
      <c r="F541" s="188" t="s">
        <v>162</v>
      </c>
      <c r="G541" s="35"/>
      <c r="H541" s="189" t="n">
        <v>105.165</v>
      </c>
      <c r="J541" s="35"/>
      <c r="K541" s="35"/>
      <c r="L541" s="186"/>
      <c r="M541" s="190"/>
      <c r="T541" s="191"/>
      <c r="AT541" s="187" t="s">
        <v>153</v>
      </c>
      <c r="AU541" s="187" t="s">
        <v>83</v>
      </c>
      <c r="AV541" s="187" t="s">
        <v>151</v>
      </c>
      <c r="AW541" s="187" t="s">
        <v>96</v>
      </c>
      <c r="AX541" s="187" t="s">
        <v>23</v>
      </c>
      <c r="AY541" s="187" t="s">
        <v>143</v>
      </c>
    </row>
    <row r="542" s="12" customFormat="true" ht="15.75" hidden="false" customHeight="true" outlineLevel="0" collapsed="false">
      <c r="B542" s="34"/>
      <c r="C542" s="165" t="s">
        <v>974</v>
      </c>
      <c r="D542" s="165" t="s">
        <v>146</v>
      </c>
      <c r="E542" s="166" t="s">
        <v>975</v>
      </c>
      <c r="F542" s="167" t="s">
        <v>976</v>
      </c>
      <c r="G542" s="168" t="s">
        <v>157</v>
      </c>
      <c r="H542" s="169" t="n">
        <v>570</v>
      </c>
      <c r="I542" s="170"/>
      <c r="J542" s="171" t="n">
        <f aca="false">ROUND($I$542*$H$542,2)</f>
        <v>0</v>
      </c>
      <c r="K542" s="167" t="s">
        <v>150</v>
      </c>
      <c r="L542" s="34"/>
      <c r="M542" s="172"/>
      <c r="N542" s="173" t="s">
        <v>45</v>
      </c>
      <c r="P542" s="174" t="n">
        <f aca="false">$O$542*$H$542</f>
        <v>0</v>
      </c>
      <c r="Q542" s="174" t="n">
        <v>0.00046</v>
      </c>
      <c r="R542" s="174" t="n">
        <f aca="false">$Q$542*$H$542</f>
        <v>0.2622</v>
      </c>
      <c r="S542" s="174" t="n">
        <v>0</v>
      </c>
      <c r="T542" s="175" t="n">
        <f aca="false">$S$542*$H$542</f>
        <v>0</v>
      </c>
      <c r="AR542" s="109" t="s">
        <v>239</v>
      </c>
      <c r="AT542" s="109" t="s">
        <v>146</v>
      </c>
      <c r="AU542" s="109" t="s">
        <v>83</v>
      </c>
      <c r="AY542" s="12" t="s">
        <v>143</v>
      </c>
      <c r="BE542" s="176" t="n">
        <f aca="false">IF($N$542="základní",$J$542,0)</f>
        <v>0</v>
      </c>
      <c r="BF542" s="176" t="n">
        <f aca="false">IF($N$542="snížená",$J$542,0)</f>
        <v>0</v>
      </c>
      <c r="BG542" s="176" t="n">
        <f aca="false">IF($N$542="zákl. přenesená",$J$542,0)</f>
        <v>0</v>
      </c>
      <c r="BH542" s="176" t="n">
        <f aca="false">IF($N$542="sníž. přenesená",$J$542,0)</f>
        <v>0</v>
      </c>
      <c r="BI542" s="176" t="n">
        <f aca="false">IF($N$542="nulová",$J$542,0)</f>
        <v>0</v>
      </c>
      <c r="BJ542" s="109" t="s">
        <v>23</v>
      </c>
      <c r="BK542" s="176" t="n">
        <f aca="false">ROUND($I$542*$H$542,2)</f>
        <v>0</v>
      </c>
      <c r="BL542" s="109" t="s">
        <v>239</v>
      </c>
      <c r="BM542" s="109" t="s">
        <v>977</v>
      </c>
    </row>
    <row r="543" s="12" customFormat="true" ht="15.75" hidden="false" customHeight="true" outlineLevel="0" collapsed="false">
      <c r="B543" s="177"/>
      <c r="D543" s="178" t="s">
        <v>153</v>
      </c>
      <c r="E543" s="179"/>
      <c r="F543" s="180" t="s">
        <v>978</v>
      </c>
      <c r="G543" s="35"/>
      <c r="H543" s="181" t="n">
        <v>570</v>
      </c>
      <c r="J543" s="35"/>
      <c r="K543" s="35"/>
      <c r="L543" s="177"/>
      <c r="M543" s="182"/>
      <c r="T543" s="183"/>
      <c r="AT543" s="184" t="s">
        <v>153</v>
      </c>
      <c r="AU543" s="184" t="s">
        <v>83</v>
      </c>
      <c r="AV543" s="184" t="s">
        <v>83</v>
      </c>
      <c r="AW543" s="184" t="s">
        <v>96</v>
      </c>
      <c r="AX543" s="184" t="s">
        <v>23</v>
      </c>
      <c r="AY543" s="184" t="s">
        <v>143</v>
      </c>
    </row>
    <row r="544" s="12" customFormat="true" ht="15.75" hidden="false" customHeight="true" outlineLevel="0" collapsed="false">
      <c r="B544" s="34"/>
      <c r="C544" s="165" t="s">
        <v>979</v>
      </c>
      <c r="D544" s="165" t="s">
        <v>146</v>
      </c>
      <c r="E544" s="166" t="s">
        <v>980</v>
      </c>
      <c r="F544" s="167" t="s">
        <v>981</v>
      </c>
      <c r="G544" s="168" t="s">
        <v>157</v>
      </c>
      <c r="H544" s="169" t="n">
        <v>140</v>
      </c>
      <c r="I544" s="170"/>
      <c r="J544" s="171" t="n">
        <f aca="false">ROUND($I$544*$H$544,2)</f>
        <v>0</v>
      </c>
      <c r="K544" s="167" t="s">
        <v>150</v>
      </c>
      <c r="L544" s="34"/>
      <c r="M544" s="172"/>
      <c r="N544" s="173" t="s">
        <v>45</v>
      </c>
      <c r="P544" s="174" t="n">
        <f aca="false">$O$544*$H$544</f>
        <v>0</v>
      </c>
      <c r="Q544" s="174" t="n">
        <v>0.00015</v>
      </c>
      <c r="R544" s="174" t="n">
        <f aca="false">$Q$544*$H$544</f>
        <v>0.021</v>
      </c>
      <c r="S544" s="174" t="n">
        <v>0</v>
      </c>
      <c r="T544" s="175" t="n">
        <f aca="false">$S$544*$H$544</f>
        <v>0</v>
      </c>
      <c r="AR544" s="109" t="s">
        <v>239</v>
      </c>
      <c r="AT544" s="109" t="s">
        <v>146</v>
      </c>
      <c r="AU544" s="109" t="s">
        <v>83</v>
      </c>
      <c r="AY544" s="12" t="s">
        <v>143</v>
      </c>
      <c r="BE544" s="176" t="n">
        <f aca="false">IF($N$544="základní",$J$544,0)</f>
        <v>0</v>
      </c>
      <c r="BF544" s="176" t="n">
        <f aca="false">IF($N$544="snížená",$J$544,0)</f>
        <v>0</v>
      </c>
      <c r="BG544" s="176" t="n">
        <f aca="false">IF($N$544="zákl. přenesená",$J$544,0)</f>
        <v>0</v>
      </c>
      <c r="BH544" s="176" t="n">
        <f aca="false">IF($N$544="sníž. přenesená",$J$544,0)</f>
        <v>0</v>
      </c>
      <c r="BI544" s="176" t="n">
        <f aca="false">IF($N$544="nulová",$J$544,0)</f>
        <v>0</v>
      </c>
      <c r="BJ544" s="109" t="s">
        <v>23</v>
      </c>
      <c r="BK544" s="176" t="n">
        <f aca="false">ROUND($I$544*$H$544,2)</f>
        <v>0</v>
      </c>
      <c r="BL544" s="109" t="s">
        <v>239</v>
      </c>
      <c r="BM544" s="109" t="s">
        <v>982</v>
      </c>
    </row>
    <row r="545" s="153" customFormat="true" ht="37.5" hidden="false" customHeight="true" outlineLevel="0" collapsed="false">
      <c r="B545" s="154"/>
      <c r="D545" s="155" t="s">
        <v>73</v>
      </c>
      <c r="E545" s="156" t="s">
        <v>274</v>
      </c>
      <c r="F545" s="204" t="s">
        <v>983</v>
      </c>
      <c r="G545" s="158"/>
      <c r="H545" s="158"/>
      <c r="J545" s="157" t="n">
        <f aca="false">$BK$545</f>
        <v>0</v>
      </c>
      <c r="K545" s="158"/>
      <c r="L545" s="154"/>
      <c r="M545" s="159"/>
      <c r="P545" s="160" t="n">
        <f aca="false">$P$546+$P$548+$P$550</f>
        <v>0</v>
      </c>
      <c r="R545" s="160" t="n">
        <f aca="false">$R$546+$R$548+$R$550</f>
        <v>0</v>
      </c>
      <c r="T545" s="161" t="n">
        <f aca="false">$T$546+$T$548+$T$550</f>
        <v>0</v>
      </c>
      <c r="AR545" s="155" t="s">
        <v>144</v>
      </c>
      <c r="AT545" s="155" t="s">
        <v>73</v>
      </c>
      <c r="AU545" s="155" t="s">
        <v>74</v>
      </c>
      <c r="AY545" s="155" t="s">
        <v>143</v>
      </c>
      <c r="BK545" s="162" t="n">
        <f aca="false">$BK$546+$BK$548+$BK$550</f>
        <v>0</v>
      </c>
    </row>
    <row r="546" s="153" customFormat="true" ht="21" hidden="false" customHeight="true" outlineLevel="0" collapsed="false">
      <c r="B546" s="154"/>
      <c r="D546" s="155" t="s">
        <v>73</v>
      </c>
      <c r="E546" s="163" t="s">
        <v>984</v>
      </c>
      <c r="F546" s="192" t="s">
        <v>985</v>
      </c>
      <c r="G546" s="158"/>
      <c r="H546" s="158"/>
      <c r="J546" s="164" t="n">
        <f aca="false">$BK$546</f>
        <v>0</v>
      </c>
      <c r="K546" s="158"/>
      <c r="L546" s="154"/>
      <c r="M546" s="159"/>
      <c r="P546" s="160" t="n">
        <f aca="false">$P$547</f>
        <v>0</v>
      </c>
      <c r="R546" s="160" t="n">
        <f aca="false">$R$547</f>
        <v>0</v>
      </c>
      <c r="T546" s="161" t="n">
        <f aca="false">$T$547</f>
        <v>0</v>
      </c>
      <c r="AR546" s="155" t="s">
        <v>144</v>
      </c>
      <c r="AT546" s="155" t="s">
        <v>73</v>
      </c>
      <c r="AU546" s="155" t="s">
        <v>23</v>
      </c>
      <c r="AY546" s="155" t="s">
        <v>143</v>
      </c>
      <c r="BK546" s="162" t="n">
        <f aca="false">$BK$547</f>
        <v>0</v>
      </c>
    </row>
    <row r="547" s="12" customFormat="true" ht="15.75" hidden="false" customHeight="true" outlineLevel="0" collapsed="false">
      <c r="B547" s="34"/>
      <c r="C547" s="193" t="s">
        <v>986</v>
      </c>
      <c r="D547" s="193" t="s">
        <v>146</v>
      </c>
      <c r="E547" s="166" t="s">
        <v>987</v>
      </c>
      <c r="F547" s="167" t="s">
        <v>988</v>
      </c>
      <c r="G547" s="168" t="s">
        <v>520</v>
      </c>
      <c r="H547" s="169" t="n">
        <v>1</v>
      </c>
      <c r="I547" s="170"/>
      <c r="J547" s="171" t="n">
        <f aca="false">ROUND($I$547*$H$547,2)</f>
        <v>0</v>
      </c>
      <c r="K547" s="167"/>
      <c r="L547" s="34"/>
      <c r="M547" s="172"/>
      <c r="N547" s="173" t="s">
        <v>45</v>
      </c>
      <c r="P547" s="174" t="n">
        <f aca="false">$O$547*$H$547</f>
        <v>0</v>
      </c>
      <c r="Q547" s="174" t="n">
        <v>0</v>
      </c>
      <c r="R547" s="174" t="n">
        <f aca="false">$Q$547*$H$547</f>
        <v>0</v>
      </c>
      <c r="S547" s="174" t="n">
        <v>0</v>
      </c>
      <c r="T547" s="175" t="n">
        <f aca="false">$S$547*$H$547</f>
        <v>0</v>
      </c>
      <c r="AR547" s="109" t="s">
        <v>548</v>
      </c>
      <c r="AT547" s="109" t="s">
        <v>146</v>
      </c>
      <c r="AU547" s="109" t="s">
        <v>83</v>
      </c>
      <c r="AY547" s="109" t="s">
        <v>143</v>
      </c>
      <c r="BE547" s="176" t="n">
        <f aca="false">IF($N$547="základní",$J$547,0)</f>
        <v>0</v>
      </c>
      <c r="BF547" s="176" t="n">
        <f aca="false">IF($N$547="snížená",$J$547,0)</f>
        <v>0</v>
      </c>
      <c r="BG547" s="176" t="n">
        <f aca="false">IF($N$547="zákl. přenesená",$J$547,0)</f>
        <v>0</v>
      </c>
      <c r="BH547" s="176" t="n">
        <f aca="false">IF($N$547="sníž. přenesená",$J$547,0)</f>
        <v>0</v>
      </c>
      <c r="BI547" s="176" t="n">
        <f aca="false">IF($N$547="nulová",$J$547,0)</f>
        <v>0</v>
      </c>
      <c r="BJ547" s="109" t="s">
        <v>23</v>
      </c>
      <c r="BK547" s="176" t="n">
        <f aca="false">ROUND($I$547*$H$547,2)</f>
        <v>0</v>
      </c>
      <c r="BL547" s="109" t="s">
        <v>548</v>
      </c>
      <c r="BM547" s="109" t="s">
        <v>989</v>
      </c>
    </row>
    <row r="548" s="153" customFormat="true" ht="30.75" hidden="false" customHeight="true" outlineLevel="0" collapsed="false">
      <c r="B548" s="154"/>
      <c r="D548" s="155" t="s">
        <v>73</v>
      </c>
      <c r="E548" s="163" t="s">
        <v>990</v>
      </c>
      <c r="F548" s="192" t="s">
        <v>991</v>
      </c>
      <c r="G548" s="158"/>
      <c r="H548" s="158"/>
      <c r="J548" s="164" t="n">
        <f aca="false">$BK$548</f>
        <v>0</v>
      </c>
      <c r="K548" s="158"/>
      <c r="L548" s="154"/>
      <c r="M548" s="159"/>
      <c r="P548" s="160" t="n">
        <f aca="false">$P$549</f>
        <v>0</v>
      </c>
      <c r="R548" s="160" t="n">
        <f aca="false">$R$549</f>
        <v>0</v>
      </c>
      <c r="T548" s="161" t="n">
        <f aca="false">$T$549</f>
        <v>0</v>
      </c>
      <c r="AR548" s="155" t="s">
        <v>144</v>
      </c>
      <c r="AT548" s="155" t="s">
        <v>73</v>
      </c>
      <c r="AU548" s="155" t="s">
        <v>23</v>
      </c>
      <c r="AY548" s="155" t="s">
        <v>143</v>
      </c>
      <c r="BK548" s="162" t="n">
        <f aca="false">$BK$549</f>
        <v>0</v>
      </c>
    </row>
    <row r="549" s="12" customFormat="true" ht="15.75" hidden="false" customHeight="true" outlineLevel="0" collapsed="false">
      <c r="B549" s="34"/>
      <c r="C549" s="193" t="s">
        <v>992</v>
      </c>
      <c r="D549" s="193" t="s">
        <v>146</v>
      </c>
      <c r="E549" s="166" t="s">
        <v>993</v>
      </c>
      <c r="F549" s="167" t="s">
        <v>994</v>
      </c>
      <c r="G549" s="168" t="s">
        <v>520</v>
      </c>
      <c r="H549" s="169" t="n">
        <v>1</v>
      </c>
      <c r="I549" s="170"/>
      <c r="J549" s="171" t="n">
        <f aca="false">ROUND($I$549*$H$549,2)</f>
        <v>0</v>
      </c>
      <c r="K549" s="167"/>
      <c r="L549" s="34"/>
      <c r="M549" s="172"/>
      <c r="N549" s="173" t="s">
        <v>45</v>
      </c>
      <c r="P549" s="174" t="n">
        <f aca="false">$O$549*$H$549</f>
        <v>0</v>
      </c>
      <c r="Q549" s="174" t="n">
        <v>0</v>
      </c>
      <c r="R549" s="174" t="n">
        <f aca="false">$Q$549*$H$549</f>
        <v>0</v>
      </c>
      <c r="S549" s="174" t="n">
        <v>0</v>
      </c>
      <c r="T549" s="175" t="n">
        <f aca="false">$S$549*$H$549</f>
        <v>0</v>
      </c>
      <c r="AR549" s="109" t="s">
        <v>548</v>
      </c>
      <c r="AT549" s="109" t="s">
        <v>146</v>
      </c>
      <c r="AU549" s="109" t="s">
        <v>83</v>
      </c>
      <c r="AY549" s="109" t="s">
        <v>143</v>
      </c>
      <c r="BE549" s="176" t="n">
        <f aca="false">IF($N$549="základní",$J$549,0)</f>
        <v>0</v>
      </c>
      <c r="BF549" s="176" t="n">
        <f aca="false">IF($N$549="snížená",$J$549,0)</f>
        <v>0</v>
      </c>
      <c r="BG549" s="176" t="n">
        <f aca="false">IF($N$549="zákl. přenesená",$J$549,0)</f>
        <v>0</v>
      </c>
      <c r="BH549" s="176" t="n">
        <f aca="false">IF($N$549="sníž. přenesená",$J$549,0)</f>
        <v>0</v>
      </c>
      <c r="BI549" s="176" t="n">
        <f aca="false">IF($N$549="nulová",$J$549,0)</f>
        <v>0</v>
      </c>
      <c r="BJ549" s="109" t="s">
        <v>23</v>
      </c>
      <c r="BK549" s="176" t="n">
        <f aca="false">ROUND($I$549*$H$549,2)</f>
        <v>0</v>
      </c>
      <c r="BL549" s="109" t="s">
        <v>548</v>
      </c>
      <c r="BM549" s="109" t="s">
        <v>995</v>
      </c>
    </row>
    <row r="550" s="153" customFormat="true" ht="30.75" hidden="false" customHeight="true" outlineLevel="0" collapsed="false">
      <c r="B550" s="154"/>
      <c r="D550" s="155" t="s">
        <v>73</v>
      </c>
      <c r="E550" s="163" t="s">
        <v>996</v>
      </c>
      <c r="F550" s="192" t="s">
        <v>997</v>
      </c>
      <c r="G550" s="158"/>
      <c r="H550" s="158"/>
      <c r="J550" s="164" t="n">
        <f aca="false">$BK$550</f>
        <v>0</v>
      </c>
      <c r="K550" s="158"/>
      <c r="L550" s="154"/>
      <c r="M550" s="159"/>
      <c r="P550" s="160" t="n">
        <f aca="false">$P$551</f>
        <v>0</v>
      </c>
      <c r="R550" s="160" t="n">
        <f aca="false">$R$551</f>
        <v>0</v>
      </c>
      <c r="T550" s="161" t="n">
        <f aca="false">$T$551</f>
        <v>0</v>
      </c>
      <c r="AR550" s="155" t="s">
        <v>144</v>
      </c>
      <c r="AT550" s="155" t="s">
        <v>73</v>
      </c>
      <c r="AU550" s="155" t="s">
        <v>23</v>
      </c>
      <c r="AY550" s="155" t="s">
        <v>143</v>
      </c>
      <c r="BK550" s="162" t="n">
        <f aca="false">$BK$551</f>
        <v>0</v>
      </c>
    </row>
    <row r="551" s="12" customFormat="true" ht="15.75" hidden="false" customHeight="true" outlineLevel="0" collapsed="false">
      <c r="B551" s="34"/>
      <c r="C551" s="193" t="s">
        <v>998</v>
      </c>
      <c r="D551" s="193" t="s">
        <v>146</v>
      </c>
      <c r="E551" s="166" t="s">
        <v>999</v>
      </c>
      <c r="F551" s="167" t="s">
        <v>1000</v>
      </c>
      <c r="G551" s="168" t="s">
        <v>520</v>
      </c>
      <c r="H551" s="169" t="n">
        <v>1</v>
      </c>
      <c r="I551" s="170"/>
      <c r="J551" s="171" t="n">
        <f aca="false">ROUND($I$551*$H$551,2)</f>
        <v>0</v>
      </c>
      <c r="K551" s="167"/>
      <c r="L551" s="34"/>
      <c r="M551" s="172"/>
      <c r="N551" s="173" t="s">
        <v>45</v>
      </c>
      <c r="P551" s="174" t="n">
        <f aca="false">$O$551*$H$551</f>
        <v>0</v>
      </c>
      <c r="Q551" s="174" t="n">
        <v>0</v>
      </c>
      <c r="R551" s="174" t="n">
        <f aca="false">$Q$551*$H$551</f>
        <v>0</v>
      </c>
      <c r="S551" s="174" t="n">
        <v>0</v>
      </c>
      <c r="T551" s="175" t="n">
        <f aca="false">$S$551*$H$551</f>
        <v>0</v>
      </c>
      <c r="AR551" s="109" t="s">
        <v>548</v>
      </c>
      <c r="AT551" s="109" t="s">
        <v>146</v>
      </c>
      <c r="AU551" s="109" t="s">
        <v>83</v>
      </c>
      <c r="AY551" s="109" t="s">
        <v>143</v>
      </c>
      <c r="BE551" s="176" t="n">
        <f aca="false">IF($N$551="základní",$J$551,0)</f>
        <v>0</v>
      </c>
      <c r="BF551" s="176" t="n">
        <f aca="false">IF($N$551="snížená",$J$551,0)</f>
        <v>0</v>
      </c>
      <c r="BG551" s="176" t="n">
        <f aca="false">IF($N$551="zákl. přenesená",$J$551,0)</f>
        <v>0</v>
      </c>
      <c r="BH551" s="176" t="n">
        <f aca="false">IF($N$551="sníž. přenesená",$J$551,0)</f>
        <v>0</v>
      </c>
      <c r="BI551" s="176" t="n">
        <f aca="false">IF($N$551="nulová",$J$551,0)</f>
        <v>0</v>
      </c>
      <c r="BJ551" s="109" t="s">
        <v>23</v>
      </c>
      <c r="BK551" s="176" t="n">
        <f aca="false">ROUND($I$551*$H$551,2)</f>
        <v>0</v>
      </c>
      <c r="BL551" s="109" t="s">
        <v>548</v>
      </c>
      <c r="BM551" s="109" t="s">
        <v>1001</v>
      </c>
    </row>
    <row r="552" s="153" customFormat="true" ht="37.5" hidden="false" customHeight="true" outlineLevel="0" collapsed="false">
      <c r="B552" s="154"/>
      <c r="D552" s="155" t="s">
        <v>73</v>
      </c>
      <c r="E552" s="156" t="s">
        <v>1002</v>
      </c>
      <c r="F552" s="204" t="s">
        <v>1003</v>
      </c>
      <c r="G552" s="158"/>
      <c r="H552" s="158"/>
      <c r="J552" s="157" t="n">
        <f aca="false">$BK$552</f>
        <v>0</v>
      </c>
      <c r="K552" s="158"/>
      <c r="L552" s="154"/>
      <c r="M552" s="159"/>
      <c r="P552" s="160" t="n">
        <f aca="false">$P$553+$P$555+$P$559</f>
        <v>0</v>
      </c>
      <c r="R552" s="160" t="n">
        <f aca="false">$R$553+$R$555+$R$559</f>
        <v>0</v>
      </c>
      <c r="T552" s="161" t="n">
        <f aca="false">$T$553+$T$555+$T$559</f>
        <v>0</v>
      </c>
      <c r="AR552" s="155" t="s">
        <v>175</v>
      </c>
      <c r="AT552" s="155" t="s">
        <v>73</v>
      </c>
      <c r="AU552" s="155" t="s">
        <v>74</v>
      </c>
      <c r="AY552" s="155" t="s">
        <v>143</v>
      </c>
      <c r="BK552" s="162" t="n">
        <f aca="false">$BK$553+$BK$555+$BK$559</f>
        <v>0</v>
      </c>
    </row>
    <row r="553" s="153" customFormat="true" ht="21" hidden="false" customHeight="true" outlineLevel="0" collapsed="false">
      <c r="B553" s="154"/>
      <c r="D553" s="155" t="s">
        <v>73</v>
      </c>
      <c r="E553" s="163" t="s">
        <v>1004</v>
      </c>
      <c r="F553" s="192" t="s">
        <v>1005</v>
      </c>
      <c r="G553" s="158"/>
      <c r="H553" s="158"/>
      <c r="J553" s="164" t="n">
        <f aca="false">$BK$553</f>
        <v>0</v>
      </c>
      <c r="K553" s="158"/>
      <c r="L553" s="154"/>
      <c r="M553" s="159"/>
      <c r="P553" s="160" t="n">
        <f aca="false">$P$554</f>
        <v>0</v>
      </c>
      <c r="R553" s="160" t="n">
        <f aca="false">$R$554</f>
        <v>0</v>
      </c>
      <c r="T553" s="161" t="n">
        <f aca="false">$T$554</f>
        <v>0</v>
      </c>
      <c r="AR553" s="155" t="s">
        <v>175</v>
      </c>
      <c r="AT553" s="155" t="s">
        <v>73</v>
      </c>
      <c r="AU553" s="155" t="s">
        <v>23</v>
      </c>
      <c r="AY553" s="155" t="s">
        <v>143</v>
      </c>
      <c r="BK553" s="162" t="n">
        <f aca="false">$BK$554</f>
        <v>0</v>
      </c>
    </row>
    <row r="554" s="12" customFormat="true" ht="15.75" hidden="false" customHeight="true" outlineLevel="0" collapsed="false">
      <c r="B554" s="34"/>
      <c r="C554" s="193" t="s">
        <v>1006</v>
      </c>
      <c r="D554" s="193" t="s">
        <v>146</v>
      </c>
      <c r="E554" s="166" t="s">
        <v>1007</v>
      </c>
      <c r="F554" s="167" t="s">
        <v>1008</v>
      </c>
      <c r="G554" s="168" t="s">
        <v>1009</v>
      </c>
      <c r="H554" s="169" t="n">
        <v>1</v>
      </c>
      <c r="I554" s="170"/>
      <c r="J554" s="171" t="n">
        <f aca="false">ROUND($I$554*$H$554,2)</f>
        <v>0</v>
      </c>
      <c r="K554" s="167" t="s">
        <v>150</v>
      </c>
      <c r="L554" s="34"/>
      <c r="M554" s="172"/>
      <c r="N554" s="173" t="s">
        <v>45</v>
      </c>
      <c r="P554" s="174" t="n">
        <f aca="false">$O$554*$H$554</f>
        <v>0</v>
      </c>
      <c r="Q554" s="174" t="n">
        <v>0</v>
      </c>
      <c r="R554" s="174" t="n">
        <f aca="false">$Q$554*$H$554</f>
        <v>0</v>
      </c>
      <c r="S554" s="174" t="n">
        <v>0</v>
      </c>
      <c r="T554" s="175" t="n">
        <f aca="false">$S$554*$H$554</f>
        <v>0</v>
      </c>
      <c r="AR554" s="109" t="s">
        <v>1010</v>
      </c>
      <c r="AT554" s="109" t="s">
        <v>146</v>
      </c>
      <c r="AU554" s="109" t="s">
        <v>83</v>
      </c>
      <c r="AY554" s="109" t="s">
        <v>143</v>
      </c>
      <c r="BE554" s="176" t="n">
        <f aca="false">IF($N$554="základní",$J$554,0)</f>
        <v>0</v>
      </c>
      <c r="BF554" s="176" t="n">
        <f aca="false">IF($N$554="snížená",$J$554,0)</f>
        <v>0</v>
      </c>
      <c r="BG554" s="176" t="n">
        <f aca="false">IF($N$554="zákl. přenesená",$J$554,0)</f>
        <v>0</v>
      </c>
      <c r="BH554" s="176" t="n">
        <f aca="false">IF($N$554="sníž. přenesená",$J$554,0)</f>
        <v>0</v>
      </c>
      <c r="BI554" s="176" t="n">
        <f aca="false">IF($N$554="nulová",$J$554,0)</f>
        <v>0</v>
      </c>
      <c r="BJ554" s="109" t="s">
        <v>23</v>
      </c>
      <c r="BK554" s="176" t="n">
        <f aca="false">ROUND($I$554*$H$554,2)</f>
        <v>0</v>
      </c>
      <c r="BL554" s="109" t="s">
        <v>1010</v>
      </c>
      <c r="BM554" s="109" t="s">
        <v>1011</v>
      </c>
    </row>
    <row r="555" s="153" customFormat="true" ht="30.75" hidden="false" customHeight="true" outlineLevel="0" collapsed="false">
      <c r="B555" s="154"/>
      <c r="D555" s="155" t="s">
        <v>73</v>
      </c>
      <c r="E555" s="163" t="s">
        <v>1012</v>
      </c>
      <c r="F555" s="192" t="s">
        <v>1013</v>
      </c>
      <c r="G555" s="158"/>
      <c r="H555" s="158"/>
      <c r="J555" s="164" t="n">
        <f aca="false">$BK$555</f>
        <v>0</v>
      </c>
      <c r="K555" s="158"/>
      <c r="L555" s="154"/>
      <c r="M555" s="159"/>
      <c r="P555" s="160" t="n">
        <f aca="false">SUM($P$556:$P$558)</f>
        <v>0</v>
      </c>
      <c r="R555" s="160" t="n">
        <f aca="false">SUM($R$556:$R$558)</f>
        <v>0</v>
      </c>
      <c r="T555" s="161" t="n">
        <f aca="false">SUM($T$556:$T$558)</f>
        <v>0</v>
      </c>
      <c r="AR555" s="155" t="s">
        <v>175</v>
      </c>
      <c r="AT555" s="155" t="s">
        <v>73</v>
      </c>
      <c r="AU555" s="155" t="s">
        <v>23</v>
      </c>
      <c r="AY555" s="155" t="s">
        <v>143</v>
      </c>
      <c r="BK555" s="162" t="n">
        <f aca="false">SUM($BK$556:$BK$558)</f>
        <v>0</v>
      </c>
    </row>
    <row r="556" s="12" customFormat="true" ht="15.75" hidden="false" customHeight="true" outlineLevel="0" collapsed="false">
      <c r="B556" s="34"/>
      <c r="C556" s="193" t="s">
        <v>1014</v>
      </c>
      <c r="D556" s="193" t="s">
        <v>146</v>
      </c>
      <c r="E556" s="166" t="s">
        <v>1015</v>
      </c>
      <c r="F556" s="167" t="s">
        <v>1016</v>
      </c>
      <c r="G556" s="168" t="s">
        <v>1009</v>
      </c>
      <c r="H556" s="169" t="n">
        <v>1</v>
      </c>
      <c r="I556" s="170"/>
      <c r="J556" s="171" t="n">
        <f aca="false">ROUND($I$556*$H$556,2)</f>
        <v>0</v>
      </c>
      <c r="K556" s="167" t="s">
        <v>150</v>
      </c>
      <c r="L556" s="34"/>
      <c r="M556" s="172"/>
      <c r="N556" s="173" t="s">
        <v>45</v>
      </c>
      <c r="P556" s="174" t="n">
        <f aca="false">$O$556*$H$556</f>
        <v>0</v>
      </c>
      <c r="Q556" s="174" t="n">
        <v>0</v>
      </c>
      <c r="R556" s="174" t="n">
        <f aca="false">$Q$556*$H$556</f>
        <v>0</v>
      </c>
      <c r="S556" s="174" t="n">
        <v>0</v>
      </c>
      <c r="T556" s="175" t="n">
        <f aca="false">$S$556*$H$556</f>
        <v>0</v>
      </c>
      <c r="AR556" s="109" t="s">
        <v>1010</v>
      </c>
      <c r="AT556" s="109" t="s">
        <v>146</v>
      </c>
      <c r="AU556" s="109" t="s">
        <v>83</v>
      </c>
      <c r="AY556" s="109" t="s">
        <v>143</v>
      </c>
      <c r="BE556" s="176" t="n">
        <f aca="false">IF($N$556="základní",$J$556,0)</f>
        <v>0</v>
      </c>
      <c r="BF556" s="176" t="n">
        <f aca="false">IF($N$556="snížená",$J$556,0)</f>
        <v>0</v>
      </c>
      <c r="BG556" s="176" t="n">
        <f aca="false">IF($N$556="zákl. přenesená",$J$556,0)</f>
        <v>0</v>
      </c>
      <c r="BH556" s="176" t="n">
        <f aca="false">IF($N$556="sníž. přenesená",$J$556,0)</f>
        <v>0</v>
      </c>
      <c r="BI556" s="176" t="n">
        <f aca="false">IF($N$556="nulová",$J$556,0)</f>
        <v>0</v>
      </c>
      <c r="BJ556" s="109" t="s">
        <v>23</v>
      </c>
      <c r="BK556" s="176" t="n">
        <f aca="false">ROUND($I$556*$H$556,2)</f>
        <v>0</v>
      </c>
      <c r="BL556" s="109" t="s">
        <v>1010</v>
      </c>
      <c r="BM556" s="109" t="s">
        <v>1017</v>
      </c>
    </row>
    <row r="557" s="12" customFormat="true" ht="15.75" hidden="false" customHeight="true" outlineLevel="0" collapsed="false">
      <c r="B557" s="34"/>
      <c r="C557" s="193" t="s">
        <v>1018</v>
      </c>
      <c r="D557" s="193" t="s">
        <v>146</v>
      </c>
      <c r="E557" s="166" t="s">
        <v>1019</v>
      </c>
      <c r="F557" s="167" t="s">
        <v>1020</v>
      </c>
      <c r="G557" s="168" t="s">
        <v>1009</v>
      </c>
      <c r="H557" s="169" t="n">
        <v>1</v>
      </c>
      <c r="I557" s="170"/>
      <c r="J557" s="171" t="n">
        <f aca="false">ROUND($I$557*$H$557,2)</f>
        <v>0</v>
      </c>
      <c r="K557" s="167" t="s">
        <v>150</v>
      </c>
      <c r="L557" s="34"/>
      <c r="M557" s="172"/>
      <c r="N557" s="173" t="s">
        <v>45</v>
      </c>
      <c r="P557" s="174" t="n">
        <f aca="false">$O$557*$H$557</f>
        <v>0</v>
      </c>
      <c r="Q557" s="174" t="n">
        <v>0</v>
      </c>
      <c r="R557" s="174" t="n">
        <f aca="false">$Q$557*$H$557</f>
        <v>0</v>
      </c>
      <c r="S557" s="174" t="n">
        <v>0</v>
      </c>
      <c r="T557" s="175" t="n">
        <f aca="false">$S$557*$H$557</f>
        <v>0</v>
      </c>
      <c r="AR557" s="109" t="s">
        <v>1010</v>
      </c>
      <c r="AT557" s="109" t="s">
        <v>146</v>
      </c>
      <c r="AU557" s="109" t="s">
        <v>83</v>
      </c>
      <c r="AY557" s="109" t="s">
        <v>143</v>
      </c>
      <c r="BE557" s="176" t="n">
        <f aca="false">IF($N$557="základní",$J$557,0)</f>
        <v>0</v>
      </c>
      <c r="BF557" s="176" t="n">
        <f aca="false">IF($N$557="snížená",$J$557,0)</f>
        <v>0</v>
      </c>
      <c r="BG557" s="176" t="n">
        <f aca="false">IF($N$557="zákl. přenesená",$J$557,0)</f>
        <v>0</v>
      </c>
      <c r="BH557" s="176" t="n">
        <f aca="false">IF($N$557="sníž. přenesená",$J$557,0)</f>
        <v>0</v>
      </c>
      <c r="BI557" s="176" t="n">
        <f aca="false">IF($N$557="nulová",$J$557,0)</f>
        <v>0</v>
      </c>
      <c r="BJ557" s="109" t="s">
        <v>23</v>
      </c>
      <c r="BK557" s="176" t="n">
        <f aca="false">ROUND($I$557*$H$557,2)</f>
        <v>0</v>
      </c>
      <c r="BL557" s="109" t="s">
        <v>1010</v>
      </c>
      <c r="BM557" s="109" t="s">
        <v>1021</v>
      </c>
    </row>
    <row r="558" s="12" customFormat="true" ht="15.75" hidden="false" customHeight="true" outlineLevel="0" collapsed="false">
      <c r="B558" s="34"/>
      <c r="C558" s="193" t="s">
        <v>1022</v>
      </c>
      <c r="D558" s="193" t="s">
        <v>146</v>
      </c>
      <c r="E558" s="166" t="s">
        <v>1023</v>
      </c>
      <c r="F558" s="167" t="s">
        <v>1024</v>
      </c>
      <c r="G558" s="168" t="s">
        <v>1009</v>
      </c>
      <c r="H558" s="169" t="n">
        <v>1</v>
      </c>
      <c r="I558" s="170"/>
      <c r="J558" s="171" t="n">
        <f aca="false">ROUND($I$558*$H$558,2)</f>
        <v>0</v>
      </c>
      <c r="K558" s="167" t="s">
        <v>150</v>
      </c>
      <c r="L558" s="34"/>
      <c r="M558" s="172"/>
      <c r="N558" s="173" t="s">
        <v>45</v>
      </c>
      <c r="P558" s="174" t="n">
        <f aca="false">$O$558*$H$558</f>
        <v>0</v>
      </c>
      <c r="Q558" s="174" t="n">
        <v>0</v>
      </c>
      <c r="R558" s="174" t="n">
        <f aca="false">$Q$558*$H$558</f>
        <v>0</v>
      </c>
      <c r="S558" s="174" t="n">
        <v>0</v>
      </c>
      <c r="T558" s="175" t="n">
        <f aca="false">$S$558*$H$558</f>
        <v>0</v>
      </c>
      <c r="AR558" s="109" t="s">
        <v>1010</v>
      </c>
      <c r="AT558" s="109" t="s">
        <v>146</v>
      </c>
      <c r="AU558" s="109" t="s">
        <v>83</v>
      </c>
      <c r="AY558" s="109" t="s">
        <v>143</v>
      </c>
      <c r="BE558" s="176" t="n">
        <f aca="false">IF($N$558="základní",$J$558,0)</f>
        <v>0</v>
      </c>
      <c r="BF558" s="176" t="n">
        <f aca="false">IF($N$558="snížená",$J$558,0)</f>
        <v>0</v>
      </c>
      <c r="BG558" s="176" t="n">
        <f aca="false">IF($N$558="zákl. přenesená",$J$558,0)</f>
        <v>0</v>
      </c>
      <c r="BH558" s="176" t="n">
        <f aca="false">IF($N$558="sníž. přenesená",$J$558,0)</f>
        <v>0</v>
      </c>
      <c r="BI558" s="176" t="n">
        <f aca="false">IF($N$558="nulová",$J$558,0)</f>
        <v>0</v>
      </c>
      <c r="BJ558" s="109" t="s">
        <v>23</v>
      </c>
      <c r="BK558" s="176" t="n">
        <f aca="false">ROUND($I$558*$H$558,2)</f>
        <v>0</v>
      </c>
      <c r="BL558" s="109" t="s">
        <v>1010</v>
      </c>
      <c r="BM558" s="109" t="s">
        <v>1025</v>
      </c>
    </row>
    <row r="559" s="153" customFormat="true" ht="30.75" hidden="false" customHeight="true" outlineLevel="0" collapsed="false">
      <c r="B559" s="154"/>
      <c r="D559" s="155" t="s">
        <v>73</v>
      </c>
      <c r="E559" s="163" t="s">
        <v>1026</v>
      </c>
      <c r="F559" s="192" t="s">
        <v>1027</v>
      </c>
      <c r="G559" s="158"/>
      <c r="H559" s="158"/>
      <c r="J559" s="164" t="n">
        <f aca="false">$BK$559</f>
        <v>0</v>
      </c>
      <c r="K559" s="158"/>
      <c r="L559" s="154"/>
      <c r="M559" s="159"/>
      <c r="P559" s="160" t="n">
        <f aca="false">$P$560</f>
        <v>0</v>
      </c>
      <c r="R559" s="160" t="n">
        <f aca="false">$R$560</f>
        <v>0</v>
      </c>
      <c r="T559" s="161" t="n">
        <f aca="false">$T$560</f>
        <v>0</v>
      </c>
      <c r="AR559" s="155" t="s">
        <v>175</v>
      </c>
      <c r="AT559" s="155" t="s">
        <v>73</v>
      </c>
      <c r="AU559" s="155" t="s">
        <v>23</v>
      </c>
      <c r="AY559" s="155" t="s">
        <v>143</v>
      </c>
      <c r="BK559" s="162" t="n">
        <f aca="false">$BK$560</f>
        <v>0</v>
      </c>
    </row>
    <row r="560" s="12" customFormat="true" ht="15.75" hidden="false" customHeight="true" outlineLevel="0" collapsed="false">
      <c r="B560" s="34"/>
      <c r="C560" s="193" t="s">
        <v>1028</v>
      </c>
      <c r="D560" s="193" t="s">
        <v>146</v>
      </c>
      <c r="E560" s="166" t="s">
        <v>1029</v>
      </c>
      <c r="F560" s="167" t="s">
        <v>1030</v>
      </c>
      <c r="G560" s="168" t="s">
        <v>1009</v>
      </c>
      <c r="H560" s="169" t="n">
        <v>1</v>
      </c>
      <c r="I560" s="170"/>
      <c r="J560" s="171" t="n">
        <f aca="false">ROUND($I$560*$H$560,2)</f>
        <v>0</v>
      </c>
      <c r="K560" s="167" t="s">
        <v>150</v>
      </c>
      <c r="L560" s="34"/>
      <c r="M560" s="172"/>
      <c r="N560" s="214" t="s">
        <v>45</v>
      </c>
      <c r="O560" s="215"/>
      <c r="P560" s="216" t="n">
        <f aca="false">$O$560*$H$560</f>
        <v>0</v>
      </c>
      <c r="Q560" s="216" t="n">
        <v>0</v>
      </c>
      <c r="R560" s="216" t="n">
        <f aca="false">$Q$560*$H$560</f>
        <v>0</v>
      </c>
      <c r="S560" s="216" t="n">
        <v>0</v>
      </c>
      <c r="T560" s="217" t="n">
        <f aca="false">$S$560*$H$560</f>
        <v>0</v>
      </c>
      <c r="AR560" s="109" t="s">
        <v>1010</v>
      </c>
      <c r="AT560" s="109" t="s">
        <v>146</v>
      </c>
      <c r="AU560" s="109" t="s">
        <v>83</v>
      </c>
      <c r="AY560" s="109" t="s">
        <v>143</v>
      </c>
      <c r="BE560" s="176" t="n">
        <f aca="false">IF($N$560="základní",$J$560,0)</f>
        <v>0</v>
      </c>
      <c r="BF560" s="176" t="n">
        <f aca="false">IF($N$560="snížená",$J$560,0)</f>
        <v>0</v>
      </c>
      <c r="BG560" s="176" t="n">
        <f aca="false">IF($N$560="zákl. přenesená",$J$560,0)</f>
        <v>0</v>
      </c>
      <c r="BH560" s="176" t="n">
        <f aca="false">IF($N$560="sníž. přenesená",$J$560,0)</f>
        <v>0</v>
      </c>
      <c r="BI560" s="176" t="n">
        <f aca="false">IF($N$560="nulová",$J$560,0)</f>
        <v>0</v>
      </c>
      <c r="BJ560" s="109" t="s">
        <v>23</v>
      </c>
      <c r="BK560" s="176" t="n">
        <f aca="false">ROUND($I$560*$H$560,2)</f>
        <v>0</v>
      </c>
      <c r="BL560" s="109" t="s">
        <v>1010</v>
      </c>
      <c r="BM560" s="109" t="s">
        <v>1031</v>
      </c>
    </row>
    <row r="561" s="12" customFormat="true" ht="7.5" hidden="false" customHeight="true" outlineLevel="0" collapsed="false">
      <c r="B561" s="53"/>
      <c r="C561" s="127"/>
      <c r="D561" s="127"/>
      <c r="E561" s="127"/>
      <c r="F561" s="127"/>
      <c r="G561" s="127"/>
      <c r="H561" s="127"/>
      <c r="I561" s="127"/>
      <c r="J561" s="127"/>
      <c r="K561" s="127"/>
      <c r="L561" s="34"/>
      <c r="AT561" s="1"/>
    </row>
  </sheetData>
  <sheetProtection sheet="true" password="ca0d" objects="true" scenarios="true"/>
  <protectedRanges>
    <protectedRange name="Oblast1" sqref="H303 H315 H354 H360 H400 H423 H437 H442 H500 H536"/>
  </protectedRanges>
  <autoFilter ref="C104:K104"/>
  <mergeCells count="9">
    <mergeCell ref="G1:H1"/>
    <mergeCell ref="L2:V2"/>
    <mergeCell ref="E7:H7"/>
    <mergeCell ref="E9:H9"/>
    <mergeCell ref="E24:H24"/>
    <mergeCell ref="E45:H45"/>
    <mergeCell ref="E47:H47"/>
    <mergeCell ref="E95:H95"/>
    <mergeCell ref="E97:H97"/>
  </mergeCells>
  <hyperlinks>
    <hyperlink ref="F1" location="C2" display="1) Krycí list soupisu"/>
    <hyperlink ref="G1" location="C54" display="2) Rekapitulace"/>
    <hyperlink ref="J1" location="C10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18" width="8.32"/>
    <col collapsed="false" customWidth="true" hidden="false" outlineLevel="0" max="2" min="2" style="218" width="1.65"/>
    <col collapsed="false" customWidth="true" hidden="false" outlineLevel="0" max="4" min="3" style="218" width="4.99"/>
    <col collapsed="false" customWidth="true" hidden="false" outlineLevel="0" max="5" min="5" style="218" width="11.65"/>
    <col collapsed="false" customWidth="true" hidden="false" outlineLevel="0" max="6" min="6" style="218" width="9.15"/>
    <col collapsed="false" customWidth="true" hidden="false" outlineLevel="0" max="7" min="7" style="218" width="4.99"/>
    <col collapsed="false" customWidth="true" hidden="false" outlineLevel="0" max="8" min="8" style="218" width="77.83"/>
    <col collapsed="false" customWidth="true" hidden="false" outlineLevel="0" max="10" min="9" style="218" width="19.99"/>
    <col collapsed="false" customWidth="true" hidden="false" outlineLevel="0" max="11" min="11" style="218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9"/>
      <c r="C2" s="220"/>
      <c r="D2" s="220"/>
      <c r="E2" s="220"/>
      <c r="F2" s="220"/>
      <c r="G2" s="220"/>
      <c r="H2" s="220"/>
      <c r="I2" s="220"/>
      <c r="J2" s="220"/>
      <c r="K2" s="221"/>
    </row>
    <row r="3" s="222" customFormat="true" ht="45" hidden="false" customHeight="true" outlineLevel="0" collapsed="false">
      <c r="B3" s="223"/>
      <c r="C3" s="224" t="s">
        <v>1032</v>
      </c>
      <c r="D3" s="224"/>
      <c r="E3" s="224"/>
      <c r="F3" s="224"/>
      <c r="G3" s="224"/>
      <c r="H3" s="224"/>
      <c r="I3" s="224"/>
      <c r="J3" s="224"/>
      <c r="K3" s="225"/>
    </row>
    <row r="4" customFormat="false" ht="25.5" hidden="false" customHeight="true" outlineLevel="0" collapsed="false">
      <c r="B4" s="226"/>
      <c r="C4" s="227" t="s">
        <v>1033</v>
      </c>
      <c r="D4" s="227"/>
      <c r="E4" s="227"/>
      <c r="F4" s="227"/>
      <c r="G4" s="227"/>
      <c r="H4" s="227"/>
      <c r="I4" s="227"/>
      <c r="J4" s="227"/>
      <c r="K4" s="228"/>
    </row>
    <row r="5" customFormat="false" ht="5.25" hidden="false" customHeight="true" outlineLevel="0" collapsed="false">
      <c r="B5" s="226"/>
      <c r="C5" s="229"/>
      <c r="D5" s="229"/>
      <c r="E5" s="229"/>
      <c r="F5" s="229"/>
      <c r="G5" s="229"/>
      <c r="H5" s="229"/>
      <c r="I5" s="229"/>
      <c r="J5" s="229"/>
      <c r="K5" s="228"/>
    </row>
    <row r="6" customFormat="false" ht="15" hidden="false" customHeight="true" outlineLevel="0" collapsed="false">
      <c r="B6" s="226"/>
      <c r="C6" s="230" t="s">
        <v>1034</v>
      </c>
      <c r="D6" s="230"/>
      <c r="E6" s="230"/>
      <c r="F6" s="230"/>
      <c r="G6" s="230"/>
      <c r="H6" s="230"/>
      <c r="I6" s="230"/>
      <c r="J6" s="230"/>
      <c r="K6" s="228"/>
    </row>
    <row r="7" customFormat="false" ht="15" hidden="false" customHeight="true" outlineLevel="0" collapsed="false">
      <c r="B7" s="231"/>
      <c r="C7" s="230" t="s">
        <v>1035</v>
      </c>
      <c r="D7" s="230"/>
      <c r="E7" s="230"/>
      <c r="F7" s="230"/>
      <c r="G7" s="230"/>
      <c r="H7" s="230"/>
      <c r="I7" s="230"/>
      <c r="J7" s="230"/>
      <c r="K7" s="228"/>
    </row>
    <row r="8" customFormat="false" ht="12.75" hidden="false" customHeight="true" outlineLevel="0" collapsed="false">
      <c r="B8" s="231"/>
      <c r="C8" s="230"/>
      <c r="D8" s="230"/>
      <c r="E8" s="230"/>
      <c r="F8" s="230"/>
      <c r="G8" s="230"/>
      <c r="H8" s="230"/>
      <c r="I8" s="230"/>
      <c r="J8" s="230"/>
      <c r="K8" s="228"/>
    </row>
    <row r="9" customFormat="false" ht="15" hidden="false" customHeight="true" outlineLevel="0" collapsed="false">
      <c r="B9" s="231"/>
      <c r="C9" s="232" t="s">
        <v>1036</v>
      </c>
      <c r="D9" s="232"/>
      <c r="E9" s="232"/>
      <c r="F9" s="232"/>
      <c r="G9" s="232"/>
      <c r="H9" s="232"/>
      <c r="I9" s="232"/>
      <c r="J9" s="232"/>
      <c r="K9" s="228"/>
    </row>
    <row r="10" customFormat="false" ht="15" hidden="false" customHeight="true" outlineLevel="0" collapsed="false">
      <c r="B10" s="231"/>
      <c r="C10" s="230"/>
      <c r="D10" s="230" t="s">
        <v>1037</v>
      </c>
      <c r="E10" s="230"/>
      <c r="F10" s="230"/>
      <c r="G10" s="230"/>
      <c r="H10" s="230"/>
      <c r="I10" s="230"/>
      <c r="J10" s="230"/>
      <c r="K10" s="228"/>
    </row>
    <row r="11" customFormat="false" ht="15" hidden="false" customHeight="true" outlineLevel="0" collapsed="false">
      <c r="B11" s="231"/>
      <c r="C11" s="233"/>
      <c r="D11" s="230" t="s">
        <v>1038</v>
      </c>
      <c r="E11" s="230"/>
      <c r="F11" s="230"/>
      <c r="G11" s="230"/>
      <c r="H11" s="230"/>
      <c r="I11" s="230"/>
      <c r="J11" s="230"/>
      <c r="K11" s="228"/>
    </row>
    <row r="12" customFormat="false" ht="12.75" hidden="false" customHeight="true" outlineLevel="0" collapsed="false">
      <c r="B12" s="231"/>
      <c r="C12" s="233"/>
      <c r="D12" s="233"/>
      <c r="E12" s="233"/>
      <c r="F12" s="233"/>
      <c r="G12" s="233"/>
      <c r="H12" s="233"/>
      <c r="I12" s="233"/>
      <c r="J12" s="233"/>
      <c r="K12" s="228"/>
    </row>
    <row r="13" customFormat="false" ht="15" hidden="false" customHeight="true" outlineLevel="0" collapsed="false">
      <c r="B13" s="231"/>
      <c r="C13" s="233"/>
      <c r="D13" s="230" t="s">
        <v>1039</v>
      </c>
      <c r="E13" s="230"/>
      <c r="F13" s="230"/>
      <c r="G13" s="230"/>
      <c r="H13" s="230"/>
      <c r="I13" s="230"/>
      <c r="J13" s="230"/>
      <c r="K13" s="228"/>
    </row>
    <row r="14" customFormat="false" ht="15" hidden="false" customHeight="true" outlineLevel="0" collapsed="false">
      <c r="B14" s="231"/>
      <c r="C14" s="233"/>
      <c r="D14" s="230" t="s">
        <v>1040</v>
      </c>
      <c r="E14" s="230"/>
      <c r="F14" s="230"/>
      <c r="G14" s="230"/>
      <c r="H14" s="230"/>
      <c r="I14" s="230"/>
      <c r="J14" s="230"/>
      <c r="K14" s="228"/>
    </row>
    <row r="15" customFormat="false" ht="15" hidden="false" customHeight="true" outlineLevel="0" collapsed="false">
      <c r="B15" s="231"/>
      <c r="C15" s="233"/>
      <c r="D15" s="230" t="s">
        <v>1041</v>
      </c>
      <c r="E15" s="230"/>
      <c r="F15" s="230"/>
      <c r="G15" s="230"/>
      <c r="H15" s="230"/>
      <c r="I15" s="230"/>
      <c r="J15" s="230"/>
      <c r="K15" s="228"/>
    </row>
    <row r="16" customFormat="false" ht="15" hidden="false" customHeight="true" outlineLevel="0" collapsed="false">
      <c r="B16" s="231"/>
      <c r="C16" s="233"/>
      <c r="D16" s="233"/>
      <c r="E16" s="234" t="s">
        <v>81</v>
      </c>
      <c r="F16" s="230" t="s">
        <v>1042</v>
      </c>
      <c r="G16" s="230"/>
      <c r="H16" s="230"/>
      <c r="I16" s="230"/>
      <c r="J16" s="230"/>
      <c r="K16" s="228"/>
    </row>
    <row r="17" customFormat="false" ht="15" hidden="false" customHeight="true" outlineLevel="0" collapsed="false">
      <c r="B17" s="231"/>
      <c r="C17" s="233"/>
      <c r="D17" s="233"/>
      <c r="E17" s="234" t="s">
        <v>1043</v>
      </c>
      <c r="F17" s="230" t="s">
        <v>1044</v>
      </c>
      <c r="G17" s="230"/>
      <c r="H17" s="230"/>
      <c r="I17" s="230"/>
      <c r="J17" s="230"/>
      <c r="K17" s="228"/>
    </row>
    <row r="18" customFormat="false" ht="15" hidden="false" customHeight="true" outlineLevel="0" collapsed="false">
      <c r="B18" s="231"/>
      <c r="C18" s="233"/>
      <c r="D18" s="233"/>
      <c r="E18" s="234" t="s">
        <v>1045</v>
      </c>
      <c r="F18" s="230" t="s">
        <v>1046</v>
      </c>
      <c r="G18" s="230"/>
      <c r="H18" s="230"/>
      <c r="I18" s="230"/>
      <c r="J18" s="230"/>
      <c r="K18" s="228"/>
    </row>
    <row r="19" customFormat="false" ht="15" hidden="false" customHeight="true" outlineLevel="0" collapsed="false">
      <c r="B19" s="231"/>
      <c r="C19" s="233"/>
      <c r="D19" s="233"/>
      <c r="E19" s="234" t="s">
        <v>1047</v>
      </c>
      <c r="F19" s="230" t="s">
        <v>1048</v>
      </c>
      <c r="G19" s="230"/>
      <c r="H19" s="230"/>
      <c r="I19" s="230"/>
      <c r="J19" s="230"/>
      <c r="K19" s="228"/>
    </row>
    <row r="20" customFormat="false" ht="15" hidden="false" customHeight="true" outlineLevel="0" collapsed="false">
      <c r="B20" s="231"/>
      <c r="C20" s="233"/>
      <c r="D20" s="233"/>
      <c r="E20" s="234" t="s">
        <v>1049</v>
      </c>
      <c r="F20" s="230" t="s">
        <v>1050</v>
      </c>
      <c r="G20" s="230"/>
      <c r="H20" s="230"/>
      <c r="I20" s="230"/>
      <c r="J20" s="230"/>
      <c r="K20" s="228"/>
    </row>
    <row r="21" customFormat="false" ht="15" hidden="false" customHeight="true" outlineLevel="0" collapsed="false">
      <c r="B21" s="231"/>
      <c r="C21" s="233"/>
      <c r="D21" s="233"/>
      <c r="E21" s="234" t="s">
        <v>1051</v>
      </c>
      <c r="F21" s="230" t="s">
        <v>1052</v>
      </c>
      <c r="G21" s="230"/>
      <c r="H21" s="230"/>
      <c r="I21" s="230"/>
      <c r="J21" s="230"/>
      <c r="K21" s="228"/>
    </row>
    <row r="22" customFormat="false" ht="12.75" hidden="false" customHeight="true" outlineLevel="0" collapsed="false">
      <c r="B22" s="231"/>
      <c r="C22" s="233"/>
      <c r="D22" s="233"/>
      <c r="E22" s="233"/>
      <c r="F22" s="233"/>
      <c r="G22" s="233"/>
      <c r="H22" s="233"/>
      <c r="I22" s="233"/>
      <c r="J22" s="233"/>
      <c r="K22" s="228"/>
    </row>
    <row r="23" customFormat="false" ht="15" hidden="false" customHeight="true" outlineLevel="0" collapsed="false">
      <c r="B23" s="231"/>
      <c r="C23" s="232" t="s">
        <v>1053</v>
      </c>
      <c r="D23" s="232"/>
      <c r="E23" s="232"/>
      <c r="F23" s="232"/>
      <c r="G23" s="232"/>
      <c r="H23" s="232"/>
      <c r="I23" s="232"/>
      <c r="J23" s="232"/>
      <c r="K23" s="228"/>
    </row>
    <row r="24" customFormat="false" ht="15" hidden="false" customHeight="true" outlineLevel="0" collapsed="false">
      <c r="B24" s="231"/>
      <c r="C24" s="230" t="s">
        <v>1054</v>
      </c>
      <c r="D24" s="230"/>
      <c r="E24" s="230"/>
      <c r="F24" s="230"/>
      <c r="G24" s="230"/>
      <c r="H24" s="230"/>
      <c r="I24" s="230"/>
      <c r="J24" s="230"/>
      <c r="K24" s="228"/>
    </row>
    <row r="25" customFormat="false" ht="15" hidden="false" customHeight="true" outlineLevel="0" collapsed="false">
      <c r="B25" s="231"/>
      <c r="C25" s="230"/>
      <c r="D25" s="235" t="s">
        <v>1055</v>
      </c>
      <c r="E25" s="235"/>
      <c r="F25" s="235"/>
      <c r="G25" s="235"/>
      <c r="H25" s="235"/>
      <c r="I25" s="235"/>
      <c r="J25" s="235"/>
      <c r="K25" s="228"/>
    </row>
    <row r="26" customFormat="false" ht="15" hidden="false" customHeight="true" outlineLevel="0" collapsed="false">
      <c r="B26" s="231"/>
      <c r="C26" s="233"/>
      <c r="D26" s="230" t="s">
        <v>1056</v>
      </c>
      <c r="E26" s="230"/>
      <c r="F26" s="230"/>
      <c r="G26" s="230"/>
      <c r="H26" s="230"/>
      <c r="I26" s="230"/>
      <c r="J26" s="230"/>
      <c r="K26" s="228"/>
    </row>
    <row r="27" customFormat="false" ht="12.75" hidden="false" customHeight="true" outlineLevel="0" collapsed="false">
      <c r="B27" s="231"/>
      <c r="C27" s="233"/>
      <c r="D27" s="233"/>
      <c r="E27" s="233"/>
      <c r="F27" s="233"/>
      <c r="G27" s="233"/>
      <c r="H27" s="233"/>
      <c r="I27" s="233"/>
      <c r="J27" s="233"/>
      <c r="K27" s="228"/>
    </row>
    <row r="28" customFormat="false" ht="15" hidden="false" customHeight="true" outlineLevel="0" collapsed="false">
      <c r="B28" s="231"/>
      <c r="C28" s="233"/>
      <c r="D28" s="235" t="s">
        <v>1057</v>
      </c>
      <c r="E28" s="235"/>
      <c r="F28" s="235"/>
      <c r="G28" s="235"/>
      <c r="H28" s="235"/>
      <c r="I28" s="235"/>
      <c r="J28" s="235"/>
      <c r="K28" s="228"/>
    </row>
    <row r="29" customFormat="false" ht="15" hidden="false" customHeight="true" outlineLevel="0" collapsed="false">
      <c r="B29" s="231"/>
      <c r="C29" s="233"/>
      <c r="D29" s="230" t="s">
        <v>1058</v>
      </c>
      <c r="E29" s="230"/>
      <c r="F29" s="230"/>
      <c r="G29" s="230"/>
      <c r="H29" s="230"/>
      <c r="I29" s="230"/>
      <c r="J29" s="230"/>
      <c r="K29" s="228"/>
    </row>
    <row r="30" customFormat="false" ht="12.75" hidden="false" customHeight="true" outlineLevel="0" collapsed="false">
      <c r="B30" s="231"/>
      <c r="C30" s="233"/>
      <c r="D30" s="233"/>
      <c r="E30" s="233"/>
      <c r="F30" s="233"/>
      <c r="G30" s="233"/>
      <c r="H30" s="233"/>
      <c r="I30" s="233"/>
      <c r="J30" s="233"/>
      <c r="K30" s="228"/>
    </row>
    <row r="31" customFormat="false" ht="15" hidden="false" customHeight="true" outlineLevel="0" collapsed="false">
      <c r="B31" s="231"/>
      <c r="C31" s="233"/>
      <c r="D31" s="235" t="s">
        <v>1059</v>
      </c>
      <c r="E31" s="235"/>
      <c r="F31" s="235"/>
      <c r="G31" s="235"/>
      <c r="H31" s="235"/>
      <c r="I31" s="235"/>
      <c r="J31" s="235"/>
      <c r="K31" s="228"/>
    </row>
    <row r="32" customFormat="false" ht="15" hidden="false" customHeight="true" outlineLevel="0" collapsed="false">
      <c r="B32" s="231"/>
      <c r="C32" s="233"/>
      <c r="D32" s="230" t="s">
        <v>1060</v>
      </c>
      <c r="E32" s="230"/>
      <c r="F32" s="230"/>
      <c r="G32" s="230"/>
      <c r="H32" s="230"/>
      <c r="I32" s="230"/>
      <c r="J32" s="230"/>
      <c r="K32" s="228"/>
    </row>
    <row r="33" customFormat="false" ht="15" hidden="false" customHeight="true" outlineLevel="0" collapsed="false">
      <c r="B33" s="231"/>
      <c r="C33" s="233"/>
      <c r="D33" s="230" t="s">
        <v>1061</v>
      </c>
      <c r="E33" s="230"/>
      <c r="F33" s="230"/>
      <c r="G33" s="230"/>
      <c r="H33" s="230"/>
      <c r="I33" s="230"/>
      <c r="J33" s="230"/>
      <c r="K33" s="228"/>
    </row>
    <row r="34" customFormat="false" ht="15" hidden="false" customHeight="true" outlineLevel="0" collapsed="false">
      <c r="B34" s="231"/>
      <c r="C34" s="233"/>
      <c r="D34" s="230"/>
      <c r="E34" s="236" t="s">
        <v>127</v>
      </c>
      <c r="F34" s="230"/>
      <c r="G34" s="230" t="s">
        <v>1062</v>
      </c>
      <c r="H34" s="230"/>
      <c r="I34" s="230"/>
      <c r="J34" s="230"/>
      <c r="K34" s="228"/>
    </row>
    <row r="35" customFormat="false" ht="30.75" hidden="false" customHeight="true" outlineLevel="0" collapsed="false">
      <c r="B35" s="231"/>
      <c r="C35" s="233"/>
      <c r="D35" s="230"/>
      <c r="E35" s="236" t="s">
        <v>1063</v>
      </c>
      <c r="F35" s="230"/>
      <c r="G35" s="230" t="s">
        <v>1064</v>
      </c>
      <c r="H35" s="230"/>
      <c r="I35" s="230"/>
      <c r="J35" s="230"/>
      <c r="K35" s="228"/>
    </row>
    <row r="36" customFormat="false" ht="15" hidden="false" customHeight="true" outlineLevel="0" collapsed="false">
      <c r="B36" s="231"/>
      <c r="C36" s="233"/>
      <c r="D36" s="230"/>
      <c r="E36" s="236" t="s">
        <v>55</v>
      </c>
      <c r="F36" s="230"/>
      <c r="G36" s="230" t="s">
        <v>1065</v>
      </c>
      <c r="H36" s="230"/>
      <c r="I36" s="230"/>
      <c r="J36" s="230"/>
      <c r="K36" s="228"/>
    </row>
    <row r="37" customFormat="false" ht="15" hidden="false" customHeight="true" outlineLevel="0" collapsed="false">
      <c r="B37" s="231"/>
      <c r="C37" s="233"/>
      <c r="D37" s="230"/>
      <c r="E37" s="236" t="s">
        <v>128</v>
      </c>
      <c r="F37" s="230"/>
      <c r="G37" s="230" t="s">
        <v>1066</v>
      </c>
      <c r="H37" s="230"/>
      <c r="I37" s="230"/>
      <c r="J37" s="230"/>
      <c r="K37" s="228"/>
    </row>
    <row r="38" customFormat="false" ht="15" hidden="false" customHeight="true" outlineLevel="0" collapsed="false">
      <c r="B38" s="231"/>
      <c r="C38" s="233"/>
      <c r="D38" s="230"/>
      <c r="E38" s="236" t="s">
        <v>129</v>
      </c>
      <c r="F38" s="230"/>
      <c r="G38" s="230" t="s">
        <v>1067</v>
      </c>
      <c r="H38" s="230"/>
      <c r="I38" s="230"/>
      <c r="J38" s="230"/>
      <c r="K38" s="228"/>
    </row>
    <row r="39" customFormat="false" ht="15" hidden="false" customHeight="true" outlineLevel="0" collapsed="false">
      <c r="B39" s="231"/>
      <c r="C39" s="233"/>
      <c r="D39" s="230"/>
      <c r="E39" s="236" t="s">
        <v>130</v>
      </c>
      <c r="F39" s="230"/>
      <c r="G39" s="230" t="s">
        <v>1068</v>
      </c>
      <c r="H39" s="230"/>
      <c r="I39" s="230"/>
      <c r="J39" s="230"/>
      <c r="K39" s="228"/>
    </row>
    <row r="40" customFormat="false" ht="15" hidden="false" customHeight="true" outlineLevel="0" collapsed="false">
      <c r="B40" s="231"/>
      <c r="C40" s="233"/>
      <c r="D40" s="230"/>
      <c r="E40" s="236" t="s">
        <v>1069</v>
      </c>
      <c r="F40" s="230"/>
      <c r="G40" s="230" t="s">
        <v>1070</v>
      </c>
      <c r="H40" s="230"/>
      <c r="I40" s="230"/>
      <c r="J40" s="230"/>
      <c r="K40" s="228"/>
    </row>
    <row r="41" customFormat="false" ht="15" hidden="false" customHeight="true" outlineLevel="0" collapsed="false">
      <c r="B41" s="231"/>
      <c r="C41" s="233"/>
      <c r="D41" s="230"/>
      <c r="E41" s="236"/>
      <c r="F41" s="230"/>
      <c r="G41" s="230" t="s">
        <v>1071</v>
      </c>
      <c r="H41" s="230"/>
      <c r="I41" s="230"/>
      <c r="J41" s="230"/>
      <c r="K41" s="228"/>
    </row>
    <row r="42" customFormat="false" ht="15" hidden="false" customHeight="true" outlineLevel="0" collapsed="false">
      <c r="B42" s="231"/>
      <c r="C42" s="233"/>
      <c r="D42" s="230"/>
      <c r="E42" s="236" t="s">
        <v>1072</v>
      </c>
      <c r="F42" s="230"/>
      <c r="G42" s="230" t="s">
        <v>1073</v>
      </c>
      <c r="H42" s="230"/>
      <c r="I42" s="230"/>
      <c r="J42" s="230"/>
      <c r="K42" s="228"/>
    </row>
    <row r="43" customFormat="false" ht="15" hidden="false" customHeight="true" outlineLevel="0" collapsed="false">
      <c r="B43" s="231"/>
      <c r="C43" s="233"/>
      <c r="D43" s="230"/>
      <c r="E43" s="236" t="s">
        <v>133</v>
      </c>
      <c r="F43" s="230"/>
      <c r="G43" s="230" t="s">
        <v>1074</v>
      </c>
      <c r="H43" s="230"/>
      <c r="I43" s="230"/>
      <c r="J43" s="230"/>
      <c r="K43" s="228"/>
    </row>
    <row r="44" customFormat="false" ht="12.75" hidden="false" customHeight="true" outlineLevel="0" collapsed="false">
      <c r="B44" s="231"/>
      <c r="C44" s="233"/>
      <c r="D44" s="230"/>
      <c r="E44" s="230"/>
      <c r="F44" s="230"/>
      <c r="G44" s="230"/>
      <c r="H44" s="230"/>
      <c r="I44" s="230"/>
      <c r="J44" s="230"/>
      <c r="K44" s="228"/>
    </row>
    <row r="45" customFormat="false" ht="15" hidden="false" customHeight="true" outlineLevel="0" collapsed="false">
      <c r="B45" s="231"/>
      <c r="C45" s="233"/>
      <c r="D45" s="230" t="s">
        <v>1075</v>
      </c>
      <c r="E45" s="230"/>
      <c r="F45" s="230"/>
      <c r="G45" s="230"/>
      <c r="H45" s="230"/>
      <c r="I45" s="230"/>
      <c r="J45" s="230"/>
      <c r="K45" s="228"/>
    </row>
    <row r="46" customFormat="false" ht="15" hidden="false" customHeight="true" outlineLevel="0" collapsed="false">
      <c r="B46" s="231"/>
      <c r="C46" s="233"/>
      <c r="D46" s="233"/>
      <c r="E46" s="230" t="s">
        <v>1076</v>
      </c>
      <c r="F46" s="230"/>
      <c r="G46" s="230"/>
      <c r="H46" s="230"/>
      <c r="I46" s="230"/>
      <c r="J46" s="230"/>
      <c r="K46" s="228"/>
    </row>
    <row r="47" customFormat="false" ht="15" hidden="false" customHeight="true" outlineLevel="0" collapsed="false">
      <c r="B47" s="231"/>
      <c r="C47" s="233"/>
      <c r="D47" s="233"/>
      <c r="E47" s="230" t="s">
        <v>1077</v>
      </c>
      <c r="F47" s="230"/>
      <c r="G47" s="230"/>
      <c r="H47" s="230"/>
      <c r="I47" s="230"/>
      <c r="J47" s="230"/>
      <c r="K47" s="228"/>
    </row>
    <row r="48" customFormat="false" ht="15" hidden="false" customHeight="true" outlineLevel="0" collapsed="false">
      <c r="B48" s="231"/>
      <c r="C48" s="233"/>
      <c r="D48" s="233"/>
      <c r="E48" s="230" t="s">
        <v>1078</v>
      </c>
      <c r="F48" s="230"/>
      <c r="G48" s="230"/>
      <c r="H48" s="230"/>
      <c r="I48" s="230"/>
      <c r="J48" s="230"/>
      <c r="K48" s="228"/>
    </row>
    <row r="49" customFormat="false" ht="15" hidden="false" customHeight="true" outlineLevel="0" collapsed="false">
      <c r="B49" s="231"/>
      <c r="C49" s="233"/>
      <c r="D49" s="230" t="s">
        <v>1079</v>
      </c>
      <c r="E49" s="230"/>
      <c r="F49" s="230"/>
      <c r="G49" s="230"/>
      <c r="H49" s="230"/>
      <c r="I49" s="230"/>
      <c r="J49" s="230"/>
      <c r="K49" s="228"/>
    </row>
    <row r="50" customFormat="false" ht="25.5" hidden="false" customHeight="true" outlineLevel="0" collapsed="false">
      <c r="B50" s="226"/>
      <c r="C50" s="227" t="s">
        <v>1080</v>
      </c>
      <c r="D50" s="227"/>
      <c r="E50" s="227"/>
      <c r="F50" s="227"/>
      <c r="G50" s="227"/>
      <c r="H50" s="227"/>
      <c r="I50" s="227"/>
      <c r="J50" s="227"/>
      <c r="K50" s="228"/>
    </row>
    <row r="51" customFormat="false" ht="5.25" hidden="false" customHeight="true" outlineLevel="0" collapsed="false">
      <c r="B51" s="226"/>
      <c r="C51" s="229"/>
      <c r="D51" s="229"/>
      <c r="E51" s="229"/>
      <c r="F51" s="229"/>
      <c r="G51" s="229"/>
      <c r="H51" s="229"/>
      <c r="I51" s="229"/>
      <c r="J51" s="229"/>
      <c r="K51" s="228"/>
    </row>
    <row r="52" customFormat="false" ht="15" hidden="false" customHeight="true" outlineLevel="0" collapsed="false">
      <c r="B52" s="226"/>
      <c r="C52" s="230" t="s">
        <v>1081</v>
      </c>
      <c r="D52" s="230"/>
      <c r="E52" s="230"/>
      <c r="F52" s="230"/>
      <c r="G52" s="230"/>
      <c r="H52" s="230"/>
      <c r="I52" s="230"/>
      <c r="J52" s="230"/>
      <c r="K52" s="228"/>
    </row>
    <row r="53" customFormat="false" ht="15" hidden="false" customHeight="true" outlineLevel="0" collapsed="false">
      <c r="B53" s="226"/>
      <c r="C53" s="230" t="s">
        <v>1082</v>
      </c>
      <c r="D53" s="230"/>
      <c r="E53" s="230"/>
      <c r="F53" s="230"/>
      <c r="G53" s="230"/>
      <c r="H53" s="230"/>
      <c r="I53" s="230"/>
      <c r="J53" s="230"/>
      <c r="K53" s="228"/>
    </row>
    <row r="54" customFormat="false" ht="12.75" hidden="false" customHeight="true" outlineLevel="0" collapsed="false">
      <c r="B54" s="226"/>
      <c r="C54" s="230"/>
      <c r="D54" s="230"/>
      <c r="E54" s="230"/>
      <c r="F54" s="230"/>
      <c r="G54" s="230"/>
      <c r="H54" s="230"/>
      <c r="I54" s="230"/>
      <c r="J54" s="230"/>
      <c r="K54" s="228"/>
    </row>
    <row r="55" customFormat="false" ht="15" hidden="false" customHeight="true" outlineLevel="0" collapsed="false">
      <c r="B55" s="226"/>
      <c r="C55" s="230" t="s">
        <v>1083</v>
      </c>
      <c r="D55" s="230"/>
      <c r="E55" s="230"/>
      <c r="F55" s="230"/>
      <c r="G55" s="230"/>
      <c r="H55" s="230"/>
      <c r="I55" s="230"/>
      <c r="J55" s="230"/>
      <c r="K55" s="228"/>
    </row>
    <row r="56" customFormat="false" ht="15" hidden="false" customHeight="true" outlineLevel="0" collapsed="false">
      <c r="B56" s="226"/>
      <c r="C56" s="233"/>
      <c r="D56" s="230" t="s">
        <v>1084</v>
      </c>
      <c r="E56" s="230"/>
      <c r="F56" s="230"/>
      <c r="G56" s="230"/>
      <c r="H56" s="230"/>
      <c r="I56" s="230"/>
      <c r="J56" s="230"/>
      <c r="K56" s="228"/>
    </row>
    <row r="57" customFormat="false" ht="15" hidden="false" customHeight="true" outlineLevel="0" collapsed="false">
      <c r="B57" s="226"/>
      <c r="C57" s="233"/>
      <c r="D57" s="230" t="s">
        <v>1085</v>
      </c>
      <c r="E57" s="230"/>
      <c r="F57" s="230"/>
      <c r="G57" s="230"/>
      <c r="H57" s="230"/>
      <c r="I57" s="230"/>
      <c r="J57" s="230"/>
      <c r="K57" s="228"/>
    </row>
    <row r="58" customFormat="false" ht="15" hidden="false" customHeight="true" outlineLevel="0" collapsed="false">
      <c r="B58" s="226"/>
      <c r="C58" s="233"/>
      <c r="D58" s="230" t="s">
        <v>1086</v>
      </c>
      <c r="E58" s="230"/>
      <c r="F58" s="230"/>
      <c r="G58" s="230"/>
      <c r="H58" s="230"/>
      <c r="I58" s="230"/>
      <c r="J58" s="230"/>
      <c r="K58" s="228"/>
    </row>
    <row r="59" customFormat="false" ht="15" hidden="false" customHeight="true" outlineLevel="0" collapsed="false">
      <c r="B59" s="226"/>
      <c r="C59" s="233"/>
      <c r="D59" s="230" t="s">
        <v>1087</v>
      </c>
      <c r="E59" s="230"/>
      <c r="F59" s="230"/>
      <c r="G59" s="230"/>
      <c r="H59" s="230"/>
      <c r="I59" s="230"/>
      <c r="J59" s="230"/>
      <c r="K59" s="228"/>
    </row>
    <row r="60" customFormat="false" ht="15" hidden="false" customHeight="true" outlineLevel="0" collapsed="false">
      <c r="B60" s="226"/>
      <c r="C60" s="233"/>
      <c r="D60" s="237" t="s">
        <v>1088</v>
      </c>
      <c r="E60" s="237"/>
      <c r="F60" s="237"/>
      <c r="G60" s="237"/>
      <c r="H60" s="237"/>
      <c r="I60" s="237"/>
      <c r="J60" s="237"/>
      <c r="K60" s="228"/>
    </row>
    <row r="61" customFormat="false" ht="15" hidden="false" customHeight="true" outlineLevel="0" collapsed="false">
      <c r="B61" s="226"/>
      <c r="C61" s="233"/>
      <c r="D61" s="230" t="s">
        <v>1089</v>
      </c>
      <c r="E61" s="230"/>
      <c r="F61" s="230"/>
      <c r="G61" s="230"/>
      <c r="H61" s="230"/>
      <c r="I61" s="230"/>
      <c r="J61" s="230"/>
      <c r="K61" s="228"/>
    </row>
    <row r="62" customFormat="false" ht="12.75" hidden="false" customHeight="true" outlineLevel="0" collapsed="false">
      <c r="B62" s="226"/>
      <c r="C62" s="233"/>
      <c r="D62" s="233"/>
      <c r="E62" s="238"/>
      <c r="F62" s="233"/>
      <c r="G62" s="233"/>
      <c r="H62" s="233"/>
      <c r="I62" s="233"/>
      <c r="J62" s="233"/>
      <c r="K62" s="228"/>
    </row>
    <row r="63" customFormat="false" ht="15" hidden="false" customHeight="true" outlineLevel="0" collapsed="false">
      <c r="B63" s="226"/>
      <c r="C63" s="233"/>
      <c r="D63" s="230" t="s">
        <v>1090</v>
      </c>
      <c r="E63" s="230"/>
      <c r="F63" s="230"/>
      <c r="G63" s="230"/>
      <c r="H63" s="230"/>
      <c r="I63" s="230"/>
      <c r="J63" s="230"/>
      <c r="K63" s="228"/>
    </row>
    <row r="64" customFormat="false" ht="15" hidden="false" customHeight="true" outlineLevel="0" collapsed="false">
      <c r="B64" s="226"/>
      <c r="C64" s="233"/>
      <c r="D64" s="237" t="s">
        <v>1091</v>
      </c>
      <c r="E64" s="237"/>
      <c r="F64" s="237"/>
      <c r="G64" s="237"/>
      <c r="H64" s="237"/>
      <c r="I64" s="237"/>
      <c r="J64" s="237"/>
      <c r="K64" s="228"/>
    </row>
    <row r="65" customFormat="false" ht="15" hidden="false" customHeight="true" outlineLevel="0" collapsed="false">
      <c r="B65" s="226"/>
      <c r="C65" s="233"/>
      <c r="D65" s="230" t="s">
        <v>1092</v>
      </c>
      <c r="E65" s="230"/>
      <c r="F65" s="230"/>
      <c r="G65" s="230"/>
      <c r="H65" s="230"/>
      <c r="I65" s="230"/>
      <c r="J65" s="230"/>
      <c r="K65" s="228"/>
    </row>
    <row r="66" customFormat="false" ht="15" hidden="false" customHeight="true" outlineLevel="0" collapsed="false">
      <c r="B66" s="226"/>
      <c r="C66" s="233"/>
      <c r="D66" s="230" t="s">
        <v>1093</v>
      </c>
      <c r="E66" s="230"/>
      <c r="F66" s="230"/>
      <c r="G66" s="230"/>
      <c r="H66" s="230"/>
      <c r="I66" s="230"/>
      <c r="J66" s="230"/>
      <c r="K66" s="228"/>
    </row>
    <row r="67" customFormat="false" ht="15" hidden="false" customHeight="true" outlineLevel="0" collapsed="false">
      <c r="B67" s="226"/>
      <c r="C67" s="233"/>
      <c r="D67" s="230" t="s">
        <v>1094</v>
      </c>
      <c r="E67" s="230"/>
      <c r="F67" s="230"/>
      <c r="G67" s="230"/>
      <c r="H67" s="230"/>
      <c r="I67" s="230"/>
      <c r="J67" s="230"/>
      <c r="K67" s="228"/>
    </row>
    <row r="68" customFormat="false" ht="15" hidden="false" customHeight="true" outlineLevel="0" collapsed="false">
      <c r="B68" s="226"/>
      <c r="C68" s="233"/>
      <c r="D68" s="230" t="s">
        <v>1095</v>
      </c>
      <c r="E68" s="230"/>
      <c r="F68" s="230"/>
      <c r="G68" s="230"/>
      <c r="H68" s="230"/>
      <c r="I68" s="230"/>
      <c r="J68" s="230"/>
      <c r="K68" s="228"/>
    </row>
    <row r="69" customFormat="false" ht="12.75" hidden="false" customHeight="true" outlineLevel="0" collapsed="false">
      <c r="B69" s="239"/>
      <c r="C69" s="240"/>
      <c r="D69" s="240"/>
      <c r="E69" s="240"/>
      <c r="F69" s="240"/>
      <c r="G69" s="240"/>
      <c r="H69" s="240"/>
      <c r="I69" s="240"/>
      <c r="J69" s="240"/>
      <c r="K69" s="241"/>
    </row>
    <row r="70" customFormat="false" ht="18.75" hidden="false" customHeight="true" outlineLevel="0" collapsed="false">
      <c r="B70" s="242"/>
      <c r="C70" s="242"/>
      <c r="D70" s="242"/>
      <c r="E70" s="242"/>
      <c r="F70" s="242"/>
      <c r="G70" s="242"/>
      <c r="H70" s="242"/>
      <c r="I70" s="242"/>
      <c r="J70" s="242"/>
      <c r="K70" s="243"/>
    </row>
    <row r="71" customFormat="false" ht="18.75" hidden="false" customHeight="true" outlineLevel="0" collapsed="false">
      <c r="B71" s="243"/>
      <c r="C71" s="243"/>
      <c r="D71" s="243"/>
      <c r="E71" s="243"/>
      <c r="F71" s="243"/>
      <c r="G71" s="243"/>
      <c r="H71" s="243"/>
      <c r="I71" s="243"/>
      <c r="J71" s="243"/>
      <c r="K71" s="243"/>
    </row>
    <row r="72" customFormat="false" ht="7.5" hidden="false" customHeight="true" outlineLevel="0" collapsed="false">
      <c r="B72" s="244"/>
      <c r="C72" s="245"/>
      <c r="D72" s="245"/>
      <c r="E72" s="245"/>
      <c r="F72" s="245"/>
      <c r="G72" s="245"/>
      <c r="H72" s="245"/>
      <c r="I72" s="245"/>
      <c r="J72" s="245"/>
      <c r="K72" s="246"/>
    </row>
    <row r="73" customFormat="false" ht="45" hidden="false" customHeight="true" outlineLevel="0" collapsed="false">
      <c r="B73" s="247"/>
      <c r="C73" s="248" t="s">
        <v>88</v>
      </c>
      <c r="D73" s="248"/>
      <c r="E73" s="248"/>
      <c r="F73" s="248"/>
      <c r="G73" s="248"/>
      <c r="H73" s="248"/>
      <c r="I73" s="248"/>
      <c r="J73" s="248"/>
      <c r="K73" s="249"/>
    </row>
    <row r="74" customFormat="false" ht="17.25" hidden="false" customHeight="true" outlineLevel="0" collapsed="false">
      <c r="B74" s="247"/>
      <c r="C74" s="250" t="s">
        <v>1096</v>
      </c>
      <c r="D74" s="250"/>
      <c r="E74" s="250"/>
      <c r="F74" s="250" t="s">
        <v>1097</v>
      </c>
      <c r="G74" s="251"/>
      <c r="H74" s="250" t="s">
        <v>128</v>
      </c>
      <c r="I74" s="250" t="s">
        <v>59</v>
      </c>
      <c r="J74" s="250" t="s">
        <v>1098</v>
      </c>
      <c r="K74" s="249"/>
    </row>
    <row r="75" customFormat="false" ht="17.25" hidden="false" customHeight="true" outlineLevel="0" collapsed="false">
      <c r="B75" s="247"/>
      <c r="C75" s="252" t="s">
        <v>1099</v>
      </c>
      <c r="D75" s="252"/>
      <c r="E75" s="252"/>
      <c r="F75" s="253" t="s">
        <v>1100</v>
      </c>
      <c r="G75" s="254"/>
      <c r="H75" s="252"/>
      <c r="I75" s="252"/>
      <c r="J75" s="252" t="s">
        <v>1101</v>
      </c>
      <c r="K75" s="249"/>
    </row>
    <row r="76" customFormat="false" ht="5.25" hidden="false" customHeight="true" outlineLevel="0" collapsed="false">
      <c r="B76" s="247"/>
      <c r="C76" s="255"/>
      <c r="D76" s="255"/>
      <c r="E76" s="255"/>
      <c r="F76" s="255"/>
      <c r="G76" s="256"/>
      <c r="H76" s="255"/>
      <c r="I76" s="255"/>
      <c r="J76" s="255"/>
      <c r="K76" s="249"/>
    </row>
    <row r="77" customFormat="false" ht="15" hidden="false" customHeight="true" outlineLevel="0" collapsed="false">
      <c r="B77" s="247"/>
      <c r="C77" s="236" t="s">
        <v>55</v>
      </c>
      <c r="D77" s="255"/>
      <c r="E77" s="255"/>
      <c r="F77" s="257" t="s">
        <v>1102</v>
      </c>
      <c r="G77" s="256"/>
      <c r="H77" s="236" t="s">
        <v>1103</v>
      </c>
      <c r="I77" s="236" t="s">
        <v>1104</v>
      </c>
      <c r="J77" s="236" t="n">
        <v>20</v>
      </c>
      <c r="K77" s="249"/>
    </row>
    <row r="78" customFormat="false" ht="15" hidden="false" customHeight="true" outlineLevel="0" collapsed="false">
      <c r="B78" s="247"/>
      <c r="C78" s="236" t="s">
        <v>1105</v>
      </c>
      <c r="D78" s="236"/>
      <c r="E78" s="236"/>
      <c r="F78" s="257" t="s">
        <v>1102</v>
      </c>
      <c r="G78" s="256"/>
      <c r="H78" s="236" t="s">
        <v>1106</v>
      </c>
      <c r="I78" s="236" t="s">
        <v>1104</v>
      </c>
      <c r="J78" s="236" t="n">
        <v>120</v>
      </c>
      <c r="K78" s="249"/>
    </row>
    <row r="79" customFormat="false" ht="15" hidden="false" customHeight="true" outlineLevel="0" collapsed="false">
      <c r="B79" s="258"/>
      <c r="C79" s="236" t="s">
        <v>1107</v>
      </c>
      <c r="D79" s="236"/>
      <c r="E79" s="236"/>
      <c r="F79" s="257" t="s">
        <v>1108</v>
      </c>
      <c r="G79" s="256"/>
      <c r="H79" s="236" t="s">
        <v>1109</v>
      </c>
      <c r="I79" s="236" t="s">
        <v>1104</v>
      </c>
      <c r="J79" s="236" t="n">
        <v>50</v>
      </c>
      <c r="K79" s="249"/>
    </row>
    <row r="80" customFormat="false" ht="15" hidden="false" customHeight="true" outlineLevel="0" collapsed="false">
      <c r="B80" s="258"/>
      <c r="C80" s="236" t="s">
        <v>1110</v>
      </c>
      <c r="D80" s="236"/>
      <c r="E80" s="236"/>
      <c r="F80" s="257" t="s">
        <v>1102</v>
      </c>
      <c r="G80" s="256"/>
      <c r="H80" s="236" t="s">
        <v>1111</v>
      </c>
      <c r="I80" s="236" t="s">
        <v>1112</v>
      </c>
      <c r="J80" s="236"/>
      <c r="K80" s="249"/>
    </row>
    <row r="81" customFormat="false" ht="15" hidden="false" customHeight="true" outlineLevel="0" collapsed="false">
      <c r="B81" s="258"/>
      <c r="C81" s="259" t="s">
        <v>1113</v>
      </c>
      <c r="D81" s="259"/>
      <c r="E81" s="259"/>
      <c r="F81" s="260" t="s">
        <v>1108</v>
      </c>
      <c r="G81" s="259"/>
      <c r="H81" s="259" t="s">
        <v>1114</v>
      </c>
      <c r="I81" s="259" t="s">
        <v>1104</v>
      </c>
      <c r="J81" s="259" t="n">
        <v>15</v>
      </c>
      <c r="K81" s="249"/>
    </row>
    <row r="82" customFormat="false" ht="15" hidden="false" customHeight="true" outlineLevel="0" collapsed="false">
      <c r="B82" s="258"/>
      <c r="C82" s="259" t="s">
        <v>1115</v>
      </c>
      <c r="D82" s="259"/>
      <c r="E82" s="259"/>
      <c r="F82" s="260" t="s">
        <v>1108</v>
      </c>
      <c r="G82" s="259"/>
      <c r="H82" s="259" t="s">
        <v>1116</v>
      </c>
      <c r="I82" s="259" t="s">
        <v>1104</v>
      </c>
      <c r="J82" s="259" t="n">
        <v>15</v>
      </c>
      <c r="K82" s="249"/>
    </row>
    <row r="83" customFormat="false" ht="15" hidden="false" customHeight="true" outlineLevel="0" collapsed="false">
      <c r="B83" s="258"/>
      <c r="C83" s="259" t="s">
        <v>1117</v>
      </c>
      <c r="D83" s="259"/>
      <c r="E83" s="259"/>
      <c r="F83" s="260" t="s">
        <v>1108</v>
      </c>
      <c r="G83" s="259"/>
      <c r="H83" s="259" t="s">
        <v>1118</v>
      </c>
      <c r="I83" s="259" t="s">
        <v>1104</v>
      </c>
      <c r="J83" s="259" t="n">
        <v>20</v>
      </c>
      <c r="K83" s="249"/>
    </row>
    <row r="84" customFormat="false" ht="15" hidden="false" customHeight="true" outlineLevel="0" collapsed="false">
      <c r="B84" s="258"/>
      <c r="C84" s="259" t="s">
        <v>1119</v>
      </c>
      <c r="D84" s="259"/>
      <c r="E84" s="259"/>
      <c r="F84" s="260" t="s">
        <v>1108</v>
      </c>
      <c r="G84" s="259"/>
      <c r="H84" s="259" t="s">
        <v>1120</v>
      </c>
      <c r="I84" s="259" t="s">
        <v>1104</v>
      </c>
      <c r="J84" s="259" t="n">
        <v>20</v>
      </c>
      <c r="K84" s="249"/>
    </row>
    <row r="85" customFormat="false" ht="15" hidden="false" customHeight="true" outlineLevel="0" collapsed="false">
      <c r="B85" s="258"/>
      <c r="C85" s="236" t="s">
        <v>1121</v>
      </c>
      <c r="D85" s="236"/>
      <c r="E85" s="236"/>
      <c r="F85" s="257" t="s">
        <v>1108</v>
      </c>
      <c r="G85" s="256"/>
      <c r="H85" s="236" t="s">
        <v>1122</v>
      </c>
      <c r="I85" s="236" t="s">
        <v>1104</v>
      </c>
      <c r="J85" s="236" t="n">
        <v>50</v>
      </c>
      <c r="K85" s="249"/>
    </row>
    <row r="86" customFormat="false" ht="15" hidden="false" customHeight="true" outlineLevel="0" collapsed="false">
      <c r="B86" s="258"/>
      <c r="C86" s="236" t="s">
        <v>1123</v>
      </c>
      <c r="D86" s="236"/>
      <c r="E86" s="236"/>
      <c r="F86" s="257" t="s">
        <v>1108</v>
      </c>
      <c r="G86" s="256"/>
      <c r="H86" s="236" t="s">
        <v>1124</v>
      </c>
      <c r="I86" s="236" t="s">
        <v>1104</v>
      </c>
      <c r="J86" s="236" t="n">
        <v>20</v>
      </c>
      <c r="K86" s="249"/>
    </row>
    <row r="87" customFormat="false" ht="15" hidden="false" customHeight="true" outlineLevel="0" collapsed="false">
      <c r="B87" s="258"/>
      <c r="C87" s="236" t="s">
        <v>1125</v>
      </c>
      <c r="D87" s="236"/>
      <c r="E87" s="236"/>
      <c r="F87" s="257" t="s">
        <v>1108</v>
      </c>
      <c r="G87" s="256"/>
      <c r="H87" s="236" t="s">
        <v>1126</v>
      </c>
      <c r="I87" s="236" t="s">
        <v>1104</v>
      </c>
      <c r="J87" s="236" t="n">
        <v>20</v>
      </c>
      <c r="K87" s="249"/>
    </row>
    <row r="88" customFormat="false" ht="15" hidden="false" customHeight="true" outlineLevel="0" collapsed="false">
      <c r="B88" s="258"/>
      <c r="C88" s="236" t="s">
        <v>1127</v>
      </c>
      <c r="D88" s="236"/>
      <c r="E88" s="236"/>
      <c r="F88" s="257" t="s">
        <v>1108</v>
      </c>
      <c r="G88" s="256"/>
      <c r="H88" s="236" t="s">
        <v>1128</v>
      </c>
      <c r="I88" s="236" t="s">
        <v>1104</v>
      </c>
      <c r="J88" s="236" t="n">
        <v>50</v>
      </c>
      <c r="K88" s="249"/>
    </row>
    <row r="89" customFormat="false" ht="15" hidden="false" customHeight="true" outlineLevel="0" collapsed="false">
      <c r="B89" s="258"/>
      <c r="C89" s="236" t="s">
        <v>1129</v>
      </c>
      <c r="D89" s="236"/>
      <c r="E89" s="236"/>
      <c r="F89" s="257" t="s">
        <v>1108</v>
      </c>
      <c r="G89" s="256"/>
      <c r="H89" s="236" t="s">
        <v>1129</v>
      </c>
      <c r="I89" s="236" t="s">
        <v>1104</v>
      </c>
      <c r="J89" s="236" t="n">
        <v>50</v>
      </c>
      <c r="K89" s="249"/>
    </row>
    <row r="90" customFormat="false" ht="15" hidden="false" customHeight="true" outlineLevel="0" collapsed="false">
      <c r="B90" s="258"/>
      <c r="C90" s="236" t="s">
        <v>134</v>
      </c>
      <c r="D90" s="236"/>
      <c r="E90" s="236"/>
      <c r="F90" s="257" t="s">
        <v>1108</v>
      </c>
      <c r="G90" s="256"/>
      <c r="H90" s="236" t="s">
        <v>1130</v>
      </c>
      <c r="I90" s="236" t="s">
        <v>1104</v>
      </c>
      <c r="J90" s="236" t="n">
        <v>255</v>
      </c>
      <c r="K90" s="249"/>
    </row>
    <row r="91" customFormat="false" ht="15" hidden="false" customHeight="true" outlineLevel="0" collapsed="false">
      <c r="B91" s="258"/>
      <c r="C91" s="236" t="s">
        <v>1131</v>
      </c>
      <c r="D91" s="236"/>
      <c r="E91" s="236"/>
      <c r="F91" s="257" t="s">
        <v>1102</v>
      </c>
      <c r="G91" s="256"/>
      <c r="H91" s="236" t="s">
        <v>1132</v>
      </c>
      <c r="I91" s="236" t="s">
        <v>1133</v>
      </c>
      <c r="J91" s="236"/>
      <c r="K91" s="249"/>
    </row>
    <row r="92" customFormat="false" ht="15" hidden="false" customHeight="true" outlineLevel="0" collapsed="false">
      <c r="B92" s="258"/>
      <c r="C92" s="236" t="s">
        <v>1134</v>
      </c>
      <c r="D92" s="236"/>
      <c r="E92" s="236"/>
      <c r="F92" s="257" t="s">
        <v>1102</v>
      </c>
      <c r="G92" s="256"/>
      <c r="H92" s="236" t="s">
        <v>1135</v>
      </c>
      <c r="I92" s="236" t="s">
        <v>1136</v>
      </c>
      <c r="J92" s="236"/>
      <c r="K92" s="249"/>
    </row>
    <row r="93" customFormat="false" ht="15" hidden="false" customHeight="true" outlineLevel="0" collapsed="false">
      <c r="B93" s="258"/>
      <c r="C93" s="236" t="s">
        <v>1137</v>
      </c>
      <c r="D93" s="236"/>
      <c r="E93" s="236"/>
      <c r="F93" s="257" t="s">
        <v>1102</v>
      </c>
      <c r="G93" s="256"/>
      <c r="H93" s="236" t="s">
        <v>1137</v>
      </c>
      <c r="I93" s="236" t="s">
        <v>1136</v>
      </c>
      <c r="J93" s="236"/>
      <c r="K93" s="249"/>
    </row>
    <row r="94" customFormat="false" ht="15" hidden="false" customHeight="true" outlineLevel="0" collapsed="false">
      <c r="B94" s="258"/>
      <c r="C94" s="236" t="s">
        <v>40</v>
      </c>
      <c r="D94" s="236"/>
      <c r="E94" s="236"/>
      <c r="F94" s="257" t="s">
        <v>1102</v>
      </c>
      <c r="G94" s="256"/>
      <c r="H94" s="236" t="s">
        <v>1138</v>
      </c>
      <c r="I94" s="236" t="s">
        <v>1136</v>
      </c>
      <c r="J94" s="236"/>
      <c r="K94" s="249"/>
    </row>
    <row r="95" customFormat="false" ht="15" hidden="false" customHeight="true" outlineLevel="0" collapsed="false">
      <c r="B95" s="258"/>
      <c r="C95" s="236" t="s">
        <v>50</v>
      </c>
      <c r="D95" s="236"/>
      <c r="E95" s="236"/>
      <c r="F95" s="257" t="s">
        <v>1102</v>
      </c>
      <c r="G95" s="256"/>
      <c r="H95" s="236" t="s">
        <v>1139</v>
      </c>
      <c r="I95" s="236" t="s">
        <v>1136</v>
      </c>
      <c r="J95" s="236"/>
      <c r="K95" s="249"/>
    </row>
    <row r="96" customFormat="false" ht="15" hidden="false" customHeight="true" outlineLevel="0" collapsed="false">
      <c r="B96" s="261"/>
      <c r="C96" s="262"/>
      <c r="D96" s="262"/>
      <c r="E96" s="262"/>
      <c r="F96" s="262"/>
      <c r="G96" s="262"/>
      <c r="H96" s="262"/>
      <c r="I96" s="262"/>
      <c r="J96" s="262"/>
      <c r="K96" s="263"/>
    </row>
    <row r="97" customFormat="false" ht="18.75" hidden="false" customHeight="true" outlineLevel="0" collapsed="false">
      <c r="B97" s="264"/>
      <c r="C97" s="265"/>
      <c r="D97" s="265"/>
      <c r="E97" s="265"/>
      <c r="F97" s="265"/>
      <c r="G97" s="265"/>
      <c r="H97" s="265"/>
      <c r="I97" s="265"/>
      <c r="J97" s="265"/>
      <c r="K97" s="264"/>
    </row>
    <row r="98" customFormat="false" ht="18.75" hidden="false" customHeight="true" outlineLevel="0" collapsed="false">
      <c r="B98" s="243"/>
      <c r="C98" s="243"/>
      <c r="D98" s="243"/>
      <c r="E98" s="243"/>
      <c r="F98" s="243"/>
      <c r="G98" s="243"/>
      <c r="H98" s="243"/>
      <c r="I98" s="243"/>
      <c r="J98" s="243"/>
      <c r="K98" s="243"/>
    </row>
    <row r="99" customFormat="false" ht="7.5" hidden="false" customHeight="true" outlineLevel="0" collapsed="false">
      <c r="B99" s="244"/>
      <c r="C99" s="245"/>
      <c r="D99" s="245"/>
      <c r="E99" s="245"/>
      <c r="F99" s="245"/>
      <c r="G99" s="245"/>
      <c r="H99" s="245"/>
      <c r="I99" s="245"/>
      <c r="J99" s="245"/>
      <c r="K99" s="246"/>
    </row>
    <row r="100" customFormat="false" ht="45" hidden="false" customHeight="true" outlineLevel="0" collapsed="false">
      <c r="B100" s="247"/>
      <c r="C100" s="248" t="s">
        <v>1140</v>
      </c>
      <c r="D100" s="248"/>
      <c r="E100" s="248"/>
      <c r="F100" s="248"/>
      <c r="G100" s="248"/>
      <c r="H100" s="248"/>
      <c r="I100" s="248"/>
      <c r="J100" s="248"/>
      <c r="K100" s="249"/>
    </row>
    <row r="101" customFormat="false" ht="17.25" hidden="false" customHeight="true" outlineLevel="0" collapsed="false">
      <c r="B101" s="247"/>
      <c r="C101" s="250" t="s">
        <v>1096</v>
      </c>
      <c r="D101" s="250"/>
      <c r="E101" s="250"/>
      <c r="F101" s="250" t="s">
        <v>1097</v>
      </c>
      <c r="G101" s="251"/>
      <c r="H101" s="250" t="s">
        <v>128</v>
      </c>
      <c r="I101" s="250" t="s">
        <v>59</v>
      </c>
      <c r="J101" s="250" t="s">
        <v>1098</v>
      </c>
      <c r="K101" s="249"/>
    </row>
    <row r="102" customFormat="false" ht="17.25" hidden="false" customHeight="true" outlineLevel="0" collapsed="false">
      <c r="B102" s="247"/>
      <c r="C102" s="252" t="s">
        <v>1099</v>
      </c>
      <c r="D102" s="252"/>
      <c r="E102" s="252"/>
      <c r="F102" s="253" t="s">
        <v>1100</v>
      </c>
      <c r="G102" s="254"/>
      <c r="H102" s="252"/>
      <c r="I102" s="252"/>
      <c r="J102" s="252" t="s">
        <v>1101</v>
      </c>
      <c r="K102" s="249"/>
    </row>
    <row r="103" customFormat="false" ht="5.25" hidden="false" customHeight="true" outlineLevel="0" collapsed="false">
      <c r="B103" s="247"/>
      <c r="C103" s="250"/>
      <c r="D103" s="250"/>
      <c r="E103" s="250"/>
      <c r="F103" s="250"/>
      <c r="G103" s="266"/>
      <c r="H103" s="250"/>
      <c r="I103" s="250"/>
      <c r="J103" s="250"/>
      <c r="K103" s="249"/>
    </row>
    <row r="104" customFormat="false" ht="15" hidden="false" customHeight="true" outlineLevel="0" collapsed="false">
      <c r="B104" s="247"/>
      <c r="C104" s="236" t="s">
        <v>55</v>
      </c>
      <c r="D104" s="255"/>
      <c r="E104" s="255"/>
      <c r="F104" s="257" t="s">
        <v>1102</v>
      </c>
      <c r="G104" s="266"/>
      <c r="H104" s="236" t="s">
        <v>1141</v>
      </c>
      <c r="I104" s="236" t="s">
        <v>1104</v>
      </c>
      <c r="J104" s="236" t="n">
        <v>20</v>
      </c>
      <c r="K104" s="249"/>
    </row>
    <row r="105" customFormat="false" ht="15" hidden="false" customHeight="true" outlineLevel="0" collapsed="false">
      <c r="B105" s="247"/>
      <c r="C105" s="236" t="s">
        <v>1105</v>
      </c>
      <c r="D105" s="236"/>
      <c r="E105" s="236"/>
      <c r="F105" s="257" t="s">
        <v>1102</v>
      </c>
      <c r="G105" s="236"/>
      <c r="H105" s="236" t="s">
        <v>1141</v>
      </c>
      <c r="I105" s="236" t="s">
        <v>1104</v>
      </c>
      <c r="J105" s="236" t="n">
        <v>120</v>
      </c>
      <c r="K105" s="249"/>
    </row>
    <row r="106" customFormat="false" ht="15" hidden="false" customHeight="true" outlineLevel="0" collapsed="false">
      <c r="B106" s="258"/>
      <c r="C106" s="236" t="s">
        <v>1107</v>
      </c>
      <c r="D106" s="236"/>
      <c r="E106" s="236"/>
      <c r="F106" s="257" t="s">
        <v>1108</v>
      </c>
      <c r="G106" s="236"/>
      <c r="H106" s="236" t="s">
        <v>1141</v>
      </c>
      <c r="I106" s="236" t="s">
        <v>1104</v>
      </c>
      <c r="J106" s="236" t="n">
        <v>50</v>
      </c>
      <c r="K106" s="249"/>
    </row>
    <row r="107" customFormat="false" ht="15" hidden="false" customHeight="true" outlineLevel="0" collapsed="false">
      <c r="B107" s="258"/>
      <c r="C107" s="236" t="s">
        <v>1110</v>
      </c>
      <c r="D107" s="236"/>
      <c r="E107" s="236"/>
      <c r="F107" s="257" t="s">
        <v>1102</v>
      </c>
      <c r="G107" s="236"/>
      <c r="H107" s="236" t="s">
        <v>1141</v>
      </c>
      <c r="I107" s="236" t="s">
        <v>1112</v>
      </c>
      <c r="J107" s="236"/>
      <c r="K107" s="249"/>
    </row>
    <row r="108" customFormat="false" ht="15" hidden="false" customHeight="true" outlineLevel="0" collapsed="false">
      <c r="B108" s="258"/>
      <c r="C108" s="236" t="s">
        <v>1121</v>
      </c>
      <c r="D108" s="236"/>
      <c r="E108" s="236"/>
      <c r="F108" s="257" t="s">
        <v>1108</v>
      </c>
      <c r="G108" s="236"/>
      <c r="H108" s="236" t="s">
        <v>1141</v>
      </c>
      <c r="I108" s="236" t="s">
        <v>1104</v>
      </c>
      <c r="J108" s="236" t="n">
        <v>50</v>
      </c>
      <c r="K108" s="249"/>
    </row>
    <row r="109" customFormat="false" ht="15" hidden="false" customHeight="true" outlineLevel="0" collapsed="false">
      <c r="B109" s="258"/>
      <c r="C109" s="236" t="s">
        <v>1129</v>
      </c>
      <c r="D109" s="236"/>
      <c r="E109" s="236"/>
      <c r="F109" s="257" t="s">
        <v>1108</v>
      </c>
      <c r="G109" s="236"/>
      <c r="H109" s="236" t="s">
        <v>1141</v>
      </c>
      <c r="I109" s="236" t="s">
        <v>1104</v>
      </c>
      <c r="J109" s="236" t="n">
        <v>50</v>
      </c>
      <c r="K109" s="249"/>
    </row>
    <row r="110" customFormat="false" ht="15" hidden="false" customHeight="true" outlineLevel="0" collapsed="false">
      <c r="B110" s="258"/>
      <c r="C110" s="236" t="s">
        <v>1127</v>
      </c>
      <c r="D110" s="236"/>
      <c r="E110" s="236"/>
      <c r="F110" s="257" t="s">
        <v>1108</v>
      </c>
      <c r="G110" s="236"/>
      <c r="H110" s="236" t="s">
        <v>1141</v>
      </c>
      <c r="I110" s="236" t="s">
        <v>1104</v>
      </c>
      <c r="J110" s="236" t="n">
        <v>50</v>
      </c>
      <c r="K110" s="249"/>
    </row>
    <row r="111" customFormat="false" ht="15" hidden="false" customHeight="true" outlineLevel="0" collapsed="false">
      <c r="B111" s="258"/>
      <c r="C111" s="236" t="s">
        <v>55</v>
      </c>
      <c r="D111" s="236"/>
      <c r="E111" s="236"/>
      <c r="F111" s="257" t="s">
        <v>1102</v>
      </c>
      <c r="G111" s="236"/>
      <c r="H111" s="236" t="s">
        <v>1142</v>
      </c>
      <c r="I111" s="236" t="s">
        <v>1104</v>
      </c>
      <c r="J111" s="236" t="n">
        <v>20</v>
      </c>
      <c r="K111" s="249"/>
    </row>
    <row r="112" customFormat="false" ht="15" hidden="false" customHeight="true" outlineLevel="0" collapsed="false">
      <c r="B112" s="258"/>
      <c r="C112" s="236" t="s">
        <v>1143</v>
      </c>
      <c r="D112" s="236"/>
      <c r="E112" s="236"/>
      <c r="F112" s="257" t="s">
        <v>1102</v>
      </c>
      <c r="G112" s="236"/>
      <c r="H112" s="236" t="s">
        <v>1144</v>
      </c>
      <c r="I112" s="236" t="s">
        <v>1104</v>
      </c>
      <c r="J112" s="236" t="n">
        <v>120</v>
      </c>
      <c r="K112" s="249"/>
    </row>
    <row r="113" customFormat="false" ht="15" hidden="false" customHeight="true" outlineLevel="0" collapsed="false">
      <c r="B113" s="258"/>
      <c r="C113" s="236" t="s">
        <v>40</v>
      </c>
      <c r="D113" s="236"/>
      <c r="E113" s="236"/>
      <c r="F113" s="257" t="s">
        <v>1102</v>
      </c>
      <c r="G113" s="236"/>
      <c r="H113" s="236" t="s">
        <v>1145</v>
      </c>
      <c r="I113" s="236" t="s">
        <v>1136</v>
      </c>
      <c r="J113" s="236"/>
      <c r="K113" s="249"/>
    </row>
    <row r="114" customFormat="false" ht="15" hidden="false" customHeight="true" outlineLevel="0" collapsed="false">
      <c r="B114" s="258"/>
      <c r="C114" s="236" t="s">
        <v>50</v>
      </c>
      <c r="D114" s="236"/>
      <c r="E114" s="236"/>
      <c r="F114" s="257" t="s">
        <v>1102</v>
      </c>
      <c r="G114" s="236"/>
      <c r="H114" s="236" t="s">
        <v>1146</v>
      </c>
      <c r="I114" s="236" t="s">
        <v>1136</v>
      </c>
      <c r="J114" s="236"/>
      <c r="K114" s="249"/>
    </row>
    <row r="115" customFormat="false" ht="15" hidden="false" customHeight="true" outlineLevel="0" collapsed="false">
      <c r="B115" s="258"/>
      <c r="C115" s="236" t="s">
        <v>59</v>
      </c>
      <c r="D115" s="236"/>
      <c r="E115" s="236"/>
      <c r="F115" s="257" t="s">
        <v>1102</v>
      </c>
      <c r="G115" s="236"/>
      <c r="H115" s="236" t="s">
        <v>1147</v>
      </c>
      <c r="I115" s="236" t="s">
        <v>1148</v>
      </c>
      <c r="J115" s="236"/>
      <c r="K115" s="249"/>
    </row>
    <row r="116" customFormat="false" ht="15" hidden="false" customHeight="true" outlineLevel="0" collapsed="false">
      <c r="B116" s="261"/>
      <c r="C116" s="267"/>
      <c r="D116" s="267"/>
      <c r="E116" s="267"/>
      <c r="F116" s="267"/>
      <c r="G116" s="267"/>
      <c r="H116" s="267"/>
      <c r="I116" s="267"/>
      <c r="J116" s="267"/>
      <c r="K116" s="263"/>
    </row>
    <row r="117" customFormat="false" ht="18.75" hidden="false" customHeight="true" outlineLevel="0" collapsed="false">
      <c r="B117" s="268"/>
      <c r="C117" s="230"/>
      <c r="D117" s="230"/>
      <c r="E117" s="230"/>
      <c r="F117" s="269"/>
      <c r="G117" s="230"/>
      <c r="H117" s="230"/>
      <c r="I117" s="230"/>
      <c r="J117" s="230"/>
      <c r="K117" s="268"/>
    </row>
    <row r="118" customFormat="false" ht="18.75" hidden="false" customHeight="true" outlineLevel="0" collapsed="false">
      <c r="B118" s="243"/>
      <c r="C118" s="243"/>
      <c r="D118" s="243"/>
      <c r="E118" s="243"/>
      <c r="F118" s="243"/>
      <c r="G118" s="243"/>
      <c r="H118" s="243"/>
      <c r="I118" s="243"/>
      <c r="J118" s="243"/>
      <c r="K118" s="243"/>
    </row>
    <row r="119" customFormat="false" ht="7.5" hidden="false" customHeight="true" outlineLevel="0" collapsed="false">
      <c r="B119" s="270"/>
      <c r="C119" s="271"/>
      <c r="D119" s="271"/>
      <c r="E119" s="271"/>
      <c r="F119" s="271"/>
      <c r="G119" s="271"/>
      <c r="H119" s="271"/>
      <c r="I119" s="271"/>
      <c r="J119" s="271"/>
      <c r="K119" s="272"/>
    </row>
    <row r="120" customFormat="false" ht="45" hidden="false" customHeight="true" outlineLevel="0" collapsed="false">
      <c r="B120" s="273"/>
      <c r="C120" s="224" t="s">
        <v>1149</v>
      </c>
      <c r="D120" s="224"/>
      <c r="E120" s="224"/>
      <c r="F120" s="224"/>
      <c r="G120" s="224"/>
      <c r="H120" s="224"/>
      <c r="I120" s="224"/>
      <c r="J120" s="224"/>
      <c r="K120" s="274"/>
    </row>
    <row r="121" customFormat="false" ht="17.25" hidden="false" customHeight="true" outlineLevel="0" collapsed="false">
      <c r="B121" s="275"/>
      <c r="C121" s="250" t="s">
        <v>1096</v>
      </c>
      <c r="D121" s="250"/>
      <c r="E121" s="250"/>
      <c r="F121" s="250" t="s">
        <v>1097</v>
      </c>
      <c r="G121" s="251"/>
      <c r="H121" s="250" t="s">
        <v>128</v>
      </c>
      <c r="I121" s="250" t="s">
        <v>59</v>
      </c>
      <c r="J121" s="250" t="s">
        <v>1098</v>
      </c>
      <c r="K121" s="276"/>
    </row>
    <row r="122" customFormat="false" ht="17.25" hidden="false" customHeight="true" outlineLevel="0" collapsed="false">
      <c r="B122" s="275"/>
      <c r="C122" s="252" t="s">
        <v>1099</v>
      </c>
      <c r="D122" s="252"/>
      <c r="E122" s="252"/>
      <c r="F122" s="253" t="s">
        <v>1100</v>
      </c>
      <c r="G122" s="254"/>
      <c r="H122" s="252"/>
      <c r="I122" s="252"/>
      <c r="J122" s="252" t="s">
        <v>1101</v>
      </c>
      <c r="K122" s="276"/>
    </row>
    <row r="123" customFormat="false" ht="5.25" hidden="false" customHeight="true" outlineLevel="0" collapsed="false">
      <c r="B123" s="277"/>
      <c r="C123" s="255"/>
      <c r="D123" s="255"/>
      <c r="E123" s="255"/>
      <c r="F123" s="255"/>
      <c r="G123" s="236"/>
      <c r="H123" s="255"/>
      <c r="I123" s="255"/>
      <c r="J123" s="255"/>
      <c r="K123" s="278"/>
    </row>
    <row r="124" customFormat="false" ht="15" hidden="false" customHeight="true" outlineLevel="0" collapsed="false">
      <c r="B124" s="277"/>
      <c r="C124" s="236" t="s">
        <v>1105</v>
      </c>
      <c r="D124" s="255"/>
      <c r="E124" s="255"/>
      <c r="F124" s="257" t="s">
        <v>1102</v>
      </c>
      <c r="G124" s="236"/>
      <c r="H124" s="236" t="s">
        <v>1141</v>
      </c>
      <c r="I124" s="236" t="s">
        <v>1104</v>
      </c>
      <c r="J124" s="236" t="n">
        <v>120</v>
      </c>
      <c r="K124" s="279"/>
    </row>
    <row r="125" customFormat="false" ht="15" hidden="false" customHeight="true" outlineLevel="0" collapsed="false">
      <c r="B125" s="277"/>
      <c r="C125" s="236" t="s">
        <v>1150</v>
      </c>
      <c r="D125" s="236"/>
      <c r="E125" s="236"/>
      <c r="F125" s="257" t="s">
        <v>1102</v>
      </c>
      <c r="G125" s="236"/>
      <c r="H125" s="236" t="s">
        <v>1151</v>
      </c>
      <c r="I125" s="236" t="s">
        <v>1104</v>
      </c>
      <c r="J125" s="236" t="s">
        <v>1152</v>
      </c>
      <c r="K125" s="279"/>
    </row>
    <row r="126" customFormat="false" ht="15" hidden="false" customHeight="true" outlineLevel="0" collapsed="false">
      <c r="B126" s="277"/>
      <c r="C126" s="236" t="s">
        <v>1051</v>
      </c>
      <c r="D126" s="236"/>
      <c r="E126" s="236"/>
      <c r="F126" s="257" t="s">
        <v>1102</v>
      </c>
      <c r="G126" s="236"/>
      <c r="H126" s="236" t="s">
        <v>1153</v>
      </c>
      <c r="I126" s="236" t="s">
        <v>1104</v>
      </c>
      <c r="J126" s="236" t="s">
        <v>1152</v>
      </c>
      <c r="K126" s="279"/>
    </row>
    <row r="127" customFormat="false" ht="15" hidden="false" customHeight="true" outlineLevel="0" collapsed="false">
      <c r="B127" s="277"/>
      <c r="C127" s="236" t="s">
        <v>1113</v>
      </c>
      <c r="D127" s="236"/>
      <c r="E127" s="236"/>
      <c r="F127" s="257" t="s">
        <v>1108</v>
      </c>
      <c r="G127" s="236"/>
      <c r="H127" s="236" t="s">
        <v>1114</v>
      </c>
      <c r="I127" s="236" t="s">
        <v>1104</v>
      </c>
      <c r="J127" s="236" t="n">
        <v>15</v>
      </c>
      <c r="K127" s="279"/>
    </row>
    <row r="128" customFormat="false" ht="15" hidden="false" customHeight="true" outlineLevel="0" collapsed="false">
      <c r="B128" s="277"/>
      <c r="C128" s="259" t="s">
        <v>1115</v>
      </c>
      <c r="D128" s="259"/>
      <c r="E128" s="259"/>
      <c r="F128" s="260" t="s">
        <v>1108</v>
      </c>
      <c r="G128" s="259"/>
      <c r="H128" s="259" t="s">
        <v>1116</v>
      </c>
      <c r="I128" s="259" t="s">
        <v>1104</v>
      </c>
      <c r="J128" s="259" t="n">
        <v>15</v>
      </c>
      <c r="K128" s="279"/>
    </row>
    <row r="129" customFormat="false" ht="15" hidden="false" customHeight="true" outlineLevel="0" collapsed="false">
      <c r="B129" s="277"/>
      <c r="C129" s="259" t="s">
        <v>1117</v>
      </c>
      <c r="D129" s="259"/>
      <c r="E129" s="259"/>
      <c r="F129" s="260" t="s">
        <v>1108</v>
      </c>
      <c r="G129" s="259"/>
      <c r="H129" s="259" t="s">
        <v>1118</v>
      </c>
      <c r="I129" s="259" t="s">
        <v>1104</v>
      </c>
      <c r="J129" s="259" t="n">
        <v>20</v>
      </c>
      <c r="K129" s="279"/>
    </row>
    <row r="130" customFormat="false" ht="15" hidden="false" customHeight="true" outlineLevel="0" collapsed="false">
      <c r="B130" s="277"/>
      <c r="C130" s="259" t="s">
        <v>1119</v>
      </c>
      <c r="D130" s="259"/>
      <c r="E130" s="259"/>
      <c r="F130" s="260" t="s">
        <v>1108</v>
      </c>
      <c r="G130" s="259"/>
      <c r="H130" s="259" t="s">
        <v>1120</v>
      </c>
      <c r="I130" s="259" t="s">
        <v>1104</v>
      </c>
      <c r="J130" s="259" t="n">
        <v>20</v>
      </c>
      <c r="K130" s="279"/>
    </row>
    <row r="131" customFormat="false" ht="15" hidden="false" customHeight="true" outlineLevel="0" collapsed="false">
      <c r="B131" s="277"/>
      <c r="C131" s="236" t="s">
        <v>1107</v>
      </c>
      <c r="D131" s="236"/>
      <c r="E131" s="236"/>
      <c r="F131" s="257" t="s">
        <v>1108</v>
      </c>
      <c r="G131" s="236"/>
      <c r="H131" s="236" t="s">
        <v>1141</v>
      </c>
      <c r="I131" s="236" t="s">
        <v>1104</v>
      </c>
      <c r="J131" s="236" t="n">
        <v>50</v>
      </c>
      <c r="K131" s="279"/>
    </row>
    <row r="132" customFormat="false" ht="15" hidden="false" customHeight="true" outlineLevel="0" collapsed="false">
      <c r="B132" s="277"/>
      <c r="C132" s="236" t="s">
        <v>1121</v>
      </c>
      <c r="D132" s="236"/>
      <c r="E132" s="236"/>
      <c r="F132" s="257" t="s">
        <v>1108</v>
      </c>
      <c r="G132" s="236"/>
      <c r="H132" s="236" t="s">
        <v>1141</v>
      </c>
      <c r="I132" s="236" t="s">
        <v>1104</v>
      </c>
      <c r="J132" s="236" t="n">
        <v>50</v>
      </c>
      <c r="K132" s="279"/>
    </row>
    <row r="133" customFormat="false" ht="15" hidden="false" customHeight="true" outlineLevel="0" collapsed="false">
      <c r="B133" s="277"/>
      <c r="C133" s="236" t="s">
        <v>1127</v>
      </c>
      <c r="D133" s="236"/>
      <c r="E133" s="236"/>
      <c r="F133" s="257" t="s">
        <v>1108</v>
      </c>
      <c r="G133" s="236"/>
      <c r="H133" s="236" t="s">
        <v>1141</v>
      </c>
      <c r="I133" s="236" t="s">
        <v>1104</v>
      </c>
      <c r="J133" s="236" t="n">
        <v>50</v>
      </c>
      <c r="K133" s="279"/>
    </row>
    <row r="134" customFormat="false" ht="15" hidden="false" customHeight="true" outlineLevel="0" collapsed="false">
      <c r="B134" s="277"/>
      <c r="C134" s="236" t="s">
        <v>1129</v>
      </c>
      <c r="D134" s="236"/>
      <c r="E134" s="236"/>
      <c r="F134" s="257" t="s">
        <v>1108</v>
      </c>
      <c r="G134" s="236"/>
      <c r="H134" s="236" t="s">
        <v>1141</v>
      </c>
      <c r="I134" s="236" t="s">
        <v>1104</v>
      </c>
      <c r="J134" s="236" t="n">
        <v>50</v>
      </c>
      <c r="K134" s="279"/>
    </row>
    <row r="135" customFormat="false" ht="15" hidden="false" customHeight="true" outlineLevel="0" collapsed="false">
      <c r="B135" s="277"/>
      <c r="C135" s="236" t="s">
        <v>134</v>
      </c>
      <c r="D135" s="236"/>
      <c r="E135" s="236"/>
      <c r="F135" s="257" t="s">
        <v>1108</v>
      </c>
      <c r="G135" s="236"/>
      <c r="H135" s="236" t="s">
        <v>1154</v>
      </c>
      <c r="I135" s="236" t="s">
        <v>1104</v>
      </c>
      <c r="J135" s="236" t="n">
        <v>255</v>
      </c>
      <c r="K135" s="279"/>
    </row>
    <row r="136" customFormat="false" ht="15" hidden="false" customHeight="true" outlineLevel="0" collapsed="false">
      <c r="B136" s="277"/>
      <c r="C136" s="236" t="s">
        <v>1131</v>
      </c>
      <c r="D136" s="236"/>
      <c r="E136" s="236"/>
      <c r="F136" s="257" t="s">
        <v>1102</v>
      </c>
      <c r="G136" s="236"/>
      <c r="H136" s="236" t="s">
        <v>1155</v>
      </c>
      <c r="I136" s="236" t="s">
        <v>1133</v>
      </c>
      <c r="J136" s="236"/>
      <c r="K136" s="279"/>
    </row>
    <row r="137" customFormat="false" ht="15" hidden="false" customHeight="true" outlineLevel="0" collapsed="false">
      <c r="B137" s="277"/>
      <c r="C137" s="236" t="s">
        <v>1134</v>
      </c>
      <c r="D137" s="236"/>
      <c r="E137" s="236"/>
      <c r="F137" s="257" t="s">
        <v>1102</v>
      </c>
      <c r="G137" s="236"/>
      <c r="H137" s="236" t="s">
        <v>1156</v>
      </c>
      <c r="I137" s="236" t="s">
        <v>1136</v>
      </c>
      <c r="J137" s="236"/>
      <c r="K137" s="279"/>
    </row>
    <row r="138" customFormat="false" ht="15" hidden="false" customHeight="true" outlineLevel="0" collapsed="false">
      <c r="B138" s="277"/>
      <c r="C138" s="236" t="s">
        <v>1137</v>
      </c>
      <c r="D138" s="236"/>
      <c r="E138" s="236"/>
      <c r="F138" s="257" t="s">
        <v>1102</v>
      </c>
      <c r="G138" s="236"/>
      <c r="H138" s="236" t="s">
        <v>1137</v>
      </c>
      <c r="I138" s="236" t="s">
        <v>1136</v>
      </c>
      <c r="J138" s="236"/>
      <c r="K138" s="279"/>
    </row>
    <row r="139" customFormat="false" ht="15" hidden="false" customHeight="true" outlineLevel="0" collapsed="false">
      <c r="B139" s="277"/>
      <c r="C139" s="236" t="s">
        <v>40</v>
      </c>
      <c r="D139" s="236"/>
      <c r="E139" s="236"/>
      <c r="F139" s="257" t="s">
        <v>1102</v>
      </c>
      <c r="G139" s="236"/>
      <c r="H139" s="236" t="s">
        <v>1157</v>
      </c>
      <c r="I139" s="236" t="s">
        <v>1136</v>
      </c>
      <c r="J139" s="236"/>
      <c r="K139" s="279"/>
    </row>
    <row r="140" customFormat="false" ht="15" hidden="false" customHeight="true" outlineLevel="0" collapsed="false">
      <c r="B140" s="277"/>
      <c r="C140" s="236" t="s">
        <v>1158</v>
      </c>
      <c r="D140" s="236"/>
      <c r="E140" s="236"/>
      <c r="F140" s="257" t="s">
        <v>1102</v>
      </c>
      <c r="G140" s="236"/>
      <c r="H140" s="236" t="s">
        <v>1159</v>
      </c>
      <c r="I140" s="236" t="s">
        <v>1136</v>
      </c>
      <c r="J140" s="236"/>
      <c r="K140" s="279"/>
    </row>
    <row r="141" customFormat="false" ht="15" hidden="false" customHeight="true" outlineLevel="0" collapsed="false">
      <c r="B141" s="280"/>
      <c r="C141" s="281"/>
      <c r="D141" s="281"/>
      <c r="E141" s="281"/>
      <c r="F141" s="281"/>
      <c r="G141" s="281"/>
      <c r="H141" s="281"/>
      <c r="I141" s="281"/>
      <c r="J141" s="281"/>
      <c r="K141" s="282"/>
    </row>
    <row r="142" customFormat="false" ht="18.75" hidden="false" customHeight="true" outlineLevel="0" collapsed="false">
      <c r="B142" s="230"/>
      <c r="C142" s="230"/>
      <c r="D142" s="230"/>
      <c r="E142" s="230"/>
      <c r="F142" s="269"/>
      <c r="G142" s="230"/>
      <c r="H142" s="230"/>
      <c r="I142" s="230"/>
      <c r="J142" s="230"/>
      <c r="K142" s="230"/>
    </row>
    <row r="143" customFormat="false" ht="18.75" hidden="false" customHeight="true" outlineLevel="0" collapsed="false">
      <c r="B143" s="243"/>
      <c r="C143" s="243"/>
      <c r="D143" s="243"/>
      <c r="E143" s="243"/>
      <c r="F143" s="243"/>
      <c r="G143" s="243"/>
      <c r="H143" s="243"/>
      <c r="I143" s="243"/>
      <c r="J143" s="243"/>
      <c r="K143" s="243"/>
    </row>
    <row r="144" customFormat="false" ht="7.5" hidden="false" customHeight="true" outlineLevel="0" collapsed="false">
      <c r="B144" s="244"/>
      <c r="C144" s="245"/>
      <c r="D144" s="245"/>
      <c r="E144" s="245"/>
      <c r="F144" s="245"/>
      <c r="G144" s="245"/>
      <c r="H144" s="245"/>
      <c r="I144" s="245"/>
      <c r="J144" s="245"/>
      <c r="K144" s="246"/>
    </row>
    <row r="145" customFormat="false" ht="45" hidden="false" customHeight="true" outlineLevel="0" collapsed="false">
      <c r="B145" s="247"/>
      <c r="C145" s="248" t="s">
        <v>1160</v>
      </c>
      <c r="D145" s="248"/>
      <c r="E145" s="248"/>
      <c r="F145" s="248"/>
      <c r="G145" s="248"/>
      <c r="H145" s="248"/>
      <c r="I145" s="248"/>
      <c r="J145" s="248"/>
      <c r="K145" s="249"/>
    </row>
    <row r="146" customFormat="false" ht="17.25" hidden="false" customHeight="true" outlineLevel="0" collapsed="false">
      <c r="B146" s="247"/>
      <c r="C146" s="250" t="s">
        <v>1096</v>
      </c>
      <c r="D146" s="250"/>
      <c r="E146" s="250"/>
      <c r="F146" s="250" t="s">
        <v>1097</v>
      </c>
      <c r="G146" s="251"/>
      <c r="H146" s="250" t="s">
        <v>128</v>
      </c>
      <c r="I146" s="250" t="s">
        <v>59</v>
      </c>
      <c r="J146" s="250" t="s">
        <v>1098</v>
      </c>
      <c r="K146" s="249"/>
    </row>
    <row r="147" customFormat="false" ht="17.25" hidden="false" customHeight="true" outlineLevel="0" collapsed="false">
      <c r="B147" s="247"/>
      <c r="C147" s="252" t="s">
        <v>1099</v>
      </c>
      <c r="D147" s="252"/>
      <c r="E147" s="252"/>
      <c r="F147" s="253" t="s">
        <v>1100</v>
      </c>
      <c r="G147" s="254"/>
      <c r="H147" s="252"/>
      <c r="I147" s="252"/>
      <c r="J147" s="252" t="s">
        <v>1101</v>
      </c>
      <c r="K147" s="249"/>
    </row>
    <row r="148" customFormat="false" ht="5.25" hidden="false" customHeight="true" outlineLevel="0" collapsed="false">
      <c r="B148" s="258"/>
      <c r="C148" s="255"/>
      <c r="D148" s="255"/>
      <c r="E148" s="255"/>
      <c r="F148" s="255"/>
      <c r="G148" s="256"/>
      <c r="H148" s="255"/>
      <c r="I148" s="255"/>
      <c r="J148" s="255"/>
      <c r="K148" s="279"/>
    </row>
    <row r="149" customFormat="false" ht="15" hidden="false" customHeight="true" outlineLevel="0" collapsed="false">
      <c r="B149" s="258"/>
      <c r="C149" s="283" t="s">
        <v>1105</v>
      </c>
      <c r="D149" s="236"/>
      <c r="E149" s="236"/>
      <c r="F149" s="284" t="s">
        <v>1102</v>
      </c>
      <c r="G149" s="236"/>
      <c r="H149" s="283" t="s">
        <v>1141</v>
      </c>
      <c r="I149" s="283" t="s">
        <v>1104</v>
      </c>
      <c r="J149" s="283" t="n">
        <v>120</v>
      </c>
      <c r="K149" s="279"/>
    </row>
    <row r="150" customFormat="false" ht="15" hidden="false" customHeight="true" outlineLevel="0" collapsed="false">
      <c r="B150" s="258"/>
      <c r="C150" s="283" t="s">
        <v>1150</v>
      </c>
      <c r="D150" s="236"/>
      <c r="E150" s="236"/>
      <c r="F150" s="284" t="s">
        <v>1102</v>
      </c>
      <c r="G150" s="236"/>
      <c r="H150" s="283" t="s">
        <v>1161</v>
      </c>
      <c r="I150" s="283" t="s">
        <v>1104</v>
      </c>
      <c r="J150" s="283" t="s">
        <v>1152</v>
      </c>
      <c r="K150" s="279"/>
    </row>
    <row r="151" customFormat="false" ht="15" hidden="false" customHeight="true" outlineLevel="0" collapsed="false">
      <c r="B151" s="258"/>
      <c r="C151" s="283" t="s">
        <v>1051</v>
      </c>
      <c r="D151" s="236"/>
      <c r="E151" s="236"/>
      <c r="F151" s="284" t="s">
        <v>1102</v>
      </c>
      <c r="G151" s="236"/>
      <c r="H151" s="283" t="s">
        <v>1162</v>
      </c>
      <c r="I151" s="283" t="s">
        <v>1104</v>
      </c>
      <c r="J151" s="283" t="s">
        <v>1152</v>
      </c>
      <c r="K151" s="279"/>
    </row>
    <row r="152" customFormat="false" ht="15" hidden="false" customHeight="true" outlineLevel="0" collapsed="false">
      <c r="B152" s="258"/>
      <c r="C152" s="283" t="s">
        <v>1107</v>
      </c>
      <c r="D152" s="236"/>
      <c r="E152" s="236"/>
      <c r="F152" s="284" t="s">
        <v>1108</v>
      </c>
      <c r="G152" s="236"/>
      <c r="H152" s="283" t="s">
        <v>1141</v>
      </c>
      <c r="I152" s="283" t="s">
        <v>1104</v>
      </c>
      <c r="J152" s="283" t="n">
        <v>50</v>
      </c>
      <c r="K152" s="279"/>
    </row>
    <row r="153" customFormat="false" ht="15" hidden="false" customHeight="true" outlineLevel="0" collapsed="false">
      <c r="B153" s="258"/>
      <c r="C153" s="283" t="s">
        <v>1110</v>
      </c>
      <c r="D153" s="236"/>
      <c r="E153" s="236"/>
      <c r="F153" s="284" t="s">
        <v>1102</v>
      </c>
      <c r="G153" s="236"/>
      <c r="H153" s="283" t="s">
        <v>1141</v>
      </c>
      <c r="I153" s="283" t="s">
        <v>1112</v>
      </c>
      <c r="J153" s="283"/>
      <c r="K153" s="279"/>
    </row>
    <row r="154" customFormat="false" ht="15" hidden="false" customHeight="true" outlineLevel="0" collapsed="false">
      <c r="B154" s="258"/>
      <c r="C154" s="283" t="s">
        <v>1121</v>
      </c>
      <c r="D154" s="236"/>
      <c r="E154" s="236"/>
      <c r="F154" s="284" t="s">
        <v>1108</v>
      </c>
      <c r="G154" s="236"/>
      <c r="H154" s="283" t="s">
        <v>1141</v>
      </c>
      <c r="I154" s="283" t="s">
        <v>1104</v>
      </c>
      <c r="J154" s="283" t="n">
        <v>50</v>
      </c>
      <c r="K154" s="279"/>
    </row>
    <row r="155" customFormat="false" ht="15" hidden="false" customHeight="true" outlineLevel="0" collapsed="false">
      <c r="B155" s="258"/>
      <c r="C155" s="283" t="s">
        <v>1129</v>
      </c>
      <c r="D155" s="236"/>
      <c r="E155" s="236"/>
      <c r="F155" s="284" t="s">
        <v>1108</v>
      </c>
      <c r="G155" s="236"/>
      <c r="H155" s="283" t="s">
        <v>1141</v>
      </c>
      <c r="I155" s="283" t="s">
        <v>1104</v>
      </c>
      <c r="J155" s="283" t="n">
        <v>50</v>
      </c>
      <c r="K155" s="279"/>
    </row>
    <row r="156" customFormat="false" ht="15" hidden="false" customHeight="true" outlineLevel="0" collapsed="false">
      <c r="B156" s="258"/>
      <c r="C156" s="283" t="s">
        <v>1127</v>
      </c>
      <c r="D156" s="236"/>
      <c r="E156" s="236"/>
      <c r="F156" s="284" t="s">
        <v>1108</v>
      </c>
      <c r="G156" s="236"/>
      <c r="H156" s="283" t="s">
        <v>1141</v>
      </c>
      <c r="I156" s="283" t="s">
        <v>1104</v>
      </c>
      <c r="J156" s="283" t="n">
        <v>50</v>
      </c>
      <c r="K156" s="279"/>
    </row>
    <row r="157" customFormat="false" ht="15" hidden="false" customHeight="true" outlineLevel="0" collapsed="false">
      <c r="B157" s="258"/>
      <c r="C157" s="283" t="s">
        <v>93</v>
      </c>
      <c r="D157" s="236"/>
      <c r="E157" s="236"/>
      <c r="F157" s="284" t="s">
        <v>1102</v>
      </c>
      <c r="G157" s="236"/>
      <c r="H157" s="283" t="s">
        <v>1163</v>
      </c>
      <c r="I157" s="283" t="s">
        <v>1104</v>
      </c>
      <c r="J157" s="283" t="s">
        <v>1164</v>
      </c>
      <c r="K157" s="279"/>
    </row>
    <row r="158" customFormat="false" ht="15" hidden="false" customHeight="true" outlineLevel="0" collapsed="false">
      <c r="B158" s="258"/>
      <c r="C158" s="283" t="s">
        <v>1165</v>
      </c>
      <c r="D158" s="236"/>
      <c r="E158" s="236"/>
      <c r="F158" s="284" t="s">
        <v>1102</v>
      </c>
      <c r="G158" s="236"/>
      <c r="H158" s="283" t="s">
        <v>1166</v>
      </c>
      <c r="I158" s="283" t="s">
        <v>1136</v>
      </c>
      <c r="J158" s="283"/>
      <c r="K158" s="279"/>
    </row>
    <row r="159" customFormat="false" ht="15" hidden="false" customHeight="true" outlineLevel="0" collapsed="false">
      <c r="B159" s="285"/>
      <c r="C159" s="267"/>
      <c r="D159" s="267"/>
      <c r="E159" s="267"/>
      <c r="F159" s="267"/>
      <c r="G159" s="267"/>
      <c r="H159" s="267"/>
      <c r="I159" s="267"/>
      <c r="J159" s="267"/>
      <c r="K159" s="286"/>
    </row>
    <row r="160" customFormat="false" ht="18.75" hidden="false" customHeight="true" outlineLevel="0" collapsed="false">
      <c r="B160" s="230"/>
      <c r="C160" s="236"/>
      <c r="D160" s="236"/>
      <c r="E160" s="236"/>
      <c r="F160" s="257"/>
      <c r="G160" s="236"/>
      <c r="H160" s="236"/>
      <c r="I160" s="236"/>
      <c r="J160" s="236"/>
      <c r="K160" s="230"/>
    </row>
    <row r="161" customFormat="false" ht="18.75" hidden="false" customHeight="true" outlineLevel="0" collapsed="false">
      <c r="B161" s="243"/>
      <c r="C161" s="243"/>
      <c r="D161" s="243"/>
      <c r="E161" s="243"/>
      <c r="F161" s="243"/>
      <c r="G161" s="243"/>
      <c r="H161" s="243"/>
      <c r="I161" s="243"/>
      <c r="J161" s="243"/>
      <c r="K161" s="243"/>
    </row>
    <row r="162" customFormat="false" ht="7.5" hidden="false" customHeight="true" outlineLevel="0" collapsed="false">
      <c r="B162" s="219"/>
      <c r="C162" s="220"/>
      <c r="D162" s="220"/>
      <c r="E162" s="220"/>
      <c r="F162" s="220"/>
      <c r="G162" s="220"/>
      <c r="H162" s="220"/>
      <c r="I162" s="220"/>
      <c r="J162" s="220"/>
      <c r="K162" s="221"/>
    </row>
    <row r="163" customFormat="false" ht="45" hidden="false" customHeight="true" outlineLevel="0" collapsed="false">
      <c r="B163" s="223"/>
      <c r="C163" s="224" t="s">
        <v>1167</v>
      </c>
      <c r="D163" s="224"/>
      <c r="E163" s="224"/>
      <c r="F163" s="224"/>
      <c r="G163" s="224"/>
      <c r="H163" s="224"/>
      <c r="I163" s="224"/>
      <c r="J163" s="224"/>
      <c r="K163" s="225"/>
    </row>
    <row r="164" customFormat="false" ht="17.25" hidden="false" customHeight="true" outlineLevel="0" collapsed="false">
      <c r="B164" s="223"/>
      <c r="C164" s="250" t="s">
        <v>1096</v>
      </c>
      <c r="D164" s="250"/>
      <c r="E164" s="250"/>
      <c r="F164" s="250" t="s">
        <v>1097</v>
      </c>
      <c r="G164" s="287"/>
      <c r="H164" s="288" t="s">
        <v>128</v>
      </c>
      <c r="I164" s="288" t="s">
        <v>59</v>
      </c>
      <c r="J164" s="250" t="s">
        <v>1098</v>
      </c>
      <c r="K164" s="225"/>
    </row>
    <row r="165" customFormat="false" ht="17.25" hidden="false" customHeight="true" outlineLevel="0" collapsed="false">
      <c r="B165" s="226"/>
      <c r="C165" s="252" t="s">
        <v>1099</v>
      </c>
      <c r="D165" s="252"/>
      <c r="E165" s="252"/>
      <c r="F165" s="253" t="s">
        <v>1100</v>
      </c>
      <c r="G165" s="289"/>
      <c r="H165" s="290"/>
      <c r="I165" s="290"/>
      <c r="J165" s="252" t="s">
        <v>1101</v>
      </c>
      <c r="K165" s="228"/>
    </row>
    <row r="166" customFormat="false" ht="5.25" hidden="false" customHeight="true" outlineLevel="0" collapsed="false">
      <c r="B166" s="258"/>
      <c r="C166" s="255"/>
      <c r="D166" s="255"/>
      <c r="E166" s="255"/>
      <c r="F166" s="255"/>
      <c r="G166" s="256"/>
      <c r="H166" s="255"/>
      <c r="I166" s="255"/>
      <c r="J166" s="255"/>
      <c r="K166" s="279"/>
    </row>
    <row r="167" customFormat="false" ht="15" hidden="false" customHeight="true" outlineLevel="0" collapsed="false">
      <c r="B167" s="258"/>
      <c r="C167" s="236" t="s">
        <v>1105</v>
      </c>
      <c r="D167" s="236"/>
      <c r="E167" s="236"/>
      <c r="F167" s="257" t="s">
        <v>1102</v>
      </c>
      <c r="G167" s="236"/>
      <c r="H167" s="236" t="s">
        <v>1141</v>
      </c>
      <c r="I167" s="236" t="s">
        <v>1104</v>
      </c>
      <c r="J167" s="236" t="n">
        <v>120</v>
      </c>
      <c r="K167" s="279"/>
    </row>
    <row r="168" customFormat="false" ht="15" hidden="false" customHeight="true" outlineLevel="0" collapsed="false">
      <c r="B168" s="258"/>
      <c r="C168" s="236" t="s">
        <v>1150</v>
      </c>
      <c r="D168" s="236"/>
      <c r="E168" s="236"/>
      <c r="F168" s="257" t="s">
        <v>1102</v>
      </c>
      <c r="G168" s="236"/>
      <c r="H168" s="236" t="s">
        <v>1151</v>
      </c>
      <c r="I168" s="236" t="s">
        <v>1104</v>
      </c>
      <c r="J168" s="236" t="s">
        <v>1152</v>
      </c>
      <c r="K168" s="279"/>
    </row>
    <row r="169" customFormat="false" ht="15" hidden="false" customHeight="true" outlineLevel="0" collapsed="false">
      <c r="B169" s="258"/>
      <c r="C169" s="236" t="s">
        <v>1051</v>
      </c>
      <c r="D169" s="236"/>
      <c r="E169" s="236"/>
      <c r="F169" s="257" t="s">
        <v>1102</v>
      </c>
      <c r="G169" s="236"/>
      <c r="H169" s="236" t="s">
        <v>1168</v>
      </c>
      <c r="I169" s="236" t="s">
        <v>1104</v>
      </c>
      <c r="J169" s="236" t="s">
        <v>1152</v>
      </c>
      <c r="K169" s="279"/>
    </row>
    <row r="170" customFormat="false" ht="15" hidden="false" customHeight="true" outlineLevel="0" collapsed="false">
      <c r="B170" s="258"/>
      <c r="C170" s="236" t="s">
        <v>1107</v>
      </c>
      <c r="D170" s="236"/>
      <c r="E170" s="236"/>
      <c r="F170" s="257" t="s">
        <v>1108</v>
      </c>
      <c r="G170" s="236"/>
      <c r="H170" s="236" t="s">
        <v>1168</v>
      </c>
      <c r="I170" s="236" t="s">
        <v>1104</v>
      </c>
      <c r="J170" s="236" t="n">
        <v>50</v>
      </c>
      <c r="K170" s="279"/>
    </row>
    <row r="171" customFormat="false" ht="15" hidden="false" customHeight="true" outlineLevel="0" collapsed="false">
      <c r="B171" s="258"/>
      <c r="C171" s="236" t="s">
        <v>1110</v>
      </c>
      <c r="D171" s="236"/>
      <c r="E171" s="236"/>
      <c r="F171" s="257" t="s">
        <v>1102</v>
      </c>
      <c r="G171" s="236"/>
      <c r="H171" s="236" t="s">
        <v>1168</v>
      </c>
      <c r="I171" s="236" t="s">
        <v>1112</v>
      </c>
      <c r="J171" s="236"/>
      <c r="K171" s="279"/>
    </row>
    <row r="172" customFormat="false" ht="15" hidden="false" customHeight="true" outlineLevel="0" collapsed="false">
      <c r="B172" s="258"/>
      <c r="C172" s="236" t="s">
        <v>1121</v>
      </c>
      <c r="D172" s="236"/>
      <c r="E172" s="236"/>
      <c r="F172" s="257" t="s">
        <v>1108</v>
      </c>
      <c r="G172" s="236"/>
      <c r="H172" s="236" t="s">
        <v>1168</v>
      </c>
      <c r="I172" s="236" t="s">
        <v>1104</v>
      </c>
      <c r="J172" s="236" t="n">
        <v>50</v>
      </c>
      <c r="K172" s="279"/>
    </row>
    <row r="173" customFormat="false" ht="15" hidden="false" customHeight="true" outlineLevel="0" collapsed="false">
      <c r="B173" s="258"/>
      <c r="C173" s="236" t="s">
        <v>1129</v>
      </c>
      <c r="D173" s="236"/>
      <c r="E173" s="236"/>
      <c r="F173" s="257" t="s">
        <v>1108</v>
      </c>
      <c r="G173" s="236"/>
      <c r="H173" s="236" t="s">
        <v>1168</v>
      </c>
      <c r="I173" s="236" t="s">
        <v>1104</v>
      </c>
      <c r="J173" s="236" t="n">
        <v>50</v>
      </c>
      <c r="K173" s="279"/>
    </row>
    <row r="174" customFormat="false" ht="15" hidden="false" customHeight="true" outlineLevel="0" collapsed="false">
      <c r="B174" s="258"/>
      <c r="C174" s="236" t="s">
        <v>1127</v>
      </c>
      <c r="D174" s="236"/>
      <c r="E174" s="236"/>
      <c r="F174" s="257" t="s">
        <v>1108</v>
      </c>
      <c r="G174" s="236"/>
      <c r="H174" s="236" t="s">
        <v>1168</v>
      </c>
      <c r="I174" s="236" t="s">
        <v>1104</v>
      </c>
      <c r="J174" s="236" t="n">
        <v>50</v>
      </c>
      <c r="K174" s="279"/>
    </row>
    <row r="175" customFormat="false" ht="15" hidden="false" customHeight="true" outlineLevel="0" collapsed="false">
      <c r="B175" s="258"/>
      <c r="C175" s="236" t="s">
        <v>127</v>
      </c>
      <c r="D175" s="236"/>
      <c r="E175" s="236"/>
      <c r="F175" s="257" t="s">
        <v>1102</v>
      </c>
      <c r="G175" s="236"/>
      <c r="H175" s="236" t="s">
        <v>1169</v>
      </c>
      <c r="I175" s="236" t="s">
        <v>1170</v>
      </c>
      <c r="J175" s="236"/>
      <c r="K175" s="279"/>
    </row>
    <row r="176" customFormat="false" ht="15" hidden="false" customHeight="true" outlineLevel="0" collapsed="false">
      <c r="B176" s="258"/>
      <c r="C176" s="236" t="s">
        <v>59</v>
      </c>
      <c r="D176" s="236"/>
      <c r="E176" s="236"/>
      <c r="F176" s="257" t="s">
        <v>1102</v>
      </c>
      <c r="G176" s="236"/>
      <c r="H176" s="236" t="s">
        <v>1171</v>
      </c>
      <c r="I176" s="236" t="s">
        <v>1172</v>
      </c>
      <c r="J176" s="236" t="n">
        <v>1</v>
      </c>
      <c r="K176" s="279"/>
    </row>
    <row r="177" customFormat="false" ht="15" hidden="false" customHeight="true" outlineLevel="0" collapsed="false">
      <c r="B177" s="258"/>
      <c r="C177" s="236" t="s">
        <v>55</v>
      </c>
      <c r="D177" s="236"/>
      <c r="E177" s="236"/>
      <c r="F177" s="257" t="s">
        <v>1102</v>
      </c>
      <c r="G177" s="236"/>
      <c r="H177" s="236" t="s">
        <v>1173</v>
      </c>
      <c r="I177" s="236" t="s">
        <v>1104</v>
      </c>
      <c r="J177" s="236" t="n">
        <v>20</v>
      </c>
      <c r="K177" s="279"/>
    </row>
    <row r="178" customFormat="false" ht="15" hidden="false" customHeight="true" outlineLevel="0" collapsed="false">
      <c r="B178" s="258"/>
      <c r="C178" s="236" t="s">
        <v>128</v>
      </c>
      <c r="D178" s="236"/>
      <c r="E178" s="236"/>
      <c r="F178" s="257" t="s">
        <v>1102</v>
      </c>
      <c r="G178" s="236"/>
      <c r="H178" s="236" t="s">
        <v>1174</v>
      </c>
      <c r="I178" s="236" t="s">
        <v>1104</v>
      </c>
      <c r="J178" s="236" t="n">
        <v>255</v>
      </c>
      <c r="K178" s="279"/>
    </row>
    <row r="179" customFormat="false" ht="15" hidden="false" customHeight="true" outlineLevel="0" collapsed="false">
      <c r="B179" s="258"/>
      <c r="C179" s="236" t="s">
        <v>129</v>
      </c>
      <c r="D179" s="236"/>
      <c r="E179" s="236"/>
      <c r="F179" s="257" t="s">
        <v>1102</v>
      </c>
      <c r="G179" s="236"/>
      <c r="H179" s="236" t="s">
        <v>1067</v>
      </c>
      <c r="I179" s="236" t="s">
        <v>1104</v>
      </c>
      <c r="J179" s="236" t="n">
        <v>10</v>
      </c>
      <c r="K179" s="279"/>
    </row>
    <row r="180" customFormat="false" ht="15" hidden="false" customHeight="true" outlineLevel="0" collapsed="false">
      <c r="B180" s="258"/>
      <c r="C180" s="236" t="s">
        <v>130</v>
      </c>
      <c r="D180" s="236"/>
      <c r="E180" s="236"/>
      <c r="F180" s="257" t="s">
        <v>1102</v>
      </c>
      <c r="G180" s="236"/>
      <c r="H180" s="236" t="s">
        <v>1175</v>
      </c>
      <c r="I180" s="236" t="s">
        <v>1136</v>
      </c>
      <c r="J180" s="236"/>
      <c r="K180" s="279"/>
    </row>
    <row r="181" customFormat="false" ht="15" hidden="false" customHeight="true" outlineLevel="0" collapsed="false">
      <c r="B181" s="258"/>
      <c r="C181" s="236" t="s">
        <v>1176</v>
      </c>
      <c r="D181" s="236"/>
      <c r="E181" s="236"/>
      <c r="F181" s="257" t="s">
        <v>1102</v>
      </c>
      <c r="G181" s="236"/>
      <c r="H181" s="236" t="s">
        <v>1177</v>
      </c>
      <c r="I181" s="236" t="s">
        <v>1136</v>
      </c>
      <c r="J181" s="236"/>
      <c r="K181" s="279"/>
    </row>
    <row r="182" customFormat="false" ht="15" hidden="false" customHeight="true" outlineLevel="0" collapsed="false">
      <c r="B182" s="258"/>
      <c r="C182" s="236" t="s">
        <v>1165</v>
      </c>
      <c r="D182" s="236"/>
      <c r="E182" s="236"/>
      <c r="F182" s="257" t="s">
        <v>1102</v>
      </c>
      <c r="G182" s="236"/>
      <c r="H182" s="236" t="s">
        <v>1178</v>
      </c>
      <c r="I182" s="236" t="s">
        <v>1136</v>
      </c>
      <c r="J182" s="236"/>
      <c r="K182" s="279"/>
    </row>
    <row r="183" customFormat="false" ht="15" hidden="false" customHeight="true" outlineLevel="0" collapsed="false">
      <c r="B183" s="258"/>
      <c r="C183" s="236" t="s">
        <v>133</v>
      </c>
      <c r="D183" s="236"/>
      <c r="E183" s="236"/>
      <c r="F183" s="257" t="s">
        <v>1108</v>
      </c>
      <c r="G183" s="236"/>
      <c r="H183" s="236" t="s">
        <v>1179</v>
      </c>
      <c r="I183" s="236" t="s">
        <v>1104</v>
      </c>
      <c r="J183" s="236" t="n">
        <v>50</v>
      </c>
      <c r="K183" s="279"/>
    </row>
    <row r="184" customFormat="false" ht="15" hidden="false" customHeight="true" outlineLevel="0" collapsed="false">
      <c r="B184" s="285"/>
      <c r="C184" s="267"/>
      <c r="D184" s="267"/>
      <c r="E184" s="267"/>
      <c r="F184" s="267"/>
      <c r="G184" s="267"/>
      <c r="H184" s="267"/>
      <c r="I184" s="267"/>
      <c r="J184" s="267"/>
      <c r="K184" s="286"/>
    </row>
    <row r="185" customFormat="false" ht="18.75" hidden="false" customHeight="true" outlineLevel="0" collapsed="false">
      <c r="B185" s="230"/>
      <c r="C185" s="236"/>
      <c r="D185" s="236"/>
      <c r="E185" s="236"/>
      <c r="F185" s="257"/>
      <c r="G185" s="236"/>
      <c r="H185" s="236"/>
      <c r="I185" s="236"/>
      <c r="J185" s="236"/>
      <c r="K185" s="230"/>
    </row>
    <row r="186" customFormat="false" ht="18.75" hidden="false" customHeight="true" outlineLevel="0" collapsed="false">
      <c r="B186" s="243"/>
      <c r="C186" s="243"/>
      <c r="D186" s="243"/>
      <c r="E186" s="243"/>
      <c r="F186" s="243"/>
      <c r="G186" s="243"/>
      <c r="H186" s="243"/>
      <c r="I186" s="243"/>
      <c r="J186" s="243"/>
      <c r="K186" s="243"/>
    </row>
    <row r="187" customFormat="false" ht="13.5" hidden="false" customHeight="false" outlineLevel="0" collapsed="false">
      <c r="B187" s="219"/>
      <c r="C187" s="220"/>
      <c r="D187" s="220"/>
      <c r="E187" s="220"/>
      <c r="F187" s="220"/>
      <c r="G187" s="220"/>
      <c r="H187" s="220"/>
      <c r="I187" s="220"/>
      <c r="J187" s="220"/>
      <c r="K187" s="221"/>
    </row>
    <row r="188" customFormat="false" ht="21" hidden="false" customHeight="true" outlineLevel="0" collapsed="false">
      <c r="B188" s="223"/>
      <c r="C188" s="224" t="s">
        <v>1180</v>
      </c>
      <c r="D188" s="224"/>
      <c r="E188" s="224"/>
      <c r="F188" s="224"/>
      <c r="G188" s="224"/>
      <c r="H188" s="224"/>
      <c r="I188" s="224"/>
      <c r="J188" s="224"/>
      <c r="K188" s="225"/>
    </row>
    <row r="189" customFormat="false" ht="25.5" hidden="false" customHeight="true" outlineLevel="0" collapsed="false">
      <c r="B189" s="223"/>
      <c r="C189" s="291" t="s">
        <v>1181</v>
      </c>
      <c r="D189" s="291"/>
      <c r="E189" s="291"/>
      <c r="F189" s="291" t="s">
        <v>1182</v>
      </c>
      <c r="G189" s="292"/>
      <c r="H189" s="291" t="s">
        <v>1183</v>
      </c>
      <c r="I189" s="291"/>
      <c r="J189" s="291"/>
      <c r="K189" s="225"/>
    </row>
    <row r="190" customFormat="false" ht="5.25" hidden="false" customHeight="true" outlineLevel="0" collapsed="false">
      <c r="B190" s="258"/>
      <c r="C190" s="255"/>
      <c r="D190" s="255"/>
      <c r="E190" s="255"/>
      <c r="F190" s="255"/>
      <c r="G190" s="236"/>
      <c r="H190" s="255"/>
      <c r="I190" s="255"/>
      <c r="J190" s="255"/>
      <c r="K190" s="279"/>
    </row>
    <row r="191" customFormat="false" ht="15" hidden="false" customHeight="true" outlineLevel="0" collapsed="false">
      <c r="B191" s="258"/>
      <c r="C191" s="236" t="s">
        <v>1184</v>
      </c>
      <c r="D191" s="236"/>
      <c r="E191" s="236"/>
      <c r="F191" s="257" t="s">
        <v>45</v>
      </c>
      <c r="G191" s="236"/>
      <c r="H191" s="236" t="s">
        <v>1185</v>
      </c>
      <c r="I191" s="236"/>
      <c r="J191" s="236"/>
      <c r="K191" s="279"/>
    </row>
    <row r="192" customFormat="false" ht="15" hidden="false" customHeight="true" outlineLevel="0" collapsed="false">
      <c r="B192" s="258"/>
      <c r="C192" s="264"/>
      <c r="D192" s="236"/>
      <c r="E192" s="236"/>
      <c r="F192" s="257" t="s">
        <v>46</v>
      </c>
      <c r="G192" s="236"/>
      <c r="H192" s="236" t="s">
        <v>1186</v>
      </c>
      <c r="I192" s="236"/>
      <c r="J192" s="236"/>
      <c r="K192" s="279"/>
    </row>
    <row r="193" customFormat="false" ht="15" hidden="false" customHeight="true" outlineLevel="0" collapsed="false">
      <c r="B193" s="258"/>
      <c r="C193" s="264"/>
      <c r="D193" s="236"/>
      <c r="E193" s="236"/>
      <c r="F193" s="257" t="s">
        <v>49</v>
      </c>
      <c r="G193" s="236"/>
      <c r="H193" s="236" t="s">
        <v>1187</v>
      </c>
      <c r="I193" s="236"/>
      <c r="J193" s="236"/>
      <c r="K193" s="279"/>
    </row>
    <row r="194" customFormat="false" ht="15" hidden="false" customHeight="true" outlineLevel="0" collapsed="false">
      <c r="B194" s="258"/>
      <c r="C194" s="236"/>
      <c r="D194" s="236"/>
      <c r="E194" s="236"/>
      <c r="F194" s="257" t="s">
        <v>47</v>
      </c>
      <c r="G194" s="236"/>
      <c r="H194" s="236" t="s">
        <v>1188</v>
      </c>
      <c r="I194" s="236"/>
      <c r="J194" s="236"/>
      <c r="K194" s="279"/>
    </row>
    <row r="195" customFormat="false" ht="15" hidden="false" customHeight="true" outlineLevel="0" collapsed="false">
      <c r="B195" s="258"/>
      <c r="C195" s="236"/>
      <c r="D195" s="236"/>
      <c r="E195" s="236"/>
      <c r="F195" s="257" t="s">
        <v>48</v>
      </c>
      <c r="G195" s="236"/>
      <c r="H195" s="236" t="s">
        <v>1189</v>
      </c>
      <c r="I195" s="236"/>
      <c r="J195" s="236"/>
      <c r="K195" s="279"/>
    </row>
    <row r="196" customFormat="false" ht="15" hidden="false" customHeight="true" outlineLevel="0" collapsed="false">
      <c r="B196" s="258"/>
      <c r="C196" s="236"/>
      <c r="D196" s="236"/>
      <c r="E196" s="236"/>
      <c r="F196" s="257"/>
      <c r="G196" s="236"/>
      <c r="H196" s="236"/>
      <c r="I196" s="236"/>
      <c r="J196" s="236"/>
      <c r="K196" s="279"/>
    </row>
    <row r="197" customFormat="false" ht="15" hidden="false" customHeight="true" outlineLevel="0" collapsed="false">
      <c r="B197" s="258"/>
      <c r="C197" s="236" t="s">
        <v>1148</v>
      </c>
      <c r="D197" s="236"/>
      <c r="E197" s="236"/>
      <c r="F197" s="257" t="s">
        <v>81</v>
      </c>
      <c r="G197" s="236"/>
      <c r="H197" s="236" t="s">
        <v>1190</v>
      </c>
      <c r="I197" s="236"/>
      <c r="J197" s="236"/>
      <c r="K197" s="279"/>
    </row>
    <row r="198" customFormat="false" ht="15" hidden="false" customHeight="true" outlineLevel="0" collapsed="false">
      <c r="B198" s="258"/>
      <c r="C198" s="264"/>
      <c r="D198" s="236"/>
      <c r="E198" s="236"/>
      <c r="F198" s="257" t="s">
        <v>1045</v>
      </c>
      <c r="G198" s="236"/>
      <c r="H198" s="236" t="s">
        <v>1046</v>
      </c>
      <c r="I198" s="236"/>
      <c r="J198" s="236"/>
      <c r="K198" s="279"/>
    </row>
    <row r="199" customFormat="false" ht="15" hidden="false" customHeight="true" outlineLevel="0" collapsed="false">
      <c r="B199" s="258"/>
      <c r="C199" s="236"/>
      <c r="D199" s="236"/>
      <c r="E199" s="236"/>
      <c r="F199" s="257" t="s">
        <v>1043</v>
      </c>
      <c r="G199" s="236"/>
      <c r="H199" s="236" t="s">
        <v>1191</v>
      </c>
      <c r="I199" s="236"/>
      <c r="J199" s="236"/>
      <c r="K199" s="279"/>
    </row>
    <row r="200" customFormat="false" ht="15" hidden="false" customHeight="true" outlineLevel="0" collapsed="false">
      <c r="B200" s="293"/>
      <c r="C200" s="264"/>
      <c r="D200" s="264"/>
      <c r="E200" s="264"/>
      <c r="F200" s="257" t="s">
        <v>1047</v>
      </c>
      <c r="G200" s="242"/>
      <c r="H200" s="283" t="s">
        <v>1048</v>
      </c>
      <c r="I200" s="283"/>
      <c r="J200" s="283"/>
      <c r="K200" s="294"/>
    </row>
    <row r="201" customFormat="false" ht="15" hidden="false" customHeight="true" outlineLevel="0" collapsed="false">
      <c r="B201" s="293"/>
      <c r="C201" s="264"/>
      <c r="D201" s="264"/>
      <c r="E201" s="264"/>
      <c r="F201" s="257" t="s">
        <v>1049</v>
      </c>
      <c r="G201" s="242"/>
      <c r="H201" s="283" t="s">
        <v>1192</v>
      </c>
      <c r="I201" s="283"/>
      <c r="J201" s="283"/>
      <c r="K201" s="294"/>
    </row>
    <row r="202" customFormat="false" ht="15" hidden="false" customHeight="true" outlineLevel="0" collapsed="false">
      <c r="B202" s="293"/>
      <c r="C202" s="264"/>
      <c r="D202" s="264"/>
      <c r="E202" s="264"/>
      <c r="F202" s="295"/>
      <c r="G202" s="242"/>
      <c r="H202" s="296"/>
      <c r="I202" s="296"/>
      <c r="J202" s="296"/>
      <c r="K202" s="294"/>
    </row>
    <row r="203" customFormat="false" ht="15" hidden="false" customHeight="true" outlineLevel="0" collapsed="false">
      <c r="B203" s="293"/>
      <c r="C203" s="236" t="s">
        <v>1172</v>
      </c>
      <c r="D203" s="264"/>
      <c r="E203" s="264"/>
      <c r="F203" s="257" t="n">
        <v>1</v>
      </c>
      <c r="G203" s="242"/>
      <c r="H203" s="283" t="s">
        <v>1193</v>
      </c>
      <c r="I203" s="283"/>
      <c r="J203" s="283"/>
      <c r="K203" s="294"/>
    </row>
    <row r="204" customFormat="false" ht="15" hidden="false" customHeight="true" outlineLevel="0" collapsed="false">
      <c r="B204" s="293"/>
      <c r="C204" s="264"/>
      <c r="D204" s="264"/>
      <c r="E204" s="264"/>
      <c r="F204" s="257" t="n">
        <v>2</v>
      </c>
      <c r="G204" s="242"/>
      <c r="H204" s="283" t="s">
        <v>1194</v>
      </c>
      <c r="I204" s="283"/>
      <c r="J204" s="283"/>
      <c r="K204" s="294"/>
    </row>
    <row r="205" customFormat="false" ht="15" hidden="false" customHeight="true" outlineLevel="0" collapsed="false">
      <c r="B205" s="293"/>
      <c r="C205" s="264"/>
      <c r="D205" s="264"/>
      <c r="E205" s="264"/>
      <c r="F205" s="257" t="n">
        <v>3</v>
      </c>
      <c r="G205" s="242"/>
      <c r="H205" s="283" t="s">
        <v>1195</v>
      </c>
      <c r="I205" s="283"/>
      <c r="J205" s="283"/>
      <c r="K205" s="294"/>
    </row>
    <row r="206" customFormat="false" ht="15" hidden="false" customHeight="true" outlineLevel="0" collapsed="false">
      <c r="B206" s="293"/>
      <c r="C206" s="264"/>
      <c r="D206" s="264"/>
      <c r="E206" s="264"/>
      <c r="F206" s="257" t="n">
        <v>4</v>
      </c>
      <c r="G206" s="242"/>
      <c r="H206" s="283" t="s">
        <v>1196</v>
      </c>
      <c r="I206" s="283"/>
      <c r="J206" s="283"/>
      <c r="K206" s="294"/>
    </row>
    <row r="207" customFormat="false" ht="12.75" hidden="false" customHeight="true" outlineLevel="0" collapsed="false">
      <c r="B207" s="297"/>
      <c r="C207" s="298"/>
      <c r="D207" s="298"/>
      <c r="E207" s="298"/>
      <c r="F207" s="298"/>
      <c r="G207" s="298"/>
      <c r="H207" s="298"/>
      <c r="I207" s="298"/>
      <c r="J207" s="298"/>
      <c r="K207" s="299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9T11:49:01Z</dcterms:created>
  <dc:creator>Černá Pavla Ing.</dc:creator>
  <dc:description/>
  <dc:language>en-US</dc:language>
  <cp:lastModifiedBy>Jaroslav Vaňásek</cp:lastModifiedBy>
  <dcterms:modified xsi:type="dcterms:W3CDTF">2015-06-03T14:09:35Z</dcterms:modified>
  <cp:revision>0</cp:revision>
  <dc:subject/>
  <dc:title/>
</cp:coreProperties>
</file>