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.1 - Zdravotně-techn..." sheetId="2" state="visible" r:id="rId3"/>
  </sheets>
  <definedNames>
    <definedName function="false" hidden="false" localSheetId="1" name="_xlnm.Print_Area" vbProcedure="false">'D.1.4.1 - Zdravotně-techn...'!$A$2:$R$318</definedName>
    <definedName function="false" hidden="false" localSheetId="0" name="_xlnm.Print_Area" vbProcedure="false">'Rekapitulace stavby'!$A$2:$AQ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93">
  <si>
    <t xml:space="preserve">2012</t>
  </si>
  <si>
    <t xml:space="preserve">List obsahuje: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4-085a</t>
  </si>
  <si>
    <t xml:space="preserve">Stavba:</t>
  </si>
  <si>
    <t xml:space="preserve">Evropské domy v krajích - stavební úpravy objektu Nový Hluchák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radec Králové</t>
  </si>
  <si>
    <t xml:space="preserve">Datum:</t>
  </si>
  <si>
    <t xml:space="preserve">27.0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Michal Sčebel</t>
  </si>
  <si>
    <t xml:space="preserve">True</t>
  </si>
  <si>
    <t xml:space="preserve">Zpracovatel:</t>
  </si>
  <si>
    <t xml:space="preserve">VPK Maure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F5A2A5E-459F-436D-9388-387055D0B28A}</t>
  </si>
  <si>
    <t xml:space="preserve">{00000000-0000-0000-0000-000000000000}</t>
  </si>
  <si>
    <t xml:space="preserve">D.1.4.1</t>
  </si>
  <si>
    <t xml:space="preserve">Zdravotně-technické instalace</t>
  </si>
  <si>
    <t xml:space="preserve">{F86F2EDE-858F-48F2-B12F-2E318BFAB19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Objekt:</t>
  </si>
  <si>
    <t xml:space="preserve">D.1.4.1 - Zdravotně-technické instalac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16</t>
  </si>
  <si>
    <t xml:space="preserve">"CELÝ OBJEKT" 106+18+36+12+64+56</t>
  </si>
  <si>
    <t xml:space="preserve">VV</t>
  </si>
  <si>
    <t xml:space="preserve">M</t>
  </si>
  <si>
    <t xml:space="preserve">631546110</t>
  </si>
  <si>
    <t xml:space="preserve">pouzdro potrubní izolační z kamenné vlny kašírované hliníkovou fólií se skleněnou mřížkou 114/50 mm</t>
  </si>
  <si>
    <t xml:space="preserve">32</t>
  </si>
  <si>
    <t xml:space="preserve">"1PP+1NP+2NP+3NP+4NP" 24+20+20+20+22</t>
  </si>
  <si>
    <t xml:space="preserve">3</t>
  </si>
  <si>
    <t xml:space="preserve">631545750</t>
  </si>
  <si>
    <t xml:space="preserve">pouzdro potrubní izolační z kamenné vlny kašírovaná hliníkovou fólií se skleněnou mřížkou 60/40 mm</t>
  </si>
  <si>
    <t xml:space="preserve">"1PP+1NP+2NP+3NP+4NP" 18+0+0+0+0</t>
  </si>
  <si>
    <t xml:space="preserve">4</t>
  </si>
  <si>
    <t xml:space="preserve">631545730</t>
  </si>
  <si>
    <t xml:space="preserve">pouzdro potrubní izolační z kamenné vlny kašírovaná hliníkovou fólií se skleněnou mřížkou 42/40 mm</t>
  </si>
  <si>
    <t xml:space="preserve">"1PP+1NP+2NP+3NP+4NP" 36+0+0+0+0</t>
  </si>
  <si>
    <t xml:space="preserve">5</t>
  </si>
  <si>
    <t xml:space="preserve">631545720</t>
  </si>
  <si>
    <t xml:space="preserve">pouzdro potrubní izolační z kamenné vlny kašírovaná hliníkovou fólií se skleněnou mřížkou 35/40 mm</t>
  </si>
  <si>
    <t xml:space="preserve">"1PP+1NP+2NP+3NP+4NP" 12+0+0+0+0</t>
  </si>
  <si>
    <t xml:space="preserve">6</t>
  </si>
  <si>
    <t xml:space="preserve">631545710</t>
  </si>
  <si>
    <t xml:space="preserve">pouzdro potrubní izolační z kamenné vlny kašírovaná hliníkovou fólií se skleněnou mřížkou 28/40 mm</t>
  </si>
  <si>
    <t xml:space="preserve">"1PP+1NP+2NP+3NP+4NP" 64+0+0+0+0</t>
  </si>
  <si>
    <t xml:space="preserve">7</t>
  </si>
  <si>
    <t xml:space="preserve">631545700</t>
  </si>
  <si>
    <t xml:space="preserve">pouzdro potrubní izolační z kamenné vlny kašírovaná hliníkovou fólií se skleněnou mřížkou 22/40 mm</t>
  </si>
  <si>
    <t xml:space="preserve">"1PP+1NP+2NP+3NP+4NP" 56+0+0+0+0</t>
  </si>
  <si>
    <t xml:space="preserve">8</t>
  </si>
  <si>
    <t xml:space="preserve">631546200</t>
  </si>
  <si>
    <t xml:space="preserve">páska samolepící ALS šířka 50 mm, délka 50 m</t>
  </si>
  <si>
    <t xml:space="preserve">kus</t>
  </si>
  <si>
    <t xml:space="preserve">9</t>
  </si>
  <si>
    <t xml:space="preserve">721100911</t>
  </si>
  <si>
    <t xml:space="preserve">Zazátkování hrdla potrubí kanalizačního</t>
  </si>
  <si>
    <t xml:space="preserve">"1PP" 15</t>
  </si>
  <si>
    <t xml:space="preserve">721140802</t>
  </si>
  <si>
    <t xml:space="preserve">Demontáž potrubí litinové do DN 100</t>
  </si>
  <si>
    <t xml:space="preserve">"OBJEKT CELKEM" 390</t>
  </si>
  <si>
    <t xml:space="preserve">11</t>
  </si>
  <si>
    <t xml:space="preserve">721140915</t>
  </si>
  <si>
    <t xml:space="preserve">Potrubí litinové propojení potrubí DN 100</t>
  </si>
  <si>
    <t xml:space="preserve">12</t>
  </si>
  <si>
    <t xml:space="preserve">721174024</t>
  </si>
  <si>
    <t xml:space="preserve">Potrubí kanalizační z PP odpadní systém HT DN 70</t>
  </si>
  <si>
    <t xml:space="preserve">"1PP+1NP+2NP+3NP+4NP" 19+15+15+15+15</t>
  </si>
  <si>
    <t xml:space="preserve">13</t>
  </si>
  <si>
    <t xml:space="preserve">721174025</t>
  </si>
  <si>
    <t xml:space="preserve">Potrubí kanalizační z PP odpadní systém HT DN 100</t>
  </si>
  <si>
    <t xml:space="preserve">"1PP+1NP+2NP+3NP+4NP" 22+18+18+18+18</t>
  </si>
  <si>
    <t xml:space="preserve">14</t>
  </si>
  <si>
    <t xml:space="preserve">721174042</t>
  </si>
  <si>
    <t xml:space="preserve">Potrubí kanalizační z PP připojovací systém HT DN 40</t>
  </si>
  <si>
    <t xml:space="preserve">"1PP+1NP+2NP+3NP+4NP" 2+0+1+1+1</t>
  </si>
  <si>
    <t xml:space="preserve">721174043</t>
  </si>
  <si>
    <t xml:space="preserve">Potrubí kanalizační z PP připojovací systém HT DN 50</t>
  </si>
  <si>
    <t xml:space="preserve">"1PP+1NP+2NP+3NP+4NP" 3+12+7+7+7</t>
  </si>
  <si>
    <t xml:space="preserve">721174045</t>
  </si>
  <si>
    <t xml:space="preserve">Potrubí kanalizační z PP připojovací systém HT DN 100</t>
  </si>
  <si>
    <t xml:space="preserve">"1PP+1NP+2NP+3NP+4NP" 1+7+7+7+7</t>
  </si>
  <si>
    <t xml:space="preserve">17</t>
  </si>
  <si>
    <t xml:space="preserve">721174055</t>
  </si>
  <si>
    <t xml:space="preserve">Potrubí kanalizační z PP dešťové systém HT DN 100</t>
  </si>
  <si>
    <t xml:space="preserve">18</t>
  </si>
  <si>
    <t xml:space="preserve">721194105</t>
  </si>
  <si>
    <t xml:space="preserve">Vyvedení a upevnění odpadních výpustek DN 50</t>
  </si>
  <si>
    <t xml:space="preserve">"1PP+1NP+2NP+3NP+4NP" 1+7+5+5+5</t>
  </si>
  <si>
    <t xml:space="preserve">19</t>
  </si>
  <si>
    <t xml:space="preserve">721194109</t>
  </si>
  <si>
    <t xml:space="preserve">Vyvedení a upevnění odpadních výpustek DN 100</t>
  </si>
  <si>
    <t xml:space="preserve">"1PP+1NP+2NP+3NP+4NP" 1+7+6+6+6</t>
  </si>
  <si>
    <t xml:space="preserve">20</t>
  </si>
  <si>
    <t xml:space="preserve">721210822</t>
  </si>
  <si>
    <t xml:space="preserve">Demontáž vpustí střešních DN 100</t>
  </si>
  <si>
    <t xml:space="preserve">"STR" 5</t>
  </si>
  <si>
    <t xml:space="preserve">721233112</t>
  </si>
  <si>
    <t xml:space="preserve">Střešní vtok polypropylen PP pro ploché střechy svislý odtok DN 110</t>
  </si>
  <si>
    <t xml:space="preserve">22</t>
  </si>
  <si>
    <t xml:space="preserve">721273152</t>
  </si>
  <si>
    <t xml:space="preserve">Hlavice ventilační polypropylen PP DN 75</t>
  </si>
  <si>
    <t xml:space="preserve">"STR" 1</t>
  </si>
  <si>
    <t xml:space="preserve">23</t>
  </si>
  <si>
    <t xml:space="preserve">721273153</t>
  </si>
  <si>
    <t xml:space="preserve">Hlavice ventilační polypropylen PP DN 110</t>
  </si>
  <si>
    <t xml:space="preserve">"STR" 4</t>
  </si>
  <si>
    <t xml:space="preserve">24</t>
  </si>
  <si>
    <t xml:space="preserve">721274122</t>
  </si>
  <si>
    <t xml:space="preserve">Přivzdušňovací ventil vnitřní odpadních potrubí DN 75</t>
  </si>
  <si>
    <t xml:space="preserve">"1PP+1NP+2NP+3NP+4NP" 0+0+0+0+3</t>
  </si>
  <si>
    <t xml:space="preserve">25</t>
  </si>
  <si>
    <t xml:space="preserve">721274123</t>
  </si>
  <si>
    <t xml:space="preserve">Přivzdušňovací ventil vnitřní odpadních potrubí DN 100</t>
  </si>
  <si>
    <t xml:space="preserve">"1PP+1NP+2NP+3NP+4NP" 0+0+0+0+1</t>
  </si>
  <si>
    <t xml:space="preserve">26</t>
  </si>
  <si>
    <t xml:space="preserve">Potrubí PPR DN 25 pro odvod kondenzátu</t>
  </si>
  <si>
    <t xml:space="preserve">ks</t>
  </si>
  <si>
    <t xml:space="preserve">"1PP+1NP+2NP+3NP+4NP" 0+0+1+1+1</t>
  </si>
  <si>
    <t xml:space="preserve">27</t>
  </si>
  <si>
    <t xml:space="preserve">Zápachová uzávěrka pro napojení odvodu kondenzátu DN 32</t>
  </si>
  <si>
    <t xml:space="preserve">28</t>
  </si>
  <si>
    <t xml:space="preserve">721290822</t>
  </si>
  <si>
    <t xml:space="preserve">Přemístění vnitrostaveništní demontovaných hmot vnitřní kanalizace v objektech výšky do 12 m</t>
  </si>
  <si>
    <t xml:space="preserve">t</t>
  </si>
  <si>
    <t xml:space="preserve">5,819+0,085</t>
  </si>
  <si>
    <t xml:space="preserve">29</t>
  </si>
  <si>
    <t xml:space="preserve">721300922</t>
  </si>
  <si>
    <t xml:space="preserve">Pročištění svodů ležatých do DN 300</t>
  </si>
  <si>
    <t xml:space="preserve">"1PP-odhad" 150</t>
  </si>
  <si>
    <t xml:space="preserve">30</t>
  </si>
  <si>
    <t xml:space="preserve">998721102</t>
  </si>
  <si>
    <t xml:space="preserve">Přesun hmot tonážní pro vnitřní kanalizace v objektech v do 12 m</t>
  </si>
  <si>
    <t xml:space="preserve">31</t>
  </si>
  <si>
    <t xml:space="preserve">722130233</t>
  </si>
  <si>
    <t xml:space="preserve">Potrubí vodovodní ocelové závitové pozinkované svařované běžné DN 25</t>
  </si>
  <si>
    <t xml:space="preserve">"1PP+1NP+2NP+3NP+4NP" 6+2+2+2+8</t>
  </si>
  <si>
    <t xml:space="preserve">722130234</t>
  </si>
  <si>
    <t xml:space="preserve">Potrubí vodovodní ocelové závitové pozinkované svařované běžné DN 32</t>
  </si>
  <si>
    <t xml:space="preserve">"1PP+1NP+2NP+3NP+4NP" 54+8+8+8+0</t>
  </si>
  <si>
    <t xml:space="preserve">33</t>
  </si>
  <si>
    <t xml:space="preserve">722130236</t>
  </si>
  <si>
    <t xml:space="preserve">Potrubí vodovodní ocelové závitové pozinkované svařované běžné DN 50</t>
  </si>
  <si>
    <t xml:space="preserve">"1PP+1NP+2NP+3NP+4NP" 2+0+0+0+0</t>
  </si>
  <si>
    <t xml:space="preserve">34</t>
  </si>
  <si>
    <t xml:space="preserve">722130802</t>
  </si>
  <si>
    <t xml:space="preserve">Demontáž potrubí ocelové pozinkované závitové do DN 40</t>
  </si>
  <si>
    <t xml:space="preserve">"CELÝ OBJEKT - odhad" 1000</t>
  </si>
  <si>
    <t xml:space="preserve">35</t>
  </si>
  <si>
    <t xml:space="preserve">722130803</t>
  </si>
  <si>
    <t xml:space="preserve">Demontáž potrubí ocelové pozinkované závitové do DN 50</t>
  </si>
  <si>
    <t xml:space="preserve">"CELÝ OBJEKT - odhad" 100</t>
  </si>
  <si>
    <t xml:space="preserve">36</t>
  </si>
  <si>
    <t xml:space="preserve">722174002</t>
  </si>
  <si>
    <t xml:space="preserve">Potrubí vodovodní plastové PPR svar polyfuze PN 16 D 20 x 2,8 mm</t>
  </si>
  <si>
    <t xml:space="preserve">"1PP+1NP+2NP+3NP+4NP" 64+33+32+32+32</t>
  </si>
  <si>
    <t xml:space="preserve">37</t>
  </si>
  <si>
    <t xml:space="preserve">722174003</t>
  </si>
  <si>
    <t xml:space="preserve">Potrubí vodovodní plastové PPR svar polyfuze PN 16 D 25 x 3,5 mm</t>
  </si>
  <si>
    <t xml:space="preserve">"1PP+1NP+2NP+3NP+4NP" 88+24+35+35+42</t>
  </si>
  <si>
    <t xml:space="preserve">38</t>
  </si>
  <si>
    <t xml:space="preserve">722174004</t>
  </si>
  <si>
    <t xml:space="preserve">Potrubí vodovodní plastové PPR svar polyfuze PN 16 D 32 x 4,4 mm</t>
  </si>
  <si>
    <t xml:space="preserve">"1PP+1NP+2NP+3NP+4NP" 24+22+8+8+0</t>
  </si>
  <si>
    <t xml:space="preserve">39</t>
  </si>
  <si>
    <t xml:space="preserve">722174005</t>
  </si>
  <si>
    <t xml:space="preserve">Potrubí vodovodní plastové PPR svar polyfuze PN 16 D 40 x 5,5 mm</t>
  </si>
  <si>
    <t xml:space="preserve">"1PP+1NP+2NP+3NP+4NP" 62+4+0+0+0</t>
  </si>
  <si>
    <t xml:space="preserve">40</t>
  </si>
  <si>
    <t xml:space="preserve">722174006</t>
  </si>
  <si>
    <t xml:space="preserve">Potrubí vodovodní plastové PPR svar polyfuze PN 16 D 50 x 6,9 mm</t>
  </si>
  <si>
    <t xml:space="preserve">"1PP+1NP+2NP+3NP+4NP" 51+0+0+0+0</t>
  </si>
  <si>
    <t xml:space="preserve">41</t>
  </si>
  <si>
    <t xml:space="preserve">722181221</t>
  </si>
  <si>
    <t xml:space="preserve">Ochrana vodovodního potrubí přilepenými tepelně izolačními trubicemi z PE tl do 10 mm DN do 22 mm</t>
  </si>
  <si>
    <t xml:space="preserve">"1PP+1NP+2NP+3NP+4NP" 8+15+14+14+14</t>
  </si>
  <si>
    <t xml:space="preserve">42</t>
  </si>
  <si>
    <t xml:space="preserve">722181222</t>
  </si>
  <si>
    <t xml:space="preserve">Ochrana vodovodního potrubí přilepenými tepelně izolačními trubicemi z PE tl do 10 mm DN do 42 mm</t>
  </si>
  <si>
    <t xml:space="preserve">"SV - 1PP+1NP+2NP+3NP+4NP" 62+31+24+24+24</t>
  </si>
  <si>
    <t xml:space="preserve">"PV - 1PP+1NP+2NP+3NP+4NP" 60+10+10+10+8</t>
  </si>
  <si>
    <t xml:space="preserve">43</t>
  </si>
  <si>
    <t xml:space="preserve">722181223</t>
  </si>
  <si>
    <t xml:space="preserve">Ochrana vodovodního potrubí přilepenými tepelně izolačními trubicemi z PE tl do 10 mm DN do 62 mm</t>
  </si>
  <si>
    <t xml:space="preserve">"1PP+1NP+2NP+3NP+4NP" 33+0+0+0+0</t>
  </si>
  <si>
    <t xml:space="preserve">44</t>
  </si>
  <si>
    <t xml:space="preserve">722181241</t>
  </si>
  <si>
    <t xml:space="preserve">Ochrana vodovodního potrubí přilepenými tepelně izolačními trubicemi z PE tl do 20 mm DN do 22 mm</t>
  </si>
  <si>
    <t xml:space="preserve">"1PP+1NP+2NP+3NP+4NP" 0+18+18+18+18</t>
  </si>
  <si>
    <t xml:space="preserve">45</t>
  </si>
  <si>
    <t xml:space="preserve">722181242</t>
  </si>
  <si>
    <t xml:space="preserve">Ochrana vodovodního potrubí přilepenými tepelně izolačními trubicemi z PE tl do 20 mm DN do 42 mm</t>
  </si>
  <si>
    <t xml:space="preserve">"1PP+1NP+2NP+3NP+4NP" 0+19+19+19+18</t>
  </si>
  <si>
    <t xml:space="preserve">46</t>
  </si>
  <si>
    <t xml:space="preserve">722190401</t>
  </si>
  <si>
    <t xml:space="preserve">Vyvedení a upevnění výpustku do DN 25</t>
  </si>
  <si>
    <t xml:space="preserve">"1PP+1NP+2NP+3NP+4NP" 3+20+15+15+15</t>
  </si>
  <si>
    <t xml:space="preserve">47</t>
  </si>
  <si>
    <t xml:space="preserve">722190901</t>
  </si>
  <si>
    <t xml:space="preserve">Uzavření nebo otevření vodovodního potrubí při opravách</t>
  </si>
  <si>
    <t xml:space="preserve">48</t>
  </si>
  <si>
    <t xml:space="preserve">722220111</t>
  </si>
  <si>
    <t xml:space="preserve">Nástěnka pro výtokový ventil G 1/2 s jedním závitem</t>
  </si>
  <si>
    <t xml:space="preserve">"1PP+1NP+2NP+3NP+4NP" 1+18+13+13+13</t>
  </si>
  <si>
    <t xml:space="preserve">49</t>
  </si>
  <si>
    <t xml:space="preserve">722220121</t>
  </si>
  <si>
    <t xml:space="preserve">Nástěnka pro baterii G 1/2 s jedním závitem</t>
  </si>
  <si>
    <t xml:space="preserve">pár</t>
  </si>
  <si>
    <t xml:space="preserve">"1PP+1NP+2NP+3NP+4NP" 1+1+1+1+1</t>
  </si>
  <si>
    <t xml:space="preserve">50</t>
  </si>
  <si>
    <t xml:space="preserve">722224116</t>
  </si>
  <si>
    <t xml:space="preserve">Kohout plnicí nebo vypouštěcí G 3/4 PN 10 s jedním závitem</t>
  </si>
  <si>
    <t xml:space="preserve">51</t>
  </si>
  <si>
    <t xml:space="preserve">722232044</t>
  </si>
  <si>
    <t xml:space="preserve">Kohout kulový přímý G 3/4 PN 42 do 185°C vnitřní závit</t>
  </si>
  <si>
    <t xml:space="preserve">"1PP+1NP+2NP+3NP+4NP" 2+4+4+4+4</t>
  </si>
  <si>
    <t xml:space="preserve">52</t>
  </si>
  <si>
    <t xml:space="preserve">722232047</t>
  </si>
  <si>
    <t xml:space="preserve">Kohout kulový přímý G 1 1/2 PN 42 do 185°C vnitřní závit</t>
  </si>
  <si>
    <t xml:space="preserve">"1PP+1NP+2NP+3NP+4NP" 3+0+0+0+0</t>
  </si>
  <si>
    <t xml:space="preserve">53</t>
  </si>
  <si>
    <t xml:space="preserve">722232048</t>
  </si>
  <si>
    <t xml:space="preserve">Kohout kulový přímý G 2 PN 42 do 185°C vnitřní závit</t>
  </si>
  <si>
    <t xml:space="preserve">"1PP+1NP+2NP+3NP+4NP" 1+0+0+0+0</t>
  </si>
  <si>
    <t xml:space="preserve">54</t>
  </si>
  <si>
    <t xml:space="preserve">722232061</t>
  </si>
  <si>
    <t xml:space="preserve">Kohout kulový přímý G 1/2 PN 42 do 185°C vnitřní závit s vypouštěním</t>
  </si>
  <si>
    <t xml:space="preserve">"1PP+1NP+2NP+3NP+4NP" 8+0+0+0+0</t>
  </si>
  <si>
    <t xml:space="preserve">55</t>
  </si>
  <si>
    <t xml:space="preserve">722232062</t>
  </si>
  <si>
    <t xml:space="preserve">Kohout kulový přímý G 3/4 PN 42 do 185°C vnitřní závit s vypouštěním</t>
  </si>
  <si>
    <t xml:space="preserve">"1PP+1NP+2NP+3NP+4NP" 6+0+0+0+0</t>
  </si>
  <si>
    <t xml:space="preserve">56</t>
  </si>
  <si>
    <t xml:space="preserve">722232063</t>
  </si>
  <si>
    <t xml:space="preserve">Kohout kulový přímý G 1 PN 42 do 185°C vnitřní závit s vypouštěním</t>
  </si>
  <si>
    <t xml:space="preserve">"1PP+1NP+2NP+3NP+4NP" 7+0+0+0+0</t>
  </si>
  <si>
    <t xml:space="preserve">57</t>
  </si>
  <si>
    <t xml:space="preserve">722232064</t>
  </si>
  <si>
    <t xml:space="preserve">Kohout kulový přímý G 1 1/4 PN 42 do 185°C vnitřní závit s vypouštěním</t>
  </si>
  <si>
    <t xml:space="preserve">"1PP+1NP+2NP+3NP+4NP" 5+0+0+0+0</t>
  </si>
  <si>
    <t xml:space="preserve">58</t>
  </si>
  <si>
    <t xml:space="preserve">722232065</t>
  </si>
  <si>
    <t xml:space="preserve">Kohout kulový přímý G 1 1/2 PN 42 do 185°C vnitřní závit s vypouštěním</t>
  </si>
  <si>
    <t xml:space="preserve">59</t>
  </si>
  <si>
    <t xml:space="preserve">RV-15</t>
  </si>
  <si>
    <t xml:space="preserve">D+M Regulační vyvažovací ventil DN 15 </t>
  </si>
  <si>
    <t xml:space="preserve">60</t>
  </si>
  <si>
    <t xml:space="preserve">ODD-32</t>
  </si>
  <si>
    <t xml:space="preserve">D+M Oddělovač systému DN 32</t>
  </si>
  <si>
    <t xml:space="preserve">61</t>
  </si>
  <si>
    <t xml:space="preserve">722250132</t>
  </si>
  <si>
    <t xml:space="preserve">Hydrantový systém s tvarově stálou hadicí D 25 x 20 m celoplechový</t>
  </si>
  <si>
    <t xml:space="preserve">soubor</t>
  </si>
  <si>
    <t xml:space="preserve">"1PP+1NP+2NP+3NP+4NP" 2+2+2+2+2</t>
  </si>
  <si>
    <t xml:space="preserve">62</t>
  </si>
  <si>
    <t xml:space="preserve">Dem-hydr</t>
  </si>
  <si>
    <t xml:space="preserve">Demontáž hydrantových skříní s příslušenstvím - C 52 </t>
  </si>
  <si>
    <t xml:space="preserve">"CELÝ OBJEKT" 10</t>
  </si>
  <si>
    <t xml:space="preserve">63</t>
  </si>
  <si>
    <t xml:space="preserve">722263211</t>
  </si>
  <si>
    <t xml:space="preserve">Vodoměr závitový vícevtokový mokroběžný do 100 °C G 3/4 x 190 mm Qn 1,5 m3/s horizontální</t>
  </si>
  <si>
    <t xml:space="preserve">64</t>
  </si>
  <si>
    <t xml:space="preserve">722263213</t>
  </si>
  <si>
    <t xml:space="preserve">Vodoměr závitový vícevtokový mokroběžný do 100 °C G 1 x 260 mm Qn 3,5 m3/s horizontální</t>
  </si>
  <si>
    <t xml:space="preserve">65</t>
  </si>
  <si>
    <t xml:space="preserve">722263253</t>
  </si>
  <si>
    <t xml:space="preserve">Vodoměr závitový vícevtokový mokroběžný do 100 °C G 1 x 150 mm Qn 3,5 m3/s vertikální</t>
  </si>
  <si>
    <t xml:space="preserve">66</t>
  </si>
  <si>
    <t xml:space="preserve">722290226</t>
  </si>
  <si>
    <t xml:space="preserve">Zkouška těsnosti vodovodního potrubí závitového do DN 50</t>
  </si>
  <si>
    <t xml:space="preserve">"CELÝ OBJEKT" 20+78+2+193+224+62+66+51</t>
  </si>
  <si>
    <t xml:space="preserve">67</t>
  </si>
  <si>
    <t xml:space="preserve">722290234</t>
  </si>
  <si>
    <t xml:space="preserve">Proplach a dezinfekce vodovodního potrubí do DN 80</t>
  </si>
  <si>
    <t xml:space="preserve">68</t>
  </si>
  <si>
    <t xml:space="preserve">722290822</t>
  </si>
  <si>
    <t xml:space="preserve">Přemístění vnitrostaveništní demontovaných hmot pro vnitřní vodovod v objektech výšky do 12 m</t>
  </si>
  <si>
    <t xml:space="preserve">5,64</t>
  </si>
  <si>
    <t xml:space="preserve">69</t>
  </si>
  <si>
    <t xml:space="preserve">998722102</t>
  </si>
  <si>
    <t xml:space="preserve">Přesun hmot tonážní tonážní pro vnitřní vodovod v objektech v do 12 m</t>
  </si>
  <si>
    <t xml:space="preserve">70</t>
  </si>
  <si>
    <t xml:space="preserve">725110811</t>
  </si>
  <si>
    <t xml:space="preserve">Demontáž klozetů splachovací s nádrží</t>
  </si>
  <si>
    <t xml:space="preserve">"CELÝ OBJEKT" 17</t>
  </si>
  <si>
    <t xml:space="preserve">71</t>
  </si>
  <si>
    <t xml:space="preserve">725112021</t>
  </si>
  <si>
    <t xml:space="preserve">Klozet keramický závěsný na nosné stěny s hlubokým splachováním odpad vodorovný</t>
  </si>
  <si>
    <t xml:space="preserve">"1PP+1NP+2NP+3NP+4NP" 0+5+4+4+4</t>
  </si>
  <si>
    <t xml:space="preserve">72</t>
  </si>
  <si>
    <t xml:space="preserve">725114911</t>
  </si>
  <si>
    <t xml:space="preserve">Odmontování klozetové mísy a sedátka</t>
  </si>
  <si>
    <t xml:space="preserve">"1PP" 3</t>
  </si>
  <si>
    <t xml:space="preserve">73</t>
  </si>
  <si>
    <t xml:space="preserve">725114912</t>
  </si>
  <si>
    <t xml:space="preserve">Zpětná montáž klozetové mísy a sedátka</t>
  </si>
  <si>
    <t xml:space="preserve">74</t>
  </si>
  <si>
    <t xml:space="preserve">725119123</t>
  </si>
  <si>
    <t xml:space="preserve">Montáž klozetových mís závěsných na nosné stěny</t>
  </si>
  <si>
    <t xml:space="preserve">"1PP+1NP+2NP+3NP+4NP" 0+1+1+1+1</t>
  </si>
  <si>
    <t xml:space="preserve">75</t>
  </si>
  <si>
    <t xml:space="preserve">642360510</t>
  </si>
  <si>
    <t xml:space="preserve">klozet keramický závěsný hluboké splachování handicap bílý</t>
  </si>
  <si>
    <t xml:space="preserve">76</t>
  </si>
  <si>
    <t xml:space="preserve">725122813</t>
  </si>
  <si>
    <t xml:space="preserve">Demontáž pisoárových stání s nádrží a jedním záchodkem</t>
  </si>
  <si>
    <t xml:space="preserve">"CELÝ OBJEKT" 1</t>
  </si>
  <si>
    <t xml:space="preserve">77</t>
  </si>
  <si>
    <t xml:space="preserve">725210821</t>
  </si>
  <si>
    <t xml:space="preserve">Demontáž umyvadel bez výtokových armatur</t>
  </si>
  <si>
    <t xml:space="preserve">"CELÝ OBJEKT" 68</t>
  </si>
  <si>
    <t xml:space="preserve">78</t>
  </si>
  <si>
    <t xml:space="preserve">725210911</t>
  </si>
  <si>
    <t xml:space="preserve">Opravy umyvadel odmontování a zpětná montáž umyvadel bez výtokových armatur</t>
  </si>
  <si>
    <t xml:space="preserve">"1PP" 1</t>
  </si>
  <si>
    <t xml:space="preserve">79</t>
  </si>
  <si>
    <t xml:space="preserve">725211622</t>
  </si>
  <si>
    <t xml:space="preserve">Umyvadlo keramické připevněné na stěnu šrouby bílé se sloupem na sifon 550 mm</t>
  </si>
  <si>
    <t xml:space="preserve">"1PP+1NP+2NP+3NP+4NP" 0+4+2+2+2</t>
  </si>
  <si>
    <t xml:space="preserve">80</t>
  </si>
  <si>
    <t xml:space="preserve">725211681</t>
  </si>
  <si>
    <t xml:space="preserve">Umyvadlo keramické zdravotní připevněné na stěnu šrouby bílé 640 mm</t>
  </si>
  <si>
    <t xml:space="preserve">81</t>
  </si>
  <si>
    <t xml:space="preserve">725311121</t>
  </si>
  <si>
    <t xml:space="preserve">Dřez jednoduchý nerezový se zápachovou uzávěrkou s odkapávací plochou 560x480 mm a miskou</t>
  </si>
  <si>
    <t xml:space="preserve">82</t>
  </si>
  <si>
    <t xml:space="preserve">725330820</t>
  </si>
  <si>
    <t xml:space="preserve">Demontáž výlevka diturvitová</t>
  </si>
  <si>
    <t xml:space="preserve">"CELÝ OBJEKT" 5</t>
  </si>
  <si>
    <t xml:space="preserve">83</t>
  </si>
  <si>
    <t xml:space="preserve">725330911</t>
  </si>
  <si>
    <t xml:space="preserve">Odmontování výlevky bez nádrže a bez armatur</t>
  </si>
  <si>
    <t xml:space="preserve">84</t>
  </si>
  <si>
    <t xml:space="preserve">725330912</t>
  </si>
  <si>
    <t xml:space="preserve">Zpětná montáž výlevky bez nádrže a bez armatur</t>
  </si>
  <si>
    <t xml:space="preserve">85</t>
  </si>
  <si>
    <t xml:space="preserve">725331111</t>
  </si>
  <si>
    <t xml:space="preserve">Výlevka bez výtokových armatur keramická se sklopnou plastovou mřížkou 425 mm</t>
  </si>
  <si>
    <t xml:space="preserve">86</t>
  </si>
  <si>
    <t xml:space="preserve">725590812</t>
  </si>
  <si>
    <t xml:space="preserve">Přemístění vnitrostaveništní demontovaných pro zařizovací předměty v objektech výšky do 12 m</t>
  </si>
  <si>
    <t xml:space="preserve">1,972</t>
  </si>
  <si>
    <t xml:space="preserve">87</t>
  </si>
  <si>
    <t xml:space="preserve">725813111</t>
  </si>
  <si>
    <t xml:space="preserve">Ventil rohový bez připojovací trubičky nebo flexi hadičky G 1/2</t>
  </si>
  <si>
    <t xml:space="preserve">"1PP+1NP+2NP+3NP+4NP" 2+10+6+6+6</t>
  </si>
  <si>
    <t xml:space="preserve">88</t>
  </si>
  <si>
    <t xml:space="preserve">725820801</t>
  </si>
  <si>
    <t xml:space="preserve">Demontáž baterie nástěnné do G 3 / 4</t>
  </si>
  <si>
    <t xml:space="preserve">89</t>
  </si>
  <si>
    <t xml:space="preserve">725820802</t>
  </si>
  <si>
    <t xml:space="preserve">Demontáž baterie stojánkové do jednoho otvoru</t>
  </si>
  <si>
    <t xml:space="preserve">90</t>
  </si>
  <si>
    <t xml:space="preserve">725821312</t>
  </si>
  <si>
    <t xml:space="preserve">Baterie dřezové nástěnné pákové s otáčivým kulatým ústím a délkou ramínka 300 mm (výlevka)</t>
  </si>
  <si>
    <t xml:space="preserve">91</t>
  </si>
  <si>
    <t xml:space="preserve">725821326</t>
  </si>
  <si>
    <t xml:space="preserve">Baterie dřezové stojánkové pákové s otáčivým kulatým ústím a délkou ramínka 265 mm</t>
  </si>
  <si>
    <t xml:space="preserve">92</t>
  </si>
  <si>
    <t xml:space="preserve">725822611</t>
  </si>
  <si>
    <t xml:space="preserve">Baterie umyvadlové stojánkové pákové bez výpusti</t>
  </si>
  <si>
    <t xml:space="preserve">"1PP+1NP+2NP+3NP+4NP" 1+4+2+2+2</t>
  </si>
  <si>
    <t xml:space="preserve">93</t>
  </si>
  <si>
    <t xml:space="preserve">725840850</t>
  </si>
  <si>
    <t xml:space="preserve">Demontáž baterie sprch T 954 diferenciální do G 3/4x1</t>
  </si>
  <si>
    <t xml:space="preserve">"CELÝ OBJEKT" 2</t>
  </si>
  <si>
    <t xml:space="preserve">94</t>
  </si>
  <si>
    <t xml:space="preserve">725860811</t>
  </si>
  <si>
    <t xml:space="preserve">Demontáž uzávěrů zápachu jednoduchých</t>
  </si>
  <si>
    <t xml:space="preserve">"CELÝ OBJEKT" 68+1</t>
  </si>
  <si>
    <t xml:space="preserve">95</t>
  </si>
  <si>
    <t xml:space="preserve">725980122</t>
  </si>
  <si>
    <t xml:space="preserve">Dvířka 15/20</t>
  </si>
  <si>
    <t xml:space="preserve">"1PP+1NP+2NP+3NP+4NP" 0+2+2+2+2</t>
  </si>
  <si>
    <t xml:space="preserve">96</t>
  </si>
  <si>
    <t xml:space="preserve">998725102</t>
  </si>
  <si>
    <t xml:space="preserve">Přesun hmot tonážní pro zařizovací předměty v objektech v do 12 m</t>
  </si>
  <si>
    <t xml:space="preserve">97</t>
  </si>
  <si>
    <t xml:space="preserve">726111031</t>
  </si>
  <si>
    <t xml:space="preserve">Instalační předstěna - klozet s ovládáním zepředu v 1080 mm závěsný do masivní zděné kce</t>
  </si>
  <si>
    <t xml:space="preserve">98</t>
  </si>
  <si>
    <t xml:space="preserve">726131043</t>
  </si>
  <si>
    <t xml:space="preserve">Instalační předstěna - klozet závěsný v 1120 mm s ovládáním zepředu pro postižené do stěn s kov kcí</t>
  </si>
  <si>
    <t xml:space="preserve">99</t>
  </si>
  <si>
    <t xml:space="preserve">726191002</t>
  </si>
  <si>
    <t xml:space="preserve">Souprava pro předstěnovou montáž</t>
  </si>
  <si>
    <t xml:space="preserve">"1PP+1NP+2NP+3NP+4NP" 0+6+5+5+5</t>
  </si>
  <si>
    <t xml:space="preserve">998726112</t>
  </si>
  <si>
    <t xml:space="preserve">Přesun hmot tonážní pro instalační prefabrikáty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3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2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I60" activeCellId="0" sqref="BI6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false" hidden="true" outlineLevel="0" max="56" min="45" style="1" width="10.6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4" customFormat="true" ht="22.5" hidden="false" customHeight="true" outlineLevel="0" collapsed="false">
      <c r="A1" s="3" t="s">
        <v>0</v>
      </c>
      <c r="D1" s="5" t="s">
        <v>1</v>
      </c>
      <c r="BA1" s="3" t="s">
        <v>2</v>
      </c>
      <c r="BT1" s="3" t="s">
        <v>3</v>
      </c>
      <c r="BU1" s="3" t="s">
        <v>3</v>
      </c>
    </row>
    <row r="2" s="1" customFormat="true" ht="37.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7" t="s">
        <v>5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8</v>
      </c>
    </row>
    <row r="4" s="1" customFormat="true" ht="37.5" hidden="false" customHeight="true" outlineLevel="0" collapsed="false">
      <c r="B4" s="12"/>
      <c r="C4" s="13" t="s">
        <v>9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AS4" s="15" t="s">
        <v>10</v>
      </c>
      <c r="BS4" s="8" t="s">
        <v>11</v>
      </c>
    </row>
    <row r="5" s="1" customFormat="true" ht="15" hidden="false" customHeight="true" outlineLevel="0" collapsed="false">
      <c r="B5" s="12"/>
      <c r="D5" s="16" t="s">
        <v>12</v>
      </c>
      <c r="K5" s="17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Q5" s="14"/>
      <c r="BS5" s="8" t="s">
        <v>6</v>
      </c>
    </row>
    <row r="6" s="1" customFormat="true" ht="37.5" hidden="false" customHeight="true" outlineLevel="0" collapsed="false">
      <c r="B6" s="12"/>
      <c r="D6" s="18" t="s">
        <v>14</v>
      </c>
      <c r="K6" s="19" t="s">
        <v>15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Q6" s="14"/>
      <c r="BS6" s="8" t="s">
        <v>16</v>
      </c>
    </row>
    <row r="7" s="1" customFormat="true" ht="15" hidden="false" customHeight="true" outlineLevel="0" collapsed="false">
      <c r="B7" s="12"/>
      <c r="D7" s="20" t="s">
        <v>17</v>
      </c>
      <c r="K7" s="21"/>
      <c r="AK7" s="20" t="s">
        <v>18</v>
      </c>
      <c r="AN7" s="21"/>
      <c r="AQ7" s="14"/>
      <c r="BS7" s="8" t="s">
        <v>19</v>
      </c>
    </row>
    <row r="8" s="1" customFormat="true" ht="15" hidden="false" customHeight="true" outlineLevel="0" collapsed="false">
      <c r="B8" s="12"/>
      <c r="D8" s="20" t="s">
        <v>20</v>
      </c>
      <c r="K8" s="21" t="s">
        <v>21</v>
      </c>
      <c r="AK8" s="20" t="s">
        <v>22</v>
      </c>
      <c r="AN8" s="21" t="s">
        <v>23</v>
      </c>
      <c r="AQ8" s="14"/>
      <c r="BS8" s="8" t="s">
        <v>24</v>
      </c>
    </row>
    <row r="9" s="1" customFormat="true" ht="15" hidden="false" customHeight="true" outlineLevel="0" collapsed="false">
      <c r="B9" s="12"/>
      <c r="AQ9" s="14"/>
      <c r="BS9" s="8" t="s">
        <v>25</v>
      </c>
    </row>
    <row r="10" s="1" customFormat="true" ht="15" hidden="false" customHeight="true" outlineLevel="0" collapsed="false">
      <c r="B10" s="12"/>
      <c r="D10" s="20" t="s">
        <v>26</v>
      </c>
      <c r="AK10" s="20" t="s">
        <v>27</v>
      </c>
      <c r="AN10" s="21"/>
      <c r="AQ10" s="14"/>
      <c r="BS10" s="8" t="s">
        <v>16</v>
      </c>
    </row>
    <row r="11" s="1" customFormat="true" ht="19.5" hidden="false" customHeight="true" outlineLevel="0" collapsed="false">
      <c r="B11" s="12"/>
      <c r="E11" s="21" t="s">
        <v>28</v>
      </c>
      <c r="AK11" s="20" t="s">
        <v>29</v>
      </c>
      <c r="AN11" s="21"/>
      <c r="AQ11" s="14"/>
      <c r="BS11" s="8" t="s">
        <v>16</v>
      </c>
    </row>
    <row r="12" s="1" customFormat="true" ht="7.5" hidden="false" customHeight="true" outlineLevel="0" collapsed="false">
      <c r="B12" s="12"/>
      <c r="AQ12" s="14"/>
      <c r="BS12" s="8" t="s">
        <v>16</v>
      </c>
    </row>
    <row r="13" s="1" customFormat="true" ht="15" hidden="false" customHeight="true" outlineLevel="0" collapsed="false">
      <c r="B13" s="12"/>
      <c r="D13" s="20" t="s">
        <v>30</v>
      </c>
      <c r="AK13" s="20" t="s">
        <v>27</v>
      </c>
      <c r="AN13" s="21"/>
      <c r="AQ13" s="14"/>
      <c r="BS13" s="8" t="s">
        <v>16</v>
      </c>
    </row>
    <row r="14" s="1" customFormat="true" ht="15.75" hidden="false" customHeight="true" outlineLevel="0" collapsed="false">
      <c r="B14" s="12"/>
      <c r="E14" s="21" t="s">
        <v>28</v>
      </c>
      <c r="AK14" s="20" t="s">
        <v>29</v>
      </c>
      <c r="AN14" s="21"/>
      <c r="AQ14" s="14"/>
      <c r="BS14" s="8" t="s">
        <v>16</v>
      </c>
    </row>
    <row r="15" s="1" customFormat="true" ht="7.5" hidden="false" customHeight="true" outlineLevel="0" collapsed="false">
      <c r="B15" s="12"/>
      <c r="AQ15" s="14"/>
      <c r="BS15" s="8" t="s">
        <v>3</v>
      </c>
    </row>
    <row r="16" s="1" customFormat="true" ht="15" hidden="false" customHeight="true" outlineLevel="0" collapsed="false">
      <c r="B16" s="12"/>
      <c r="D16" s="20" t="s">
        <v>31</v>
      </c>
      <c r="AK16" s="20" t="s">
        <v>27</v>
      </c>
      <c r="AN16" s="21"/>
      <c r="AQ16" s="14"/>
      <c r="BS16" s="8" t="s">
        <v>3</v>
      </c>
    </row>
    <row r="17" s="1" customFormat="true" ht="19.5" hidden="false" customHeight="true" outlineLevel="0" collapsed="false">
      <c r="B17" s="12"/>
      <c r="E17" s="21" t="s">
        <v>32</v>
      </c>
      <c r="AK17" s="20" t="s">
        <v>29</v>
      </c>
      <c r="AN17" s="21"/>
      <c r="AQ17" s="14"/>
      <c r="BS17" s="8" t="s">
        <v>33</v>
      </c>
    </row>
    <row r="18" s="1" customFormat="true" ht="7.5" hidden="false" customHeight="true" outlineLevel="0" collapsed="false">
      <c r="B18" s="12"/>
      <c r="AQ18" s="14"/>
      <c r="BS18" s="8" t="s">
        <v>6</v>
      </c>
    </row>
    <row r="19" s="1" customFormat="true" ht="15" hidden="false" customHeight="true" outlineLevel="0" collapsed="false">
      <c r="B19" s="12"/>
      <c r="D19" s="20" t="s">
        <v>34</v>
      </c>
      <c r="AK19" s="20" t="s">
        <v>27</v>
      </c>
      <c r="AN19" s="21"/>
      <c r="AQ19" s="14"/>
      <c r="BS19" s="8" t="s">
        <v>16</v>
      </c>
    </row>
    <row r="20" s="1" customFormat="true" ht="19.5" hidden="false" customHeight="true" outlineLevel="0" collapsed="false">
      <c r="B20" s="12"/>
      <c r="E20" s="21" t="s">
        <v>35</v>
      </c>
      <c r="AK20" s="20" t="s">
        <v>29</v>
      </c>
      <c r="AN20" s="21"/>
      <c r="AQ20" s="14"/>
    </row>
    <row r="21" s="1" customFormat="true" ht="7.5" hidden="false" customHeight="true" outlineLevel="0" collapsed="false">
      <c r="B21" s="12"/>
      <c r="AQ21" s="14"/>
    </row>
    <row r="22" s="1" customFormat="true" ht="7.5" hidden="false" customHeight="true" outlineLevel="0" collapsed="false">
      <c r="B22" s="1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Q22" s="14"/>
    </row>
    <row r="23" s="1" customFormat="true" ht="15" hidden="false" customHeight="true" outlineLevel="0" collapsed="false">
      <c r="B23" s="12"/>
      <c r="D23" s="23" t="s">
        <v>36</v>
      </c>
      <c r="AK23" s="24" t="n">
        <f aca="false">ROUNDUP($AG$76,2)</f>
        <v>0</v>
      </c>
      <c r="AL23" s="24"/>
      <c r="AM23" s="24"/>
      <c r="AN23" s="24"/>
      <c r="AO23" s="24"/>
      <c r="AQ23" s="14"/>
    </row>
    <row r="24" s="1" customFormat="true" ht="15" hidden="false" customHeight="true" outlineLevel="0" collapsed="false">
      <c r="B24" s="12"/>
      <c r="D24" s="23" t="s">
        <v>37</v>
      </c>
      <c r="AK24" s="24" t="n">
        <f aca="false">ROUNDUP($AG$79,2)</f>
        <v>0</v>
      </c>
      <c r="AL24" s="24"/>
      <c r="AM24" s="24"/>
      <c r="AN24" s="24"/>
      <c r="AO24" s="24"/>
      <c r="AQ24" s="14"/>
    </row>
    <row r="25" s="8" customFormat="true" ht="7.5" hidden="false" customHeight="true" outlineLevel="0" collapsed="false">
      <c r="B25" s="25"/>
      <c r="AQ25" s="26"/>
    </row>
    <row r="26" s="8" customFormat="true" ht="27" hidden="false" customHeight="true" outlineLevel="0" collapsed="false">
      <c r="B26" s="25"/>
      <c r="D26" s="27" t="s">
        <v>3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UP($AK$23+$AK$24,2)</f>
        <v>0</v>
      </c>
      <c r="AL26" s="29"/>
      <c r="AM26" s="29"/>
      <c r="AN26" s="29"/>
      <c r="AO26" s="29"/>
      <c r="AQ26" s="26"/>
    </row>
    <row r="27" s="8" customFormat="true" ht="7.5" hidden="false" customHeight="true" outlineLevel="0" collapsed="false">
      <c r="B27" s="25"/>
      <c r="AQ27" s="26"/>
    </row>
    <row r="28" s="8" customFormat="true" ht="15" hidden="false" customHeight="true" outlineLevel="0" collapsed="false">
      <c r="B28" s="30"/>
      <c r="D28" s="31" t="s">
        <v>39</v>
      </c>
      <c r="F28" s="31" t="s">
        <v>40</v>
      </c>
      <c r="L28" s="32" t="n">
        <v>0.21</v>
      </c>
      <c r="M28" s="32"/>
      <c r="N28" s="32"/>
      <c r="O28" s="32"/>
      <c r="T28" s="33" t="s">
        <v>41</v>
      </c>
      <c r="W28" s="34" t="n">
        <f aca="false">ROUNDUP($AZ$76+SUM($CD$80:$CD$80),2)</f>
        <v>0</v>
      </c>
      <c r="X28" s="34"/>
      <c r="Y28" s="34"/>
      <c r="Z28" s="34"/>
      <c r="AA28" s="34"/>
      <c r="AB28" s="34"/>
      <c r="AC28" s="34"/>
      <c r="AD28" s="34"/>
      <c r="AE28" s="34"/>
      <c r="AK28" s="34" t="n">
        <f aca="false">ROUNDUP($AV$76+SUM($BY$80:$BY$80),1)</f>
        <v>0</v>
      </c>
      <c r="AL28" s="34"/>
      <c r="AM28" s="34"/>
      <c r="AN28" s="34"/>
      <c r="AO28" s="34"/>
      <c r="AQ28" s="35"/>
    </row>
    <row r="29" s="8" customFormat="true" ht="15" hidden="false" customHeight="true" outlineLevel="0" collapsed="false">
      <c r="B29" s="30"/>
      <c r="F29" s="31" t="s">
        <v>42</v>
      </c>
      <c r="L29" s="32" t="n">
        <v>0.15</v>
      </c>
      <c r="M29" s="32"/>
      <c r="N29" s="32"/>
      <c r="O29" s="32"/>
      <c r="T29" s="33" t="s">
        <v>41</v>
      </c>
      <c r="W29" s="34" t="n">
        <f aca="false">ROUNDUP($BA$76+SUM($CE$80:$CE$80),2)</f>
        <v>0</v>
      </c>
      <c r="X29" s="34"/>
      <c r="Y29" s="34"/>
      <c r="Z29" s="34"/>
      <c r="AA29" s="34"/>
      <c r="AB29" s="34"/>
      <c r="AC29" s="34"/>
      <c r="AD29" s="34"/>
      <c r="AE29" s="34"/>
      <c r="AK29" s="34" t="n">
        <f aca="false">ROUNDUP($AW$76+SUM($BZ$80:$BZ$80),1)</f>
        <v>0</v>
      </c>
      <c r="AL29" s="34"/>
      <c r="AM29" s="34"/>
      <c r="AN29" s="34"/>
      <c r="AO29" s="34"/>
      <c r="AQ29" s="35"/>
    </row>
    <row r="30" s="8" customFormat="true" ht="12.75" hidden="true" customHeight="true" outlineLevel="0" collapsed="false">
      <c r="B30" s="30"/>
      <c r="F30" s="31" t="s">
        <v>43</v>
      </c>
      <c r="L30" s="32" t="n">
        <v>0.21</v>
      </c>
      <c r="M30" s="32"/>
      <c r="N30" s="32"/>
      <c r="O30" s="32"/>
      <c r="T30" s="33" t="s">
        <v>41</v>
      </c>
      <c r="W30" s="34" t="n">
        <f aca="false">ROUNDUP($BB$76+SUM($CF$80:$CF$80),2)</f>
        <v>0</v>
      </c>
      <c r="X30" s="34"/>
      <c r="Y30" s="34"/>
      <c r="Z30" s="34"/>
      <c r="AA30" s="34"/>
      <c r="AB30" s="34"/>
      <c r="AC30" s="34"/>
      <c r="AD30" s="34"/>
      <c r="AE30" s="34"/>
      <c r="AK30" s="34" t="n">
        <v>0</v>
      </c>
      <c r="AL30" s="34"/>
      <c r="AM30" s="34"/>
      <c r="AN30" s="34"/>
      <c r="AO30" s="34"/>
      <c r="AQ30" s="35"/>
    </row>
    <row r="31" s="8" customFormat="true" ht="12.75" hidden="true" customHeight="true" outlineLevel="0" collapsed="false">
      <c r="B31" s="30"/>
      <c r="F31" s="31" t="s">
        <v>44</v>
      </c>
      <c r="L31" s="32" t="n">
        <v>0.15</v>
      </c>
      <c r="M31" s="32"/>
      <c r="N31" s="32"/>
      <c r="O31" s="32"/>
      <c r="T31" s="33" t="s">
        <v>41</v>
      </c>
      <c r="W31" s="34" t="n">
        <f aca="false">ROUNDUP($BC$76+SUM($CG$80:$CG$80),2)</f>
        <v>0</v>
      </c>
      <c r="X31" s="34"/>
      <c r="Y31" s="34"/>
      <c r="Z31" s="34"/>
      <c r="AA31" s="34"/>
      <c r="AB31" s="34"/>
      <c r="AC31" s="34"/>
      <c r="AD31" s="34"/>
      <c r="AE31" s="34"/>
      <c r="AK31" s="34" t="n">
        <v>0</v>
      </c>
      <c r="AL31" s="34"/>
      <c r="AM31" s="34"/>
      <c r="AN31" s="34"/>
      <c r="AO31" s="34"/>
      <c r="AQ31" s="35"/>
    </row>
    <row r="32" s="8" customFormat="true" ht="12.75" hidden="true" customHeight="true" outlineLevel="0" collapsed="false">
      <c r="B32" s="30"/>
      <c r="F32" s="31" t="s">
        <v>45</v>
      </c>
      <c r="L32" s="32" t="n">
        <v>0</v>
      </c>
      <c r="M32" s="32"/>
      <c r="N32" s="32"/>
      <c r="O32" s="32"/>
      <c r="T32" s="33" t="s">
        <v>41</v>
      </c>
      <c r="W32" s="34" t="n">
        <f aca="false">ROUNDUP($BD$76+SUM($CH$80:$CH$80),2)</f>
        <v>0</v>
      </c>
      <c r="X32" s="34"/>
      <c r="Y32" s="34"/>
      <c r="Z32" s="34"/>
      <c r="AA32" s="34"/>
      <c r="AB32" s="34"/>
      <c r="AC32" s="34"/>
      <c r="AD32" s="34"/>
      <c r="AE32" s="34"/>
      <c r="AK32" s="34" t="n">
        <v>0</v>
      </c>
      <c r="AL32" s="34"/>
      <c r="AM32" s="34"/>
      <c r="AN32" s="34"/>
      <c r="AO32" s="34"/>
      <c r="AQ32" s="35"/>
    </row>
    <row r="33" s="8" customFormat="true" ht="7.5" hidden="false" customHeight="true" outlineLevel="0" collapsed="false">
      <c r="B33" s="25"/>
      <c r="AQ33" s="26"/>
    </row>
    <row r="34" s="8" customFormat="true" ht="27" hidden="false" customHeight="true" outlineLevel="0" collapsed="false">
      <c r="B34" s="25"/>
      <c r="C34" s="36"/>
      <c r="D34" s="37" t="s">
        <v>46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9" t="s">
        <v>47</v>
      </c>
      <c r="U34" s="38"/>
      <c r="V34" s="38"/>
      <c r="W34" s="38"/>
      <c r="X34" s="40" t="s">
        <v>48</v>
      </c>
      <c r="Y34" s="40"/>
      <c r="Z34" s="40"/>
      <c r="AA34" s="40"/>
      <c r="AB34" s="40"/>
      <c r="AC34" s="38"/>
      <c r="AD34" s="38"/>
      <c r="AE34" s="38"/>
      <c r="AF34" s="38"/>
      <c r="AG34" s="38"/>
      <c r="AH34" s="38"/>
      <c r="AI34" s="38"/>
      <c r="AJ34" s="38"/>
      <c r="AK34" s="41" t="n">
        <f aca="false">ROUNDUP(SUM($AK$26:$AK$32),2)</f>
        <v>0</v>
      </c>
      <c r="AL34" s="41"/>
      <c r="AM34" s="41"/>
      <c r="AN34" s="41"/>
      <c r="AO34" s="41"/>
      <c r="AP34" s="36"/>
      <c r="AQ34" s="26"/>
    </row>
    <row r="35" s="8" customFormat="true" ht="15" hidden="false" customHeight="true" outlineLevel="0" collapsed="false">
      <c r="B35" s="25"/>
      <c r="AQ35" s="26"/>
    </row>
    <row r="36" s="1" customFormat="true" ht="14.25" hidden="false" customHeight="true" outlineLevel="0" collapsed="false">
      <c r="B36" s="12"/>
      <c r="AQ36" s="14"/>
    </row>
    <row r="37" s="1" customFormat="true" ht="14.25" hidden="false" customHeight="true" outlineLevel="0" collapsed="false">
      <c r="B37" s="12"/>
      <c r="AQ37" s="14"/>
    </row>
    <row r="38" s="8" customFormat="true" ht="15.75" hidden="false" customHeight="true" outlineLevel="0" collapsed="false">
      <c r="B38" s="25"/>
      <c r="D38" s="42" t="s">
        <v>49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4"/>
      <c r="AC38" s="42" t="s">
        <v>50</v>
      </c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Q38" s="26"/>
    </row>
    <row r="39" s="1" customFormat="true" ht="14.25" hidden="false" customHeight="true" outlineLevel="0" collapsed="false">
      <c r="B39" s="12"/>
      <c r="D39" s="45"/>
      <c r="Z39" s="46"/>
      <c r="AC39" s="45"/>
      <c r="AO39" s="46"/>
      <c r="AQ39" s="14"/>
    </row>
    <row r="40" s="1" customFormat="true" ht="14.25" hidden="false" customHeight="true" outlineLevel="0" collapsed="false">
      <c r="B40" s="12"/>
      <c r="D40" s="45"/>
      <c r="Z40" s="46"/>
      <c r="AC40" s="45"/>
      <c r="AO40" s="46"/>
      <c r="AQ40" s="14"/>
    </row>
    <row r="41" s="1" customFormat="true" ht="14.25" hidden="false" customHeight="true" outlineLevel="0" collapsed="false">
      <c r="B41" s="12"/>
      <c r="D41" s="45"/>
      <c r="Z41" s="46"/>
      <c r="AC41" s="45"/>
      <c r="AO41" s="46"/>
      <c r="AQ41" s="14"/>
    </row>
    <row r="42" s="1" customFormat="true" ht="14.25" hidden="false" customHeight="true" outlineLevel="0" collapsed="false">
      <c r="B42" s="12"/>
      <c r="D42" s="45"/>
      <c r="Z42" s="46"/>
      <c r="AC42" s="45"/>
      <c r="AO42" s="46"/>
      <c r="AQ42" s="14"/>
    </row>
    <row r="43" s="1" customFormat="true" ht="14.25" hidden="false" customHeight="true" outlineLevel="0" collapsed="false">
      <c r="B43" s="12"/>
      <c r="D43" s="45"/>
      <c r="Z43" s="46"/>
      <c r="AC43" s="45"/>
      <c r="AO43" s="46"/>
      <c r="AQ43" s="14"/>
    </row>
    <row r="44" s="1" customFormat="true" ht="14.25" hidden="false" customHeight="true" outlineLevel="0" collapsed="false">
      <c r="B44" s="12"/>
      <c r="D44" s="45"/>
      <c r="Z44" s="46"/>
      <c r="AC44" s="45"/>
      <c r="AO44" s="46"/>
      <c r="AQ44" s="14"/>
    </row>
    <row r="45" s="1" customFormat="true" ht="14.25" hidden="false" customHeight="true" outlineLevel="0" collapsed="false">
      <c r="B45" s="12"/>
      <c r="D45" s="45"/>
      <c r="Z45" s="46"/>
      <c r="AC45" s="45"/>
      <c r="AO45" s="46"/>
      <c r="AQ45" s="14"/>
    </row>
    <row r="46" s="1" customFormat="true" ht="14.25" hidden="false" customHeight="true" outlineLevel="0" collapsed="false">
      <c r="B46" s="12"/>
      <c r="D46" s="45"/>
      <c r="Z46" s="46"/>
      <c r="AC46" s="45"/>
      <c r="AO46" s="46"/>
      <c r="AQ46" s="14"/>
    </row>
    <row r="47" s="8" customFormat="true" ht="15.75" hidden="false" customHeight="true" outlineLevel="0" collapsed="false">
      <c r="B47" s="25"/>
      <c r="D47" s="47" t="s">
        <v>51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9" t="s">
        <v>52</v>
      </c>
      <c r="S47" s="48"/>
      <c r="T47" s="48"/>
      <c r="U47" s="48"/>
      <c r="V47" s="48"/>
      <c r="W47" s="48"/>
      <c r="X47" s="48"/>
      <c r="Y47" s="48"/>
      <c r="Z47" s="50"/>
      <c r="AC47" s="47" t="s">
        <v>51</v>
      </c>
      <c r="AD47" s="48"/>
      <c r="AE47" s="48"/>
      <c r="AF47" s="48"/>
      <c r="AG47" s="48"/>
      <c r="AH47" s="48"/>
      <c r="AI47" s="48"/>
      <c r="AJ47" s="48"/>
      <c r="AK47" s="48"/>
      <c r="AL47" s="48"/>
      <c r="AM47" s="49" t="s">
        <v>52</v>
      </c>
      <c r="AN47" s="48"/>
      <c r="AO47" s="50"/>
      <c r="AQ47" s="26"/>
    </row>
    <row r="48" s="1" customFormat="true" ht="14.25" hidden="false" customHeight="true" outlineLevel="0" collapsed="false">
      <c r="B48" s="12"/>
      <c r="AQ48" s="14"/>
    </row>
    <row r="49" s="8" customFormat="true" ht="15.75" hidden="false" customHeight="true" outlineLevel="0" collapsed="false">
      <c r="B49" s="25"/>
      <c r="D49" s="42" t="s">
        <v>5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4"/>
      <c r="AC49" s="42" t="s">
        <v>54</v>
      </c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4"/>
      <c r="AQ49" s="26"/>
    </row>
    <row r="50" s="1" customFormat="true" ht="14.25" hidden="false" customHeight="true" outlineLevel="0" collapsed="false">
      <c r="B50" s="12"/>
      <c r="D50" s="45"/>
      <c r="Z50" s="46"/>
      <c r="AC50" s="45"/>
      <c r="AO50" s="46"/>
      <c r="AQ50" s="14"/>
    </row>
    <row r="51" s="1" customFormat="true" ht="14.25" hidden="false" customHeight="true" outlineLevel="0" collapsed="false">
      <c r="B51" s="12"/>
      <c r="D51" s="45"/>
      <c r="Z51" s="46"/>
      <c r="AC51" s="45"/>
      <c r="AO51" s="46"/>
      <c r="AQ51" s="14"/>
    </row>
    <row r="52" s="1" customFormat="true" ht="14.25" hidden="false" customHeight="true" outlineLevel="0" collapsed="false">
      <c r="B52" s="12"/>
      <c r="D52" s="45"/>
      <c r="Z52" s="46"/>
      <c r="AC52" s="45"/>
      <c r="AO52" s="46"/>
      <c r="AQ52" s="14"/>
    </row>
    <row r="53" s="1" customFormat="true" ht="14.25" hidden="false" customHeight="true" outlineLevel="0" collapsed="false">
      <c r="B53" s="12"/>
      <c r="D53" s="45"/>
      <c r="Z53" s="46"/>
      <c r="AC53" s="45"/>
      <c r="AO53" s="46"/>
      <c r="AQ53" s="14"/>
    </row>
    <row r="54" s="1" customFormat="true" ht="14.25" hidden="false" customHeight="true" outlineLevel="0" collapsed="false">
      <c r="B54" s="12"/>
      <c r="D54" s="45"/>
      <c r="Z54" s="46"/>
      <c r="AC54" s="45"/>
      <c r="AO54" s="46"/>
      <c r="AQ54" s="14"/>
    </row>
    <row r="55" s="1" customFormat="true" ht="14.25" hidden="false" customHeight="true" outlineLevel="0" collapsed="false">
      <c r="B55" s="12"/>
      <c r="D55" s="45"/>
      <c r="Z55" s="46"/>
      <c r="AC55" s="45"/>
      <c r="AO55" s="46"/>
      <c r="AQ55" s="14"/>
    </row>
    <row r="56" s="1" customFormat="true" ht="14.25" hidden="false" customHeight="true" outlineLevel="0" collapsed="false">
      <c r="B56" s="12"/>
      <c r="D56" s="45"/>
      <c r="Z56" s="46"/>
      <c r="AC56" s="45"/>
      <c r="AO56" s="46"/>
      <c r="AQ56" s="14"/>
    </row>
    <row r="57" s="1" customFormat="true" ht="14.25" hidden="false" customHeight="true" outlineLevel="0" collapsed="false">
      <c r="B57" s="12"/>
      <c r="D57" s="45"/>
      <c r="Z57" s="46"/>
      <c r="AC57" s="45"/>
      <c r="AO57" s="46"/>
      <c r="AQ57" s="14"/>
    </row>
    <row r="58" s="8" customFormat="true" ht="15.75" hidden="false" customHeight="true" outlineLevel="0" collapsed="false">
      <c r="B58" s="25"/>
      <c r="D58" s="47" t="s">
        <v>51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9" t="s">
        <v>52</v>
      </c>
      <c r="S58" s="48"/>
      <c r="T58" s="48"/>
      <c r="U58" s="48"/>
      <c r="V58" s="48"/>
      <c r="W58" s="48"/>
      <c r="X58" s="48"/>
      <c r="Y58" s="48"/>
      <c r="Z58" s="50"/>
      <c r="AC58" s="47" t="s">
        <v>51</v>
      </c>
      <c r="AD58" s="48"/>
      <c r="AE58" s="48"/>
      <c r="AF58" s="48"/>
      <c r="AG58" s="48"/>
      <c r="AH58" s="48"/>
      <c r="AI58" s="48"/>
      <c r="AJ58" s="48"/>
      <c r="AK58" s="48"/>
      <c r="AL58" s="48"/>
      <c r="AM58" s="49" t="s">
        <v>52</v>
      </c>
      <c r="AN58" s="48"/>
      <c r="AO58" s="50"/>
      <c r="AQ58" s="26"/>
    </row>
    <row r="59" s="8" customFormat="true" ht="7.5" hidden="false" customHeight="true" outlineLevel="0" collapsed="false">
      <c r="B59" s="25"/>
      <c r="AQ59" s="26"/>
    </row>
    <row r="60" s="8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3"/>
    </row>
    <row r="64" s="8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6"/>
    </row>
    <row r="65" s="8" customFormat="true" ht="37.5" hidden="false" customHeight="true" outlineLevel="0" collapsed="false">
      <c r="B65" s="25"/>
      <c r="C65" s="13" t="s">
        <v>55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26"/>
    </row>
    <row r="66" s="21" customFormat="true" ht="15" hidden="false" customHeight="true" outlineLevel="0" collapsed="false">
      <c r="B66" s="57"/>
      <c r="C66" s="20" t="s">
        <v>12</v>
      </c>
      <c r="L66" s="21" t="str">
        <f aca="false">$K$5</f>
        <v>2014-085a</v>
      </c>
      <c r="AQ66" s="58"/>
    </row>
    <row r="67" s="59" customFormat="true" ht="37.5" hidden="false" customHeight="true" outlineLevel="0" collapsed="false">
      <c r="B67" s="60"/>
      <c r="C67" s="59" t="s">
        <v>14</v>
      </c>
      <c r="L67" s="61" t="str">
        <f aca="false">$K$6</f>
        <v>Evropské domy v krajích - stavební úpravy objektu Nový Hluchák</v>
      </c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Q67" s="62"/>
    </row>
    <row r="68" s="8" customFormat="true" ht="7.5" hidden="false" customHeight="true" outlineLevel="0" collapsed="false">
      <c r="B68" s="25"/>
      <c r="AQ68" s="26"/>
    </row>
    <row r="69" s="8" customFormat="true" ht="15.75" hidden="false" customHeight="true" outlineLevel="0" collapsed="false">
      <c r="B69" s="25"/>
      <c r="C69" s="20" t="s">
        <v>20</v>
      </c>
      <c r="L69" s="63" t="str">
        <f aca="false">IF($K$8="","",$K$8)</f>
        <v>Hradec Králové</v>
      </c>
      <c r="AI69" s="20" t="s">
        <v>22</v>
      </c>
      <c r="AM69" s="64" t="str">
        <f aca="false">IF($AN$8="","",$AN$8)</f>
        <v>27.01.2015</v>
      </c>
      <c r="AQ69" s="26"/>
    </row>
    <row r="70" s="8" customFormat="true" ht="7.5" hidden="false" customHeight="true" outlineLevel="0" collapsed="false">
      <c r="B70" s="25"/>
      <c r="AQ70" s="26"/>
    </row>
    <row r="71" s="8" customFormat="true" ht="18.75" hidden="false" customHeight="true" outlineLevel="0" collapsed="false">
      <c r="B71" s="25"/>
      <c r="C71" s="20" t="s">
        <v>26</v>
      </c>
      <c r="L71" s="21" t="str">
        <f aca="false">IF($E$11="","",$E$11)</f>
        <v> </v>
      </c>
      <c r="AI71" s="20" t="s">
        <v>31</v>
      </c>
      <c r="AM71" s="65" t="str">
        <f aca="false">IF($E$17="","",$E$17)</f>
        <v>Michal Sčebel</v>
      </c>
      <c r="AN71" s="65"/>
      <c r="AO71" s="65"/>
      <c r="AP71" s="65"/>
      <c r="AQ71" s="26"/>
      <c r="AS71" s="66" t="s">
        <v>56</v>
      </c>
      <c r="AT71" s="66"/>
      <c r="AU71" s="43"/>
      <c r="AV71" s="43"/>
      <c r="AW71" s="43"/>
      <c r="AX71" s="43"/>
      <c r="AY71" s="43"/>
      <c r="AZ71" s="43"/>
      <c r="BA71" s="43"/>
      <c r="BB71" s="43"/>
      <c r="BC71" s="43"/>
      <c r="BD71" s="44"/>
    </row>
    <row r="72" s="8" customFormat="true" ht="15.75" hidden="false" customHeight="true" outlineLevel="0" collapsed="false">
      <c r="B72" s="25"/>
      <c r="C72" s="20" t="s">
        <v>30</v>
      </c>
      <c r="L72" s="21" t="str">
        <f aca="false">IF($E$14="","",$E$14)</f>
        <v> </v>
      </c>
      <c r="AI72" s="20" t="s">
        <v>34</v>
      </c>
      <c r="AM72" s="65" t="str">
        <f aca="false">IF($E$20="","",$E$20)</f>
        <v>VPK Maurer</v>
      </c>
      <c r="AN72" s="65"/>
      <c r="AO72" s="65"/>
      <c r="AP72" s="65"/>
      <c r="AQ72" s="26"/>
      <c r="AS72" s="66"/>
      <c r="AT72" s="66"/>
      <c r="BD72" s="67"/>
    </row>
    <row r="73" s="8" customFormat="true" ht="12" hidden="false" customHeight="true" outlineLevel="0" collapsed="false">
      <c r="B73" s="25"/>
      <c r="AQ73" s="26"/>
      <c r="AS73" s="66"/>
      <c r="AT73" s="66"/>
      <c r="BD73" s="67"/>
    </row>
    <row r="74" s="8" customFormat="true" ht="30" hidden="false" customHeight="true" outlineLevel="0" collapsed="false">
      <c r="B74" s="25"/>
      <c r="C74" s="68" t="s">
        <v>57</v>
      </c>
      <c r="D74" s="68"/>
      <c r="E74" s="68"/>
      <c r="F74" s="68"/>
      <c r="G74" s="68"/>
      <c r="H74" s="38"/>
      <c r="I74" s="69" t="s">
        <v>58</v>
      </c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 t="s">
        <v>59</v>
      </c>
      <c r="AH74" s="69"/>
      <c r="AI74" s="69"/>
      <c r="AJ74" s="69"/>
      <c r="AK74" s="69"/>
      <c r="AL74" s="69"/>
      <c r="AM74" s="69"/>
      <c r="AN74" s="70" t="s">
        <v>60</v>
      </c>
      <c r="AO74" s="70"/>
      <c r="AP74" s="70"/>
      <c r="AQ74" s="26"/>
      <c r="AS74" s="71" t="s">
        <v>61</v>
      </c>
      <c r="AT74" s="72" t="s">
        <v>62</v>
      </c>
      <c r="AU74" s="72" t="s">
        <v>63</v>
      </c>
      <c r="AV74" s="72" t="s">
        <v>64</v>
      </c>
      <c r="AW74" s="72" t="s">
        <v>65</v>
      </c>
      <c r="AX74" s="72" t="s">
        <v>66</v>
      </c>
      <c r="AY74" s="72" t="s">
        <v>67</v>
      </c>
      <c r="AZ74" s="72" t="s">
        <v>68</v>
      </c>
      <c r="BA74" s="72" t="s">
        <v>69</v>
      </c>
      <c r="BB74" s="72" t="s">
        <v>70</v>
      </c>
      <c r="BC74" s="72" t="s">
        <v>71</v>
      </c>
      <c r="BD74" s="73" t="s">
        <v>72</v>
      </c>
      <c r="BE74" s="74"/>
    </row>
    <row r="75" s="8" customFormat="true" ht="12" hidden="false" customHeight="true" outlineLevel="0" collapsed="false">
      <c r="B75" s="25"/>
      <c r="AQ75" s="26"/>
      <c r="AS75" s="75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4"/>
    </row>
    <row r="76" s="59" customFormat="true" ht="33" hidden="false" customHeight="true" outlineLevel="0" collapsed="false">
      <c r="B76" s="60"/>
      <c r="C76" s="76" t="s">
        <v>73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7" t="n">
        <f aca="false">ROUNDUP($AG$77,2)</f>
        <v>0</v>
      </c>
      <c r="AH76" s="77"/>
      <c r="AI76" s="77"/>
      <c r="AJ76" s="77"/>
      <c r="AK76" s="77"/>
      <c r="AL76" s="77"/>
      <c r="AM76" s="77"/>
      <c r="AN76" s="77" t="n">
        <f aca="false">ROUNDUP(SUM($AG$76,$AT$76),2)</f>
        <v>0</v>
      </c>
      <c r="AO76" s="77"/>
      <c r="AP76" s="77"/>
      <c r="AQ76" s="62"/>
      <c r="AS76" s="78" t="n">
        <f aca="false">ROUNDUP($AS$77,2)</f>
        <v>0</v>
      </c>
      <c r="AT76" s="79" t="n">
        <f aca="false">ROUNDUP(SUM($AV$76:$AW$76),1)</f>
        <v>0</v>
      </c>
      <c r="AU76" s="80" t="n">
        <f aca="false">ROUNDUP($AU$77,5)</f>
        <v>1671.11989</v>
      </c>
      <c r="AV76" s="79" t="n">
        <f aca="false">ROUNDUP($AZ$76*$L$28,2)</f>
        <v>0</v>
      </c>
      <c r="AW76" s="79" t="n">
        <f aca="false">ROUNDUP($BA$76*$L$29,2)</f>
        <v>0</v>
      </c>
      <c r="AX76" s="79" t="n">
        <f aca="false">ROUNDUP($BB$76*$L$28,2)</f>
        <v>0</v>
      </c>
      <c r="AY76" s="79" t="n">
        <f aca="false">ROUNDUP($BC$76*$L$29,2)</f>
        <v>0</v>
      </c>
      <c r="AZ76" s="79" t="n">
        <f aca="false">ROUNDUP($AZ$77,2)</f>
        <v>0</v>
      </c>
      <c r="BA76" s="79" t="n">
        <f aca="false">ROUNDUP($BA$77,2)</f>
        <v>0</v>
      </c>
      <c r="BB76" s="79" t="n">
        <f aca="false">ROUNDUP($BB$77,2)</f>
        <v>0</v>
      </c>
      <c r="BC76" s="79" t="n">
        <f aca="false">ROUNDUP($BC$77,2)</f>
        <v>0</v>
      </c>
      <c r="BD76" s="81" t="n">
        <f aca="false">ROUNDUP($BD$77,2)</f>
        <v>0</v>
      </c>
      <c r="BS76" s="59" t="s">
        <v>74</v>
      </c>
      <c r="BT76" s="59" t="s">
        <v>75</v>
      </c>
      <c r="BU76" s="82" t="s">
        <v>76</v>
      </c>
      <c r="BV76" s="59" t="s">
        <v>77</v>
      </c>
      <c r="BW76" s="59" t="s">
        <v>78</v>
      </c>
      <c r="BX76" s="59" t="s">
        <v>79</v>
      </c>
    </row>
    <row r="77" s="83" customFormat="true" ht="28.5" hidden="false" customHeight="true" outlineLevel="0" collapsed="false">
      <c r="B77" s="84"/>
      <c r="C77" s="85"/>
      <c r="D77" s="86" t="s">
        <v>80</v>
      </c>
      <c r="E77" s="86"/>
      <c r="F77" s="86"/>
      <c r="G77" s="86"/>
      <c r="H77" s="86"/>
      <c r="I77" s="85"/>
      <c r="J77" s="86" t="s">
        <v>81</v>
      </c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7" t="n">
        <f aca="false">'D.1.4.1 - Zdravotně-techn...'!$M$27</f>
        <v>0</v>
      </c>
      <c r="AH77" s="87"/>
      <c r="AI77" s="87"/>
      <c r="AJ77" s="87"/>
      <c r="AK77" s="87"/>
      <c r="AL77" s="87"/>
      <c r="AM77" s="87"/>
      <c r="AN77" s="87" t="n">
        <f aca="false">ROUNDUP(SUM($AG$77,$AT$77),2)</f>
        <v>0</v>
      </c>
      <c r="AO77" s="87"/>
      <c r="AP77" s="87"/>
      <c r="AQ77" s="88"/>
      <c r="AS77" s="89" t="n">
        <f aca="false">'D.1.4.1 - Zdravotně-techn...'!$M$25</f>
        <v>0</v>
      </c>
      <c r="AT77" s="90" t="n">
        <f aca="false">ROUNDUP(SUM($AV$77:$AW$77),1)</f>
        <v>0</v>
      </c>
      <c r="AU77" s="91" t="n">
        <f aca="false">'D.1.4.1 - Zdravotně-techn...'!$W$113</f>
        <v>1671.119887</v>
      </c>
      <c r="AV77" s="90" t="n">
        <f aca="false">'D.1.4.1 - Zdravotně-techn...'!$M$29</f>
        <v>0</v>
      </c>
      <c r="AW77" s="90" t="n">
        <f aca="false">'D.1.4.1 - Zdravotně-techn...'!$M$30</f>
        <v>0</v>
      </c>
      <c r="AX77" s="90" t="n">
        <f aca="false">'D.1.4.1 - Zdravotně-techn...'!$M$31</f>
        <v>0</v>
      </c>
      <c r="AY77" s="90" t="n">
        <f aca="false">'D.1.4.1 - Zdravotně-techn...'!$M$32</f>
        <v>0</v>
      </c>
      <c r="AZ77" s="90" t="n">
        <f aca="false">'D.1.4.1 - Zdravotně-techn...'!$H$29</f>
        <v>0</v>
      </c>
      <c r="BA77" s="90" t="n">
        <f aca="false">'D.1.4.1 - Zdravotně-techn...'!$H$30</f>
        <v>0</v>
      </c>
      <c r="BB77" s="90" t="n">
        <f aca="false">'D.1.4.1 - Zdravotně-techn...'!$H$31</f>
        <v>0</v>
      </c>
      <c r="BC77" s="90" t="n">
        <f aca="false">'D.1.4.1 - Zdravotně-techn...'!$H$32</f>
        <v>0</v>
      </c>
      <c r="BD77" s="92" t="n">
        <f aca="false">'D.1.4.1 - Zdravotně-techn...'!$H$33</f>
        <v>0</v>
      </c>
      <c r="BT77" s="83" t="s">
        <v>19</v>
      </c>
      <c r="BV77" s="83" t="s">
        <v>77</v>
      </c>
      <c r="BW77" s="83" t="s">
        <v>82</v>
      </c>
      <c r="BX77" s="83" t="s">
        <v>78</v>
      </c>
    </row>
    <row r="78" s="1" customFormat="true" ht="14.25" hidden="false" customHeight="true" outlineLevel="0" collapsed="false">
      <c r="B78" s="12"/>
      <c r="AQ78" s="14"/>
    </row>
    <row r="79" s="8" customFormat="true" ht="30.75" hidden="false" customHeight="true" outlineLevel="0" collapsed="false">
      <c r="B79" s="25"/>
      <c r="C79" s="76" t="s">
        <v>83</v>
      </c>
      <c r="AG79" s="77" t="n">
        <v>0</v>
      </c>
      <c r="AH79" s="77"/>
      <c r="AI79" s="77"/>
      <c r="AJ79" s="77"/>
      <c r="AK79" s="77"/>
      <c r="AL79" s="77"/>
      <c r="AM79" s="77"/>
      <c r="AN79" s="77" t="n">
        <v>0</v>
      </c>
      <c r="AO79" s="77"/>
      <c r="AP79" s="77"/>
      <c r="AQ79" s="26"/>
      <c r="AS79" s="71" t="s">
        <v>84</v>
      </c>
      <c r="AT79" s="72" t="s">
        <v>85</v>
      </c>
      <c r="AU79" s="72" t="s">
        <v>39</v>
      </c>
      <c r="AV79" s="73" t="s">
        <v>62</v>
      </c>
      <c r="AW79" s="74"/>
    </row>
    <row r="80" s="8" customFormat="true" ht="12" hidden="false" customHeight="true" outlineLevel="0" collapsed="false">
      <c r="B80" s="25"/>
      <c r="AQ80" s="26"/>
      <c r="AS80" s="43"/>
      <c r="AT80" s="43"/>
      <c r="AU80" s="43"/>
      <c r="AV80" s="43"/>
    </row>
    <row r="81" s="8" customFormat="true" ht="30.75" hidden="false" customHeight="true" outlineLevel="0" collapsed="false">
      <c r="B81" s="25"/>
      <c r="C81" s="93" t="s">
        <v>8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94" t="n">
        <f aca="false">ROUNDUP($AG$76+$AG$79,2)</f>
        <v>0</v>
      </c>
      <c r="AH81" s="94"/>
      <c r="AI81" s="94"/>
      <c r="AJ81" s="94"/>
      <c r="AK81" s="94"/>
      <c r="AL81" s="94"/>
      <c r="AM81" s="94"/>
      <c r="AN81" s="94" t="n">
        <f aca="false">ROUNDUP($AN$76+$AN$79,2)</f>
        <v>0</v>
      </c>
      <c r="AO81" s="94"/>
      <c r="AP81" s="94"/>
      <c r="AQ81" s="26"/>
    </row>
    <row r="82" s="8" customFormat="true" ht="7.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3"/>
    </row>
  </sheetData>
  <sheetProtection sheet="true"/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65:AP65"/>
    <mergeCell ref="L67:AO67"/>
    <mergeCell ref="AM71:AP71"/>
    <mergeCell ref="AS71:AT73"/>
    <mergeCell ref="AM72:AP72"/>
    <mergeCell ref="C74:G74"/>
    <mergeCell ref="I74:AF74"/>
    <mergeCell ref="AG74:AM74"/>
    <mergeCell ref="AN74:AP74"/>
    <mergeCell ref="AG76:AM76"/>
    <mergeCell ref="AN76:AP76"/>
    <mergeCell ref="D77:H77"/>
    <mergeCell ref="J77:AF77"/>
    <mergeCell ref="AG77:AM77"/>
    <mergeCell ref="AN77:AP77"/>
    <mergeCell ref="AG79:AM79"/>
    <mergeCell ref="AN79:AP79"/>
    <mergeCell ref="AG81:AM81"/>
    <mergeCell ref="AN81:AP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18"/>
  <sheetViews>
    <sheetView showFormulas="false" showGridLines="false" showRowColHeaders="true" showZeros="true" rightToLeft="false" tabSelected="true" showOutlineSymbols="true" defaultGridColor="false" view="pageBreakPreview" topLeftCell="A1" colorId="8" zoomScale="130" zoomScaleNormal="100" zoomScalePageLayoutView="130" workbookViewId="0">
      <pane xSplit="0" ySplit="1" topLeftCell="A2" activePane="bottomLeft" state="frozen"/>
      <selection pane="topLeft" activeCell="A1" activeCellId="0" sqref="A1"/>
      <selection pane="bottomLeft" activeCell="AD307" activeCellId="0" sqref="AD30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false" hidden="true" outlineLevel="0" max="28" min="20" style="1" width="10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4" customFormat="true" ht="22.5" hidden="false" customHeight="true" outlineLevel="0" collapsed="false">
      <c r="D1" s="5" t="s">
        <v>1</v>
      </c>
      <c r="H1" s="95"/>
      <c r="I1" s="95"/>
      <c r="J1" s="95"/>
      <c r="K1" s="95"/>
      <c r="O1" s="5" t="s">
        <v>87</v>
      </c>
    </row>
    <row r="2" s="1" customFormat="true" ht="37.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T2" s="1" t="s">
        <v>82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1" t="s">
        <v>88</v>
      </c>
    </row>
    <row r="4" s="1" customFormat="true" ht="37.5" hidden="false" customHeight="true" outlineLevel="0" collapsed="false">
      <c r="B4" s="12"/>
      <c r="C4" s="13" t="s">
        <v>89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5" t="s">
        <v>10</v>
      </c>
      <c r="AT4" s="1" t="s">
        <v>3</v>
      </c>
    </row>
    <row r="5" s="1" customFormat="true" ht="7.5" hidden="false" customHeight="true" outlineLevel="0" collapsed="false">
      <c r="B5" s="12"/>
      <c r="R5" s="14"/>
    </row>
    <row r="6" s="1" customFormat="true" ht="30.75" hidden="false" customHeight="true" outlineLevel="0" collapsed="false">
      <c r="B6" s="12"/>
      <c r="D6" s="20" t="s">
        <v>14</v>
      </c>
      <c r="F6" s="96" t="str">
        <f aca="false">'Rekapitulace stavby'!$K$6</f>
        <v>Evropské domy v krajích - stavební úpravy objektu Nový Hluchák</v>
      </c>
      <c r="G6" s="96"/>
      <c r="H6" s="96"/>
      <c r="I6" s="96"/>
      <c r="J6" s="96"/>
      <c r="K6" s="96"/>
      <c r="L6" s="96"/>
      <c r="M6" s="96"/>
      <c r="N6" s="96"/>
      <c r="O6" s="96"/>
      <c r="P6" s="96"/>
      <c r="R6" s="14"/>
    </row>
    <row r="7" s="8" customFormat="true" ht="37.5" hidden="false" customHeight="true" outlineLevel="0" collapsed="false">
      <c r="B7" s="25"/>
      <c r="D7" s="18" t="s">
        <v>90</v>
      </c>
      <c r="F7" s="19" t="s">
        <v>91</v>
      </c>
      <c r="G7" s="19"/>
      <c r="H7" s="19"/>
      <c r="I7" s="19"/>
      <c r="J7" s="19"/>
      <c r="K7" s="19"/>
      <c r="L7" s="19"/>
      <c r="M7" s="19"/>
      <c r="N7" s="19"/>
      <c r="O7" s="19"/>
      <c r="P7" s="19"/>
      <c r="R7" s="26"/>
    </row>
    <row r="8" s="8" customFormat="true" ht="15" hidden="false" customHeight="true" outlineLevel="0" collapsed="false">
      <c r="B8" s="25"/>
      <c r="D8" s="20" t="s">
        <v>17</v>
      </c>
      <c r="F8" s="21"/>
      <c r="M8" s="20" t="s">
        <v>18</v>
      </c>
      <c r="O8" s="21"/>
      <c r="R8" s="26"/>
    </row>
    <row r="9" s="8" customFormat="true" ht="15" hidden="false" customHeight="true" outlineLevel="0" collapsed="false">
      <c r="B9" s="25"/>
      <c r="D9" s="20" t="s">
        <v>20</v>
      </c>
      <c r="F9" s="21" t="s">
        <v>21</v>
      </c>
      <c r="M9" s="20" t="s">
        <v>22</v>
      </c>
      <c r="O9" s="97" t="str">
        <f aca="false">'Rekapitulace stavby'!$AN$8</f>
        <v>27.01.2015</v>
      </c>
      <c r="P9" s="97"/>
      <c r="R9" s="26"/>
    </row>
    <row r="10" s="8" customFormat="true" ht="12" hidden="false" customHeight="true" outlineLevel="0" collapsed="false">
      <c r="B10" s="25"/>
      <c r="R10" s="26"/>
    </row>
    <row r="11" s="8" customFormat="true" ht="15" hidden="false" customHeight="true" outlineLevel="0" collapsed="false">
      <c r="B11" s="25"/>
      <c r="D11" s="20" t="s">
        <v>26</v>
      </c>
      <c r="M11" s="20" t="s">
        <v>27</v>
      </c>
      <c r="O11" s="65" t="str">
        <f aca="false">IF('Rekapitulace stavby'!$AN$10="","",'Rekapitulace stavby'!$AN$10)</f>
        <v/>
      </c>
      <c r="P11" s="65"/>
      <c r="R11" s="26"/>
    </row>
    <row r="12" s="8" customFormat="true" ht="18.75" hidden="false" customHeight="true" outlineLevel="0" collapsed="false">
      <c r="B12" s="25"/>
      <c r="E12" s="21" t="str">
        <f aca="false">IF('Rekapitulace stavby'!$E$11="","",'Rekapitulace stavby'!$E$11)</f>
        <v> </v>
      </c>
      <c r="M12" s="20" t="s">
        <v>29</v>
      </c>
      <c r="O12" s="65" t="str">
        <f aca="false">IF('Rekapitulace stavby'!$AN$11="","",'Rekapitulace stavby'!$AN$11)</f>
        <v/>
      </c>
      <c r="P12" s="65"/>
      <c r="R12" s="26"/>
    </row>
    <row r="13" s="8" customFormat="true" ht="7.5" hidden="false" customHeight="true" outlineLevel="0" collapsed="false">
      <c r="B13" s="25"/>
      <c r="R13" s="26"/>
    </row>
    <row r="14" s="8" customFormat="true" ht="15" hidden="false" customHeight="true" outlineLevel="0" collapsed="false">
      <c r="B14" s="25"/>
      <c r="D14" s="20" t="s">
        <v>30</v>
      </c>
      <c r="M14" s="20" t="s">
        <v>27</v>
      </c>
      <c r="O14" s="65" t="str">
        <f aca="false">IF('Rekapitulace stavby'!$AN$13="","",'Rekapitulace stavby'!$AN$13)</f>
        <v/>
      </c>
      <c r="P14" s="65"/>
      <c r="R14" s="26"/>
    </row>
    <row r="15" s="8" customFormat="true" ht="18.75" hidden="false" customHeight="true" outlineLevel="0" collapsed="false">
      <c r="B15" s="25"/>
      <c r="E15" s="21" t="str">
        <f aca="false">IF('Rekapitulace stavby'!$E$14="","",'Rekapitulace stavby'!$E$14)</f>
        <v> </v>
      </c>
      <c r="M15" s="20" t="s">
        <v>29</v>
      </c>
      <c r="O15" s="65" t="str">
        <f aca="false">IF('Rekapitulace stavby'!$AN$14="","",'Rekapitulace stavby'!$AN$14)</f>
        <v/>
      </c>
      <c r="P15" s="65"/>
      <c r="R15" s="26"/>
    </row>
    <row r="16" s="8" customFormat="true" ht="7.5" hidden="false" customHeight="true" outlineLevel="0" collapsed="false">
      <c r="B16" s="25"/>
      <c r="R16" s="26"/>
    </row>
    <row r="17" s="8" customFormat="true" ht="15" hidden="false" customHeight="true" outlineLevel="0" collapsed="false">
      <c r="B17" s="25"/>
      <c r="D17" s="20" t="s">
        <v>31</v>
      </c>
      <c r="M17" s="20" t="s">
        <v>27</v>
      </c>
      <c r="O17" s="65"/>
      <c r="P17" s="65"/>
      <c r="R17" s="26"/>
    </row>
    <row r="18" s="8" customFormat="true" ht="18.75" hidden="false" customHeight="true" outlineLevel="0" collapsed="false">
      <c r="B18" s="25"/>
      <c r="E18" s="21" t="s">
        <v>32</v>
      </c>
      <c r="M18" s="20" t="s">
        <v>29</v>
      </c>
      <c r="O18" s="65"/>
      <c r="P18" s="65"/>
      <c r="R18" s="26"/>
    </row>
    <row r="19" s="8" customFormat="true" ht="7.5" hidden="false" customHeight="true" outlineLevel="0" collapsed="false">
      <c r="B19" s="25"/>
      <c r="R19" s="26"/>
    </row>
    <row r="20" s="8" customFormat="true" ht="15" hidden="false" customHeight="true" outlineLevel="0" collapsed="false">
      <c r="B20" s="25"/>
      <c r="D20" s="20" t="s">
        <v>34</v>
      </c>
      <c r="M20" s="20" t="s">
        <v>27</v>
      </c>
      <c r="O20" s="65"/>
      <c r="P20" s="65"/>
      <c r="R20" s="26"/>
    </row>
    <row r="21" s="8" customFormat="true" ht="18.75" hidden="false" customHeight="true" outlineLevel="0" collapsed="false">
      <c r="B21" s="25"/>
      <c r="E21" s="21" t="s">
        <v>35</v>
      </c>
      <c r="M21" s="20" t="s">
        <v>29</v>
      </c>
      <c r="O21" s="65"/>
      <c r="P21" s="65"/>
      <c r="R21" s="26"/>
    </row>
    <row r="22" s="8" customFormat="true" ht="7.5" hidden="false" customHeight="true" outlineLevel="0" collapsed="false">
      <c r="B22" s="25"/>
      <c r="R22" s="26"/>
    </row>
    <row r="23" s="8" customFormat="true" ht="7.5" hidden="false" customHeight="true" outlineLevel="0" collapsed="false">
      <c r="B23" s="25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R23" s="26"/>
    </row>
    <row r="24" s="8" customFormat="true" ht="15" hidden="false" customHeight="true" outlineLevel="0" collapsed="false">
      <c r="B24" s="25"/>
      <c r="C24" s="98"/>
      <c r="D24" s="99" t="s">
        <v>92</v>
      </c>
      <c r="E24" s="98"/>
      <c r="F24" s="98"/>
      <c r="G24" s="98"/>
      <c r="H24" s="98"/>
      <c r="I24" s="98"/>
      <c r="J24" s="98"/>
      <c r="K24" s="98"/>
      <c r="L24" s="98"/>
      <c r="M24" s="100" t="n">
        <f aca="false">$N$75</f>
        <v>0</v>
      </c>
      <c r="N24" s="100"/>
      <c r="O24" s="100"/>
      <c r="P24" s="100"/>
      <c r="R24" s="26"/>
    </row>
    <row r="25" s="8" customFormat="true" ht="15" hidden="false" customHeight="true" outlineLevel="0" collapsed="false">
      <c r="B25" s="25"/>
      <c r="C25" s="98"/>
      <c r="D25" s="101" t="s">
        <v>93</v>
      </c>
      <c r="E25" s="98"/>
      <c r="F25" s="98"/>
      <c r="G25" s="98"/>
      <c r="H25" s="98"/>
      <c r="I25" s="98"/>
      <c r="J25" s="98"/>
      <c r="K25" s="98"/>
      <c r="L25" s="98"/>
      <c r="M25" s="100" t="n">
        <f aca="false">$N$83</f>
        <v>0</v>
      </c>
      <c r="N25" s="100"/>
      <c r="O25" s="100"/>
      <c r="P25" s="100"/>
      <c r="R25" s="26"/>
    </row>
    <row r="26" s="8" customFormat="true" ht="7.5" hidden="false" customHeight="true" outlineLevel="0" collapsed="false">
      <c r="B26" s="25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R26" s="26"/>
    </row>
    <row r="27" s="8" customFormat="true" ht="26.25" hidden="false" customHeight="true" outlineLevel="0" collapsed="false">
      <c r="B27" s="25"/>
      <c r="C27" s="98"/>
      <c r="D27" s="102" t="s">
        <v>38</v>
      </c>
      <c r="E27" s="98"/>
      <c r="F27" s="98"/>
      <c r="G27" s="98"/>
      <c r="H27" s="98"/>
      <c r="I27" s="98"/>
      <c r="J27" s="98"/>
      <c r="K27" s="98"/>
      <c r="L27" s="98"/>
      <c r="M27" s="103" t="n">
        <f aca="false">ROUNDUP($M$24+$M$25,2)</f>
        <v>0</v>
      </c>
      <c r="N27" s="103"/>
      <c r="O27" s="103"/>
      <c r="P27" s="103"/>
      <c r="R27" s="26"/>
    </row>
    <row r="28" s="8" customFormat="true" ht="7.5" hidden="false" customHeight="true" outlineLevel="0" collapsed="false">
      <c r="B28" s="25"/>
      <c r="C28" s="98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R28" s="26"/>
    </row>
    <row r="29" s="8" customFormat="true" ht="15" hidden="false" customHeight="true" outlineLevel="0" collapsed="false">
      <c r="B29" s="25"/>
      <c r="C29" s="98"/>
      <c r="D29" s="105" t="s">
        <v>39</v>
      </c>
      <c r="E29" s="105" t="s">
        <v>40</v>
      </c>
      <c r="F29" s="106" t="n">
        <v>0.21</v>
      </c>
      <c r="G29" s="107" t="s">
        <v>41</v>
      </c>
      <c r="H29" s="108" t="n">
        <f aca="false">ROUNDUP((SUM($BE$83:$BE$84)+SUM($BE$113:$BE$316)),2)</f>
        <v>0</v>
      </c>
      <c r="I29" s="108"/>
      <c r="J29" s="108"/>
      <c r="K29" s="98"/>
      <c r="L29" s="98"/>
      <c r="M29" s="108" t="n">
        <f aca="false">ROUNDUP((SUM($BE$83:$BE$84)+SUM($BE$113:$BE$316))*$F$29,1)</f>
        <v>0</v>
      </c>
      <c r="N29" s="108"/>
      <c r="O29" s="108"/>
      <c r="P29" s="108"/>
      <c r="R29" s="26"/>
    </row>
    <row r="30" s="8" customFormat="true" ht="15" hidden="false" customHeight="true" outlineLevel="0" collapsed="false">
      <c r="B30" s="25"/>
      <c r="C30" s="98"/>
      <c r="D30" s="98"/>
      <c r="E30" s="105" t="s">
        <v>42</v>
      </c>
      <c r="F30" s="106" t="n">
        <v>0.15</v>
      </c>
      <c r="G30" s="107" t="s">
        <v>41</v>
      </c>
      <c r="H30" s="108" t="n">
        <f aca="false">ROUNDUP((SUM($BF$83:$BF$84)+SUM($BF$113:$BF$316)),2)</f>
        <v>0</v>
      </c>
      <c r="I30" s="108"/>
      <c r="J30" s="108"/>
      <c r="K30" s="98"/>
      <c r="L30" s="98"/>
      <c r="M30" s="108" t="n">
        <f aca="false">ROUNDUP((SUM($BF$83:$BF$84)+SUM($BF$113:$BF$316))*$F$30,1)</f>
        <v>0</v>
      </c>
      <c r="N30" s="108"/>
      <c r="O30" s="108"/>
      <c r="P30" s="108"/>
      <c r="R30" s="26"/>
    </row>
    <row r="31" s="8" customFormat="true" ht="12.75" hidden="true" customHeight="true" outlineLevel="0" collapsed="false">
      <c r="B31" s="25"/>
      <c r="C31" s="98"/>
      <c r="D31" s="98"/>
      <c r="E31" s="105" t="s">
        <v>43</v>
      </c>
      <c r="F31" s="106" t="n">
        <v>0.21</v>
      </c>
      <c r="G31" s="107" t="s">
        <v>41</v>
      </c>
      <c r="H31" s="108" t="n">
        <f aca="false">ROUNDUP((SUM($BG$83:$BG$84)+SUM($BG$113:$BG$316)),2)</f>
        <v>0</v>
      </c>
      <c r="I31" s="108"/>
      <c r="J31" s="108"/>
      <c r="K31" s="98"/>
      <c r="L31" s="98"/>
      <c r="M31" s="108" t="n">
        <v>0</v>
      </c>
      <c r="N31" s="108"/>
      <c r="O31" s="108"/>
      <c r="P31" s="108"/>
      <c r="R31" s="26"/>
    </row>
    <row r="32" s="8" customFormat="true" ht="12.75" hidden="true" customHeight="true" outlineLevel="0" collapsed="false">
      <c r="B32" s="25"/>
      <c r="C32" s="98"/>
      <c r="D32" s="98"/>
      <c r="E32" s="105" t="s">
        <v>44</v>
      </c>
      <c r="F32" s="106" t="n">
        <v>0.15</v>
      </c>
      <c r="G32" s="107" t="s">
        <v>41</v>
      </c>
      <c r="H32" s="108" t="n">
        <f aca="false">ROUNDUP((SUM($BH$83:$BH$84)+SUM($BH$113:$BH$316)),2)</f>
        <v>0</v>
      </c>
      <c r="I32" s="108"/>
      <c r="J32" s="108"/>
      <c r="K32" s="98"/>
      <c r="L32" s="98"/>
      <c r="M32" s="108" t="n">
        <v>0</v>
      </c>
      <c r="N32" s="108"/>
      <c r="O32" s="108"/>
      <c r="P32" s="108"/>
      <c r="R32" s="26"/>
    </row>
    <row r="33" s="8" customFormat="true" ht="12.75" hidden="true" customHeight="true" outlineLevel="0" collapsed="false">
      <c r="B33" s="25"/>
      <c r="C33" s="98"/>
      <c r="D33" s="98"/>
      <c r="E33" s="105" t="s">
        <v>45</v>
      </c>
      <c r="F33" s="106" t="n">
        <v>0</v>
      </c>
      <c r="G33" s="107" t="s">
        <v>41</v>
      </c>
      <c r="H33" s="108" t="n">
        <f aca="false">ROUNDUP((SUM($BI$83:$BI$84)+SUM($BI$113:$BI$316)),2)</f>
        <v>0</v>
      </c>
      <c r="I33" s="108"/>
      <c r="J33" s="108"/>
      <c r="K33" s="98"/>
      <c r="L33" s="98"/>
      <c r="M33" s="108" t="n">
        <v>0</v>
      </c>
      <c r="N33" s="108"/>
      <c r="O33" s="108"/>
      <c r="P33" s="108"/>
      <c r="R33" s="26"/>
    </row>
    <row r="34" s="8" customFormat="true" ht="7.5" hidden="false" customHeight="true" outlineLevel="0" collapsed="false">
      <c r="B34" s="25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R34" s="26"/>
    </row>
    <row r="35" s="8" customFormat="true" ht="26.25" hidden="false" customHeight="true" outlineLevel="0" collapsed="false">
      <c r="B35" s="25"/>
      <c r="C35" s="109"/>
      <c r="D35" s="110" t="s">
        <v>46</v>
      </c>
      <c r="E35" s="111"/>
      <c r="F35" s="111"/>
      <c r="G35" s="112" t="s">
        <v>47</v>
      </c>
      <c r="H35" s="113" t="s">
        <v>48</v>
      </c>
      <c r="I35" s="111"/>
      <c r="J35" s="111"/>
      <c r="K35" s="111"/>
      <c r="L35" s="114" t="n">
        <f aca="false">ROUNDUP(SUM($M$27:$M$33),2)</f>
        <v>0</v>
      </c>
      <c r="M35" s="114"/>
      <c r="N35" s="114"/>
      <c r="O35" s="114"/>
      <c r="P35" s="114"/>
      <c r="Q35" s="36"/>
      <c r="R35" s="26"/>
    </row>
    <row r="36" s="8" customFormat="true" ht="15" hidden="false" customHeight="true" outlineLevel="0" collapsed="false">
      <c r="B36" s="25"/>
      <c r="R36" s="26"/>
    </row>
    <row r="37" s="1" customFormat="true" ht="14.25" hidden="false" customHeight="true" outlineLevel="0" collapsed="false">
      <c r="B37" s="12"/>
      <c r="R37" s="14"/>
    </row>
    <row r="38" s="1" customFormat="true" ht="14.25" hidden="false" customHeight="true" outlineLevel="0" collapsed="false">
      <c r="B38" s="12"/>
      <c r="R38" s="14"/>
    </row>
    <row r="39" s="8" customFormat="true" ht="15.75" hidden="false" customHeight="true" outlineLevel="0" collapsed="false">
      <c r="B39" s="25"/>
      <c r="D39" s="42" t="s">
        <v>49</v>
      </c>
      <c r="E39" s="43"/>
      <c r="F39" s="43"/>
      <c r="G39" s="43"/>
      <c r="H39" s="44"/>
      <c r="J39" s="42" t="s">
        <v>50</v>
      </c>
      <c r="K39" s="43"/>
      <c r="L39" s="43"/>
      <c r="M39" s="43"/>
      <c r="N39" s="43"/>
      <c r="O39" s="43"/>
      <c r="P39" s="44"/>
      <c r="R39" s="26"/>
    </row>
    <row r="40" s="1" customFormat="true" ht="14.25" hidden="false" customHeight="true" outlineLevel="0" collapsed="false">
      <c r="B40" s="12"/>
      <c r="D40" s="45"/>
      <c r="H40" s="46"/>
      <c r="J40" s="45"/>
      <c r="P40" s="46"/>
      <c r="R40" s="14"/>
    </row>
    <row r="41" s="1" customFormat="true" ht="14.25" hidden="false" customHeight="true" outlineLevel="0" collapsed="false">
      <c r="B41" s="12"/>
      <c r="D41" s="45"/>
      <c r="H41" s="46"/>
      <c r="J41" s="45"/>
      <c r="P41" s="46"/>
      <c r="R41" s="14"/>
    </row>
    <row r="42" s="1" customFormat="true" ht="14.25" hidden="false" customHeight="true" outlineLevel="0" collapsed="false">
      <c r="B42" s="12"/>
      <c r="D42" s="45"/>
      <c r="H42" s="46"/>
      <c r="J42" s="45"/>
      <c r="P42" s="46"/>
      <c r="R42" s="14"/>
    </row>
    <row r="43" s="1" customFormat="true" ht="14.25" hidden="false" customHeight="true" outlineLevel="0" collapsed="false">
      <c r="B43" s="12"/>
      <c r="D43" s="45"/>
      <c r="H43" s="46"/>
      <c r="J43" s="45"/>
      <c r="P43" s="46"/>
      <c r="R43" s="14"/>
    </row>
    <row r="44" s="1" customFormat="true" ht="14.25" hidden="false" customHeight="true" outlineLevel="0" collapsed="false">
      <c r="B44" s="12"/>
      <c r="D44" s="45"/>
      <c r="H44" s="46"/>
      <c r="J44" s="45"/>
      <c r="P44" s="46"/>
      <c r="R44" s="14"/>
    </row>
    <row r="45" s="1" customFormat="true" ht="14.25" hidden="false" customHeight="true" outlineLevel="0" collapsed="false">
      <c r="B45" s="12"/>
      <c r="D45" s="45"/>
      <c r="H45" s="46"/>
      <c r="J45" s="45"/>
      <c r="P45" s="46"/>
      <c r="R45" s="14"/>
    </row>
    <row r="46" s="1" customFormat="true" ht="14.25" hidden="false" customHeight="true" outlineLevel="0" collapsed="false">
      <c r="B46" s="12"/>
      <c r="D46" s="45"/>
      <c r="H46" s="46"/>
      <c r="J46" s="45"/>
      <c r="P46" s="46"/>
      <c r="R46" s="14"/>
    </row>
    <row r="47" s="8" customFormat="true" ht="15.75" hidden="false" customHeight="true" outlineLevel="0" collapsed="false">
      <c r="B47" s="25"/>
      <c r="D47" s="47" t="s">
        <v>51</v>
      </c>
      <c r="E47" s="48"/>
      <c r="F47" s="48"/>
      <c r="G47" s="49" t="s">
        <v>52</v>
      </c>
      <c r="H47" s="50"/>
      <c r="J47" s="47" t="s">
        <v>51</v>
      </c>
      <c r="K47" s="48"/>
      <c r="L47" s="48"/>
      <c r="M47" s="48"/>
      <c r="N47" s="49" t="s">
        <v>52</v>
      </c>
      <c r="O47" s="48"/>
      <c r="P47" s="50"/>
      <c r="R47" s="26"/>
    </row>
    <row r="48" s="1" customFormat="true" ht="14.25" hidden="false" customHeight="true" outlineLevel="0" collapsed="false">
      <c r="B48" s="12"/>
      <c r="R48" s="14"/>
    </row>
    <row r="49" s="8" customFormat="true" ht="15.75" hidden="false" customHeight="true" outlineLevel="0" collapsed="false">
      <c r="B49" s="25"/>
      <c r="D49" s="42" t="s">
        <v>53</v>
      </c>
      <c r="E49" s="43"/>
      <c r="F49" s="43"/>
      <c r="G49" s="43"/>
      <c r="H49" s="44"/>
      <c r="J49" s="42" t="s">
        <v>54</v>
      </c>
      <c r="K49" s="43"/>
      <c r="L49" s="43"/>
      <c r="M49" s="43"/>
      <c r="N49" s="43"/>
      <c r="O49" s="43"/>
      <c r="P49" s="44"/>
      <c r="R49" s="26"/>
    </row>
    <row r="50" s="1" customFormat="true" ht="14.25" hidden="false" customHeight="true" outlineLevel="0" collapsed="false">
      <c r="B50" s="12"/>
      <c r="D50" s="45"/>
      <c r="H50" s="46"/>
      <c r="J50" s="45"/>
      <c r="P50" s="46"/>
      <c r="R50" s="14"/>
    </row>
    <row r="51" s="1" customFormat="true" ht="14.25" hidden="false" customHeight="true" outlineLevel="0" collapsed="false">
      <c r="B51" s="12"/>
      <c r="D51" s="45"/>
      <c r="H51" s="46"/>
      <c r="J51" s="45"/>
      <c r="P51" s="46"/>
      <c r="R51" s="14"/>
    </row>
    <row r="52" s="1" customFormat="true" ht="14.25" hidden="false" customHeight="true" outlineLevel="0" collapsed="false">
      <c r="B52" s="12"/>
      <c r="D52" s="45"/>
      <c r="H52" s="46"/>
      <c r="J52" s="45"/>
      <c r="P52" s="46"/>
      <c r="R52" s="14"/>
    </row>
    <row r="53" s="1" customFormat="true" ht="14.25" hidden="false" customHeight="true" outlineLevel="0" collapsed="false">
      <c r="B53" s="12"/>
      <c r="D53" s="45"/>
      <c r="H53" s="46"/>
      <c r="J53" s="45"/>
      <c r="P53" s="46"/>
      <c r="R53" s="14"/>
    </row>
    <row r="54" s="1" customFormat="true" ht="14.25" hidden="false" customHeight="true" outlineLevel="0" collapsed="false">
      <c r="B54" s="12"/>
      <c r="D54" s="45"/>
      <c r="H54" s="46"/>
      <c r="J54" s="45"/>
      <c r="P54" s="46"/>
      <c r="R54" s="14"/>
    </row>
    <row r="55" s="1" customFormat="true" ht="14.25" hidden="false" customHeight="true" outlineLevel="0" collapsed="false">
      <c r="B55" s="12"/>
      <c r="D55" s="45"/>
      <c r="H55" s="46"/>
      <c r="J55" s="45"/>
      <c r="P55" s="46"/>
      <c r="R55" s="14"/>
    </row>
    <row r="56" s="1" customFormat="true" ht="14.25" hidden="false" customHeight="true" outlineLevel="0" collapsed="false">
      <c r="B56" s="12"/>
      <c r="D56" s="45"/>
      <c r="H56" s="46"/>
      <c r="J56" s="45"/>
      <c r="P56" s="46"/>
      <c r="R56" s="14"/>
    </row>
    <row r="57" s="8" customFormat="true" ht="15.75" hidden="false" customHeight="true" outlineLevel="0" collapsed="false">
      <c r="B57" s="25"/>
      <c r="D57" s="47" t="s">
        <v>51</v>
      </c>
      <c r="E57" s="48"/>
      <c r="F57" s="48"/>
      <c r="G57" s="49" t="s">
        <v>52</v>
      </c>
      <c r="H57" s="50"/>
      <c r="J57" s="47" t="s">
        <v>51</v>
      </c>
      <c r="K57" s="48"/>
      <c r="L57" s="48"/>
      <c r="M57" s="48"/>
      <c r="N57" s="49" t="s">
        <v>52</v>
      </c>
      <c r="O57" s="48"/>
      <c r="P57" s="50"/>
      <c r="R57" s="26"/>
    </row>
    <row r="58" s="8" customFormat="true" ht="1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/>
    </row>
    <row r="62" s="8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6"/>
    </row>
    <row r="63" s="8" customFormat="true" ht="37.5" hidden="false" customHeight="true" outlineLevel="0" collapsed="false">
      <c r="B63" s="25"/>
      <c r="C63" s="13" t="s">
        <v>94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26"/>
    </row>
    <row r="64" s="8" customFormat="true" ht="7.5" hidden="false" customHeight="true" outlineLevel="0" collapsed="false">
      <c r="B64" s="25"/>
      <c r="R64" s="26"/>
    </row>
    <row r="65" s="8" customFormat="true" ht="30.75" hidden="false" customHeight="true" outlineLevel="0" collapsed="false">
      <c r="B65" s="25"/>
      <c r="C65" s="20" t="s">
        <v>14</v>
      </c>
      <c r="F65" s="96" t="str">
        <f aca="false">$F$6</f>
        <v>Evropské domy v krajích - stavební úpravy objektu Nový Hluchák</v>
      </c>
      <c r="G65" s="96"/>
      <c r="H65" s="96"/>
      <c r="I65" s="96"/>
      <c r="J65" s="96"/>
      <c r="K65" s="96"/>
      <c r="L65" s="96"/>
      <c r="M65" s="96"/>
      <c r="N65" s="96"/>
      <c r="O65" s="96"/>
      <c r="P65" s="96"/>
      <c r="R65" s="26"/>
    </row>
    <row r="66" s="8" customFormat="true" ht="37.5" hidden="false" customHeight="true" outlineLevel="0" collapsed="false">
      <c r="B66" s="25"/>
      <c r="C66" s="59" t="s">
        <v>90</v>
      </c>
      <c r="F66" s="61" t="str">
        <f aca="false">$F$7</f>
        <v>D.1.4.1 - Zdravotně-technické instalace</v>
      </c>
      <c r="G66" s="61"/>
      <c r="H66" s="61"/>
      <c r="I66" s="61"/>
      <c r="J66" s="61"/>
      <c r="K66" s="61"/>
      <c r="L66" s="61"/>
      <c r="M66" s="61"/>
      <c r="N66" s="61"/>
      <c r="O66" s="61"/>
      <c r="P66" s="61"/>
      <c r="R66" s="26"/>
    </row>
    <row r="67" s="8" customFormat="true" ht="7.5" hidden="false" customHeight="true" outlineLevel="0" collapsed="false">
      <c r="B67" s="25"/>
      <c r="R67" s="26"/>
    </row>
    <row r="68" s="8" customFormat="true" ht="18.75" hidden="false" customHeight="true" outlineLevel="0" collapsed="false">
      <c r="B68" s="25"/>
      <c r="C68" s="20" t="s">
        <v>20</v>
      </c>
      <c r="F68" s="21" t="str">
        <f aca="false">$F$9</f>
        <v>Hradec Králové</v>
      </c>
      <c r="K68" s="20" t="s">
        <v>22</v>
      </c>
      <c r="M68" s="97" t="str">
        <f aca="false">IF($O$9="","",$O$9)</f>
        <v>27.01.2015</v>
      </c>
      <c r="N68" s="97"/>
      <c r="O68" s="97"/>
      <c r="P68" s="97"/>
      <c r="R68" s="26"/>
    </row>
    <row r="69" s="8" customFormat="true" ht="7.5" hidden="false" customHeight="true" outlineLevel="0" collapsed="false">
      <c r="B69" s="25"/>
      <c r="R69" s="26"/>
    </row>
    <row r="70" s="8" customFormat="true" ht="15.75" hidden="false" customHeight="true" outlineLevel="0" collapsed="false">
      <c r="B70" s="25"/>
      <c r="C70" s="20" t="s">
        <v>26</v>
      </c>
      <c r="F70" s="21" t="str">
        <f aca="false">$E$12</f>
        <v> </v>
      </c>
      <c r="K70" s="20" t="s">
        <v>31</v>
      </c>
      <c r="M70" s="65" t="str">
        <f aca="false">$E$18</f>
        <v>Michal Sčebel</v>
      </c>
      <c r="N70" s="65"/>
      <c r="O70" s="65"/>
      <c r="P70" s="65"/>
      <c r="Q70" s="65"/>
      <c r="R70" s="26"/>
    </row>
    <row r="71" s="8" customFormat="true" ht="15" hidden="false" customHeight="true" outlineLevel="0" collapsed="false">
      <c r="B71" s="25"/>
      <c r="C71" s="20" t="s">
        <v>30</v>
      </c>
      <c r="F71" s="21" t="str">
        <f aca="false">IF($E$15="","",$E$15)</f>
        <v> </v>
      </c>
      <c r="K71" s="20" t="s">
        <v>34</v>
      </c>
      <c r="M71" s="65" t="str">
        <f aca="false">$E$21</f>
        <v>VPK Maurer</v>
      </c>
      <c r="N71" s="65"/>
      <c r="O71" s="65"/>
      <c r="P71" s="65"/>
      <c r="Q71" s="65"/>
      <c r="R71" s="26"/>
    </row>
    <row r="72" s="8" customFormat="true" ht="11.25" hidden="false" customHeight="true" outlineLevel="0" collapsed="false">
      <c r="B72" s="25"/>
      <c r="R72" s="26"/>
    </row>
    <row r="73" s="8" customFormat="true" ht="30" hidden="false" customHeight="true" outlineLevel="0" collapsed="false">
      <c r="B73" s="25"/>
      <c r="C73" s="115" t="s">
        <v>95</v>
      </c>
      <c r="D73" s="115"/>
      <c r="E73" s="115"/>
      <c r="F73" s="115"/>
      <c r="G73" s="115"/>
      <c r="H73" s="36"/>
      <c r="I73" s="36"/>
      <c r="J73" s="36"/>
      <c r="K73" s="36"/>
      <c r="L73" s="36"/>
      <c r="M73" s="36"/>
      <c r="N73" s="115" t="s">
        <v>96</v>
      </c>
      <c r="O73" s="115"/>
      <c r="P73" s="115"/>
      <c r="Q73" s="115"/>
      <c r="R73" s="26"/>
    </row>
    <row r="74" s="8" customFormat="true" ht="11.25" hidden="false" customHeight="true" outlineLevel="0" collapsed="false">
      <c r="B74" s="25"/>
      <c r="R74" s="26"/>
    </row>
    <row r="75" s="8" customFormat="true" ht="30" hidden="false" customHeight="true" outlineLevel="0" collapsed="false">
      <c r="B75" s="25"/>
      <c r="C75" s="76" t="s">
        <v>97</v>
      </c>
      <c r="L75" s="98"/>
      <c r="M75" s="98"/>
      <c r="N75" s="116" t="n">
        <f aca="false">ROUNDUP($N$113,2)</f>
        <v>0</v>
      </c>
      <c r="O75" s="116"/>
      <c r="P75" s="116"/>
      <c r="Q75" s="116"/>
      <c r="R75" s="26"/>
      <c r="AU75" s="8" t="s">
        <v>98</v>
      </c>
    </row>
    <row r="76" s="82" customFormat="true" ht="25.5" hidden="false" customHeight="true" outlineLevel="0" collapsed="false">
      <c r="B76" s="117"/>
      <c r="D76" s="118" t="s">
        <v>99</v>
      </c>
      <c r="L76" s="119"/>
      <c r="M76" s="119"/>
      <c r="N76" s="120" t="n">
        <f aca="false">ROUNDUP($N$114,2)</f>
        <v>0</v>
      </c>
      <c r="O76" s="120"/>
      <c r="P76" s="120"/>
      <c r="Q76" s="120"/>
      <c r="R76" s="121"/>
    </row>
    <row r="77" s="122" customFormat="true" ht="21" hidden="false" customHeight="true" outlineLevel="0" collapsed="false">
      <c r="B77" s="123"/>
      <c r="D77" s="124" t="s">
        <v>100</v>
      </c>
      <c r="L77" s="99"/>
      <c r="M77" s="99"/>
      <c r="N77" s="125" t="n">
        <f aca="false">ROUNDUP($N$115,2)</f>
        <v>0</v>
      </c>
      <c r="O77" s="125"/>
      <c r="P77" s="125"/>
      <c r="Q77" s="125"/>
      <c r="R77" s="126"/>
    </row>
    <row r="78" s="122" customFormat="true" ht="21" hidden="false" customHeight="true" outlineLevel="0" collapsed="false">
      <c r="B78" s="123"/>
      <c r="D78" s="124" t="s">
        <v>101</v>
      </c>
      <c r="L78" s="99"/>
      <c r="M78" s="99"/>
      <c r="N78" s="125" t="n">
        <f aca="false">ROUNDUP($N$132,2)</f>
        <v>0</v>
      </c>
      <c r="O78" s="125"/>
      <c r="P78" s="125"/>
      <c r="Q78" s="125"/>
      <c r="R78" s="126"/>
    </row>
    <row r="79" s="122" customFormat="true" ht="21" hidden="false" customHeight="true" outlineLevel="0" collapsed="false">
      <c r="B79" s="123"/>
      <c r="D79" s="124" t="s">
        <v>102</v>
      </c>
      <c r="L79" s="99"/>
      <c r="M79" s="99"/>
      <c r="N79" s="125" t="n">
        <f aca="false">ROUNDUP($N$176,2)</f>
        <v>0</v>
      </c>
      <c r="O79" s="125"/>
      <c r="P79" s="125"/>
      <c r="Q79" s="125"/>
      <c r="R79" s="126"/>
    </row>
    <row r="80" s="122" customFormat="true" ht="21" hidden="false" customHeight="true" outlineLevel="0" collapsed="false">
      <c r="B80" s="123"/>
      <c r="D80" s="124" t="s">
        <v>103</v>
      </c>
      <c r="L80" s="99"/>
      <c r="M80" s="99"/>
      <c r="N80" s="125" t="n">
        <f aca="false">ROUNDUP($N$255,2)</f>
        <v>0</v>
      </c>
      <c r="O80" s="125"/>
      <c r="P80" s="125"/>
      <c r="Q80" s="125"/>
      <c r="R80" s="126"/>
    </row>
    <row r="81" s="122" customFormat="true" ht="21" hidden="false" customHeight="true" outlineLevel="0" collapsed="false">
      <c r="B81" s="123"/>
      <c r="D81" s="124" t="s">
        <v>104</v>
      </c>
      <c r="L81" s="99"/>
      <c r="M81" s="99"/>
      <c r="N81" s="125" t="n">
        <f aca="false">ROUNDUP($N$309,2)</f>
        <v>0</v>
      </c>
      <c r="O81" s="125"/>
      <c r="P81" s="125"/>
      <c r="Q81" s="125"/>
      <c r="R81" s="126"/>
    </row>
    <row r="82" s="8" customFormat="true" ht="22.5" hidden="false" customHeight="true" outlineLevel="0" collapsed="false">
      <c r="B82" s="25"/>
      <c r="L82" s="98"/>
      <c r="M82" s="98"/>
      <c r="N82" s="98"/>
      <c r="O82" s="98"/>
      <c r="P82" s="98"/>
      <c r="Q82" s="98"/>
      <c r="R82" s="26"/>
    </row>
    <row r="83" s="8" customFormat="true" ht="30" hidden="false" customHeight="true" outlineLevel="0" collapsed="false">
      <c r="B83" s="25"/>
      <c r="C83" s="76" t="s">
        <v>105</v>
      </c>
      <c r="L83" s="98"/>
      <c r="M83" s="98"/>
      <c r="N83" s="116" t="n">
        <v>0</v>
      </c>
      <c r="O83" s="116"/>
      <c r="P83" s="116"/>
      <c r="Q83" s="116"/>
      <c r="R83" s="26"/>
      <c r="T83" s="127"/>
      <c r="U83" s="128" t="s">
        <v>39</v>
      </c>
    </row>
    <row r="84" s="8" customFormat="true" ht="18.75" hidden="false" customHeight="true" outlineLevel="0" collapsed="false">
      <c r="B84" s="25"/>
      <c r="L84" s="98"/>
      <c r="M84" s="98"/>
      <c r="N84" s="98"/>
      <c r="O84" s="98"/>
      <c r="P84" s="98"/>
      <c r="Q84" s="98"/>
      <c r="R84" s="26"/>
    </row>
    <row r="85" s="8" customFormat="true" ht="30" hidden="false" customHeight="true" outlineLevel="0" collapsed="false">
      <c r="B85" s="25"/>
      <c r="C85" s="93" t="s">
        <v>86</v>
      </c>
      <c r="D85" s="36"/>
      <c r="E85" s="36"/>
      <c r="F85" s="36"/>
      <c r="G85" s="36"/>
      <c r="H85" s="36"/>
      <c r="I85" s="36"/>
      <c r="J85" s="36"/>
      <c r="K85" s="36"/>
      <c r="L85" s="129" t="n">
        <f aca="false">ROUNDUP(SUM($N$75+$N$83),2)</f>
        <v>0</v>
      </c>
      <c r="M85" s="129"/>
      <c r="N85" s="129"/>
      <c r="O85" s="129"/>
      <c r="P85" s="129"/>
      <c r="Q85" s="129"/>
      <c r="R85" s="26"/>
    </row>
    <row r="86" s="8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3"/>
    </row>
    <row r="101" s="8" customFormat="true" ht="7.5" hidden="false" customHeight="true" outlineLevel="0" collapsed="false">
      <c r="B101" s="54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6"/>
    </row>
    <row r="102" s="8" customFormat="true" ht="37.5" hidden="false" customHeight="true" outlineLevel="0" collapsed="false">
      <c r="B102" s="25"/>
      <c r="C102" s="13" t="s">
        <v>106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26"/>
    </row>
    <row r="103" s="8" customFormat="true" ht="7.5" hidden="false" customHeight="true" outlineLevel="0" collapsed="false">
      <c r="B103" s="25"/>
      <c r="R103" s="26"/>
    </row>
    <row r="104" s="8" customFormat="true" ht="30.75" hidden="false" customHeight="true" outlineLevel="0" collapsed="false">
      <c r="B104" s="25"/>
      <c r="C104" s="20" t="s">
        <v>14</v>
      </c>
      <c r="F104" s="96" t="str">
        <f aca="false">$F$6</f>
        <v>Evropské domy v krajích - stavební úpravy objektu Nový Hluchák</v>
      </c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R104" s="26"/>
    </row>
    <row r="105" s="8" customFormat="true" ht="37.5" hidden="false" customHeight="true" outlineLevel="0" collapsed="false">
      <c r="B105" s="25"/>
      <c r="C105" s="59" t="s">
        <v>90</v>
      </c>
      <c r="F105" s="61" t="str">
        <f aca="false">$F$7</f>
        <v>D.1.4.1 - Zdravotně-technické instalace</v>
      </c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R105" s="26"/>
    </row>
    <row r="106" s="8" customFormat="true" ht="7.5" hidden="false" customHeight="true" outlineLevel="0" collapsed="false">
      <c r="B106" s="25"/>
      <c r="R106" s="26"/>
    </row>
    <row r="107" s="8" customFormat="true" ht="18.75" hidden="false" customHeight="true" outlineLevel="0" collapsed="false">
      <c r="B107" s="25"/>
      <c r="C107" s="20" t="s">
        <v>20</v>
      </c>
      <c r="F107" s="21" t="str">
        <f aca="false">$F$9</f>
        <v>Hradec Králové</v>
      </c>
      <c r="K107" s="20" t="s">
        <v>22</v>
      </c>
      <c r="M107" s="97" t="str">
        <f aca="false">IF($O$9="","",$O$9)</f>
        <v>27.01.2015</v>
      </c>
      <c r="N107" s="97"/>
      <c r="O107" s="97"/>
      <c r="P107" s="97"/>
      <c r="R107" s="26"/>
    </row>
    <row r="108" s="8" customFormat="true" ht="7.5" hidden="false" customHeight="true" outlineLevel="0" collapsed="false">
      <c r="B108" s="25"/>
      <c r="R108" s="26"/>
    </row>
    <row r="109" s="8" customFormat="true" ht="15.75" hidden="false" customHeight="true" outlineLevel="0" collapsed="false">
      <c r="B109" s="25"/>
      <c r="C109" s="20" t="s">
        <v>26</v>
      </c>
      <c r="F109" s="21" t="str">
        <f aca="false">$E$12</f>
        <v> </v>
      </c>
      <c r="K109" s="20" t="s">
        <v>31</v>
      </c>
      <c r="M109" s="65" t="str">
        <f aca="false">$E$18</f>
        <v>Michal Sčebel</v>
      </c>
      <c r="N109" s="65"/>
      <c r="O109" s="65"/>
      <c r="P109" s="65"/>
      <c r="Q109" s="65"/>
      <c r="R109" s="26"/>
    </row>
    <row r="110" s="8" customFormat="true" ht="15" hidden="false" customHeight="true" outlineLevel="0" collapsed="false">
      <c r="B110" s="25"/>
      <c r="C110" s="20" t="s">
        <v>30</v>
      </c>
      <c r="F110" s="21" t="str">
        <f aca="false">IF($E$15="","",$E$15)</f>
        <v> </v>
      </c>
      <c r="K110" s="20" t="s">
        <v>34</v>
      </c>
      <c r="M110" s="65" t="str">
        <f aca="false">$E$21</f>
        <v>VPK Maurer</v>
      </c>
      <c r="N110" s="65"/>
      <c r="O110" s="65"/>
      <c r="P110" s="65"/>
      <c r="Q110" s="65"/>
      <c r="R110" s="26"/>
    </row>
    <row r="111" s="8" customFormat="true" ht="11.25" hidden="false" customHeight="true" outlineLevel="0" collapsed="false">
      <c r="B111" s="25"/>
      <c r="R111" s="26"/>
    </row>
    <row r="112" s="130" customFormat="true" ht="30" hidden="false" customHeight="true" outlineLevel="0" collapsed="false">
      <c r="B112" s="131"/>
      <c r="C112" s="132" t="s">
        <v>107</v>
      </c>
      <c r="D112" s="133" t="s">
        <v>108</v>
      </c>
      <c r="E112" s="133" t="s">
        <v>57</v>
      </c>
      <c r="F112" s="133" t="s">
        <v>109</v>
      </c>
      <c r="G112" s="133"/>
      <c r="H112" s="133"/>
      <c r="I112" s="133"/>
      <c r="J112" s="133" t="s">
        <v>110</v>
      </c>
      <c r="K112" s="133" t="s">
        <v>111</v>
      </c>
      <c r="L112" s="133" t="s">
        <v>112</v>
      </c>
      <c r="M112" s="133"/>
      <c r="N112" s="134" t="s">
        <v>113</v>
      </c>
      <c r="O112" s="134"/>
      <c r="P112" s="134"/>
      <c r="Q112" s="134"/>
      <c r="R112" s="135"/>
      <c r="T112" s="71" t="s">
        <v>114</v>
      </c>
      <c r="U112" s="72" t="s">
        <v>39</v>
      </c>
      <c r="V112" s="72" t="s">
        <v>115</v>
      </c>
      <c r="W112" s="72" t="s">
        <v>116</v>
      </c>
      <c r="X112" s="72" t="s">
        <v>117</v>
      </c>
      <c r="Y112" s="72" t="s">
        <v>118</v>
      </c>
      <c r="Z112" s="72" t="s">
        <v>119</v>
      </c>
      <c r="AA112" s="73" t="s">
        <v>120</v>
      </c>
    </row>
    <row r="113" s="8" customFormat="true" ht="30" hidden="false" customHeight="true" outlineLevel="0" collapsed="false">
      <c r="B113" s="25"/>
      <c r="C113" s="76" t="s">
        <v>92</v>
      </c>
      <c r="N113" s="136" t="n">
        <f aca="false">$BK$113</f>
        <v>0</v>
      </c>
      <c r="O113" s="136"/>
      <c r="P113" s="136"/>
      <c r="Q113" s="136"/>
      <c r="R113" s="26"/>
      <c r="T113" s="75"/>
      <c r="U113" s="43"/>
      <c r="V113" s="43"/>
      <c r="W113" s="137" t="n">
        <f aca="false">$W$114</f>
        <v>1671.119887</v>
      </c>
      <c r="X113" s="43"/>
      <c r="Y113" s="137" t="n">
        <f aca="false">$Y$114</f>
        <v>3.692026</v>
      </c>
      <c r="Z113" s="43"/>
      <c r="AA113" s="138" t="n">
        <f aca="false">$AA$114</f>
        <v>13.51607</v>
      </c>
      <c r="AT113" s="8" t="s">
        <v>74</v>
      </c>
      <c r="AU113" s="8" t="s">
        <v>98</v>
      </c>
      <c r="BK113" s="139" t="n">
        <f aca="false">$BK$114</f>
        <v>0</v>
      </c>
    </row>
    <row r="114" s="140" customFormat="true" ht="37.5" hidden="false" customHeight="true" outlineLevel="0" collapsed="false">
      <c r="B114" s="141"/>
      <c r="D114" s="142" t="s">
        <v>99</v>
      </c>
      <c r="N114" s="143" t="n">
        <f aca="false">$BK$114</f>
        <v>0</v>
      </c>
      <c r="O114" s="143"/>
      <c r="P114" s="143"/>
      <c r="Q114" s="143"/>
      <c r="R114" s="144"/>
      <c r="T114" s="145"/>
      <c r="W114" s="146" t="n">
        <f aca="false">$W$115+$W$132+$W$176+$W$255+$W$309</f>
        <v>1671.119887</v>
      </c>
      <c r="Y114" s="146" t="n">
        <f aca="false">$Y$115+$Y$132+$Y$176+$Y$255+$Y$309</f>
        <v>3.692026</v>
      </c>
      <c r="AA114" s="147" t="n">
        <f aca="false">$AA$115+$AA$132+$AA$176+$AA$255+$AA$309</f>
        <v>13.51607</v>
      </c>
      <c r="AR114" s="148" t="s">
        <v>88</v>
      </c>
      <c r="AT114" s="148" t="s">
        <v>74</v>
      </c>
      <c r="AU114" s="148" t="s">
        <v>75</v>
      </c>
      <c r="AY114" s="148" t="s">
        <v>121</v>
      </c>
      <c r="BK114" s="149" t="n">
        <f aca="false">$BK$115+$BK$132+$BK$176+$BK$255+$BK$309</f>
        <v>0</v>
      </c>
    </row>
    <row r="115" s="140" customFormat="true" ht="21" hidden="false" customHeight="true" outlineLevel="0" collapsed="false">
      <c r="B115" s="141"/>
      <c r="D115" s="150" t="s">
        <v>100</v>
      </c>
      <c r="N115" s="151" t="n">
        <f aca="false">$BK$115</f>
        <v>0</v>
      </c>
      <c r="O115" s="151"/>
      <c r="P115" s="151"/>
      <c r="Q115" s="151"/>
      <c r="R115" s="144"/>
      <c r="T115" s="145"/>
      <c r="W115" s="146" t="n">
        <f aca="false">SUM($W$116:$W$131)</f>
        <v>32.12</v>
      </c>
      <c r="Y115" s="146" t="n">
        <f aca="false">SUM($Y$116:$Y$131)</f>
        <v>0.385096</v>
      </c>
      <c r="AA115" s="147" t="n">
        <f aca="false">SUM($AA$116:$AA$131)</f>
        <v>0</v>
      </c>
      <c r="AR115" s="148" t="s">
        <v>88</v>
      </c>
      <c r="AT115" s="148" t="s">
        <v>74</v>
      </c>
      <c r="AU115" s="148" t="s">
        <v>19</v>
      </c>
      <c r="AY115" s="148" t="s">
        <v>121</v>
      </c>
      <c r="BK115" s="149" t="n">
        <f aca="false">SUM($BK$116:$BK$131)</f>
        <v>0</v>
      </c>
    </row>
    <row r="116" s="8" customFormat="true" ht="39" hidden="false" customHeight="true" outlineLevel="0" collapsed="false">
      <c r="B116" s="25"/>
      <c r="C116" s="152" t="s">
        <v>19</v>
      </c>
      <c r="D116" s="152" t="s">
        <v>122</v>
      </c>
      <c r="E116" s="153" t="s">
        <v>123</v>
      </c>
      <c r="F116" s="154" t="s">
        <v>124</v>
      </c>
      <c r="G116" s="154"/>
      <c r="H116" s="154"/>
      <c r="I116" s="154"/>
      <c r="J116" s="155" t="s">
        <v>125</v>
      </c>
      <c r="K116" s="156" t="n">
        <v>292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26"/>
      <c r="T116" s="159"/>
      <c r="U116" s="33" t="s">
        <v>40</v>
      </c>
      <c r="V116" s="160" t="n">
        <v>0.11</v>
      </c>
      <c r="W116" s="160" t="n">
        <f aca="false">$V$116*$K$116</f>
        <v>32.12</v>
      </c>
      <c r="X116" s="160" t="n">
        <v>0.0001</v>
      </c>
      <c r="Y116" s="160" t="n">
        <f aca="false">$X$116*$K$116</f>
        <v>0.0292</v>
      </c>
      <c r="Z116" s="160" t="n">
        <v>0</v>
      </c>
      <c r="AA116" s="161" t="n">
        <f aca="false">$Z$116*$K$116</f>
        <v>0</v>
      </c>
      <c r="AR116" s="8" t="s">
        <v>126</v>
      </c>
      <c r="AT116" s="8" t="s">
        <v>122</v>
      </c>
      <c r="AU116" s="8" t="s">
        <v>88</v>
      </c>
      <c r="AY116" s="8" t="s">
        <v>121</v>
      </c>
      <c r="BE116" s="162" t="n">
        <f aca="false">IF($U$116="základní",$N$116,0)</f>
        <v>0</v>
      </c>
      <c r="BF116" s="162" t="n">
        <f aca="false">IF($U$116="snížená",$N$116,0)</f>
        <v>0</v>
      </c>
      <c r="BG116" s="162" t="n">
        <f aca="false">IF($U$116="zákl. přenesená",$N$116,0)</f>
        <v>0</v>
      </c>
      <c r="BH116" s="162" t="n">
        <f aca="false">IF($U$116="sníž. přenesená",$N$116,0)</f>
        <v>0</v>
      </c>
      <c r="BI116" s="162" t="n">
        <f aca="false">IF($U$116="nulová",$N$116,0)</f>
        <v>0</v>
      </c>
      <c r="BJ116" s="8" t="s">
        <v>19</v>
      </c>
      <c r="BK116" s="162" t="n">
        <f aca="false">ROUND($L$116*$K$116,2)</f>
        <v>0</v>
      </c>
      <c r="BL116" s="8" t="s">
        <v>126</v>
      </c>
    </row>
    <row r="117" s="8" customFormat="true" ht="15.75" hidden="false" customHeight="true" outlineLevel="0" collapsed="false">
      <c r="B117" s="163"/>
      <c r="C117" s="98"/>
      <c r="D117" s="98"/>
      <c r="E117" s="164"/>
      <c r="F117" s="165" t="s">
        <v>127</v>
      </c>
      <c r="G117" s="165"/>
      <c r="H117" s="165"/>
      <c r="I117" s="165"/>
      <c r="J117" s="98"/>
      <c r="K117" s="166" t="n">
        <v>292</v>
      </c>
      <c r="N117" s="98"/>
      <c r="O117" s="98"/>
      <c r="P117" s="98"/>
      <c r="Q117" s="98"/>
      <c r="R117" s="167"/>
      <c r="T117" s="168"/>
      <c r="AA117" s="169"/>
      <c r="AT117" s="170" t="s">
        <v>128</v>
      </c>
      <c r="AU117" s="170" t="s">
        <v>88</v>
      </c>
      <c r="AV117" s="170" t="s">
        <v>88</v>
      </c>
      <c r="AW117" s="170" t="s">
        <v>98</v>
      </c>
      <c r="AX117" s="170" t="s">
        <v>75</v>
      </c>
      <c r="AY117" s="170" t="s">
        <v>121</v>
      </c>
    </row>
    <row r="118" s="8" customFormat="true" ht="27" hidden="false" customHeight="true" outlineLevel="0" collapsed="false">
      <c r="B118" s="25"/>
      <c r="C118" s="171" t="s">
        <v>88</v>
      </c>
      <c r="D118" s="171" t="s">
        <v>129</v>
      </c>
      <c r="E118" s="172" t="s">
        <v>130</v>
      </c>
      <c r="F118" s="173" t="s">
        <v>131</v>
      </c>
      <c r="G118" s="173"/>
      <c r="H118" s="173"/>
      <c r="I118" s="173"/>
      <c r="J118" s="174" t="s">
        <v>125</v>
      </c>
      <c r="K118" s="175" t="n">
        <v>106</v>
      </c>
      <c r="L118" s="176"/>
      <c r="M118" s="176"/>
      <c r="N118" s="177" t="n">
        <f aca="false">ROUND($L$118*$K$118,2)</f>
        <v>0</v>
      </c>
      <c r="O118" s="177"/>
      <c r="P118" s="177"/>
      <c r="Q118" s="177"/>
      <c r="R118" s="26"/>
      <c r="T118" s="159"/>
      <c r="U118" s="33" t="s">
        <v>40</v>
      </c>
      <c r="V118" s="160" t="n">
        <v>0</v>
      </c>
      <c r="W118" s="160" t="n">
        <f aca="false">$V$118*$K$118</f>
        <v>0</v>
      </c>
      <c r="X118" s="160" t="n">
        <v>0.001806</v>
      </c>
      <c r="Y118" s="160" t="n">
        <f aca="false">$X$118*$K$118</f>
        <v>0.191436</v>
      </c>
      <c r="Z118" s="160" t="n">
        <v>0</v>
      </c>
      <c r="AA118" s="161" t="n">
        <f aca="false">$Z$118*$K$118</f>
        <v>0</v>
      </c>
      <c r="AR118" s="8" t="s">
        <v>132</v>
      </c>
      <c r="AT118" s="8" t="s">
        <v>129</v>
      </c>
      <c r="AU118" s="8" t="s">
        <v>88</v>
      </c>
      <c r="AY118" s="8" t="s">
        <v>121</v>
      </c>
      <c r="BE118" s="162" t="n">
        <f aca="false">IF($U$118="základní",$N$118,0)</f>
        <v>0</v>
      </c>
      <c r="BF118" s="162" t="n">
        <f aca="false">IF($U$118="snížená",$N$118,0)</f>
        <v>0</v>
      </c>
      <c r="BG118" s="162" t="n">
        <f aca="false">IF($U$118="zákl. přenesená",$N$118,0)</f>
        <v>0</v>
      </c>
      <c r="BH118" s="162" t="n">
        <f aca="false">IF($U$118="sníž. přenesená",$N$118,0)</f>
        <v>0</v>
      </c>
      <c r="BI118" s="162" t="n">
        <f aca="false">IF($U$118="nulová",$N$118,0)</f>
        <v>0</v>
      </c>
      <c r="BJ118" s="8" t="s">
        <v>19</v>
      </c>
      <c r="BK118" s="162" t="n">
        <f aca="false">ROUND($L$118*$K$118,2)</f>
        <v>0</v>
      </c>
      <c r="BL118" s="8" t="s">
        <v>126</v>
      </c>
    </row>
    <row r="119" s="8" customFormat="true" ht="15.75" hidden="false" customHeight="true" outlineLevel="0" collapsed="false">
      <c r="B119" s="163"/>
      <c r="C119" s="98"/>
      <c r="D119" s="98"/>
      <c r="E119" s="164"/>
      <c r="F119" s="165" t="s">
        <v>133</v>
      </c>
      <c r="G119" s="165"/>
      <c r="H119" s="165"/>
      <c r="I119" s="165"/>
      <c r="J119" s="98"/>
      <c r="K119" s="166" t="n">
        <v>106</v>
      </c>
      <c r="N119" s="98"/>
      <c r="O119" s="98"/>
      <c r="P119" s="98"/>
      <c r="Q119" s="98"/>
      <c r="R119" s="167"/>
      <c r="T119" s="168"/>
      <c r="AA119" s="169"/>
      <c r="AT119" s="170" t="s">
        <v>128</v>
      </c>
      <c r="AU119" s="170" t="s">
        <v>88</v>
      </c>
      <c r="AV119" s="170" t="s">
        <v>88</v>
      </c>
      <c r="AW119" s="170" t="s">
        <v>98</v>
      </c>
      <c r="AX119" s="170" t="s">
        <v>75</v>
      </c>
      <c r="AY119" s="170" t="s">
        <v>121</v>
      </c>
    </row>
    <row r="120" s="8" customFormat="true" ht="27" hidden="false" customHeight="true" outlineLevel="0" collapsed="false">
      <c r="B120" s="25"/>
      <c r="C120" s="171" t="s">
        <v>134</v>
      </c>
      <c r="D120" s="171" t="s">
        <v>129</v>
      </c>
      <c r="E120" s="172" t="s">
        <v>135</v>
      </c>
      <c r="F120" s="173" t="s">
        <v>136</v>
      </c>
      <c r="G120" s="173"/>
      <c r="H120" s="173"/>
      <c r="I120" s="173"/>
      <c r="J120" s="174" t="s">
        <v>125</v>
      </c>
      <c r="K120" s="175" t="n">
        <v>18</v>
      </c>
      <c r="L120" s="176"/>
      <c r="M120" s="176"/>
      <c r="N120" s="177" t="n">
        <f aca="false">ROUND($L$120*$K$120,2)</f>
        <v>0</v>
      </c>
      <c r="O120" s="177"/>
      <c r="P120" s="177"/>
      <c r="Q120" s="177"/>
      <c r="R120" s="26"/>
      <c r="T120" s="159"/>
      <c r="U120" s="33" t="s">
        <v>40</v>
      </c>
      <c r="V120" s="160" t="n">
        <v>0</v>
      </c>
      <c r="W120" s="160" t="n">
        <f aca="false">$V$120*$K$120</f>
        <v>0</v>
      </c>
      <c r="X120" s="160" t="n">
        <v>0.000882</v>
      </c>
      <c r="Y120" s="160" t="n">
        <f aca="false">$X$120*$K$120</f>
        <v>0.015876</v>
      </c>
      <c r="Z120" s="160" t="n">
        <v>0</v>
      </c>
      <c r="AA120" s="161" t="n">
        <f aca="false">$Z$120*$K$120</f>
        <v>0</v>
      </c>
      <c r="AR120" s="8" t="s">
        <v>132</v>
      </c>
      <c r="AT120" s="8" t="s">
        <v>129</v>
      </c>
      <c r="AU120" s="8" t="s">
        <v>88</v>
      </c>
      <c r="AY120" s="8" t="s">
        <v>121</v>
      </c>
      <c r="BE120" s="162" t="n">
        <f aca="false">IF($U$120="základní",$N$120,0)</f>
        <v>0</v>
      </c>
      <c r="BF120" s="162" t="n">
        <f aca="false">IF($U$120="snížená",$N$120,0)</f>
        <v>0</v>
      </c>
      <c r="BG120" s="162" t="n">
        <f aca="false">IF($U$120="zákl. přenesená",$N$120,0)</f>
        <v>0</v>
      </c>
      <c r="BH120" s="162" t="n">
        <f aca="false">IF($U$120="sníž. přenesená",$N$120,0)</f>
        <v>0</v>
      </c>
      <c r="BI120" s="162" t="n">
        <f aca="false">IF($U$120="nulová",$N$120,0)</f>
        <v>0</v>
      </c>
      <c r="BJ120" s="8" t="s">
        <v>19</v>
      </c>
      <c r="BK120" s="162" t="n">
        <f aca="false">ROUND($L$120*$K$120,2)</f>
        <v>0</v>
      </c>
      <c r="BL120" s="8" t="s">
        <v>126</v>
      </c>
    </row>
    <row r="121" s="8" customFormat="true" ht="15.75" hidden="false" customHeight="true" outlineLevel="0" collapsed="false">
      <c r="B121" s="163"/>
      <c r="C121" s="98"/>
      <c r="D121" s="98"/>
      <c r="E121" s="164"/>
      <c r="F121" s="165" t="s">
        <v>137</v>
      </c>
      <c r="G121" s="165"/>
      <c r="H121" s="165"/>
      <c r="I121" s="165"/>
      <c r="J121" s="98"/>
      <c r="K121" s="166" t="n">
        <v>18</v>
      </c>
      <c r="N121" s="98"/>
      <c r="O121" s="98"/>
      <c r="P121" s="98"/>
      <c r="Q121" s="98"/>
      <c r="R121" s="167"/>
      <c r="T121" s="168"/>
      <c r="AA121" s="169"/>
      <c r="AT121" s="170" t="s">
        <v>128</v>
      </c>
      <c r="AU121" s="170" t="s">
        <v>88</v>
      </c>
      <c r="AV121" s="170" t="s">
        <v>88</v>
      </c>
      <c r="AW121" s="170" t="s">
        <v>98</v>
      </c>
      <c r="AX121" s="170" t="s">
        <v>75</v>
      </c>
      <c r="AY121" s="170" t="s">
        <v>121</v>
      </c>
    </row>
    <row r="122" s="8" customFormat="true" ht="27" hidden="false" customHeight="true" outlineLevel="0" collapsed="false">
      <c r="B122" s="25"/>
      <c r="C122" s="171" t="s">
        <v>138</v>
      </c>
      <c r="D122" s="171" t="s">
        <v>129</v>
      </c>
      <c r="E122" s="172" t="s">
        <v>139</v>
      </c>
      <c r="F122" s="173" t="s">
        <v>140</v>
      </c>
      <c r="G122" s="173"/>
      <c r="H122" s="173"/>
      <c r="I122" s="173"/>
      <c r="J122" s="174" t="s">
        <v>125</v>
      </c>
      <c r="K122" s="175" t="n">
        <v>36</v>
      </c>
      <c r="L122" s="176"/>
      <c r="M122" s="176"/>
      <c r="N122" s="177" t="n">
        <f aca="false">ROUND($L$122*$K$122,2)</f>
        <v>0</v>
      </c>
      <c r="O122" s="177"/>
      <c r="P122" s="177"/>
      <c r="Q122" s="177"/>
      <c r="R122" s="26"/>
      <c r="T122" s="159"/>
      <c r="U122" s="33" t="s">
        <v>40</v>
      </c>
      <c r="V122" s="160" t="n">
        <v>0</v>
      </c>
      <c r="W122" s="160" t="n">
        <f aca="false">$V$122*$K$122</f>
        <v>0</v>
      </c>
      <c r="X122" s="160" t="n">
        <v>0.000721</v>
      </c>
      <c r="Y122" s="160" t="n">
        <f aca="false">$X$122*$K$122</f>
        <v>0.025956</v>
      </c>
      <c r="Z122" s="160" t="n">
        <v>0</v>
      </c>
      <c r="AA122" s="161" t="n">
        <f aca="false">$Z$122*$K$122</f>
        <v>0</v>
      </c>
      <c r="AR122" s="8" t="s">
        <v>132</v>
      </c>
      <c r="AT122" s="8" t="s">
        <v>129</v>
      </c>
      <c r="AU122" s="8" t="s">
        <v>88</v>
      </c>
      <c r="AY122" s="8" t="s">
        <v>121</v>
      </c>
      <c r="BE122" s="162" t="n">
        <f aca="false">IF($U$122="základní",$N$122,0)</f>
        <v>0</v>
      </c>
      <c r="BF122" s="162" t="n">
        <f aca="false">IF($U$122="snížená",$N$122,0)</f>
        <v>0</v>
      </c>
      <c r="BG122" s="162" t="n">
        <f aca="false">IF($U$122="zákl. přenesená",$N$122,0)</f>
        <v>0</v>
      </c>
      <c r="BH122" s="162" t="n">
        <f aca="false">IF($U$122="sníž. přenesená",$N$122,0)</f>
        <v>0</v>
      </c>
      <c r="BI122" s="162" t="n">
        <f aca="false">IF($U$122="nulová",$N$122,0)</f>
        <v>0</v>
      </c>
      <c r="BJ122" s="8" t="s">
        <v>19</v>
      </c>
      <c r="BK122" s="162" t="n">
        <f aca="false">ROUND($L$122*$K$122,2)</f>
        <v>0</v>
      </c>
      <c r="BL122" s="8" t="s">
        <v>126</v>
      </c>
    </row>
    <row r="123" s="8" customFormat="true" ht="15.75" hidden="false" customHeight="true" outlineLevel="0" collapsed="false">
      <c r="B123" s="163"/>
      <c r="C123" s="98"/>
      <c r="D123" s="98"/>
      <c r="E123" s="164"/>
      <c r="F123" s="165" t="s">
        <v>141</v>
      </c>
      <c r="G123" s="165"/>
      <c r="H123" s="165"/>
      <c r="I123" s="165"/>
      <c r="J123" s="98"/>
      <c r="K123" s="166" t="n">
        <v>36</v>
      </c>
      <c r="N123" s="98"/>
      <c r="O123" s="98"/>
      <c r="P123" s="98"/>
      <c r="Q123" s="98"/>
      <c r="R123" s="167"/>
      <c r="T123" s="168"/>
      <c r="AA123" s="169"/>
      <c r="AT123" s="170" t="s">
        <v>128</v>
      </c>
      <c r="AU123" s="170" t="s">
        <v>88</v>
      </c>
      <c r="AV123" s="170" t="s">
        <v>88</v>
      </c>
      <c r="AW123" s="170" t="s">
        <v>98</v>
      </c>
      <c r="AX123" s="170" t="s">
        <v>75</v>
      </c>
      <c r="AY123" s="170" t="s">
        <v>121</v>
      </c>
    </row>
    <row r="124" s="8" customFormat="true" ht="27" hidden="false" customHeight="true" outlineLevel="0" collapsed="false">
      <c r="B124" s="25"/>
      <c r="C124" s="171" t="s">
        <v>142</v>
      </c>
      <c r="D124" s="171" t="s">
        <v>129</v>
      </c>
      <c r="E124" s="172" t="s">
        <v>143</v>
      </c>
      <c r="F124" s="173" t="s">
        <v>144</v>
      </c>
      <c r="G124" s="173"/>
      <c r="H124" s="173"/>
      <c r="I124" s="173"/>
      <c r="J124" s="174" t="s">
        <v>125</v>
      </c>
      <c r="K124" s="175" t="n">
        <v>12</v>
      </c>
      <c r="L124" s="176"/>
      <c r="M124" s="176"/>
      <c r="N124" s="177" t="n">
        <f aca="false">ROUND($L$124*$K$124,2)</f>
        <v>0</v>
      </c>
      <c r="O124" s="177"/>
      <c r="P124" s="177"/>
      <c r="Q124" s="177"/>
      <c r="R124" s="26"/>
      <c r="T124" s="159"/>
      <c r="U124" s="33" t="s">
        <v>40</v>
      </c>
      <c r="V124" s="160" t="n">
        <v>0</v>
      </c>
      <c r="W124" s="160" t="n">
        <f aca="false">$V$124*$K$124</f>
        <v>0</v>
      </c>
      <c r="X124" s="160" t="n">
        <v>0.000651</v>
      </c>
      <c r="Y124" s="160" t="n">
        <f aca="false">$X$124*$K$124</f>
        <v>0.007812</v>
      </c>
      <c r="Z124" s="160" t="n">
        <v>0</v>
      </c>
      <c r="AA124" s="161" t="n">
        <f aca="false">$Z$124*$K$124</f>
        <v>0</v>
      </c>
      <c r="AR124" s="8" t="s">
        <v>132</v>
      </c>
      <c r="AT124" s="8" t="s">
        <v>129</v>
      </c>
      <c r="AU124" s="8" t="s">
        <v>88</v>
      </c>
      <c r="AY124" s="8" t="s">
        <v>121</v>
      </c>
      <c r="BE124" s="162" t="n">
        <f aca="false">IF($U$124="základní",$N$124,0)</f>
        <v>0</v>
      </c>
      <c r="BF124" s="162" t="n">
        <f aca="false">IF($U$124="snížená",$N$124,0)</f>
        <v>0</v>
      </c>
      <c r="BG124" s="162" t="n">
        <f aca="false">IF($U$124="zákl. přenesená",$N$124,0)</f>
        <v>0</v>
      </c>
      <c r="BH124" s="162" t="n">
        <f aca="false">IF($U$124="sníž. přenesená",$N$124,0)</f>
        <v>0</v>
      </c>
      <c r="BI124" s="162" t="n">
        <f aca="false">IF($U$124="nulová",$N$124,0)</f>
        <v>0</v>
      </c>
      <c r="BJ124" s="8" t="s">
        <v>19</v>
      </c>
      <c r="BK124" s="162" t="n">
        <f aca="false">ROUND($L$124*$K$124,2)</f>
        <v>0</v>
      </c>
      <c r="BL124" s="8" t="s">
        <v>126</v>
      </c>
    </row>
    <row r="125" s="8" customFormat="true" ht="15.75" hidden="false" customHeight="true" outlineLevel="0" collapsed="false">
      <c r="B125" s="163"/>
      <c r="C125" s="98"/>
      <c r="D125" s="98"/>
      <c r="E125" s="164"/>
      <c r="F125" s="165" t="s">
        <v>145</v>
      </c>
      <c r="G125" s="165"/>
      <c r="H125" s="165"/>
      <c r="I125" s="165"/>
      <c r="J125" s="98"/>
      <c r="K125" s="166" t="n">
        <v>12</v>
      </c>
      <c r="N125" s="98"/>
      <c r="O125" s="98"/>
      <c r="P125" s="98"/>
      <c r="Q125" s="98"/>
      <c r="R125" s="167"/>
      <c r="T125" s="168"/>
      <c r="AA125" s="169"/>
      <c r="AT125" s="170" t="s">
        <v>128</v>
      </c>
      <c r="AU125" s="170" t="s">
        <v>88</v>
      </c>
      <c r="AV125" s="170" t="s">
        <v>88</v>
      </c>
      <c r="AW125" s="170" t="s">
        <v>98</v>
      </c>
      <c r="AX125" s="170" t="s">
        <v>75</v>
      </c>
      <c r="AY125" s="170" t="s">
        <v>121</v>
      </c>
    </row>
    <row r="126" s="8" customFormat="true" ht="27" hidden="false" customHeight="true" outlineLevel="0" collapsed="false">
      <c r="B126" s="25"/>
      <c r="C126" s="171" t="s">
        <v>146</v>
      </c>
      <c r="D126" s="171" t="s">
        <v>129</v>
      </c>
      <c r="E126" s="172" t="s">
        <v>147</v>
      </c>
      <c r="F126" s="173" t="s">
        <v>148</v>
      </c>
      <c r="G126" s="173"/>
      <c r="H126" s="173"/>
      <c r="I126" s="173"/>
      <c r="J126" s="174" t="s">
        <v>125</v>
      </c>
      <c r="K126" s="175" t="n">
        <v>64</v>
      </c>
      <c r="L126" s="176"/>
      <c r="M126" s="176"/>
      <c r="N126" s="177" t="n">
        <f aca="false">ROUND($L$126*$K$126,2)</f>
        <v>0</v>
      </c>
      <c r="O126" s="177"/>
      <c r="P126" s="177"/>
      <c r="Q126" s="177"/>
      <c r="R126" s="26"/>
      <c r="T126" s="159"/>
      <c r="U126" s="33" t="s">
        <v>40</v>
      </c>
      <c r="V126" s="160" t="n">
        <v>0</v>
      </c>
      <c r="W126" s="160" t="n">
        <f aca="false">$V$126*$K$126</f>
        <v>0</v>
      </c>
      <c r="X126" s="160" t="n">
        <v>0.000588</v>
      </c>
      <c r="Y126" s="160" t="n">
        <f aca="false">$X$126*$K$126</f>
        <v>0.037632</v>
      </c>
      <c r="Z126" s="160" t="n">
        <v>0</v>
      </c>
      <c r="AA126" s="161" t="n">
        <f aca="false">$Z$126*$K$126</f>
        <v>0</v>
      </c>
      <c r="AR126" s="8" t="s">
        <v>132</v>
      </c>
      <c r="AT126" s="8" t="s">
        <v>129</v>
      </c>
      <c r="AU126" s="8" t="s">
        <v>88</v>
      </c>
      <c r="AY126" s="8" t="s">
        <v>121</v>
      </c>
      <c r="BE126" s="162" t="n">
        <f aca="false">IF($U$126="základní",$N$126,0)</f>
        <v>0</v>
      </c>
      <c r="BF126" s="162" t="n">
        <f aca="false">IF($U$126="snížená",$N$126,0)</f>
        <v>0</v>
      </c>
      <c r="BG126" s="162" t="n">
        <f aca="false">IF($U$126="zákl. přenesená",$N$126,0)</f>
        <v>0</v>
      </c>
      <c r="BH126" s="162" t="n">
        <f aca="false">IF($U$126="sníž. přenesená",$N$126,0)</f>
        <v>0</v>
      </c>
      <c r="BI126" s="162" t="n">
        <f aca="false">IF($U$126="nulová",$N$126,0)</f>
        <v>0</v>
      </c>
      <c r="BJ126" s="8" t="s">
        <v>19</v>
      </c>
      <c r="BK126" s="162" t="n">
        <f aca="false">ROUND($L$126*$K$126,2)</f>
        <v>0</v>
      </c>
      <c r="BL126" s="8" t="s">
        <v>126</v>
      </c>
    </row>
    <row r="127" s="8" customFormat="true" ht="15.75" hidden="false" customHeight="true" outlineLevel="0" collapsed="false">
      <c r="B127" s="163"/>
      <c r="C127" s="98"/>
      <c r="D127" s="98"/>
      <c r="E127" s="164"/>
      <c r="F127" s="165" t="s">
        <v>149</v>
      </c>
      <c r="G127" s="165"/>
      <c r="H127" s="165"/>
      <c r="I127" s="165"/>
      <c r="J127" s="98"/>
      <c r="K127" s="166" t="n">
        <v>64</v>
      </c>
      <c r="N127" s="98"/>
      <c r="O127" s="98"/>
      <c r="P127" s="98"/>
      <c r="Q127" s="98"/>
      <c r="R127" s="167"/>
      <c r="T127" s="168"/>
      <c r="AA127" s="169"/>
      <c r="AT127" s="170" t="s">
        <v>128</v>
      </c>
      <c r="AU127" s="170" t="s">
        <v>88</v>
      </c>
      <c r="AV127" s="170" t="s">
        <v>88</v>
      </c>
      <c r="AW127" s="170" t="s">
        <v>98</v>
      </c>
      <c r="AX127" s="170" t="s">
        <v>75</v>
      </c>
      <c r="AY127" s="170" t="s">
        <v>121</v>
      </c>
    </row>
    <row r="128" s="8" customFormat="true" ht="27" hidden="false" customHeight="true" outlineLevel="0" collapsed="false">
      <c r="B128" s="25"/>
      <c r="C128" s="171" t="s">
        <v>150</v>
      </c>
      <c r="D128" s="171" t="s">
        <v>129</v>
      </c>
      <c r="E128" s="172" t="s">
        <v>151</v>
      </c>
      <c r="F128" s="173" t="s">
        <v>152</v>
      </c>
      <c r="G128" s="173"/>
      <c r="H128" s="173"/>
      <c r="I128" s="173"/>
      <c r="J128" s="174" t="s">
        <v>125</v>
      </c>
      <c r="K128" s="175" t="n">
        <v>56</v>
      </c>
      <c r="L128" s="176"/>
      <c r="M128" s="176"/>
      <c r="N128" s="177" t="n">
        <f aca="false">ROUND($L$128*$K$128,2)</f>
        <v>0</v>
      </c>
      <c r="O128" s="177"/>
      <c r="P128" s="177"/>
      <c r="Q128" s="177"/>
      <c r="R128" s="26"/>
      <c r="T128" s="159"/>
      <c r="U128" s="33" t="s">
        <v>40</v>
      </c>
      <c r="V128" s="160" t="n">
        <v>0</v>
      </c>
      <c r="W128" s="160" t="n">
        <f aca="false">$V$128*$K$128</f>
        <v>0</v>
      </c>
      <c r="X128" s="160" t="n">
        <v>0.000539</v>
      </c>
      <c r="Y128" s="160" t="n">
        <f aca="false">$X$128*$K$128</f>
        <v>0.030184</v>
      </c>
      <c r="Z128" s="160" t="n">
        <v>0</v>
      </c>
      <c r="AA128" s="161" t="n">
        <f aca="false">$Z$128*$K$128</f>
        <v>0</v>
      </c>
      <c r="AR128" s="8" t="s">
        <v>132</v>
      </c>
      <c r="AT128" s="8" t="s">
        <v>129</v>
      </c>
      <c r="AU128" s="8" t="s">
        <v>88</v>
      </c>
      <c r="AY128" s="8" t="s">
        <v>121</v>
      </c>
      <c r="BE128" s="162" t="n">
        <f aca="false">IF($U$128="základní",$N$128,0)</f>
        <v>0</v>
      </c>
      <c r="BF128" s="162" t="n">
        <f aca="false">IF($U$128="snížená",$N$128,0)</f>
        <v>0</v>
      </c>
      <c r="BG128" s="162" t="n">
        <f aca="false">IF($U$128="zákl. přenesená",$N$128,0)</f>
        <v>0</v>
      </c>
      <c r="BH128" s="162" t="n">
        <f aca="false">IF($U$128="sníž. přenesená",$N$128,0)</f>
        <v>0</v>
      </c>
      <c r="BI128" s="162" t="n">
        <f aca="false">IF($U$128="nulová",$N$128,0)</f>
        <v>0</v>
      </c>
      <c r="BJ128" s="8" t="s">
        <v>19</v>
      </c>
      <c r="BK128" s="162" t="n">
        <f aca="false">ROUND($L$128*$K$128,2)</f>
        <v>0</v>
      </c>
      <c r="BL128" s="8" t="s">
        <v>126</v>
      </c>
    </row>
    <row r="129" s="8" customFormat="true" ht="15.75" hidden="false" customHeight="true" outlineLevel="0" collapsed="false">
      <c r="B129" s="163"/>
      <c r="C129" s="98"/>
      <c r="D129" s="98"/>
      <c r="E129" s="164"/>
      <c r="F129" s="165" t="s">
        <v>153</v>
      </c>
      <c r="G129" s="165"/>
      <c r="H129" s="165"/>
      <c r="I129" s="165"/>
      <c r="J129" s="98"/>
      <c r="K129" s="166" t="n">
        <v>56</v>
      </c>
      <c r="N129" s="98"/>
      <c r="O129" s="98"/>
      <c r="P129" s="98"/>
      <c r="Q129" s="98"/>
      <c r="R129" s="167"/>
      <c r="T129" s="168"/>
      <c r="AA129" s="169"/>
      <c r="AT129" s="170" t="s">
        <v>128</v>
      </c>
      <c r="AU129" s="170" t="s">
        <v>88</v>
      </c>
      <c r="AV129" s="170" t="s">
        <v>88</v>
      </c>
      <c r="AW129" s="170" t="s">
        <v>98</v>
      </c>
      <c r="AX129" s="170" t="s">
        <v>75</v>
      </c>
      <c r="AY129" s="170" t="s">
        <v>121</v>
      </c>
    </row>
    <row r="130" s="8" customFormat="true" ht="15.75" hidden="false" customHeight="true" outlineLevel="0" collapsed="false">
      <c r="B130" s="25"/>
      <c r="C130" s="171" t="s">
        <v>154</v>
      </c>
      <c r="D130" s="171" t="s">
        <v>129</v>
      </c>
      <c r="E130" s="172" t="s">
        <v>155</v>
      </c>
      <c r="F130" s="173" t="s">
        <v>156</v>
      </c>
      <c r="G130" s="173"/>
      <c r="H130" s="173"/>
      <c r="I130" s="173"/>
      <c r="J130" s="174" t="s">
        <v>157</v>
      </c>
      <c r="K130" s="175" t="n">
        <v>10</v>
      </c>
      <c r="L130" s="176"/>
      <c r="M130" s="176"/>
      <c r="N130" s="177" t="n">
        <f aca="false">ROUND($L$130*$K$130,2)</f>
        <v>0</v>
      </c>
      <c r="O130" s="177"/>
      <c r="P130" s="177"/>
      <c r="Q130" s="177"/>
      <c r="R130" s="26"/>
      <c r="T130" s="159"/>
      <c r="U130" s="33" t="s">
        <v>40</v>
      </c>
      <c r="V130" s="160" t="n">
        <v>0</v>
      </c>
      <c r="W130" s="160" t="n">
        <f aca="false">$V$130*$K$130</f>
        <v>0</v>
      </c>
      <c r="X130" s="160" t="n">
        <v>0.0047</v>
      </c>
      <c r="Y130" s="160" t="n">
        <f aca="false">$X$130*$K$130</f>
        <v>0.047</v>
      </c>
      <c r="Z130" s="160" t="n">
        <v>0</v>
      </c>
      <c r="AA130" s="161" t="n">
        <f aca="false">$Z$130*$K$130</f>
        <v>0</v>
      </c>
      <c r="AR130" s="8" t="s">
        <v>132</v>
      </c>
      <c r="AT130" s="8" t="s">
        <v>129</v>
      </c>
      <c r="AU130" s="8" t="s">
        <v>88</v>
      </c>
      <c r="AY130" s="8" t="s">
        <v>121</v>
      </c>
      <c r="BE130" s="162" t="n">
        <f aca="false">IF($U$130="základní",$N$130,0)</f>
        <v>0</v>
      </c>
      <c r="BF130" s="162" t="n">
        <f aca="false">IF($U$130="snížená",$N$130,0)</f>
        <v>0</v>
      </c>
      <c r="BG130" s="162" t="n">
        <f aca="false">IF($U$130="zákl. přenesená",$N$130,0)</f>
        <v>0</v>
      </c>
      <c r="BH130" s="162" t="n">
        <f aca="false">IF($U$130="sníž. přenesená",$N$130,0)</f>
        <v>0</v>
      </c>
      <c r="BI130" s="162" t="n">
        <f aca="false">IF($U$130="nulová",$N$130,0)</f>
        <v>0</v>
      </c>
      <c r="BJ130" s="8" t="s">
        <v>19</v>
      </c>
      <c r="BK130" s="162" t="n">
        <f aca="false">ROUND($L$130*$K$130,2)</f>
        <v>0</v>
      </c>
      <c r="BL130" s="8" t="s">
        <v>126</v>
      </c>
    </row>
    <row r="131" s="8" customFormat="true" ht="15.75" hidden="false" customHeight="true" outlineLevel="0" collapsed="false">
      <c r="B131" s="163"/>
      <c r="C131" s="98"/>
      <c r="D131" s="98"/>
      <c r="E131" s="164"/>
      <c r="F131" s="165" t="s">
        <v>24</v>
      </c>
      <c r="G131" s="165"/>
      <c r="H131" s="165"/>
      <c r="I131" s="165"/>
      <c r="J131" s="98"/>
      <c r="K131" s="166" t="n">
        <v>10</v>
      </c>
      <c r="N131" s="98"/>
      <c r="O131" s="98"/>
      <c r="P131" s="98"/>
      <c r="Q131" s="98"/>
      <c r="R131" s="167"/>
      <c r="T131" s="168"/>
      <c r="AA131" s="169"/>
      <c r="AT131" s="170" t="s">
        <v>128</v>
      </c>
      <c r="AU131" s="170" t="s">
        <v>88</v>
      </c>
      <c r="AV131" s="170" t="s">
        <v>88</v>
      </c>
      <c r="AW131" s="170" t="s">
        <v>98</v>
      </c>
      <c r="AX131" s="170" t="s">
        <v>75</v>
      </c>
      <c r="AY131" s="170" t="s">
        <v>121</v>
      </c>
    </row>
    <row r="132" s="140" customFormat="true" ht="30.75" hidden="false" customHeight="true" outlineLevel="0" collapsed="false">
      <c r="B132" s="141"/>
      <c r="C132" s="178"/>
      <c r="D132" s="179" t="s">
        <v>101</v>
      </c>
      <c r="E132" s="178"/>
      <c r="F132" s="178"/>
      <c r="G132" s="178"/>
      <c r="H132" s="178"/>
      <c r="I132" s="178"/>
      <c r="J132" s="178"/>
      <c r="K132" s="178"/>
      <c r="N132" s="151" t="n">
        <f aca="false">$BK$132</f>
        <v>0</v>
      </c>
      <c r="O132" s="151"/>
      <c r="P132" s="151"/>
      <c r="Q132" s="151"/>
      <c r="R132" s="144"/>
      <c r="T132" s="145"/>
      <c r="W132" s="146" t="n">
        <f aca="false">SUM($W$133:$W$175)</f>
        <v>534.384751</v>
      </c>
      <c r="Y132" s="146" t="n">
        <f aca="false">SUM($Y$133:$Y$175)</f>
        <v>0.39656</v>
      </c>
      <c r="AA132" s="147" t="n">
        <f aca="false">SUM($AA$133:$AA$175)</f>
        <v>5.90405</v>
      </c>
      <c r="AR132" s="148" t="s">
        <v>88</v>
      </c>
      <c r="AT132" s="148" t="s">
        <v>74</v>
      </c>
      <c r="AU132" s="148" t="s">
        <v>19</v>
      </c>
      <c r="AY132" s="148" t="s">
        <v>121</v>
      </c>
      <c r="BK132" s="149" t="n">
        <f aca="false">SUM($BK$133:$BK$175)</f>
        <v>0</v>
      </c>
    </row>
    <row r="133" s="8" customFormat="true" ht="15.75" hidden="false" customHeight="true" outlineLevel="0" collapsed="false">
      <c r="B133" s="25"/>
      <c r="C133" s="152" t="s">
        <v>158</v>
      </c>
      <c r="D133" s="152" t="s">
        <v>122</v>
      </c>
      <c r="E133" s="153" t="s">
        <v>159</v>
      </c>
      <c r="F133" s="154" t="s">
        <v>160</v>
      </c>
      <c r="G133" s="154"/>
      <c r="H133" s="154"/>
      <c r="I133" s="154"/>
      <c r="J133" s="155" t="s">
        <v>157</v>
      </c>
      <c r="K133" s="156" t="n">
        <v>1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26"/>
      <c r="T133" s="159"/>
      <c r="U133" s="33" t="s">
        <v>40</v>
      </c>
      <c r="V133" s="160" t="n">
        <v>0.379</v>
      </c>
      <c r="W133" s="160" t="n">
        <f aca="false">$V$133*$K$133</f>
        <v>5.685</v>
      </c>
      <c r="X133" s="160" t="n">
        <v>0.00184</v>
      </c>
      <c r="Y133" s="160" t="n">
        <f aca="false">$X$133*$K$133</f>
        <v>0.0276</v>
      </c>
      <c r="Z133" s="160" t="n">
        <v>0</v>
      </c>
      <c r="AA133" s="161" t="n">
        <f aca="false">$Z$133*$K$133</f>
        <v>0</v>
      </c>
      <c r="AR133" s="8" t="s">
        <v>126</v>
      </c>
      <c r="AT133" s="8" t="s">
        <v>122</v>
      </c>
      <c r="AU133" s="8" t="s">
        <v>88</v>
      </c>
      <c r="AY133" s="8" t="s">
        <v>121</v>
      </c>
      <c r="BE133" s="162" t="n">
        <f aca="false">IF($U$133="základní",$N$133,0)</f>
        <v>0</v>
      </c>
      <c r="BF133" s="162" t="n">
        <f aca="false">IF($U$133="snížená",$N$133,0)</f>
        <v>0</v>
      </c>
      <c r="BG133" s="162" t="n">
        <f aca="false">IF($U$133="zákl. přenesená",$N$133,0)</f>
        <v>0</v>
      </c>
      <c r="BH133" s="162" t="n">
        <f aca="false">IF($U$133="sníž. přenesená",$N$133,0)</f>
        <v>0</v>
      </c>
      <c r="BI133" s="162" t="n">
        <f aca="false">IF($U$133="nulová",$N$133,0)</f>
        <v>0</v>
      </c>
      <c r="BJ133" s="8" t="s">
        <v>19</v>
      </c>
      <c r="BK133" s="162" t="n">
        <f aca="false">ROUND($L$133*$K$133,2)</f>
        <v>0</v>
      </c>
      <c r="BL133" s="8" t="s">
        <v>126</v>
      </c>
    </row>
    <row r="134" s="8" customFormat="true" ht="15.75" hidden="false" customHeight="true" outlineLevel="0" collapsed="false">
      <c r="B134" s="163"/>
      <c r="C134" s="98"/>
      <c r="D134" s="98"/>
      <c r="E134" s="164"/>
      <c r="F134" s="165" t="s">
        <v>161</v>
      </c>
      <c r="G134" s="165"/>
      <c r="H134" s="165"/>
      <c r="I134" s="165"/>
      <c r="J134" s="98"/>
      <c r="K134" s="166" t="n">
        <v>15</v>
      </c>
      <c r="N134" s="98"/>
      <c r="O134" s="98"/>
      <c r="P134" s="98"/>
      <c r="Q134" s="98"/>
      <c r="R134" s="167"/>
      <c r="T134" s="168"/>
      <c r="AA134" s="169"/>
      <c r="AT134" s="170" t="s">
        <v>128</v>
      </c>
      <c r="AU134" s="170" t="s">
        <v>88</v>
      </c>
      <c r="AV134" s="170" t="s">
        <v>88</v>
      </c>
      <c r="AW134" s="170" t="s">
        <v>98</v>
      </c>
      <c r="AX134" s="170" t="s">
        <v>75</v>
      </c>
      <c r="AY134" s="170" t="s">
        <v>121</v>
      </c>
    </row>
    <row r="135" s="8" customFormat="true" ht="15.75" hidden="false" customHeight="true" outlineLevel="0" collapsed="false">
      <c r="B135" s="25"/>
      <c r="C135" s="152" t="s">
        <v>24</v>
      </c>
      <c r="D135" s="152" t="s">
        <v>122</v>
      </c>
      <c r="E135" s="153" t="s">
        <v>162</v>
      </c>
      <c r="F135" s="154" t="s">
        <v>163</v>
      </c>
      <c r="G135" s="154"/>
      <c r="H135" s="154"/>
      <c r="I135" s="154"/>
      <c r="J135" s="155" t="s">
        <v>125</v>
      </c>
      <c r="K135" s="156" t="n">
        <v>390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26"/>
      <c r="T135" s="159"/>
      <c r="U135" s="33" t="s">
        <v>40</v>
      </c>
      <c r="V135" s="160" t="n">
        <v>0.413</v>
      </c>
      <c r="W135" s="160" t="n">
        <f aca="false">$V$135*$K$135</f>
        <v>161.07</v>
      </c>
      <c r="X135" s="160" t="n">
        <v>0</v>
      </c>
      <c r="Y135" s="160" t="n">
        <f aca="false">$X$135*$K$135</f>
        <v>0</v>
      </c>
      <c r="Z135" s="160" t="n">
        <v>0.01492</v>
      </c>
      <c r="AA135" s="161" t="n">
        <f aca="false">$Z$135*$K$135</f>
        <v>5.8188</v>
      </c>
      <c r="AR135" s="8" t="s">
        <v>126</v>
      </c>
      <c r="AT135" s="8" t="s">
        <v>122</v>
      </c>
      <c r="AU135" s="8" t="s">
        <v>88</v>
      </c>
      <c r="AY135" s="8" t="s">
        <v>121</v>
      </c>
      <c r="BE135" s="162" t="n">
        <f aca="false">IF($U$135="základní",$N$135,0)</f>
        <v>0</v>
      </c>
      <c r="BF135" s="162" t="n">
        <f aca="false">IF($U$135="snížená",$N$135,0)</f>
        <v>0</v>
      </c>
      <c r="BG135" s="162" t="n">
        <f aca="false">IF($U$135="zákl. přenesená",$N$135,0)</f>
        <v>0</v>
      </c>
      <c r="BH135" s="162" t="n">
        <f aca="false">IF($U$135="sníž. přenesená",$N$135,0)</f>
        <v>0</v>
      </c>
      <c r="BI135" s="162" t="n">
        <f aca="false">IF($U$135="nulová",$N$135,0)</f>
        <v>0</v>
      </c>
      <c r="BJ135" s="8" t="s">
        <v>19</v>
      </c>
      <c r="BK135" s="162" t="n">
        <f aca="false">ROUND($L$135*$K$135,2)</f>
        <v>0</v>
      </c>
      <c r="BL135" s="8" t="s">
        <v>126</v>
      </c>
    </row>
    <row r="136" s="8" customFormat="true" ht="15.75" hidden="false" customHeight="true" outlineLevel="0" collapsed="false">
      <c r="B136" s="163"/>
      <c r="C136" s="98"/>
      <c r="D136" s="98"/>
      <c r="E136" s="164"/>
      <c r="F136" s="165" t="s">
        <v>164</v>
      </c>
      <c r="G136" s="165"/>
      <c r="H136" s="165"/>
      <c r="I136" s="165"/>
      <c r="J136" s="98"/>
      <c r="K136" s="166" t="n">
        <v>390</v>
      </c>
      <c r="N136" s="98"/>
      <c r="O136" s="98"/>
      <c r="P136" s="98"/>
      <c r="Q136" s="98"/>
      <c r="R136" s="167"/>
      <c r="T136" s="168"/>
      <c r="AA136" s="169"/>
      <c r="AT136" s="170" t="s">
        <v>128</v>
      </c>
      <c r="AU136" s="170" t="s">
        <v>88</v>
      </c>
      <c r="AV136" s="170" t="s">
        <v>88</v>
      </c>
      <c r="AW136" s="170" t="s">
        <v>98</v>
      </c>
      <c r="AX136" s="170" t="s">
        <v>75</v>
      </c>
      <c r="AY136" s="170" t="s">
        <v>121</v>
      </c>
    </row>
    <row r="137" s="8" customFormat="true" ht="15.75" hidden="false" customHeight="true" outlineLevel="0" collapsed="false">
      <c r="B137" s="25"/>
      <c r="C137" s="152" t="s">
        <v>165</v>
      </c>
      <c r="D137" s="152" t="s">
        <v>122</v>
      </c>
      <c r="E137" s="153" t="s">
        <v>166</v>
      </c>
      <c r="F137" s="154" t="s">
        <v>167</v>
      </c>
      <c r="G137" s="154"/>
      <c r="H137" s="154"/>
      <c r="I137" s="154"/>
      <c r="J137" s="155" t="s">
        <v>157</v>
      </c>
      <c r="K137" s="156" t="n">
        <v>15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26"/>
      <c r="T137" s="159"/>
      <c r="U137" s="33" t="s">
        <v>40</v>
      </c>
      <c r="V137" s="160" t="n">
        <v>0.992</v>
      </c>
      <c r="W137" s="160" t="n">
        <f aca="false">$V$137*$K$137</f>
        <v>14.88</v>
      </c>
      <c r="X137" s="160" t="n">
        <v>0.00202</v>
      </c>
      <c r="Y137" s="160" t="n">
        <f aca="false">$X$137*$K$137</f>
        <v>0.0303</v>
      </c>
      <c r="Z137" s="160" t="n">
        <v>0</v>
      </c>
      <c r="AA137" s="161" t="n">
        <f aca="false">$Z$137*$K$137</f>
        <v>0</v>
      </c>
      <c r="AR137" s="8" t="s">
        <v>126</v>
      </c>
      <c r="AT137" s="8" t="s">
        <v>122</v>
      </c>
      <c r="AU137" s="8" t="s">
        <v>88</v>
      </c>
      <c r="AY137" s="8" t="s">
        <v>121</v>
      </c>
      <c r="BE137" s="162" t="n">
        <f aca="false">IF($U$137="základní",$N$137,0)</f>
        <v>0</v>
      </c>
      <c r="BF137" s="162" t="n">
        <f aca="false">IF($U$137="snížená",$N$137,0)</f>
        <v>0</v>
      </c>
      <c r="BG137" s="162" t="n">
        <f aca="false">IF($U$137="zákl. přenesená",$N$137,0)</f>
        <v>0</v>
      </c>
      <c r="BH137" s="162" t="n">
        <f aca="false">IF($U$137="sníž. přenesená",$N$137,0)</f>
        <v>0</v>
      </c>
      <c r="BI137" s="162" t="n">
        <f aca="false">IF($U$137="nulová",$N$137,0)</f>
        <v>0</v>
      </c>
      <c r="BJ137" s="8" t="s">
        <v>19</v>
      </c>
      <c r="BK137" s="162" t="n">
        <f aca="false">ROUND($L$137*$K$137,2)</f>
        <v>0</v>
      </c>
      <c r="BL137" s="8" t="s">
        <v>126</v>
      </c>
    </row>
    <row r="138" s="8" customFormat="true" ht="15.75" hidden="false" customHeight="true" outlineLevel="0" collapsed="false">
      <c r="B138" s="163"/>
      <c r="C138" s="98"/>
      <c r="D138" s="98"/>
      <c r="E138" s="164"/>
      <c r="F138" s="165" t="s">
        <v>161</v>
      </c>
      <c r="G138" s="165"/>
      <c r="H138" s="165"/>
      <c r="I138" s="165"/>
      <c r="J138" s="98"/>
      <c r="K138" s="166" t="n">
        <v>15</v>
      </c>
      <c r="N138" s="98"/>
      <c r="O138" s="98"/>
      <c r="P138" s="98"/>
      <c r="Q138" s="98"/>
      <c r="R138" s="167"/>
      <c r="T138" s="168"/>
      <c r="AA138" s="169"/>
      <c r="AT138" s="170" t="s">
        <v>128</v>
      </c>
      <c r="AU138" s="170" t="s">
        <v>88</v>
      </c>
      <c r="AV138" s="170" t="s">
        <v>88</v>
      </c>
      <c r="AW138" s="170" t="s">
        <v>98</v>
      </c>
      <c r="AX138" s="170" t="s">
        <v>75</v>
      </c>
      <c r="AY138" s="170" t="s">
        <v>121</v>
      </c>
    </row>
    <row r="139" s="8" customFormat="true" ht="27" hidden="false" customHeight="true" outlineLevel="0" collapsed="false">
      <c r="B139" s="25"/>
      <c r="C139" s="152" t="s">
        <v>168</v>
      </c>
      <c r="D139" s="152" t="s">
        <v>122</v>
      </c>
      <c r="E139" s="153" t="s">
        <v>169</v>
      </c>
      <c r="F139" s="154" t="s">
        <v>170</v>
      </c>
      <c r="G139" s="154"/>
      <c r="H139" s="154"/>
      <c r="I139" s="154"/>
      <c r="J139" s="155" t="s">
        <v>125</v>
      </c>
      <c r="K139" s="156" t="n">
        <v>79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26"/>
      <c r="T139" s="159"/>
      <c r="U139" s="33" t="s">
        <v>40</v>
      </c>
      <c r="V139" s="160" t="n">
        <v>0.78</v>
      </c>
      <c r="W139" s="160" t="n">
        <f aca="false">$V$139*$K$139</f>
        <v>61.62</v>
      </c>
      <c r="X139" s="160" t="n">
        <v>0.00059</v>
      </c>
      <c r="Y139" s="160" t="n">
        <f aca="false">$X$139*$K$139</f>
        <v>0.04661</v>
      </c>
      <c r="Z139" s="160" t="n">
        <v>0</v>
      </c>
      <c r="AA139" s="161" t="n">
        <f aca="false">$Z$139*$K$139</f>
        <v>0</v>
      </c>
      <c r="AR139" s="8" t="s">
        <v>126</v>
      </c>
      <c r="AT139" s="8" t="s">
        <v>122</v>
      </c>
      <c r="AU139" s="8" t="s">
        <v>88</v>
      </c>
      <c r="AY139" s="8" t="s">
        <v>121</v>
      </c>
      <c r="BE139" s="162" t="n">
        <f aca="false">IF($U$139="základní",$N$139,0)</f>
        <v>0</v>
      </c>
      <c r="BF139" s="162" t="n">
        <f aca="false">IF($U$139="snížená",$N$139,0)</f>
        <v>0</v>
      </c>
      <c r="BG139" s="162" t="n">
        <f aca="false">IF($U$139="zákl. přenesená",$N$139,0)</f>
        <v>0</v>
      </c>
      <c r="BH139" s="162" t="n">
        <f aca="false">IF($U$139="sníž. přenesená",$N$139,0)</f>
        <v>0</v>
      </c>
      <c r="BI139" s="162" t="n">
        <f aca="false">IF($U$139="nulová",$N$139,0)</f>
        <v>0</v>
      </c>
      <c r="BJ139" s="8" t="s">
        <v>19</v>
      </c>
      <c r="BK139" s="162" t="n">
        <f aca="false">ROUND($L$139*$K$139,2)</f>
        <v>0</v>
      </c>
      <c r="BL139" s="8" t="s">
        <v>126</v>
      </c>
    </row>
    <row r="140" s="8" customFormat="true" ht="15.75" hidden="false" customHeight="true" outlineLevel="0" collapsed="false">
      <c r="B140" s="163"/>
      <c r="C140" s="98"/>
      <c r="D140" s="98"/>
      <c r="E140" s="164"/>
      <c r="F140" s="165" t="s">
        <v>171</v>
      </c>
      <c r="G140" s="165"/>
      <c r="H140" s="165"/>
      <c r="I140" s="165"/>
      <c r="J140" s="98"/>
      <c r="K140" s="166" t="n">
        <v>79</v>
      </c>
      <c r="N140" s="98"/>
      <c r="O140" s="98"/>
      <c r="P140" s="98"/>
      <c r="Q140" s="98"/>
      <c r="R140" s="167"/>
      <c r="T140" s="168"/>
      <c r="AA140" s="169"/>
      <c r="AT140" s="170" t="s">
        <v>128</v>
      </c>
      <c r="AU140" s="170" t="s">
        <v>88</v>
      </c>
      <c r="AV140" s="170" t="s">
        <v>88</v>
      </c>
      <c r="AW140" s="170" t="s">
        <v>98</v>
      </c>
      <c r="AX140" s="170" t="s">
        <v>75</v>
      </c>
      <c r="AY140" s="170" t="s">
        <v>121</v>
      </c>
    </row>
    <row r="141" s="8" customFormat="true" ht="27" hidden="false" customHeight="true" outlineLevel="0" collapsed="false">
      <c r="B141" s="25"/>
      <c r="C141" s="152" t="s">
        <v>172</v>
      </c>
      <c r="D141" s="152" t="s">
        <v>122</v>
      </c>
      <c r="E141" s="153" t="s">
        <v>173</v>
      </c>
      <c r="F141" s="154" t="s">
        <v>174</v>
      </c>
      <c r="G141" s="154"/>
      <c r="H141" s="154"/>
      <c r="I141" s="154"/>
      <c r="J141" s="155" t="s">
        <v>125</v>
      </c>
      <c r="K141" s="156" t="n">
        <v>94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26"/>
      <c r="T141" s="159"/>
      <c r="U141" s="33" t="s">
        <v>40</v>
      </c>
      <c r="V141" s="160" t="n">
        <v>0.827</v>
      </c>
      <c r="W141" s="160" t="n">
        <f aca="false">$V$141*$K$141</f>
        <v>77.738</v>
      </c>
      <c r="X141" s="160" t="n">
        <v>0.0012</v>
      </c>
      <c r="Y141" s="160" t="n">
        <f aca="false">$X$141*$K$141</f>
        <v>0.1128</v>
      </c>
      <c r="Z141" s="160" t="n">
        <v>0</v>
      </c>
      <c r="AA141" s="161" t="n">
        <f aca="false">$Z$141*$K$141</f>
        <v>0</v>
      </c>
      <c r="AR141" s="8" t="s">
        <v>126</v>
      </c>
      <c r="AT141" s="8" t="s">
        <v>122</v>
      </c>
      <c r="AU141" s="8" t="s">
        <v>88</v>
      </c>
      <c r="AY141" s="8" t="s">
        <v>121</v>
      </c>
      <c r="BE141" s="162" t="n">
        <f aca="false">IF($U$141="základní",$N$141,0)</f>
        <v>0</v>
      </c>
      <c r="BF141" s="162" t="n">
        <f aca="false">IF($U$141="snížená",$N$141,0)</f>
        <v>0</v>
      </c>
      <c r="BG141" s="162" t="n">
        <f aca="false">IF($U$141="zákl. přenesená",$N$141,0)</f>
        <v>0</v>
      </c>
      <c r="BH141" s="162" t="n">
        <f aca="false">IF($U$141="sníž. přenesená",$N$141,0)</f>
        <v>0</v>
      </c>
      <c r="BI141" s="162" t="n">
        <f aca="false">IF($U$141="nulová",$N$141,0)</f>
        <v>0</v>
      </c>
      <c r="BJ141" s="8" t="s">
        <v>19</v>
      </c>
      <c r="BK141" s="162" t="n">
        <f aca="false">ROUND($L$141*$K$141,2)</f>
        <v>0</v>
      </c>
      <c r="BL141" s="8" t="s">
        <v>126</v>
      </c>
    </row>
    <row r="142" s="8" customFormat="true" ht="15.75" hidden="false" customHeight="true" outlineLevel="0" collapsed="false">
      <c r="B142" s="163"/>
      <c r="C142" s="98"/>
      <c r="D142" s="98"/>
      <c r="E142" s="164"/>
      <c r="F142" s="165" t="s">
        <v>175</v>
      </c>
      <c r="G142" s="165"/>
      <c r="H142" s="165"/>
      <c r="I142" s="165"/>
      <c r="J142" s="98"/>
      <c r="K142" s="166" t="n">
        <v>94</v>
      </c>
      <c r="N142" s="98"/>
      <c r="O142" s="98"/>
      <c r="P142" s="98"/>
      <c r="Q142" s="98"/>
      <c r="R142" s="167"/>
      <c r="T142" s="168"/>
      <c r="AA142" s="169"/>
      <c r="AT142" s="170" t="s">
        <v>128</v>
      </c>
      <c r="AU142" s="170" t="s">
        <v>88</v>
      </c>
      <c r="AV142" s="170" t="s">
        <v>88</v>
      </c>
      <c r="AW142" s="170" t="s">
        <v>98</v>
      </c>
      <c r="AX142" s="170" t="s">
        <v>75</v>
      </c>
      <c r="AY142" s="170" t="s">
        <v>121</v>
      </c>
    </row>
    <row r="143" s="8" customFormat="true" ht="27" hidden="false" customHeight="true" outlineLevel="0" collapsed="false">
      <c r="B143" s="25"/>
      <c r="C143" s="152" t="s">
        <v>176</v>
      </c>
      <c r="D143" s="152" t="s">
        <v>122</v>
      </c>
      <c r="E143" s="153" t="s">
        <v>177</v>
      </c>
      <c r="F143" s="154" t="s">
        <v>178</v>
      </c>
      <c r="G143" s="154"/>
      <c r="H143" s="154"/>
      <c r="I143" s="154"/>
      <c r="J143" s="155" t="s">
        <v>125</v>
      </c>
      <c r="K143" s="156" t="n">
        <v>5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26"/>
      <c r="T143" s="159"/>
      <c r="U143" s="33" t="s">
        <v>40</v>
      </c>
      <c r="V143" s="160" t="n">
        <v>0.659</v>
      </c>
      <c r="W143" s="160" t="n">
        <f aca="false">$V$143*$K$143</f>
        <v>3.295</v>
      </c>
      <c r="X143" s="160" t="n">
        <v>0.00029</v>
      </c>
      <c r="Y143" s="160" t="n">
        <f aca="false">$X$143*$K$143</f>
        <v>0.00145</v>
      </c>
      <c r="Z143" s="160" t="n">
        <v>0</v>
      </c>
      <c r="AA143" s="161" t="n">
        <f aca="false">$Z$143*$K$143</f>
        <v>0</v>
      </c>
      <c r="AR143" s="8" t="s">
        <v>126</v>
      </c>
      <c r="AT143" s="8" t="s">
        <v>122</v>
      </c>
      <c r="AU143" s="8" t="s">
        <v>88</v>
      </c>
      <c r="AY143" s="8" t="s">
        <v>121</v>
      </c>
      <c r="BE143" s="162" t="n">
        <f aca="false">IF($U$143="základní",$N$143,0)</f>
        <v>0</v>
      </c>
      <c r="BF143" s="162" t="n">
        <f aca="false">IF($U$143="snížená",$N$143,0)</f>
        <v>0</v>
      </c>
      <c r="BG143" s="162" t="n">
        <f aca="false">IF($U$143="zákl. přenesená",$N$143,0)</f>
        <v>0</v>
      </c>
      <c r="BH143" s="162" t="n">
        <f aca="false">IF($U$143="sníž. přenesená",$N$143,0)</f>
        <v>0</v>
      </c>
      <c r="BI143" s="162" t="n">
        <f aca="false">IF($U$143="nulová",$N$143,0)</f>
        <v>0</v>
      </c>
      <c r="BJ143" s="8" t="s">
        <v>19</v>
      </c>
      <c r="BK143" s="162" t="n">
        <f aca="false">ROUND($L$143*$K$143,2)</f>
        <v>0</v>
      </c>
      <c r="BL143" s="8" t="s">
        <v>126</v>
      </c>
    </row>
    <row r="144" s="8" customFormat="true" ht="15.75" hidden="false" customHeight="true" outlineLevel="0" collapsed="false">
      <c r="B144" s="163"/>
      <c r="C144" s="98"/>
      <c r="D144" s="98"/>
      <c r="E144" s="164"/>
      <c r="F144" s="165" t="s">
        <v>179</v>
      </c>
      <c r="G144" s="165"/>
      <c r="H144" s="165"/>
      <c r="I144" s="165"/>
      <c r="J144" s="98"/>
      <c r="K144" s="166" t="n">
        <v>5</v>
      </c>
      <c r="N144" s="98"/>
      <c r="O144" s="98"/>
      <c r="P144" s="98"/>
      <c r="Q144" s="98"/>
      <c r="R144" s="167"/>
      <c r="T144" s="168"/>
      <c r="AA144" s="169"/>
      <c r="AT144" s="170" t="s">
        <v>128</v>
      </c>
      <c r="AU144" s="170" t="s">
        <v>88</v>
      </c>
      <c r="AV144" s="170" t="s">
        <v>88</v>
      </c>
      <c r="AW144" s="170" t="s">
        <v>98</v>
      </c>
      <c r="AX144" s="170" t="s">
        <v>75</v>
      </c>
      <c r="AY144" s="170" t="s">
        <v>121</v>
      </c>
    </row>
    <row r="145" s="8" customFormat="true" ht="27" hidden="false" customHeight="true" outlineLevel="0" collapsed="false">
      <c r="B145" s="25"/>
      <c r="C145" s="152" t="s">
        <v>8</v>
      </c>
      <c r="D145" s="152" t="s">
        <v>122</v>
      </c>
      <c r="E145" s="153" t="s">
        <v>180</v>
      </c>
      <c r="F145" s="154" t="s">
        <v>181</v>
      </c>
      <c r="G145" s="154"/>
      <c r="H145" s="154"/>
      <c r="I145" s="154"/>
      <c r="J145" s="155" t="s">
        <v>125</v>
      </c>
      <c r="K145" s="156" t="n">
        <v>36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26"/>
      <c r="T145" s="159"/>
      <c r="U145" s="33" t="s">
        <v>40</v>
      </c>
      <c r="V145" s="160" t="n">
        <v>0.728</v>
      </c>
      <c r="W145" s="160" t="n">
        <f aca="false">$V$145*$K$145</f>
        <v>26.208</v>
      </c>
      <c r="X145" s="160" t="n">
        <v>0.00035</v>
      </c>
      <c r="Y145" s="160" t="n">
        <f aca="false">$X$145*$K$145</f>
        <v>0.0126</v>
      </c>
      <c r="Z145" s="160" t="n">
        <v>0</v>
      </c>
      <c r="AA145" s="161" t="n">
        <f aca="false">$Z$145*$K$145</f>
        <v>0</v>
      </c>
      <c r="AR145" s="8" t="s">
        <v>126</v>
      </c>
      <c r="AT145" s="8" t="s">
        <v>122</v>
      </c>
      <c r="AU145" s="8" t="s">
        <v>88</v>
      </c>
      <c r="AY145" s="8" t="s">
        <v>121</v>
      </c>
      <c r="BE145" s="162" t="n">
        <f aca="false">IF($U$145="základní",$N$145,0)</f>
        <v>0</v>
      </c>
      <c r="BF145" s="162" t="n">
        <f aca="false">IF($U$145="snížená",$N$145,0)</f>
        <v>0</v>
      </c>
      <c r="BG145" s="162" t="n">
        <f aca="false">IF($U$145="zákl. přenesená",$N$145,0)</f>
        <v>0</v>
      </c>
      <c r="BH145" s="162" t="n">
        <f aca="false">IF($U$145="sníž. přenesená",$N$145,0)</f>
        <v>0</v>
      </c>
      <c r="BI145" s="162" t="n">
        <f aca="false">IF($U$145="nulová",$N$145,0)</f>
        <v>0</v>
      </c>
      <c r="BJ145" s="8" t="s">
        <v>19</v>
      </c>
      <c r="BK145" s="162" t="n">
        <f aca="false">ROUND($L$145*$K$145,2)</f>
        <v>0</v>
      </c>
      <c r="BL145" s="8" t="s">
        <v>126</v>
      </c>
    </row>
    <row r="146" s="8" customFormat="true" ht="15.75" hidden="false" customHeight="true" outlineLevel="0" collapsed="false">
      <c r="B146" s="163"/>
      <c r="C146" s="98"/>
      <c r="D146" s="98"/>
      <c r="E146" s="164"/>
      <c r="F146" s="165" t="s">
        <v>182</v>
      </c>
      <c r="G146" s="165"/>
      <c r="H146" s="165"/>
      <c r="I146" s="165"/>
      <c r="J146" s="98"/>
      <c r="K146" s="166" t="n">
        <v>36</v>
      </c>
      <c r="N146" s="98"/>
      <c r="O146" s="98"/>
      <c r="P146" s="98"/>
      <c r="Q146" s="98"/>
      <c r="R146" s="167"/>
      <c r="T146" s="168"/>
      <c r="AA146" s="169"/>
      <c r="AT146" s="170" t="s">
        <v>128</v>
      </c>
      <c r="AU146" s="170" t="s">
        <v>88</v>
      </c>
      <c r="AV146" s="170" t="s">
        <v>88</v>
      </c>
      <c r="AW146" s="170" t="s">
        <v>98</v>
      </c>
      <c r="AX146" s="170" t="s">
        <v>75</v>
      </c>
      <c r="AY146" s="170" t="s">
        <v>121</v>
      </c>
    </row>
    <row r="147" s="8" customFormat="true" ht="27" hidden="false" customHeight="true" outlineLevel="0" collapsed="false">
      <c r="B147" s="25"/>
      <c r="C147" s="152" t="s">
        <v>126</v>
      </c>
      <c r="D147" s="152" t="s">
        <v>122</v>
      </c>
      <c r="E147" s="153" t="s">
        <v>183</v>
      </c>
      <c r="F147" s="154" t="s">
        <v>184</v>
      </c>
      <c r="G147" s="154"/>
      <c r="H147" s="154"/>
      <c r="I147" s="154"/>
      <c r="J147" s="155" t="s">
        <v>125</v>
      </c>
      <c r="K147" s="156" t="n">
        <v>29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26"/>
      <c r="T147" s="159"/>
      <c r="U147" s="33" t="s">
        <v>40</v>
      </c>
      <c r="V147" s="160" t="n">
        <v>0.832</v>
      </c>
      <c r="W147" s="160" t="n">
        <f aca="false">$V$147*$K$147</f>
        <v>24.128</v>
      </c>
      <c r="X147" s="160" t="n">
        <v>0.00114</v>
      </c>
      <c r="Y147" s="160" t="n">
        <f aca="false">$X$147*$K$147</f>
        <v>0.03306</v>
      </c>
      <c r="Z147" s="160" t="n">
        <v>0</v>
      </c>
      <c r="AA147" s="161" t="n">
        <f aca="false">$Z$147*$K$147</f>
        <v>0</v>
      </c>
      <c r="AR147" s="8" t="s">
        <v>126</v>
      </c>
      <c r="AT147" s="8" t="s">
        <v>122</v>
      </c>
      <c r="AU147" s="8" t="s">
        <v>88</v>
      </c>
      <c r="AY147" s="8" t="s">
        <v>121</v>
      </c>
      <c r="BE147" s="162" t="n">
        <f aca="false">IF($U$147="základní",$N$147,0)</f>
        <v>0</v>
      </c>
      <c r="BF147" s="162" t="n">
        <f aca="false">IF($U$147="snížená",$N$147,0)</f>
        <v>0</v>
      </c>
      <c r="BG147" s="162" t="n">
        <f aca="false">IF($U$147="zákl. přenesená",$N$147,0)</f>
        <v>0</v>
      </c>
      <c r="BH147" s="162" t="n">
        <f aca="false">IF($U$147="sníž. přenesená",$N$147,0)</f>
        <v>0</v>
      </c>
      <c r="BI147" s="162" t="n">
        <f aca="false">IF($U$147="nulová",$N$147,0)</f>
        <v>0</v>
      </c>
      <c r="BJ147" s="8" t="s">
        <v>19</v>
      </c>
      <c r="BK147" s="162" t="n">
        <f aca="false">ROUND($L$147*$K$147,2)</f>
        <v>0</v>
      </c>
      <c r="BL147" s="8" t="s">
        <v>126</v>
      </c>
    </row>
    <row r="148" s="8" customFormat="true" ht="15.75" hidden="false" customHeight="true" outlineLevel="0" collapsed="false">
      <c r="B148" s="163"/>
      <c r="C148" s="98"/>
      <c r="D148" s="98"/>
      <c r="E148" s="164"/>
      <c r="F148" s="165" t="s">
        <v>185</v>
      </c>
      <c r="G148" s="165"/>
      <c r="H148" s="165"/>
      <c r="I148" s="165"/>
      <c r="J148" s="98"/>
      <c r="K148" s="166" t="n">
        <v>29</v>
      </c>
      <c r="N148" s="98"/>
      <c r="O148" s="98"/>
      <c r="P148" s="98"/>
      <c r="Q148" s="98"/>
      <c r="R148" s="167"/>
      <c r="T148" s="168"/>
      <c r="AA148" s="169"/>
      <c r="AT148" s="170" t="s">
        <v>128</v>
      </c>
      <c r="AU148" s="170" t="s">
        <v>88</v>
      </c>
      <c r="AV148" s="170" t="s">
        <v>88</v>
      </c>
      <c r="AW148" s="170" t="s">
        <v>98</v>
      </c>
      <c r="AX148" s="170" t="s">
        <v>75</v>
      </c>
      <c r="AY148" s="170" t="s">
        <v>121</v>
      </c>
    </row>
    <row r="149" s="8" customFormat="true" ht="27" hidden="false" customHeight="true" outlineLevel="0" collapsed="false">
      <c r="B149" s="25"/>
      <c r="C149" s="152" t="s">
        <v>186</v>
      </c>
      <c r="D149" s="152" t="s">
        <v>122</v>
      </c>
      <c r="E149" s="153" t="s">
        <v>187</v>
      </c>
      <c r="F149" s="154" t="s">
        <v>188</v>
      </c>
      <c r="G149" s="154"/>
      <c r="H149" s="154"/>
      <c r="I149" s="154"/>
      <c r="J149" s="155" t="s">
        <v>125</v>
      </c>
      <c r="K149" s="156" t="n">
        <v>106</v>
      </c>
      <c r="L149" s="157"/>
      <c r="M149" s="157"/>
      <c r="N149" s="158" t="n">
        <f aca="false">ROUND($L$149*$K$149,2)</f>
        <v>0</v>
      </c>
      <c r="O149" s="158"/>
      <c r="P149" s="158"/>
      <c r="Q149" s="158"/>
      <c r="R149" s="26"/>
      <c r="T149" s="159"/>
      <c r="U149" s="33" t="s">
        <v>40</v>
      </c>
      <c r="V149" s="160" t="n">
        <v>0.468</v>
      </c>
      <c r="W149" s="160" t="n">
        <f aca="false">$V$149*$K$149</f>
        <v>49.608</v>
      </c>
      <c r="X149" s="160" t="n">
        <v>0.00113</v>
      </c>
      <c r="Y149" s="160" t="n">
        <f aca="false">$X$149*$K$149</f>
        <v>0.11978</v>
      </c>
      <c r="Z149" s="160" t="n">
        <v>0</v>
      </c>
      <c r="AA149" s="161" t="n">
        <f aca="false">$Z$149*$K$149</f>
        <v>0</v>
      </c>
      <c r="AR149" s="8" t="s">
        <v>126</v>
      </c>
      <c r="AT149" s="8" t="s">
        <v>122</v>
      </c>
      <c r="AU149" s="8" t="s">
        <v>88</v>
      </c>
      <c r="AY149" s="8" t="s">
        <v>121</v>
      </c>
      <c r="BE149" s="162" t="n">
        <f aca="false">IF($U$149="základní",$N$149,0)</f>
        <v>0</v>
      </c>
      <c r="BF149" s="162" t="n">
        <f aca="false">IF($U$149="snížená",$N$149,0)</f>
        <v>0</v>
      </c>
      <c r="BG149" s="162" t="n">
        <f aca="false">IF($U$149="zákl. přenesená",$N$149,0)</f>
        <v>0</v>
      </c>
      <c r="BH149" s="162" t="n">
        <f aca="false">IF($U$149="sníž. přenesená",$N$149,0)</f>
        <v>0</v>
      </c>
      <c r="BI149" s="162" t="n">
        <f aca="false">IF($U$149="nulová",$N$149,0)</f>
        <v>0</v>
      </c>
      <c r="BJ149" s="8" t="s">
        <v>19</v>
      </c>
      <c r="BK149" s="162" t="n">
        <f aca="false">ROUND($L$149*$K$149,2)</f>
        <v>0</v>
      </c>
      <c r="BL149" s="8" t="s">
        <v>126</v>
      </c>
    </row>
    <row r="150" s="8" customFormat="true" ht="15.75" hidden="false" customHeight="true" outlineLevel="0" collapsed="false">
      <c r="B150" s="163"/>
      <c r="C150" s="98"/>
      <c r="D150" s="98"/>
      <c r="E150" s="164"/>
      <c r="F150" s="165" t="s">
        <v>133</v>
      </c>
      <c r="G150" s="165"/>
      <c r="H150" s="165"/>
      <c r="I150" s="165"/>
      <c r="J150" s="98"/>
      <c r="K150" s="166" t="n">
        <v>106</v>
      </c>
      <c r="N150" s="98"/>
      <c r="O150" s="98"/>
      <c r="P150" s="98"/>
      <c r="Q150" s="98"/>
      <c r="R150" s="167"/>
      <c r="T150" s="168"/>
      <c r="AA150" s="169"/>
      <c r="AT150" s="170" t="s">
        <v>128</v>
      </c>
      <c r="AU150" s="170" t="s">
        <v>88</v>
      </c>
      <c r="AV150" s="170" t="s">
        <v>88</v>
      </c>
      <c r="AW150" s="170" t="s">
        <v>98</v>
      </c>
      <c r="AX150" s="170" t="s">
        <v>75</v>
      </c>
      <c r="AY150" s="170" t="s">
        <v>121</v>
      </c>
    </row>
    <row r="151" s="8" customFormat="true" ht="15.75" hidden="false" customHeight="true" outlineLevel="0" collapsed="false">
      <c r="B151" s="25"/>
      <c r="C151" s="152" t="s">
        <v>189</v>
      </c>
      <c r="D151" s="152" t="s">
        <v>122</v>
      </c>
      <c r="E151" s="153" t="s">
        <v>190</v>
      </c>
      <c r="F151" s="154" t="s">
        <v>191</v>
      </c>
      <c r="G151" s="154"/>
      <c r="H151" s="154"/>
      <c r="I151" s="154"/>
      <c r="J151" s="155" t="s">
        <v>157</v>
      </c>
      <c r="K151" s="156" t="n">
        <v>23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26"/>
      <c r="T151" s="159"/>
      <c r="U151" s="33" t="s">
        <v>40</v>
      </c>
      <c r="V151" s="160" t="n">
        <v>0.174</v>
      </c>
      <c r="W151" s="160" t="n">
        <f aca="false">$V$151*$K$151</f>
        <v>4.002</v>
      </c>
      <c r="X151" s="160" t="n">
        <v>0</v>
      </c>
      <c r="Y151" s="160" t="n">
        <f aca="false">$X$151*$K$151</f>
        <v>0</v>
      </c>
      <c r="Z151" s="160" t="n">
        <v>0</v>
      </c>
      <c r="AA151" s="161" t="n">
        <f aca="false">$Z$151*$K$151</f>
        <v>0</v>
      </c>
      <c r="AR151" s="8" t="s">
        <v>126</v>
      </c>
      <c r="AT151" s="8" t="s">
        <v>122</v>
      </c>
      <c r="AU151" s="8" t="s">
        <v>88</v>
      </c>
      <c r="AY151" s="8" t="s">
        <v>121</v>
      </c>
      <c r="BE151" s="162" t="n">
        <f aca="false">IF($U$151="základní",$N$151,0)</f>
        <v>0</v>
      </c>
      <c r="BF151" s="162" t="n">
        <f aca="false">IF($U$151="snížená",$N$151,0)</f>
        <v>0</v>
      </c>
      <c r="BG151" s="162" t="n">
        <f aca="false">IF($U$151="zákl. přenesená",$N$151,0)</f>
        <v>0</v>
      </c>
      <c r="BH151" s="162" t="n">
        <f aca="false">IF($U$151="sníž. přenesená",$N$151,0)</f>
        <v>0</v>
      </c>
      <c r="BI151" s="162" t="n">
        <f aca="false">IF($U$151="nulová",$N$151,0)</f>
        <v>0</v>
      </c>
      <c r="BJ151" s="8" t="s">
        <v>19</v>
      </c>
      <c r="BK151" s="162" t="n">
        <f aca="false">ROUND($L$151*$K$151,2)</f>
        <v>0</v>
      </c>
      <c r="BL151" s="8" t="s">
        <v>126</v>
      </c>
    </row>
    <row r="152" s="8" customFormat="true" ht="15.75" hidden="false" customHeight="true" outlineLevel="0" collapsed="false">
      <c r="B152" s="163"/>
      <c r="C152" s="98"/>
      <c r="D152" s="98"/>
      <c r="E152" s="164"/>
      <c r="F152" s="165" t="s">
        <v>192</v>
      </c>
      <c r="G152" s="165"/>
      <c r="H152" s="165"/>
      <c r="I152" s="165"/>
      <c r="J152" s="98"/>
      <c r="K152" s="166" t="n">
        <v>23</v>
      </c>
      <c r="N152" s="98"/>
      <c r="O152" s="98"/>
      <c r="P152" s="98"/>
      <c r="Q152" s="98"/>
      <c r="R152" s="167"/>
      <c r="T152" s="168"/>
      <c r="AA152" s="169"/>
      <c r="AT152" s="170" t="s">
        <v>128</v>
      </c>
      <c r="AU152" s="170" t="s">
        <v>88</v>
      </c>
      <c r="AV152" s="170" t="s">
        <v>88</v>
      </c>
      <c r="AW152" s="170" t="s">
        <v>98</v>
      </c>
      <c r="AX152" s="170" t="s">
        <v>75</v>
      </c>
      <c r="AY152" s="170" t="s">
        <v>121</v>
      </c>
    </row>
    <row r="153" s="8" customFormat="true" ht="27" hidden="false" customHeight="true" outlineLevel="0" collapsed="false">
      <c r="B153" s="25"/>
      <c r="C153" s="152" t="s">
        <v>193</v>
      </c>
      <c r="D153" s="152" t="s">
        <v>122</v>
      </c>
      <c r="E153" s="153" t="s">
        <v>194</v>
      </c>
      <c r="F153" s="154" t="s">
        <v>195</v>
      </c>
      <c r="G153" s="154"/>
      <c r="H153" s="154"/>
      <c r="I153" s="154"/>
      <c r="J153" s="155" t="s">
        <v>157</v>
      </c>
      <c r="K153" s="156" t="n">
        <v>26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26"/>
      <c r="T153" s="159"/>
      <c r="U153" s="33" t="s">
        <v>40</v>
      </c>
      <c r="V153" s="160" t="n">
        <v>0.259</v>
      </c>
      <c r="W153" s="160" t="n">
        <f aca="false">$V$153*$K$153</f>
        <v>6.734</v>
      </c>
      <c r="X153" s="160" t="n">
        <v>0</v>
      </c>
      <c r="Y153" s="160" t="n">
        <f aca="false">$X$153*$K$153</f>
        <v>0</v>
      </c>
      <c r="Z153" s="160" t="n">
        <v>0</v>
      </c>
      <c r="AA153" s="161" t="n">
        <f aca="false">$Z$153*$K$153</f>
        <v>0</v>
      </c>
      <c r="AR153" s="8" t="s">
        <v>126</v>
      </c>
      <c r="AT153" s="8" t="s">
        <v>122</v>
      </c>
      <c r="AU153" s="8" t="s">
        <v>88</v>
      </c>
      <c r="AY153" s="8" t="s">
        <v>121</v>
      </c>
      <c r="BE153" s="162" t="n">
        <f aca="false">IF($U$153="základní",$N$153,0)</f>
        <v>0</v>
      </c>
      <c r="BF153" s="162" t="n">
        <f aca="false">IF($U$153="snížená",$N$153,0)</f>
        <v>0</v>
      </c>
      <c r="BG153" s="162" t="n">
        <f aca="false">IF($U$153="zákl. přenesená",$N$153,0)</f>
        <v>0</v>
      </c>
      <c r="BH153" s="162" t="n">
        <f aca="false">IF($U$153="sníž. přenesená",$N$153,0)</f>
        <v>0</v>
      </c>
      <c r="BI153" s="162" t="n">
        <f aca="false">IF($U$153="nulová",$N$153,0)</f>
        <v>0</v>
      </c>
      <c r="BJ153" s="8" t="s">
        <v>19</v>
      </c>
      <c r="BK153" s="162" t="n">
        <f aca="false">ROUND($L$153*$K$153,2)</f>
        <v>0</v>
      </c>
      <c r="BL153" s="8" t="s">
        <v>126</v>
      </c>
    </row>
    <row r="154" s="8" customFormat="true" ht="15.75" hidden="false" customHeight="true" outlineLevel="0" collapsed="false">
      <c r="B154" s="163"/>
      <c r="C154" s="98"/>
      <c r="D154" s="98"/>
      <c r="E154" s="164"/>
      <c r="F154" s="165" t="s">
        <v>196</v>
      </c>
      <c r="G154" s="165"/>
      <c r="H154" s="165"/>
      <c r="I154" s="165"/>
      <c r="J154" s="98"/>
      <c r="K154" s="166" t="n">
        <v>26</v>
      </c>
      <c r="N154" s="98"/>
      <c r="O154" s="98"/>
      <c r="P154" s="98"/>
      <c r="Q154" s="98"/>
      <c r="R154" s="167"/>
      <c r="T154" s="168"/>
      <c r="AA154" s="169"/>
      <c r="AT154" s="170" t="s">
        <v>128</v>
      </c>
      <c r="AU154" s="170" t="s">
        <v>88</v>
      </c>
      <c r="AV154" s="170" t="s">
        <v>88</v>
      </c>
      <c r="AW154" s="170" t="s">
        <v>98</v>
      </c>
      <c r="AX154" s="170" t="s">
        <v>75</v>
      </c>
      <c r="AY154" s="170" t="s">
        <v>121</v>
      </c>
    </row>
    <row r="155" s="8" customFormat="true" ht="15.75" hidden="false" customHeight="true" outlineLevel="0" collapsed="false">
      <c r="B155" s="25"/>
      <c r="C155" s="152" t="s">
        <v>197</v>
      </c>
      <c r="D155" s="152" t="s">
        <v>122</v>
      </c>
      <c r="E155" s="153" t="s">
        <v>198</v>
      </c>
      <c r="F155" s="154" t="s">
        <v>199</v>
      </c>
      <c r="G155" s="154"/>
      <c r="H155" s="154"/>
      <c r="I155" s="154"/>
      <c r="J155" s="155" t="s">
        <v>157</v>
      </c>
      <c r="K155" s="156" t="n">
        <v>5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26"/>
      <c r="T155" s="159"/>
      <c r="U155" s="33" t="s">
        <v>40</v>
      </c>
      <c r="V155" s="160" t="n">
        <v>0.414</v>
      </c>
      <c r="W155" s="160" t="n">
        <f aca="false">$V$155*$K$155</f>
        <v>2.07</v>
      </c>
      <c r="X155" s="160" t="n">
        <v>0</v>
      </c>
      <c r="Y155" s="160" t="n">
        <f aca="false">$X$155*$K$155</f>
        <v>0</v>
      </c>
      <c r="Z155" s="160" t="n">
        <v>0.01705</v>
      </c>
      <c r="AA155" s="161" t="n">
        <f aca="false">$Z$155*$K$155</f>
        <v>0.08525</v>
      </c>
      <c r="AR155" s="8" t="s">
        <v>126</v>
      </c>
      <c r="AT155" s="8" t="s">
        <v>122</v>
      </c>
      <c r="AU155" s="8" t="s">
        <v>88</v>
      </c>
      <c r="AY155" s="8" t="s">
        <v>121</v>
      </c>
      <c r="BE155" s="162" t="n">
        <f aca="false">IF($U$155="základní",$N$155,0)</f>
        <v>0</v>
      </c>
      <c r="BF155" s="162" t="n">
        <f aca="false">IF($U$155="snížená",$N$155,0)</f>
        <v>0</v>
      </c>
      <c r="BG155" s="162" t="n">
        <f aca="false">IF($U$155="zákl. přenesená",$N$155,0)</f>
        <v>0</v>
      </c>
      <c r="BH155" s="162" t="n">
        <f aca="false">IF($U$155="sníž. přenesená",$N$155,0)</f>
        <v>0</v>
      </c>
      <c r="BI155" s="162" t="n">
        <f aca="false">IF($U$155="nulová",$N$155,0)</f>
        <v>0</v>
      </c>
      <c r="BJ155" s="8" t="s">
        <v>19</v>
      </c>
      <c r="BK155" s="162" t="n">
        <f aca="false">ROUND($L$155*$K$155,2)</f>
        <v>0</v>
      </c>
      <c r="BL155" s="8" t="s">
        <v>126</v>
      </c>
    </row>
    <row r="156" s="8" customFormat="true" ht="15.75" hidden="false" customHeight="true" outlineLevel="0" collapsed="false">
      <c r="B156" s="163"/>
      <c r="C156" s="98"/>
      <c r="D156" s="98"/>
      <c r="E156" s="164"/>
      <c r="F156" s="165" t="s">
        <v>200</v>
      </c>
      <c r="G156" s="165"/>
      <c r="H156" s="165"/>
      <c r="I156" s="165"/>
      <c r="J156" s="98"/>
      <c r="K156" s="166" t="n">
        <v>5</v>
      </c>
      <c r="N156" s="98"/>
      <c r="O156" s="98"/>
      <c r="P156" s="98"/>
      <c r="Q156" s="98"/>
      <c r="R156" s="167"/>
      <c r="T156" s="168"/>
      <c r="AA156" s="169"/>
      <c r="AT156" s="170" t="s">
        <v>128</v>
      </c>
      <c r="AU156" s="170" t="s">
        <v>88</v>
      </c>
      <c r="AV156" s="170" t="s">
        <v>88</v>
      </c>
      <c r="AW156" s="170" t="s">
        <v>98</v>
      </c>
      <c r="AX156" s="170" t="s">
        <v>75</v>
      </c>
      <c r="AY156" s="170" t="s">
        <v>121</v>
      </c>
    </row>
    <row r="157" s="8" customFormat="true" ht="27" hidden="false" customHeight="true" outlineLevel="0" collapsed="false">
      <c r="B157" s="25"/>
      <c r="C157" s="152" t="s">
        <v>7</v>
      </c>
      <c r="D157" s="152" t="s">
        <v>122</v>
      </c>
      <c r="E157" s="153" t="s">
        <v>201</v>
      </c>
      <c r="F157" s="154" t="s">
        <v>202</v>
      </c>
      <c r="G157" s="154"/>
      <c r="H157" s="154"/>
      <c r="I157" s="154"/>
      <c r="J157" s="155" t="s">
        <v>157</v>
      </c>
      <c r="K157" s="156" t="n">
        <v>5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26"/>
      <c r="T157" s="159"/>
      <c r="U157" s="33" t="s">
        <v>40</v>
      </c>
      <c r="V157" s="160" t="n">
        <v>0.225</v>
      </c>
      <c r="W157" s="160" t="n">
        <f aca="false">$V$157*$K$157</f>
        <v>1.125</v>
      </c>
      <c r="X157" s="160" t="n">
        <v>0.00212</v>
      </c>
      <c r="Y157" s="160" t="n">
        <f aca="false">$X$157*$K$157</f>
        <v>0.0106</v>
      </c>
      <c r="Z157" s="160" t="n">
        <v>0</v>
      </c>
      <c r="AA157" s="161" t="n">
        <f aca="false">$Z$157*$K$157</f>
        <v>0</v>
      </c>
      <c r="AR157" s="8" t="s">
        <v>126</v>
      </c>
      <c r="AT157" s="8" t="s">
        <v>122</v>
      </c>
      <c r="AU157" s="8" t="s">
        <v>88</v>
      </c>
      <c r="AY157" s="8" t="s">
        <v>121</v>
      </c>
      <c r="BE157" s="162" t="n">
        <f aca="false">IF($U$157="základní",$N$157,0)</f>
        <v>0</v>
      </c>
      <c r="BF157" s="162" t="n">
        <f aca="false">IF($U$157="snížená",$N$157,0)</f>
        <v>0</v>
      </c>
      <c r="BG157" s="162" t="n">
        <f aca="false">IF($U$157="zákl. přenesená",$N$157,0)</f>
        <v>0</v>
      </c>
      <c r="BH157" s="162" t="n">
        <f aca="false">IF($U$157="sníž. přenesená",$N$157,0)</f>
        <v>0</v>
      </c>
      <c r="BI157" s="162" t="n">
        <f aca="false">IF($U$157="nulová",$N$157,0)</f>
        <v>0</v>
      </c>
      <c r="BJ157" s="8" t="s">
        <v>19</v>
      </c>
      <c r="BK157" s="162" t="n">
        <f aca="false">ROUND($L$157*$K$157,2)</f>
        <v>0</v>
      </c>
      <c r="BL157" s="8" t="s">
        <v>126</v>
      </c>
    </row>
    <row r="158" s="8" customFormat="true" ht="15.75" hidden="false" customHeight="true" outlineLevel="0" collapsed="false">
      <c r="B158" s="163"/>
      <c r="C158" s="98"/>
      <c r="D158" s="98"/>
      <c r="E158" s="164"/>
      <c r="F158" s="165" t="s">
        <v>200</v>
      </c>
      <c r="G158" s="165"/>
      <c r="H158" s="165"/>
      <c r="I158" s="165"/>
      <c r="J158" s="98"/>
      <c r="K158" s="166" t="n">
        <v>5</v>
      </c>
      <c r="N158" s="98"/>
      <c r="O158" s="98"/>
      <c r="P158" s="98"/>
      <c r="Q158" s="98"/>
      <c r="R158" s="167"/>
      <c r="T158" s="168"/>
      <c r="AA158" s="169"/>
      <c r="AT158" s="170" t="s">
        <v>128</v>
      </c>
      <c r="AU158" s="170" t="s">
        <v>88</v>
      </c>
      <c r="AV158" s="170" t="s">
        <v>88</v>
      </c>
      <c r="AW158" s="170" t="s">
        <v>98</v>
      </c>
      <c r="AX158" s="170" t="s">
        <v>75</v>
      </c>
      <c r="AY158" s="170" t="s">
        <v>121</v>
      </c>
    </row>
    <row r="159" s="8" customFormat="true" ht="15.75" hidden="false" customHeight="true" outlineLevel="0" collapsed="false">
      <c r="B159" s="25"/>
      <c r="C159" s="152" t="s">
        <v>203</v>
      </c>
      <c r="D159" s="152" t="s">
        <v>122</v>
      </c>
      <c r="E159" s="153" t="s">
        <v>204</v>
      </c>
      <c r="F159" s="154" t="s">
        <v>205</v>
      </c>
      <c r="G159" s="154"/>
      <c r="H159" s="154"/>
      <c r="I159" s="154"/>
      <c r="J159" s="155" t="s">
        <v>157</v>
      </c>
      <c r="K159" s="156" t="n">
        <v>1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26"/>
      <c r="T159" s="159"/>
      <c r="U159" s="33" t="s">
        <v>40</v>
      </c>
      <c r="V159" s="160" t="n">
        <v>0.176</v>
      </c>
      <c r="W159" s="160" t="n">
        <f aca="false">$V$159*$K$159</f>
        <v>0.176</v>
      </c>
      <c r="X159" s="160" t="n">
        <v>0.00016</v>
      </c>
      <c r="Y159" s="160" t="n">
        <f aca="false">$X$159*$K$159</f>
        <v>0.00016</v>
      </c>
      <c r="Z159" s="160" t="n">
        <v>0</v>
      </c>
      <c r="AA159" s="161" t="n">
        <f aca="false">$Z$159*$K$159</f>
        <v>0</v>
      </c>
      <c r="AR159" s="8" t="s">
        <v>126</v>
      </c>
      <c r="AT159" s="8" t="s">
        <v>122</v>
      </c>
      <c r="AU159" s="8" t="s">
        <v>88</v>
      </c>
      <c r="AY159" s="8" t="s">
        <v>121</v>
      </c>
      <c r="BE159" s="162" t="n">
        <f aca="false">IF($U$159="základní",$N$159,0)</f>
        <v>0</v>
      </c>
      <c r="BF159" s="162" t="n">
        <f aca="false">IF($U$159="snížená",$N$159,0)</f>
        <v>0</v>
      </c>
      <c r="BG159" s="162" t="n">
        <f aca="false">IF($U$159="zákl. přenesená",$N$159,0)</f>
        <v>0</v>
      </c>
      <c r="BH159" s="162" t="n">
        <f aca="false">IF($U$159="sníž. přenesená",$N$159,0)</f>
        <v>0</v>
      </c>
      <c r="BI159" s="162" t="n">
        <f aca="false">IF($U$159="nulová",$N$159,0)</f>
        <v>0</v>
      </c>
      <c r="BJ159" s="8" t="s">
        <v>19</v>
      </c>
      <c r="BK159" s="162" t="n">
        <f aca="false">ROUND($L$159*$K$159,2)</f>
        <v>0</v>
      </c>
      <c r="BL159" s="8" t="s">
        <v>126</v>
      </c>
    </row>
    <row r="160" s="8" customFormat="true" ht="15.75" hidden="false" customHeight="true" outlineLevel="0" collapsed="false">
      <c r="B160" s="163"/>
      <c r="C160" s="98"/>
      <c r="D160" s="98"/>
      <c r="E160" s="164"/>
      <c r="F160" s="165" t="s">
        <v>206</v>
      </c>
      <c r="G160" s="165"/>
      <c r="H160" s="165"/>
      <c r="I160" s="165"/>
      <c r="J160" s="98"/>
      <c r="K160" s="166" t="n">
        <v>1</v>
      </c>
      <c r="N160" s="98"/>
      <c r="O160" s="98"/>
      <c r="P160" s="98"/>
      <c r="Q160" s="98"/>
      <c r="R160" s="167"/>
      <c r="T160" s="168"/>
      <c r="AA160" s="169"/>
      <c r="AT160" s="170" t="s">
        <v>128</v>
      </c>
      <c r="AU160" s="170" t="s">
        <v>88</v>
      </c>
      <c r="AV160" s="170" t="s">
        <v>88</v>
      </c>
      <c r="AW160" s="170" t="s">
        <v>98</v>
      </c>
      <c r="AX160" s="170" t="s">
        <v>75</v>
      </c>
      <c r="AY160" s="170" t="s">
        <v>121</v>
      </c>
    </row>
    <row r="161" s="8" customFormat="true" ht="15.75" hidden="false" customHeight="true" outlineLevel="0" collapsed="false">
      <c r="B161" s="25"/>
      <c r="C161" s="152" t="s">
        <v>207</v>
      </c>
      <c r="D161" s="152" t="s">
        <v>122</v>
      </c>
      <c r="E161" s="153" t="s">
        <v>208</v>
      </c>
      <c r="F161" s="154" t="s">
        <v>209</v>
      </c>
      <c r="G161" s="154"/>
      <c r="H161" s="154"/>
      <c r="I161" s="154"/>
      <c r="J161" s="155" t="s">
        <v>157</v>
      </c>
      <c r="K161" s="156" t="n">
        <v>4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26"/>
      <c r="T161" s="159"/>
      <c r="U161" s="33" t="s">
        <v>40</v>
      </c>
      <c r="V161" s="160" t="n">
        <v>0.177</v>
      </c>
      <c r="W161" s="160" t="n">
        <f aca="false">$V$161*$K$161</f>
        <v>0.708</v>
      </c>
      <c r="X161" s="160" t="n">
        <v>0.00029</v>
      </c>
      <c r="Y161" s="160" t="n">
        <f aca="false">$X$161*$K$161</f>
        <v>0.00116</v>
      </c>
      <c r="Z161" s="160" t="n">
        <v>0</v>
      </c>
      <c r="AA161" s="161" t="n">
        <f aca="false">$Z$161*$K$161</f>
        <v>0</v>
      </c>
      <c r="AR161" s="8" t="s">
        <v>126</v>
      </c>
      <c r="AT161" s="8" t="s">
        <v>122</v>
      </c>
      <c r="AU161" s="8" t="s">
        <v>88</v>
      </c>
      <c r="AY161" s="8" t="s">
        <v>121</v>
      </c>
      <c r="BE161" s="162" t="n">
        <f aca="false">IF($U$161="základní",$N$161,0)</f>
        <v>0</v>
      </c>
      <c r="BF161" s="162" t="n">
        <f aca="false">IF($U$161="snížená",$N$161,0)</f>
        <v>0</v>
      </c>
      <c r="BG161" s="162" t="n">
        <f aca="false">IF($U$161="zákl. přenesená",$N$161,0)</f>
        <v>0</v>
      </c>
      <c r="BH161" s="162" t="n">
        <f aca="false">IF($U$161="sníž. přenesená",$N$161,0)</f>
        <v>0</v>
      </c>
      <c r="BI161" s="162" t="n">
        <f aca="false">IF($U$161="nulová",$N$161,0)</f>
        <v>0</v>
      </c>
      <c r="BJ161" s="8" t="s">
        <v>19</v>
      </c>
      <c r="BK161" s="162" t="n">
        <f aca="false">ROUND($L$161*$K$161,2)</f>
        <v>0</v>
      </c>
      <c r="BL161" s="8" t="s">
        <v>126</v>
      </c>
    </row>
    <row r="162" s="8" customFormat="true" ht="15.75" hidden="false" customHeight="true" outlineLevel="0" collapsed="false">
      <c r="B162" s="163"/>
      <c r="C162" s="98"/>
      <c r="D162" s="98"/>
      <c r="E162" s="164"/>
      <c r="F162" s="165" t="s">
        <v>210</v>
      </c>
      <c r="G162" s="165"/>
      <c r="H162" s="165"/>
      <c r="I162" s="165"/>
      <c r="J162" s="98"/>
      <c r="K162" s="166" t="n">
        <v>4</v>
      </c>
      <c r="N162" s="98"/>
      <c r="O162" s="98"/>
      <c r="P162" s="98"/>
      <c r="Q162" s="98"/>
      <c r="R162" s="167"/>
      <c r="T162" s="168"/>
      <c r="AA162" s="169"/>
      <c r="AT162" s="170" t="s">
        <v>128</v>
      </c>
      <c r="AU162" s="170" t="s">
        <v>88</v>
      </c>
      <c r="AV162" s="170" t="s">
        <v>88</v>
      </c>
      <c r="AW162" s="170" t="s">
        <v>98</v>
      </c>
      <c r="AX162" s="170" t="s">
        <v>75</v>
      </c>
      <c r="AY162" s="170" t="s">
        <v>121</v>
      </c>
    </row>
    <row r="163" s="8" customFormat="true" ht="27" hidden="false" customHeight="true" outlineLevel="0" collapsed="false">
      <c r="B163" s="25"/>
      <c r="C163" s="152" t="s">
        <v>211</v>
      </c>
      <c r="D163" s="152" t="s">
        <v>122</v>
      </c>
      <c r="E163" s="153" t="s">
        <v>212</v>
      </c>
      <c r="F163" s="154" t="s">
        <v>213</v>
      </c>
      <c r="G163" s="154"/>
      <c r="H163" s="154"/>
      <c r="I163" s="154"/>
      <c r="J163" s="155" t="s">
        <v>157</v>
      </c>
      <c r="K163" s="156" t="n">
        <v>3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26"/>
      <c r="T163" s="159"/>
      <c r="U163" s="33" t="s">
        <v>40</v>
      </c>
      <c r="V163" s="160" t="n">
        <v>0.113</v>
      </c>
      <c r="W163" s="160" t="n">
        <f aca="false">$V$163*$K$163</f>
        <v>0.339</v>
      </c>
      <c r="X163" s="160" t="n">
        <v>9E-005</v>
      </c>
      <c r="Y163" s="160" t="n">
        <f aca="false">$X$163*$K$163</f>
        <v>0.00027</v>
      </c>
      <c r="Z163" s="160" t="n">
        <v>0</v>
      </c>
      <c r="AA163" s="161" t="n">
        <f aca="false">$Z$163*$K$163</f>
        <v>0</v>
      </c>
      <c r="AR163" s="8" t="s">
        <v>126</v>
      </c>
      <c r="AT163" s="8" t="s">
        <v>122</v>
      </c>
      <c r="AU163" s="8" t="s">
        <v>88</v>
      </c>
      <c r="AY163" s="8" t="s">
        <v>121</v>
      </c>
      <c r="BE163" s="162" t="n">
        <f aca="false">IF($U$163="základní",$N$163,0)</f>
        <v>0</v>
      </c>
      <c r="BF163" s="162" t="n">
        <f aca="false">IF($U$163="snížená",$N$163,0)</f>
        <v>0</v>
      </c>
      <c r="BG163" s="162" t="n">
        <f aca="false">IF($U$163="zákl. přenesená",$N$163,0)</f>
        <v>0</v>
      </c>
      <c r="BH163" s="162" t="n">
        <f aca="false">IF($U$163="sníž. přenesená",$N$163,0)</f>
        <v>0</v>
      </c>
      <c r="BI163" s="162" t="n">
        <f aca="false">IF($U$163="nulová",$N$163,0)</f>
        <v>0</v>
      </c>
      <c r="BJ163" s="8" t="s">
        <v>19</v>
      </c>
      <c r="BK163" s="162" t="n">
        <f aca="false">ROUND($L$163*$K$163,2)</f>
        <v>0</v>
      </c>
      <c r="BL163" s="8" t="s">
        <v>126</v>
      </c>
    </row>
    <row r="164" s="8" customFormat="true" ht="15.75" hidden="false" customHeight="true" outlineLevel="0" collapsed="false">
      <c r="B164" s="163"/>
      <c r="C164" s="98"/>
      <c r="D164" s="98"/>
      <c r="E164" s="164"/>
      <c r="F164" s="165" t="s">
        <v>214</v>
      </c>
      <c r="G164" s="165"/>
      <c r="H164" s="165"/>
      <c r="I164" s="165"/>
      <c r="J164" s="98"/>
      <c r="K164" s="166" t="n">
        <v>3</v>
      </c>
      <c r="N164" s="98"/>
      <c r="O164" s="98"/>
      <c r="P164" s="98"/>
      <c r="Q164" s="98"/>
      <c r="R164" s="167"/>
      <c r="T164" s="168"/>
      <c r="AA164" s="169"/>
      <c r="AT164" s="170" t="s">
        <v>128</v>
      </c>
      <c r="AU164" s="170" t="s">
        <v>88</v>
      </c>
      <c r="AV164" s="170" t="s">
        <v>88</v>
      </c>
      <c r="AW164" s="170" t="s">
        <v>98</v>
      </c>
      <c r="AX164" s="170" t="s">
        <v>75</v>
      </c>
      <c r="AY164" s="170" t="s">
        <v>121</v>
      </c>
    </row>
    <row r="165" s="8" customFormat="true" ht="27" hidden="false" customHeight="true" outlineLevel="0" collapsed="false">
      <c r="B165" s="25"/>
      <c r="C165" s="152" t="s">
        <v>215</v>
      </c>
      <c r="D165" s="152" t="s">
        <v>122</v>
      </c>
      <c r="E165" s="153" t="s">
        <v>216</v>
      </c>
      <c r="F165" s="154" t="s">
        <v>217</v>
      </c>
      <c r="G165" s="154"/>
      <c r="H165" s="154"/>
      <c r="I165" s="154"/>
      <c r="J165" s="155" t="s">
        <v>157</v>
      </c>
      <c r="K165" s="156" t="n">
        <v>1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26"/>
      <c r="T165" s="159"/>
      <c r="U165" s="33" t="s">
        <v>40</v>
      </c>
      <c r="V165" s="160" t="n">
        <v>0.113</v>
      </c>
      <c r="W165" s="160" t="n">
        <f aca="false">$V$165*$K$165</f>
        <v>0.113</v>
      </c>
      <c r="X165" s="160" t="n">
        <v>0.00017</v>
      </c>
      <c r="Y165" s="160" t="n">
        <f aca="false">$X$165*$K$165</f>
        <v>0.00017</v>
      </c>
      <c r="Z165" s="160" t="n">
        <v>0</v>
      </c>
      <c r="AA165" s="161" t="n">
        <f aca="false">$Z$165*$K$165</f>
        <v>0</v>
      </c>
      <c r="AR165" s="8" t="s">
        <v>126</v>
      </c>
      <c r="AT165" s="8" t="s">
        <v>122</v>
      </c>
      <c r="AU165" s="8" t="s">
        <v>88</v>
      </c>
      <c r="AY165" s="8" t="s">
        <v>121</v>
      </c>
      <c r="BE165" s="162" t="n">
        <f aca="false">IF($U$165="základní",$N$165,0)</f>
        <v>0</v>
      </c>
      <c r="BF165" s="162" t="n">
        <f aca="false">IF($U$165="snížená",$N$165,0)</f>
        <v>0</v>
      </c>
      <c r="BG165" s="162" t="n">
        <f aca="false">IF($U$165="zákl. přenesená",$N$165,0)</f>
        <v>0</v>
      </c>
      <c r="BH165" s="162" t="n">
        <f aca="false">IF($U$165="sníž. přenesená",$N$165,0)</f>
        <v>0</v>
      </c>
      <c r="BI165" s="162" t="n">
        <f aca="false">IF($U$165="nulová",$N$165,0)</f>
        <v>0</v>
      </c>
      <c r="BJ165" s="8" t="s">
        <v>19</v>
      </c>
      <c r="BK165" s="162" t="n">
        <f aca="false">ROUND($L$165*$K$165,2)</f>
        <v>0</v>
      </c>
      <c r="BL165" s="8" t="s">
        <v>126</v>
      </c>
    </row>
    <row r="166" s="8" customFormat="true" ht="15.75" hidden="false" customHeight="true" outlineLevel="0" collapsed="false">
      <c r="B166" s="163"/>
      <c r="C166" s="98"/>
      <c r="D166" s="98"/>
      <c r="E166" s="164"/>
      <c r="F166" s="165" t="s">
        <v>218</v>
      </c>
      <c r="G166" s="165"/>
      <c r="H166" s="165"/>
      <c r="I166" s="165"/>
      <c r="J166" s="98"/>
      <c r="K166" s="166" t="n">
        <v>1</v>
      </c>
      <c r="N166" s="98"/>
      <c r="O166" s="98"/>
      <c r="P166" s="98"/>
      <c r="Q166" s="98"/>
      <c r="R166" s="167"/>
      <c r="T166" s="168"/>
      <c r="AA166" s="169"/>
      <c r="AT166" s="170" t="s">
        <v>128</v>
      </c>
      <c r="AU166" s="170" t="s">
        <v>88</v>
      </c>
      <c r="AV166" s="170" t="s">
        <v>88</v>
      </c>
      <c r="AW166" s="170" t="s">
        <v>98</v>
      </c>
      <c r="AX166" s="170" t="s">
        <v>75</v>
      </c>
      <c r="AY166" s="170" t="s">
        <v>121</v>
      </c>
    </row>
    <row r="167" s="8" customFormat="true" ht="15.75" hidden="false" customHeight="true" outlineLevel="0" collapsed="false">
      <c r="B167" s="25"/>
      <c r="C167" s="171" t="s">
        <v>219</v>
      </c>
      <c r="D167" s="171" t="s">
        <v>129</v>
      </c>
      <c r="E167" s="172" t="s">
        <v>19</v>
      </c>
      <c r="F167" s="173" t="s">
        <v>220</v>
      </c>
      <c r="G167" s="173"/>
      <c r="H167" s="173"/>
      <c r="I167" s="173"/>
      <c r="J167" s="174" t="s">
        <v>221</v>
      </c>
      <c r="K167" s="175" t="n">
        <v>3</v>
      </c>
      <c r="L167" s="176"/>
      <c r="M167" s="176"/>
      <c r="N167" s="177" t="n">
        <f aca="false">ROUND($L$167*$K$167,2)</f>
        <v>0</v>
      </c>
      <c r="O167" s="177"/>
      <c r="P167" s="177"/>
      <c r="Q167" s="177"/>
      <c r="R167" s="26"/>
      <c r="T167" s="159"/>
      <c r="U167" s="33" t="s">
        <v>42</v>
      </c>
      <c r="V167" s="160" t="n">
        <v>0</v>
      </c>
      <c r="W167" s="160" t="n">
        <f aca="false">$V$167*$K$167</f>
        <v>0</v>
      </c>
      <c r="X167" s="160" t="n">
        <v>0</v>
      </c>
      <c r="Y167" s="160" t="n">
        <f aca="false">$X$167*$K$167</f>
        <v>0</v>
      </c>
      <c r="Z167" s="160" t="n">
        <v>0</v>
      </c>
      <c r="AA167" s="161" t="n">
        <f aca="false">$Z$167*$K$167</f>
        <v>0</v>
      </c>
      <c r="AR167" s="8" t="s">
        <v>132</v>
      </c>
      <c r="AT167" s="8" t="s">
        <v>129</v>
      </c>
      <c r="AU167" s="8" t="s">
        <v>88</v>
      </c>
      <c r="AY167" s="8" t="s">
        <v>121</v>
      </c>
      <c r="BE167" s="162" t="n">
        <f aca="false">IF($U$167="základní",$N$167,0)</f>
        <v>0</v>
      </c>
      <c r="BF167" s="162" t="n">
        <f aca="false">IF($U$167="snížená",$N$167,0)</f>
        <v>0</v>
      </c>
      <c r="BG167" s="162" t="n">
        <f aca="false">IF($U$167="zákl. přenesená",$N$167,0)</f>
        <v>0</v>
      </c>
      <c r="BH167" s="162" t="n">
        <f aca="false">IF($U$167="sníž. přenesená",$N$167,0)</f>
        <v>0</v>
      </c>
      <c r="BI167" s="162" t="n">
        <f aca="false">IF($U$167="nulová",$N$167,0)</f>
        <v>0</v>
      </c>
      <c r="BJ167" s="8" t="s">
        <v>88</v>
      </c>
      <c r="BK167" s="162" t="n">
        <f aca="false">ROUND($L$167*$K$167,2)</f>
        <v>0</v>
      </c>
      <c r="BL167" s="8" t="s">
        <v>126</v>
      </c>
    </row>
    <row r="168" s="8" customFormat="true" ht="15.75" hidden="false" customHeight="true" outlineLevel="0" collapsed="false">
      <c r="B168" s="163"/>
      <c r="C168" s="98"/>
      <c r="D168" s="98"/>
      <c r="E168" s="164"/>
      <c r="F168" s="165" t="s">
        <v>222</v>
      </c>
      <c r="G168" s="165"/>
      <c r="H168" s="165"/>
      <c r="I168" s="165"/>
      <c r="J168" s="98"/>
      <c r="K168" s="166" t="n">
        <v>3</v>
      </c>
      <c r="N168" s="98"/>
      <c r="O168" s="98"/>
      <c r="P168" s="98"/>
      <c r="Q168" s="98"/>
      <c r="R168" s="167"/>
      <c r="T168" s="168"/>
      <c r="AA168" s="169"/>
      <c r="AT168" s="170" t="s">
        <v>128</v>
      </c>
      <c r="AU168" s="170" t="s">
        <v>88</v>
      </c>
      <c r="AV168" s="170" t="s">
        <v>88</v>
      </c>
      <c r="AW168" s="170" t="s">
        <v>98</v>
      </c>
      <c r="AX168" s="170" t="s">
        <v>75</v>
      </c>
      <c r="AY168" s="170" t="s">
        <v>121</v>
      </c>
    </row>
    <row r="169" s="8" customFormat="true" ht="27" hidden="false" customHeight="true" outlineLevel="0" collapsed="false">
      <c r="B169" s="25"/>
      <c r="C169" s="171" t="s">
        <v>223</v>
      </c>
      <c r="D169" s="171" t="s">
        <v>129</v>
      </c>
      <c r="E169" s="172" t="s">
        <v>134</v>
      </c>
      <c r="F169" s="173" t="s">
        <v>224</v>
      </c>
      <c r="G169" s="173"/>
      <c r="H169" s="173"/>
      <c r="I169" s="173"/>
      <c r="J169" s="174" t="s">
        <v>221</v>
      </c>
      <c r="K169" s="175" t="n">
        <v>3</v>
      </c>
      <c r="L169" s="176"/>
      <c r="M169" s="176"/>
      <c r="N169" s="177" t="n">
        <f aca="false">ROUND($L$169*$K$169,2)</f>
        <v>0</v>
      </c>
      <c r="O169" s="177"/>
      <c r="P169" s="177"/>
      <c r="Q169" s="177"/>
      <c r="R169" s="26"/>
      <c r="T169" s="159"/>
      <c r="U169" s="33" t="s">
        <v>42</v>
      </c>
      <c r="V169" s="160" t="n">
        <v>0</v>
      </c>
      <c r="W169" s="160" t="n">
        <f aca="false">$V$169*$K$169</f>
        <v>0</v>
      </c>
      <c r="X169" s="160" t="n">
        <v>0</v>
      </c>
      <c r="Y169" s="160" t="n">
        <f aca="false">$X$169*$K$169</f>
        <v>0</v>
      </c>
      <c r="Z169" s="160" t="n">
        <v>0</v>
      </c>
      <c r="AA169" s="161" t="n">
        <f aca="false">$Z$169*$K$169</f>
        <v>0</v>
      </c>
      <c r="AR169" s="8" t="s">
        <v>132</v>
      </c>
      <c r="AT169" s="8" t="s">
        <v>129</v>
      </c>
      <c r="AU169" s="8" t="s">
        <v>88</v>
      </c>
      <c r="AY169" s="8" t="s">
        <v>121</v>
      </c>
      <c r="BE169" s="162" t="n">
        <f aca="false">IF($U$169="základní",$N$169,0)</f>
        <v>0</v>
      </c>
      <c r="BF169" s="162" t="n">
        <f aca="false">IF($U$169="snížená",$N$169,0)</f>
        <v>0</v>
      </c>
      <c r="BG169" s="162" t="n">
        <f aca="false">IF($U$169="zákl. přenesená",$N$169,0)</f>
        <v>0</v>
      </c>
      <c r="BH169" s="162" t="n">
        <f aca="false">IF($U$169="sníž. přenesená",$N$169,0)</f>
        <v>0</v>
      </c>
      <c r="BI169" s="162" t="n">
        <f aca="false">IF($U$169="nulová",$N$169,0)</f>
        <v>0</v>
      </c>
      <c r="BJ169" s="8" t="s">
        <v>88</v>
      </c>
      <c r="BK169" s="162" t="n">
        <f aca="false">ROUND($L$169*$K$169,2)</f>
        <v>0</v>
      </c>
      <c r="BL169" s="8" t="s">
        <v>126</v>
      </c>
    </row>
    <row r="170" s="8" customFormat="true" ht="15.75" hidden="false" customHeight="true" outlineLevel="0" collapsed="false">
      <c r="B170" s="163"/>
      <c r="C170" s="98"/>
      <c r="D170" s="98"/>
      <c r="E170" s="164"/>
      <c r="F170" s="165" t="s">
        <v>222</v>
      </c>
      <c r="G170" s="165"/>
      <c r="H170" s="165"/>
      <c r="I170" s="165"/>
      <c r="J170" s="98"/>
      <c r="K170" s="166" t="n">
        <v>3</v>
      </c>
      <c r="N170" s="98"/>
      <c r="O170" s="98"/>
      <c r="P170" s="98"/>
      <c r="Q170" s="98"/>
      <c r="R170" s="167"/>
      <c r="T170" s="168"/>
      <c r="AA170" s="169"/>
      <c r="AT170" s="170" t="s">
        <v>128</v>
      </c>
      <c r="AU170" s="170" t="s">
        <v>88</v>
      </c>
      <c r="AV170" s="170" t="s">
        <v>88</v>
      </c>
      <c r="AW170" s="170" t="s">
        <v>98</v>
      </c>
      <c r="AX170" s="170" t="s">
        <v>75</v>
      </c>
      <c r="AY170" s="170" t="s">
        <v>121</v>
      </c>
    </row>
    <row r="171" s="8" customFormat="true" ht="39" hidden="false" customHeight="true" outlineLevel="0" collapsed="false">
      <c r="B171" s="25"/>
      <c r="C171" s="152" t="s">
        <v>225</v>
      </c>
      <c r="D171" s="152" t="s">
        <v>122</v>
      </c>
      <c r="E171" s="153" t="s">
        <v>226</v>
      </c>
      <c r="F171" s="154" t="s">
        <v>227</v>
      </c>
      <c r="G171" s="154"/>
      <c r="H171" s="154"/>
      <c r="I171" s="154"/>
      <c r="J171" s="155" t="s">
        <v>228</v>
      </c>
      <c r="K171" s="156" t="n">
        <v>5.904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26"/>
      <c r="T171" s="159"/>
      <c r="U171" s="33" t="s">
        <v>40</v>
      </c>
      <c r="V171" s="160" t="n">
        <v>4.155</v>
      </c>
      <c r="W171" s="160" t="n">
        <f aca="false">$V$171*$K$171</f>
        <v>24.53112</v>
      </c>
      <c r="X171" s="160" t="n">
        <v>0</v>
      </c>
      <c r="Y171" s="160" t="n">
        <f aca="false">$X$171*$K$171</f>
        <v>0</v>
      </c>
      <c r="Z171" s="160" t="n">
        <v>0</v>
      </c>
      <c r="AA171" s="161" t="n">
        <f aca="false">$Z$171*$K$171</f>
        <v>0</v>
      </c>
      <c r="AR171" s="8" t="s">
        <v>126</v>
      </c>
      <c r="AT171" s="8" t="s">
        <v>122</v>
      </c>
      <c r="AU171" s="8" t="s">
        <v>88</v>
      </c>
      <c r="AY171" s="8" t="s">
        <v>121</v>
      </c>
      <c r="BE171" s="162" t="n">
        <f aca="false">IF($U$171="základní",$N$171,0)</f>
        <v>0</v>
      </c>
      <c r="BF171" s="162" t="n">
        <f aca="false">IF($U$171="snížená",$N$171,0)</f>
        <v>0</v>
      </c>
      <c r="BG171" s="162" t="n">
        <f aca="false">IF($U$171="zákl. přenesená",$N$171,0)</f>
        <v>0</v>
      </c>
      <c r="BH171" s="162" t="n">
        <f aca="false">IF($U$171="sníž. přenesená",$N$171,0)</f>
        <v>0</v>
      </c>
      <c r="BI171" s="162" t="n">
        <f aca="false">IF($U$171="nulová",$N$171,0)</f>
        <v>0</v>
      </c>
      <c r="BJ171" s="8" t="s">
        <v>19</v>
      </c>
      <c r="BK171" s="162" t="n">
        <f aca="false">ROUND($L$171*$K$171,2)</f>
        <v>0</v>
      </c>
      <c r="BL171" s="8" t="s">
        <v>126</v>
      </c>
    </row>
    <row r="172" s="8" customFormat="true" ht="15.75" hidden="false" customHeight="true" outlineLevel="0" collapsed="false">
      <c r="B172" s="163"/>
      <c r="C172" s="98"/>
      <c r="D172" s="98"/>
      <c r="E172" s="164"/>
      <c r="F172" s="165" t="s">
        <v>229</v>
      </c>
      <c r="G172" s="165"/>
      <c r="H172" s="165"/>
      <c r="I172" s="165"/>
      <c r="J172" s="98"/>
      <c r="K172" s="166" t="n">
        <v>5.904</v>
      </c>
      <c r="N172" s="98"/>
      <c r="O172" s="98"/>
      <c r="P172" s="98"/>
      <c r="Q172" s="98"/>
      <c r="R172" s="167"/>
      <c r="T172" s="168"/>
      <c r="AA172" s="169"/>
      <c r="AT172" s="170" t="s">
        <v>128</v>
      </c>
      <c r="AU172" s="170" t="s">
        <v>88</v>
      </c>
      <c r="AV172" s="170" t="s">
        <v>88</v>
      </c>
      <c r="AW172" s="170" t="s">
        <v>98</v>
      </c>
      <c r="AX172" s="170" t="s">
        <v>75</v>
      </c>
      <c r="AY172" s="170" t="s">
        <v>121</v>
      </c>
    </row>
    <row r="173" s="8" customFormat="true" ht="15.75" hidden="false" customHeight="true" outlineLevel="0" collapsed="false">
      <c r="B173" s="25"/>
      <c r="C173" s="152" t="s">
        <v>230</v>
      </c>
      <c r="D173" s="152" t="s">
        <v>122</v>
      </c>
      <c r="E173" s="153" t="s">
        <v>231</v>
      </c>
      <c r="F173" s="154" t="s">
        <v>232</v>
      </c>
      <c r="G173" s="154"/>
      <c r="H173" s="154"/>
      <c r="I173" s="154"/>
      <c r="J173" s="155" t="s">
        <v>125</v>
      </c>
      <c r="K173" s="156" t="n">
        <v>150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26"/>
      <c r="T173" s="159"/>
      <c r="U173" s="33" t="s">
        <v>40</v>
      </c>
      <c r="V173" s="160" t="n">
        <v>0.465</v>
      </c>
      <c r="W173" s="160" t="n">
        <f aca="false">$V$173*$K$173</f>
        <v>69.75</v>
      </c>
      <c r="X173" s="160" t="n">
        <v>0</v>
      </c>
      <c r="Y173" s="160" t="n">
        <f aca="false">$X$173*$K$173</f>
        <v>0</v>
      </c>
      <c r="Z173" s="160" t="n">
        <v>0</v>
      </c>
      <c r="AA173" s="161" t="n">
        <f aca="false">$Z$173*$K$173</f>
        <v>0</v>
      </c>
      <c r="AR173" s="8" t="s">
        <v>126</v>
      </c>
      <c r="AT173" s="8" t="s">
        <v>122</v>
      </c>
      <c r="AU173" s="8" t="s">
        <v>88</v>
      </c>
      <c r="AY173" s="8" t="s">
        <v>121</v>
      </c>
      <c r="BE173" s="162" t="n">
        <f aca="false">IF($U$173="základní",$N$173,0)</f>
        <v>0</v>
      </c>
      <c r="BF173" s="162" t="n">
        <f aca="false">IF($U$173="snížená",$N$173,0)</f>
        <v>0</v>
      </c>
      <c r="BG173" s="162" t="n">
        <f aca="false">IF($U$173="zákl. přenesená",$N$173,0)</f>
        <v>0</v>
      </c>
      <c r="BH173" s="162" t="n">
        <f aca="false">IF($U$173="sníž. přenesená",$N$173,0)</f>
        <v>0</v>
      </c>
      <c r="BI173" s="162" t="n">
        <f aca="false">IF($U$173="nulová",$N$173,0)</f>
        <v>0</v>
      </c>
      <c r="BJ173" s="8" t="s">
        <v>19</v>
      </c>
      <c r="BK173" s="162" t="n">
        <f aca="false">ROUND($L$173*$K$173,2)</f>
        <v>0</v>
      </c>
      <c r="BL173" s="8" t="s">
        <v>126</v>
      </c>
    </row>
    <row r="174" s="8" customFormat="true" ht="15.75" hidden="false" customHeight="true" outlineLevel="0" collapsed="false">
      <c r="B174" s="163"/>
      <c r="C174" s="98"/>
      <c r="D174" s="98"/>
      <c r="E174" s="164"/>
      <c r="F174" s="165" t="s">
        <v>233</v>
      </c>
      <c r="G174" s="165"/>
      <c r="H174" s="165"/>
      <c r="I174" s="165"/>
      <c r="J174" s="98"/>
      <c r="K174" s="166" t="n">
        <v>150</v>
      </c>
      <c r="N174" s="98"/>
      <c r="O174" s="98"/>
      <c r="P174" s="98"/>
      <c r="Q174" s="98"/>
      <c r="R174" s="167"/>
      <c r="T174" s="168"/>
      <c r="AA174" s="169"/>
      <c r="AT174" s="170" t="s">
        <v>128</v>
      </c>
      <c r="AU174" s="170" t="s">
        <v>88</v>
      </c>
      <c r="AV174" s="170" t="s">
        <v>88</v>
      </c>
      <c r="AW174" s="170" t="s">
        <v>98</v>
      </c>
      <c r="AX174" s="170" t="s">
        <v>75</v>
      </c>
      <c r="AY174" s="170" t="s">
        <v>121</v>
      </c>
    </row>
    <row r="175" s="8" customFormat="true" ht="27" hidden="false" customHeight="true" outlineLevel="0" collapsed="false">
      <c r="B175" s="25"/>
      <c r="C175" s="152" t="s">
        <v>234</v>
      </c>
      <c r="D175" s="152" t="s">
        <v>122</v>
      </c>
      <c r="E175" s="153" t="s">
        <v>235</v>
      </c>
      <c r="F175" s="154" t="s">
        <v>236</v>
      </c>
      <c r="G175" s="154"/>
      <c r="H175" s="154"/>
      <c r="I175" s="154"/>
      <c r="J175" s="155" t="s">
        <v>228</v>
      </c>
      <c r="K175" s="156" t="n">
        <v>0.397</v>
      </c>
      <c r="L175" s="157"/>
      <c r="M175" s="157"/>
      <c r="N175" s="158" t="n">
        <f aca="false">ROUND($L$175*$K$175,2)</f>
        <v>0</v>
      </c>
      <c r="O175" s="158"/>
      <c r="P175" s="158"/>
      <c r="Q175" s="158"/>
      <c r="R175" s="26"/>
      <c r="T175" s="159"/>
      <c r="U175" s="33" t="s">
        <v>40</v>
      </c>
      <c r="V175" s="160" t="n">
        <v>1.523</v>
      </c>
      <c r="W175" s="160" t="n">
        <f aca="false">$V$175*$K$175</f>
        <v>0.604631</v>
      </c>
      <c r="X175" s="160" t="n">
        <v>0</v>
      </c>
      <c r="Y175" s="160" t="n">
        <f aca="false">$X$175*$K$175</f>
        <v>0</v>
      </c>
      <c r="Z175" s="160" t="n">
        <v>0</v>
      </c>
      <c r="AA175" s="161" t="n">
        <f aca="false">$Z$175*$K$175</f>
        <v>0</v>
      </c>
      <c r="AR175" s="8" t="s">
        <v>126</v>
      </c>
      <c r="AT175" s="8" t="s">
        <v>122</v>
      </c>
      <c r="AU175" s="8" t="s">
        <v>88</v>
      </c>
      <c r="AY175" s="8" t="s">
        <v>121</v>
      </c>
      <c r="BE175" s="162" t="n">
        <f aca="false">IF($U$175="základní",$N$175,0)</f>
        <v>0</v>
      </c>
      <c r="BF175" s="162" t="n">
        <f aca="false">IF($U$175="snížená",$N$175,0)</f>
        <v>0</v>
      </c>
      <c r="BG175" s="162" t="n">
        <f aca="false">IF($U$175="zákl. přenesená",$N$175,0)</f>
        <v>0</v>
      </c>
      <c r="BH175" s="162" t="n">
        <f aca="false">IF($U$175="sníž. přenesená",$N$175,0)</f>
        <v>0</v>
      </c>
      <c r="BI175" s="162" t="n">
        <f aca="false">IF($U$175="nulová",$N$175,0)</f>
        <v>0</v>
      </c>
      <c r="BJ175" s="8" t="s">
        <v>19</v>
      </c>
      <c r="BK175" s="162" t="n">
        <f aca="false">ROUND($L$175*$K$175,2)</f>
        <v>0</v>
      </c>
      <c r="BL175" s="8" t="s">
        <v>126</v>
      </c>
    </row>
    <row r="176" s="140" customFormat="true" ht="30.75" hidden="false" customHeight="true" outlineLevel="0" collapsed="false">
      <c r="B176" s="141"/>
      <c r="C176" s="178"/>
      <c r="D176" s="179" t="s">
        <v>102</v>
      </c>
      <c r="E176" s="178"/>
      <c r="F176" s="178"/>
      <c r="G176" s="178"/>
      <c r="H176" s="178"/>
      <c r="I176" s="178"/>
      <c r="J176" s="178"/>
      <c r="K176" s="178"/>
      <c r="N176" s="151" t="n">
        <f aca="false">$BK$176</f>
        <v>0</v>
      </c>
      <c r="O176" s="151"/>
      <c r="P176" s="151"/>
      <c r="Q176" s="151"/>
      <c r="R176" s="144"/>
      <c r="T176" s="145"/>
      <c r="W176" s="146" t="n">
        <f aca="false">SUM($W$177:$W$254)</f>
        <v>910.673382</v>
      </c>
      <c r="Y176" s="146" t="n">
        <f aca="false">SUM($Y$177:$Y$254)</f>
        <v>1.69287</v>
      </c>
      <c r="AA176" s="147" t="n">
        <f aca="false">SUM($AA$177:$AA$254)</f>
        <v>5.64</v>
      </c>
      <c r="AR176" s="148" t="s">
        <v>88</v>
      </c>
      <c r="AT176" s="148" t="s">
        <v>74</v>
      </c>
      <c r="AU176" s="148" t="s">
        <v>19</v>
      </c>
      <c r="AY176" s="148" t="s">
        <v>121</v>
      </c>
      <c r="BK176" s="149" t="n">
        <f aca="false">SUM($BK$177:$BK$254)</f>
        <v>0</v>
      </c>
    </row>
    <row r="177" s="8" customFormat="true" ht="27" hidden="false" customHeight="true" outlineLevel="0" collapsed="false">
      <c r="B177" s="25"/>
      <c r="C177" s="152" t="s">
        <v>237</v>
      </c>
      <c r="D177" s="152" t="s">
        <v>122</v>
      </c>
      <c r="E177" s="153" t="s">
        <v>238</v>
      </c>
      <c r="F177" s="154" t="s">
        <v>239</v>
      </c>
      <c r="G177" s="154"/>
      <c r="H177" s="154"/>
      <c r="I177" s="154"/>
      <c r="J177" s="155" t="s">
        <v>125</v>
      </c>
      <c r="K177" s="156" t="n">
        <v>20</v>
      </c>
      <c r="L177" s="157"/>
      <c r="M177" s="157"/>
      <c r="N177" s="158" t="n">
        <f aca="false">ROUND($L$177*$K$177,2)</f>
        <v>0</v>
      </c>
      <c r="O177" s="158"/>
      <c r="P177" s="158"/>
      <c r="Q177" s="158"/>
      <c r="R177" s="26"/>
      <c r="T177" s="159"/>
      <c r="U177" s="33" t="s">
        <v>40</v>
      </c>
      <c r="V177" s="160" t="n">
        <v>0.668</v>
      </c>
      <c r="W177" s="160" t="n">
        <f aca="false">$V$177*$K$177</f>
        <v>13.36</v>
      </c>
      <c r="X177" s="160" t="n">
        <v>0.00304</v>
      </c>
      <c r="Y177" s="160" t="n">
        <f aca="false">$X$177*$K$177</f>
        <v>0.0608</v>
      </c>
      <c r="Z177" s="160" t="n">
        <v>0</v>
      </c>
      <c r="AA177" s="161" t="n">
        <f aca="false">$Z$177*$K$177</f>
        <v>0</v>
      </c>
      <c r="AR177" s="8" t="s">
        <v>126</v>
      </c>
      <c r="AT177" s="8" t="s">
        <v>122</v>
      </c>
      <c r="AU177" s="8" t="s">
        <v>88</v>
      </c>
      <c r="AY177" s="8" t="s">
        <v>121</v>
      </c>
      <c r="BE177" s="162" t="n">
        <f aca="false">IF($U$177="základní",$N$177,0)</f>
        <v>0</v>
      </c>
      <c r="BF177" s="162" t="n">
        <f aca="false">IF($U$177="snížená",$N$177,0)</f>
        <v>0</v>
      </c>
      <c r="BG177" s="162" t="n">
        <f aca="false">IF($U$177="zákl. přenesená",$N$177,0)</f>
        <v>0</v>
      </c>
      <c r="BH177" s="162" t="n">
        <f aca="false">IF($U$177="sníž. přenesená",$N$177,0)</f>
        <v>0</v>
      </c>
      <c r="BI177" s="162" t="n">
        <f aca="false">IF($U$177="nulová",$N$177,0)</f>
        <v>0</v>
      </c>
      <c r="BJ177" s="8" t="s">
        <v>19</v>
      </c>
      <c r="BK177" s="162" t="n">
        <f aca="false">ROUND($L$177*$K$177,2)</f>
        <v>0</v>
      </c>
      <c r="BL177" s="8" t="s">
        <v>126</v>
      </c>
    </row>
    <row r="178" s="8" customFormat="true" ht="15.75" hidden="false" customHeight="true" outlineLevel="0" collapsed="false">
      <c r="B178" s="163"/>
      <c r="C178" s="98"/>
      <c r="D178" s="98"/>
      <c r="E178" s="164"/>
      <c r="F178" s="165" t="s">
        <v>240</v>
      </c>
      <c r="G178" s="165"/>
      <c r="H178" s="165"/>
      <c r="I178" s="165"/>
      <c r="J178" s="98"/>
      <c r="K178" s="166" t="n">
        <v>20</v>
      </c>
      <c r="N178" s="98"/>
      <c r="O178" s="98"/>
      <c r="P178" s="98"/>
      <c r="Q178" s="98"/>
      <c r="R178" s="167"/>
      <c r="T178" s="168"/>
      <c r="AA178" s="169"/>
      <c r="AT178" s="170" t="s">
        <v>128</v>
      </c>
      <c r="AU178" s="170" t="s">
        <v>88</v>
      </c>
      <c r="AV178" s="170" t="s">
        <v>88</v>
      </c>
      <c r="AW178" s="170" t="s">
        <v>98</v>
      </c>
      <c r="AX178" s="170" t="s">
        <v>75</v>
      </c>
      <c r="AY178" s="170" t="s">
        <v>121</v>
      </c>
    </row>
    <row r="179" s="8" customFormat="true" ht="27" hidden="false" customHeight="true" outlineLevel="0" collapsed="false">
      <c r="B179" s="25"/>
      <c r="C179" s="152" t="s">
        <v>132</v>
      </c>
      <c r="D179" s="152" t="s">
        <v>122</v>
      </c>
      <c r="E179" s="153" t="s">
        <v>241</v>
      </c>
      <c r="F179" s="154" t="s">
        <v>242</v>
      </c>
      <c r="G179" s="154"/>
      <c r="H179" s="154"/>
      <c r="I179" s="154"/>
      <c r="J179" s="155" t="s">
        <v>125</v>
      </c>
      <c r="K179" s="156" t="n">
        <v>78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26"/>
      <c r="T179" s="159"/>
      <c r="U179" s="33" t="s">
        <v>40</v>
      </c>
      <c r="V179" s="160" t="n">
        <v>0.572</v>
      </c>
      <c r="W179" s="160" t="n">
        <f aca="false">$V$179*$K$179</f>
        <v>44.616</v>
      </c>
      <c r="X179" s="160" t="n">
        <v>0.00451</v>
      </c>
      <c r="Y179" s="160" t="n">
        <f aca="false">$X$179*$K$179</f>
        <v>0.35178</v>
      </c>
      <c r="Z179" s="160" t="n">
        <v>0</v>
      </c>
      <c r="AA179" s="161" t="n">
        <f aca="false">$Z$179*$K$179</f>
        <v>0</v>
      </c>
      <c r="AR179" s="8" t="s">
        <v>126</v>
      </c>
      <c r="AT179" s="8" t="s">
        <v>122</v>
      </c>
      <c r="AU179" s="8" t="s">
        <v>88</v>
      </c>
      <c r="AY179" s="8" t="s">
        <v>121</v>
      </c>
      <c r="BE179" s="162" t="n">
        <f aca="false">IF($U$179="základní",$N$179,0)</f>
        <v>0</v>
      </c>
      <c r="BF179" s="162" t="n">
        <f aca="false">IF($U$179="snížená",$N$179,0)</f>
        <v>0</v>
      </c>
      <c r="BG179" s="162" t="n">
        <f aca="false">IF($U$179="zákl. přenesená",$N$179,0)</f>
        <v>0</v>
      </c>
      <c r="BH179" s="162" t="n">
        <f aca="false">IF($U$179="sníž. přenesená",$N$179,0)</f>
        <v>0</v>
      </c>
      <c r="BI179" s="162" t="n">
        <f aca="false">IF($U$179="nulová",$N$179,0)</f>
        <v>0</v>
      </c>
      <c r="BJ179" s="8" t="s">
        <v>19</v>
      </c>
      <c r="BK179" s="162" t="n">
        <f aca="false">ROUND($L$179*$K$179,2)</f>
        <v>0</v>
      </c>
      <c r="BL179" s="8" t="s">
        <v>126</v>
      </c>
    </row>
    <row r="180" s="8" customFormat="true" ht="15.75" hidden="false" customHeight="true" outlineLevel="0" collapsed="false">
      <c r="B180" s="163"/>
      <c r="C180" s="98"/>
      <c r="D180" s="98"/>
      <c r="E180" s="164"/>
      <c r="F180" s="165" t="s">
        <v>243</v>
      </c>
      <c r="G180" s="165"/>
      <c r="H180" s="165"/>
      <c r="I180" s="165"/>
      <c r="J180" s="98"/>
      <c r="K180" s="166" t="n">
        <v>78</v>
      </c>
      <c r="N180" s="98"/>
      <c r="O180" s="98"/>
      <c r="P180" s="98"/>
      <c r="Q180" s="98"/>
      <c r="R180" s="167"/>
      <c r="T180" s="168"/>
      <c r="AA180" s="169"/>
      <c r="AT180" s="170" t="s">
        <v>128</v>
      </c>
      <c r="AU180" s="170" t="s">
        <v>88</v>
      </c>
      <c r="AV180" s="170" t="s">
        <v>88</v>
      </c>
      <c r="AW180" s="170" t="s">
        <v>98</v>
      </c>
      <c r="AX180" s="170" t="s">
        <v>75</v>
      </c>
      <c r="AY180" s="170" t="s">
        <v>121</v>
      </c>
    </row>
    <row r="181" s="8" customFormat="true" ht="27" hidden="false" customHeight="true" outlineLevel="0" collapsed="false">
      <c r="B181" s="25"/>
      <c r="C181" s="152" t="s">
        <v>244</v>
      </c>
      <c r="D181" s="152" t="s">
        <v>122</v>
      </c>
      <c r="E181" s="153" t="s">
        <v>245</v>
      </c>
      <c r="F181" s="154" t="s">
        <v>246</v>
      </c>
      <c r="G181" s="154"/>
      <c r="H181" s="154"/>
      <c r="I181" s="154"/>
      <c r="J181" s="155" t="s">
        <v>125</v>
      </c>
      <c r="K181" s="156" t="n">
        <v>2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26"/>
      <c r="T181" s="159"/>
      <c r="U181" s="33" t="s">
        <v>40</v>
      </c>
      <c r="V181" s="160" t="n">
        <v>0.739</v>
      </c>
      <c r="W181" s="160" t="n">
        <f aca="false">$V$181*$K$181</f>
        <v>1.478</v>
      </c>
      <c r="X181" s="160" t="n">
        <v>0.0064</v>
      </c>
      <c r="Y181" s="160" t="n">
        <f aca="false">$X$181*$K$181</f>
        <v>0.0128</v>
      </c>
      <c r="Z181" s="160" t="n">
        <v>0</v>
      </c>
      <c r="AA181" s="161" t="n">
        <f aca="false">$Z$181*$K$181</f>
        <v>0</v>
      </c>
      <c r="AR181" s="8" t="s">
        <v>126</v>
      </c>
      <c r="AT181" s="8" t="s">
        <v>122</v>
      </c>
      <c r="AU181" s="8" t="s">
        <v>88</v>
      </c>
      <c r="AY181" s="8" t="s">
        <v>121</v>
      </c>
      <c r="BE181" s="162" t="n">
        <f aca="false">IF($U$181="základní",$N$181,0)</f>
        <v>0</v>
      </c>
      <c r="BF181" s="162" t="n">
        <f aca="false">IF($U$181="snížená",$N$181,0)</f>
        <v>0</v>
      </c>
      <c r="BG181" s="162" t="n">
        <f aca="false">IF($U$181="zákl. přenesená",$N$181,0)</f>
        <v>0</v>
      </c>
      <c r="BH181" s="162" t="n">
        <f aca="false">IF($U$181="sníž. přenesená",$N$181,0)</f>
        <v>0</v>
      </c>
      <c r="BI181" s="162" t="n">
        <f aca="false">IF($U$181="nulová",$N$181,0)</f>
        <v>0</v>
      </c>
      <c r="BJ181" s="8" t="s">
        <v>19</v>
      </c>
      <c r="BK181" s="162" t="n">
        <f aca="false">ROUND($L$181*$K$181,2)</f>
        <v>0</v>
      </c>
      <c r="BL181" s="8" t="s">
        <v>126</v>
      </c>
    </row>
    <row r="182" s="8" customFormat="true" ht="15.75" hidden="false" customHeight="true" outlineLevel="0" collapsed="false">
      <c r="B182" s="163"/>
      <c r="C182" s="98"/>
      <c r="D182" s="98"/>
      <c r="E182" s="164"/>
      <c r="F182" s="165" t="s">
        <v>247</v>
      </c>
      <c r="G182" s="165"/>
      <c r="H182" s="165"/>
      <c r="I182" s="165"/>
      <c r="J182" s="98"/>
      <c r="K182" s="166" t="n">
        <v>2</v>
      </c>
      <c r="N182" s="98"/>
      <c r="O182" s="98"/>
      <c r="P182" s="98"/>
      <c r="Q182" s="98"/>
      <c r="R182" s="167"/>
      <c r="T182" s="168"/>
      <c r="AA182" s="169"/>
      <c r="AT182" s="170" t="s">
        <v>128</v>
      </c>
      <c r="AU182" s="170" t="s">
        <v>88</v>
      </c>
      <c r="AV182" s="170" t="s">
        <v>88</v>
      </c>
      <c r="AW182" s="170" t="s">
        <v>98</v>
      </c>
      <c r="AX182" s="170" t="s">
        <v>75</v>
      </c>
      <c r="AY182" s="170" t="s">
        <v>121</v>
      </c>
    </row>
    <row r="183" s="8" customFormat="true" ht="27" hidden="false" customHeight="true" outlineLevel="0" collapsed="false">
      <c r="B183" s="25"/>
      <c r="C183" s="152" t="s">
        <v>248</v>
      </c>
      <c r="D183" s="152" t="s">
        <v>122</v>
      </c>
      <c r="E183" s="153" t="s">
        <v>249</v>
      </c>
      <c r="F183" s="154" t="s">
        <v>250</v>
      </c>
      <c r="G183" s="154"/>
      <c r="H183" s="154"/>
      <c r="I183" s="154"/>
      <c r="J183" s="155" t="s">
        <v>125</v>
      </c>
      <c r="K183" s="156" t="n">
        <v>1000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26"/>
      <c r="T183" s="159"/>
      <c r="U183" s="33" t="s">
        <v>40</v>
      </c>
      <c r="V183" s="160" t="n">
        <v>0.204</v>
      </c>
      <c r="W183" s="160" t="n">
        <f aca="false">$V$183*$K$183</f>
        <v>204</v>
      </c>
      <c r="X183" s="160" t="n">
        <v>0</v>
      </c>
      <c r="Y183" s="160" t="n">
        <f aca="false">$X$183*$K$183</f>
        <v>0</v>
      </c>
      <c r="Z183" s="160" t="n">
        <v>0.00497</v>
      </c>
      <c r="AA183" s="161" t="n">
        <f aca="false">$Z$183*$K$183</f>
        <v>4.97</v>
      </c>
      <c r="AR183" s="8" t="s">
        <v>126</v>
      </c>
      <c r="AT183" s="8" t="s">
        <v>122</v>
      </c>
      <c r="AU183" s="8" t="s">
        <v>88</v>
      </c>
      <c r="AY183" s="8" t="s">
        <v>121</v>
      </c>
      <c r="BE183" s="162" t="n">
        <f aca="false">IF($U$183="základní",$N$183,0)</f>
        <v>0</v>
      </c>
      <c r="BF183" s="162" t="n">
        <f aca="false">IF($U$183="snížená",$N$183,0)</f>
        <v>0</v>
      </c>
      <c r="BG183" s="162" t="n">
        <f aca="false">IF($U$183="zákl. přenesená",$N$183,0)</f>
        <v>0</v>
      </c>
      <c r="BH183" s="162" t="n">
        <f aca="false">IF($U$183="sníž. přenesená",$N$183,0)</f>
        <v>0</v>
      </c>
      <c r="BI183" s="162" t="n">
        <f aca="false">IF($U$183="nulová",$N$183,0)</f>
        <v>0</v>
      </c>
      <c r="BJ183" s="8" t="s">
        <v>19</v>
      </c>
      <c r="BK183" s="162" t="n">
        <f aca="false">ROUND($L$183*$K$183,2)</f>
        <v>0</v>
      </c>
      <c r="BL183" s="8" t="s">
        <v>126</v>
      </c>
    </row>
    <row r="184" s="8" customFormat="true" ht="15.75" hidden="false" customHeight="true" outlineLevel="0" collapsed="false">
      <c r="B184" s="163"/>
      <c r="C184" s="98"/>
      <c r="D184" s="98"/>
      <c r="E184" s="164"/>
      <c r="F184" s="165" t="s">
        <v>251</v>
      </c>
      <c r="G184" s="165"/>
      <c r="H184" s="165"/>
      <c r="I184" s="165"/>
      <c r="J184" s="98"/>
      <c r="K184" s="166" t="n">
        <v>1000</v>
      </c>
      <c r="N184" s="98"/>
      <c r="O184" s="98"/>
      <c r="P184" s="98"/>
      <c r="Q184" s="98"/>
      <c r="R184" s="167"/>
      <c r="T184" s="168"/>
      <c r="AA184" s="169"/>
      <c r="AT184" s="170" t="s">
        <v>128</v>
      </c>
      <c r="AU184" s="170" t="s">
        <v>88</v>
      </c>
      <c r="AV184" s="170" t="s">
        <v>88</v>
      </c>
      <c r="AW184" s="170" t="s">
        <v>98</v>
      </c>
      <c r="AX184" s="170" t="s">
        <v>75</v>
      </c>
      <c r="AY184" s="170" t="s">
        <v>121</v>
      </c>
    </row>
    <row r="185" s="8" customFormat="true" ht="27" hidden="false" customHeight="true" outlineLevel="0" collapsed="false">
      <c r="B185" s="25"/>
      <c r="C185" s="152" t="s">
        <v>252</v>
      </c>
      <c r="D185" s="152" t="s">
        <v>122</v>
      </c>
      <c r="E185" s="153" t="s">
        <v>253</v>
      </c>
      <c r="F185" s="154" t="s">
        <v>254</v>
      </c>
      <c r="G185" s="154"/>
      <c r="H185" s="154"/>
      <c r="I185" s="154"/>
      <c r="J185" s="155" t="s">
        <v>125</v>
      </c>
      <c r="K185" s="156" t="n">
        <v>100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26"/>
      <c r="T185" s="159"/>
      <c r="U185" s="33" t="s">
        <v>40</v>
      </c>
      <c r="V185" s="160" t="n">
        <v>0.239</v>
      </c>
      <c r="W185" s="160" t="n">
        <f aca="false">$V$185*$K$185</f>
        <v>23.9</v>
      </c>
      <c r="X185" s="160" t="n">
        <v>0</v>
      </c>
      <c r="Y185" s="160" t="n">
        <f aca="false">$X$185*$K$185</f>
        <v>0</v>
      </c>
      <c r="Z185" s="160" t="n">
        <v>0.0067</v>
      </c>
      <c r="AA185" s="161" t="n">
        <f aca="false">$Z$185*$K$185</f>
        <v>0.67</v>
      </c>
      <c r="AR185" s="8" t="s">
        <v>126</v>
      </c>
      <c r="AT185" s="8" t="s">
        <v>122</v>
      </c>
      <c r="AU185" s="8" t="s">
        <v>88</v>
      </c>
      <c r="AY185" s="8" t="s">
        <v>121</v>
      </c>
      <c r="BE185" s="162" t="n">
        <f aca="false">IF($U$185="základní",$N$185,0)</f>
        <v>0</v>
      </c>
      <c r="BF185" s="162" t="n">
        <f aca="false">IF($U$185="snížená",$N$185,0)</f>
        <v>0</v>
      </c>
      <c r="BG185" s="162" t="n">
        <f aca="false">IF($U$185="zákl. přenesená",$N$185,0)</f>
        <v>0</v>
      </c>
      <c r="BH185" s="162" t="n">
        <f aca="false">IF($U$185="sníž. přenesená",$N$185,0)</f>
        <v>0</v>
      </c>
      <c r="BI185" s="162" t="n">
        <f aca="false">IF($U$185="nulová",$N$185,0)</f>
        <v>0</v>
      </c>
      <c r="BJ185" s="8" t="s">
        <v>19</v>
      </c>
      <c r="BK185" s="162" t="n">
        <f aca="false">ROUND($L$185*$K$185,2)</f>
        <v>0</v>
      </c>
      <c r="BL185" s="8" t="s">
        <v>126</v>
      </c>
    </row>
    <row r="186" s="8" customFormat="true" ht="15.75" hidden="false" customHeight="true" outlineLevel="0" collapsed="false">
      <c r="B186" s="163"/>
      <c r="C186" s="98"/>
      <c r="D186" s="98"/>
      <c r="E186" s="164"/>
      <c r="F186" s="165" t="s">
        <v>255</v>
      </c>
      <c r="G186" s="165"/>
      <c r="H186" s="165"/>
      <c r="I186" s="165"/>
      <c r="J186" s="98"/>
      <c r="K186" s="166" t="n">
        <v>100</v>
      </c>
      <c r="N186" s="98"/>
      <c r="O186" s="98"/>
      <c r="P186" s="98"/>
      <c r="Q186" s="98"/>
      <c r="R186" s="167"/>
      <c r="T186" s="168"/>
      <c r="AA186" s="169"/>
      <c r="AT186" s="170" t="s">
        <v>128</v>
      </c>
      <c r="AU186" s="170" t="s">
        <v>88</v>
      </c>
      <c r="AV186" s="170" t="s">
        <v>88</v>
      </c>
      <c r="AW186" s="170" t="s">
        <v>98</v>
      </c>
      <c r="AX186" s="170" t="s">
        <v>75</v>
      </c>
      <c r="AY186" s="170" t="s">
        <v>121</v>
      </c>
    </row>
    <row r="187" s="8" customFormat="true" ht="27" hidden="false" customHeight="true" outlineLevel="0" collapsed="false">
      <c r="B187" s="25"/>
      <c r="C187" s="152" t="s">
        <v>256</v>
      </c>
      <c r="D187" s="152" t="s">
        <v>122</v>
      </c>
      <c r="E187" s="153" t="s">
        <v>257</v>
      </c>
      <c r="F187" s="154" t="s">
        <v>258</v>
      </c>
      <c r="G187" s="154"/>
      <c r="H187" s="154"/>
      <c r="I187" s="154"/>
      <c r="J187" s="155" t="s">
        <v>125</v>
      </c>
      <c r="K187" s="156" t="n">
        <v>193</v>
      </c>
      <c r="L187" s="157"/>
      <c r="M187" s="157"/>
      <c r="N187" s="158" t="n">
        <f aca="false">ROUND($L$187*$K$187,2)</f>
        <v>0</v>
      </c>
      <c r="O187" s="158"/>
      <c r="P187" s="158"/>
      <c r="Q187" s="158"/>
      <c r="R187" s="26"/>
      <c r="T187" s="159"/>
      <c r="U187" s="33" t="s">
        <v>40</v>
      </c>
      <c r="V187" s="160" t="n">
        <v>0.529</v>
      </c>
      <c r="W187" s="160" t="n">
        <f aca="false">$V$187*$K$187</f>
        <v>102.097</v>
      </c>
      <c r="X187" s="160" t="n">
        <v>0.00066</v>
      </c>
      <c r="Y187" s="160" t="n">
        <f aca="false">$X$187*$K$187</f>
        <v>0.12738</v>
      </c>
      <c r="Z187" s="160" t="n">
        <v>0</v>
      </c>
      <c r="AA187" s="161" t="n">
        <f aca="false">$Z$187*$K$187</f>
        <v>0</v>
      </c>
      <c r="AR187" s="8" t="s">
        <v>126</v>
      </c>
      <c r="AT187" s="8" t="s">
        <v>122</v>
      </c>
      <c r="AU187" s="8" t="s">
        <v>88</v>
      </c>
      <c r="AY187" s="8" t="s">
        <v>121</v>
      </c>
      <c r="BE187" s="162" t="n">
        <f aca="false">IF($U$187="základní",$N$187,0)</f>
        <v>0</v>
      </c>
      <c r="BF187" s="162" t="n">
        <f aca="false">IF($U$187="snížená",$N$187,0)</f>
        <v>0</v>
      </c>
      <c r="BG187" s="162" t="n">
        <f aca="false">IF($U$187="zákl. přenesená",$N$187,0)</f>
        <v>0</v>
      </c>
      <c r="BH187" s="162" t="n">
        <f aca="false">IF($U$187="sníž. přenesená",$N$187,0)</f>
        <v>0</v>
      </c>
      <c r="BI187" s="162" t="n">
        <f aca="false">IF($U$187="nulová",$N$187,0)</f>
        <v>0</v>
      </c>
      <c r="BJ187" s="8" t="s">
        <v>19</v>
      </c>
      <c r="BK187" s="162" t="n">
        <f aca="false">ROUND($L$187*$K$187,2)</f>
        <v>0</v>
      </c>
      <c r="BL187" s="8" t="s">
        <v>126</v>
      </c>
    </row>
    <row r="188" s="8" customFormat="true" ht="15.75" hidden="false" customHeight="true" outlineLevel="0" collapsed="false">
      <c r="B188" s="163"/>
      <c r="C188" s="98"/>
      <c r="D188" s="98"/>
      <c r="E188" s="164"/>
      <c r="F188" s="165" t="s">
        <v>259</v>
      </c>
      <c r="G188" s="165"/>
      <c r="H188" s="165"/>
      <c r="I188" s="165"/>
      <c r="J188" s="98"/>
      <c r="K188" s="166" t="n">
        <v>193</v>
      </c>
      <c r="N188" s="98"/>
      <c r="O188" s="98"/>
      <c r="P188" s="98"/>
      <c r="Q188" s="98"/>
      <c r="R188" s="167"/>
      <c r="T188" s="168"/>
      <c r="AA188" s="169"/>
      <c r="AT188" s="170" t="s">
        <v>128</v>
      </c>
      <c r="AU188" s="170" t="s">
        <v>88</v>
      </c>
      <c r="AV188" s="170" t="s">
        <v>88</v>
      </c>
      <c r="AW188" s="170" t="s">
        <v>98</v>
      </c>
      <c r="AX188" s="170" t="s">
        <v>75</v>
      </c>
      <c r="AY188" s="170" t="s">
        <v>121</v>
      </c>
    </row>
    <row r="189" s="8" customFormat="true" ht="27" hidden="false" customHeight="true" outlineLevel="0" collapsed="false">
      <c r="B189" s="25"/>
      <c r="C189" s="152" t="s">
        <v>260</v>
      </c>
      <c r="D189" s="152" t="s">
        <v>122</v>
      </c>
      <c r="E189" s="153" t="s">
        <v>261</v>
      </c>
      <c r="F189" s="154" t="s">
        <v>262</v>
      </c>
      <c r="G189" s="154"/>
      <c r="H189" s="154"/>
      <c r="I189" s="154"/>
      <c r="J189" s="155" t="s">
        <v>125</v>
      </c>
      <c r="K189" s="156" t="n">
        <v>224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26"/>
      <c r="T189" s="159"/>
      <c r="U189" s="33" t="s">
        <v>40</v>
      </c>
      <c r="V189" s="160" t="n">
        <v>0.616</v>
      </c>
      <c r="W189" s="160" t="n">
        <f aca="false">$V$189*$K$189</f>
        <v>137.984</v>
      </c>
      <c r="X189" s="160" t="n">
        <v>0.00091</v>
      </c>
      <c r="Y189" s="160" t="n">
        <f aca="false">$X$189*$K$189</f>
        <v>0.20384</v>
      </c>
      <c r="Z189" s="160" t="n">
        <v>0</v>
      </c>
      <c r="AA189" s="161" t="n">
        <f aca="false">$Z$189*$K$189</f>
        <v>0</v>
      </c>
      <c r="AR189" s="8" t="s">
        <v>126</v>
      </c>
      <c r="AT189" s="8" t="s">
        <v>122</v>
      </c>
      <c r="AU189" s="8" t="s">
        <v>88</v>
      </c>
      <c r="AY189" s="8" t="s">
        <v>121</v>
      </c>
      <c r="BE189" s="162" t="n">
        <f aca="false">IF($U$189="základní",$N$189,0)</f>
        <v>0</v>
      </c>
      <c r="BF189" s="162" t="n">
        <f aca="false">IF($U$189="snížená",$N$189,0)</f>
        <v>0</v>
      </c>
      <c r="BG189" s="162" t="n">
        <f aca="false">IF($U$189="zákl. přenesená",$N$189,0)</f>
        <v>0</v>
      </c>
      <c r="BH189" s="162" t="n">
        <f aca="false">IF($U$189="sníž. přenesená",$N$189,0)</f>
        <v>0</v>
      </c>
      <c r="BI189" s="162" t="n">
        <f aca="false">IF($U$189="nulová",$N$189,0)</f>
        <v>0</v>
      </c>
      <c r="BJ189" s="8" t="s">
        <v>19</v>
      </c>
      <c r="BK189" s="162" t="n">
        <f aca="false">ROUND($L$189*$K$189,2)</f>
        <v>0</v>
      </c>
      <c r="BL189" s="8" t="s">
        <v>126</v>
      </c>
    </row>
    <row r="190" s="8" customFormat="true" ht="15.75" hidden="false" customHeight="true" outlineLevel="0" collapsed="false">
      <c r="B190" s="163"/>
      <c r="C190" s="98"/>
      <c r="D190" s="98"/>
      <c r="E190" s="164"/>
      <c r="F190" s="165" t="s">
        <v>263</v>
      </c>
      <c r="G190" s="165"/>
      <c r="H190" s="165"/>
      <c r="I190" s="165"/>
      <c r="J190" s="98"/>
      <c r="K190" s="166" t="n">
        <v>224</v>
      </c>
      <c r="N190" s="98"/>
      <c r="O190" s="98"/>
      <c r="P190" s="98"/>
      <c r="Q190" s="98"/>
      <c r="R190" s="167"/>
      <c r="T190" s="168"/>
      <c r="AA190" s="169"/>
      <c r="AT190" s="170" t="s">
        <v>128</v>
      </c>
      <c r="AU190" s="170" t="s">
        <v>88</v>
      </c>
      <c r="AV190" s="170" t="s">
        <v>88</v>
      </c>
      <c r="AW190" s="170" t="s">
        <v>98</v>
      </c>
      <c r="AX190" s="170" t="s">
        <v>75</v>
      </c>
      <c r="AY190" s="170" t="s">
        <v>121</v>
      </c>
    </row>
    <row r="191" s="8" customFormat="true" ht="27" hidden="false" customHeight="true" outlineLevel="0" collapsed="false">
      <c r="B191" s="25"/>
      <c r="C191" s="152" t="s">
        <v>264</v>
      </c>
      <c r="D191" s="152" t="s">
        <v>122</v>
      </c>
      <c r="E191" s="153" t="s">
        <v>265</v>
      </c>
      <c r="F191" s="154" t="s">
        <v>266</v>
      </c>
      <c r="G191" s="154"/>
      <c r="H191" s="154"/>
      <c r="I191" s="154"/>
      <c r="J191" s="155" t="s">
        <v>125</v>
      </c>
      <c r="K191" s="156" t="n">
        <v>62</v>
      </c>
      <c r="L191" s="157"/>
      <c r="M191" s="157"/>
      <c r="N191" s="158" t="n">
        <f aca="false">ROUND($L$191*$K$191,2)</f>
        <v>0</v>
      </c>
      <c r="O191" s="158"/>
      <c r="P191" s="158"/>
      <c r="Q191" s="158"/>
      <c r="R191" s="26"/>
      <c r="T191" s="159"/>
      <c r="U191" s="33" t="s">
        <v>40</v>
      </c>
      <c r="V191" s="160" t="n">
        <v>0.696</v>
      </c>
      <c r="W191" s="160" t="n">
        <f aca="false">$V$191*$K$191</f>
        <v>43.152</v>
      </c>
      <c r="X191" s="160" t="n">
        <v>0.00119</v>
      </c>
      <c r="Y191" s="160" t="n">
        <f aca="false">$X$191*$K$191</f>
        <v>0.07378</v>
      </c>
      <c r="Z191" s="160" t="n">
        <v>0</v>
      </c>
      <c r="AA191" s="161" t="n">
        <f aca="false">$Z$191*$K$191</f>
        <v>0</v>
      </c>
      <c r="AR191" s="8" t="s">
        <v>126</v>
      </c>
      <c r="AT191" s="8" t="s">
        <v>122</v>
      </c>
      <c r="AU191" s="8" t="s">
        <v>88</v>
      </c>
      <c r="AY191" s="8" t="s">
        <v>121</v>
      </c>
      <c r="BE191" s="162" t="n">
        <f aca="false">IF($U$191="základní",$N$191,0)</f>
        <v>0</v>
      </c>
      <c r="BF191" s="162" t="n">
        <f aca="false">IF($U$191="snížená",$N$191,0)</f>
        <v>0</v>
      </c>
      <c r="BG191" s="162" t="n">
        <f aca="false">IF($U$191="zákl. přenesená",$N$191,0)</f>
        <v>0</v>
      </c>
      <c r="BH191" s="162" t="n">
        <f aca="false">IF($U$191="sníž. přenesená",$N$191,0)</f>
        <v>0</v>
      </c>
      <c r="BI191" s="162" t="n">
        <f aca="false">IF($U$191="nulová",$N$191,0)</f>
        <v>0</v>
      </c>
      <c r="BJ191" s="8" t="s">
        <v>19</v>
      </c>
      <c r="BK191" s="162" t="n">
        <f aca="false">ROUND($L$191*$K$191,2)</f>
        <v>0</v>
      </c>
      <c r="BL191" s="8" t="s">
        <v>126</v>
      </c>
    </row>
    <row r="192" s="8" customFormat="true" ht="15.75" hidden="false" customHeight="true" outlineLevel="0" collapsed="false">
      <c r="B192" s="163"/>
      <c r="C192" s="98"/>
      <c r="D192" s="98"/>
      <c r="E192" s="164"/>
      <c r="F192" s="165" t="s">
        <v>267</v>
      </c>
      <c r="G192" s="165"/>
      <c r="H192" s="165"/>
      <c r="I192" s="165"/>
      <c r="J192" s="98"/>
      <c r="K192" s="166" t="n">
        <v>62</v>
      </c>
      <c r="N192" s="98"/>
      <c r="O192" s="98"/>
      <c r="P192" s="98"/>
      <c r="Q192" s="98"/>
      <c r="R192" s="167"/>
      <c r="T192" s="168"/>
      <c r="AA192" s="169"/>
      <c r="AT192" s="170" t="s">
        <v>128</v>
      </c>
      <c r="AU192" s="170" t="s">
        <v>88</v>
      </c>
      <c r="AV192" s="170" t="s">
        <v>88</v>
      </c>
      <c r="AW192" s="170" t="s">
        <v>98</v>
      </c>
      <c r="AX192" s="170" t="s">
        <v>75</v>
      </c>
      <c r="AY192" s="170" t="s">
        <v>121</v>
      </c>
    </row>
    <row r="193" s="8" customFormat="true" ht="27" hidden="false" customHeight="true" outlineLevel="0" collapsed="false">
      <c r="B193" s="25"/>
      <c r="C193" s="152" t="s">
        <v>268</v>
      </c>
      <c r="D193" s="152" t="s">
        <v>122</v>
      </c>
      <c r="E193" s="153" t="s">
        <v>269</v>
      </c>
      <c r="F193" s="154" t="s">
        <v>270</v>
      </c>
      <c r="G193" s="154"/>
      <c r="H193" s="154"/>
      <c r="I193" s="154"/>
      <c r="J193" s="155" t="s">
        <v>125</v>
      </c>
      <c r="K193" s="156" t="n">
        <v>66</v>
      </c>
      <c r="L193" s="157"/>
      <c r="M193" s="157"/>
      <c r="N193" s="158" t="n">
        <f aca="false">ROUND($L$193*$K$193,2)</f>
        <v>0</v>
      </c>
      <c r="O193" s="158"/>
      <c r="P193" s="158"/>
      <c r="Q193" s="158"/>
      <c r="R193" s="26"/>
      <c r="T193" s="159"/>
      <c r="U193" s="33" t="s">
        <v>40</v>
      </c>
      <c r="V193" s="160" t="n">
        <v>0.743</v>
      </c>
      <c r="W193" s="160" t="n">
        <f aca="false">$V$193*$K$193</f>
        <v>49.038</v>
      </c>
      <c r="X193" s="160" t="n">
        <v>0.00252</v>
      </c>
      <c r="Y193" s="160" t="n">
        <f aca="false">$X$193*$K$193</f>
        <v>0.16632</v>
      </c>
      <c r="Z193" s="160" t="n">
        <v>0</v>
      </c>
      <c r="AA193" s="161" t="n">
        <f aca="false">$Z$193*$K$193</f>
        <v>0</v>
      </c>
      <c r="AR193" s="8" t="s">
        <v>126</v>
      </c>
      <c r="AT193" s="8" t="s">
        <v>122</v>
      </c>
      <c r="AU193" s="8" t="s">
        <v>88</v>
      </c>
      <c r="AY193" s="8" t="s">
        <v>121</v>
      </c>
      <c r="BE193" s="162" t="n">
        <f aca="false">IF($U$193="základní",$N$193,0)</f>
        <v>0</v>
      </c>
      <c r="BF193" s="162" t="n">
        <f aca="false">IF($U$193="snížená",$N$193,0)</f>
        <v>0</v>
      </c>
      <c r="BG193" s="162" t="n">
        <f aca="false">IF($U$193="zákl. přenesená",$N$193,0)</f>
        <v>0</v>
      </c>
      <c r="BH193" s="162" t="n">
        <f aca="false">IF($U$193="sníž. přenesená",$N$193,0)</f>
        <v>0</v>
      </c>
      <c r="BI193" s="162" t="n">
        <f aca="false">IF($U$193="nulová",$N$193,0)</f>
        <v>0</v>
      </c>
      <c r="BJ193" s="8" t="s">
        <v>19</v>
      </c>
      <c r="BK193" s="162" t="n">
        <f aca="false">ROUND($L$193*$K$193,2)</f>
        <v>0</v>
      </c>
      <c r="BL193" s="8" t="s">
        <v>126</v>
      </c>
    </row>
    <row r="194" s="8" customFormat="true" ht="15.75" hidden="false" customHeight="true" outlineLevel="0" collapsed="false">
      <c r="B194" s="163"/>
      <c r="C194" s="98"/>
      <c r="D194" s="98"/>
      <c r="E194" s="164"/>
      <c r="F194" s="165" t="s">
        <v>271</v>
      </c>
      <c r="G194" s="165"/>
      <c r="H194" s="165"/>
      <c r="I194" s="165"/>
      <c r="J194" s="98"/>
      <c r="K194" s="166" t="n">
        <v>66</v>
      </c>
      <c r="N194" s="98"/>
      <c r="O194" s="98"/>
      <c r="P194" s="98"/>
      <c r="Q194" s="98"/>
      <c r="R194" s="167"/>
      <c r="T194" s="168"/>
      <c r="AA194" s="169"/>
      <c r="AT194" s="170" t="s">
        <v>128</v>
      </c>
      <c r="AU194" s="170" t="s">
        <v>88</v>
      </c>
      <c r="AV194" s="170" t="s">
        <v>88</v>
      </c>
      <c r="AW194" s="170" t="s">
        <v>98</v>
      </c>
      <c r="AX194" s="170" t="s">
        <v>75</v>
      </c>
      <c r="AY194" s="170" t="s">
        <v>121</v>
      </c>
    </row>
    <row r="195" s="8" customFormat="true" ht="27" hidden="false" customHeight="true" outlineLevel="0" collapsed="false">
      <c r="B195" s="25"/>
      <c r="C195" s="152" t="s">
        <v>272</v>
      </c>
      <c r="D195" s="152" t="s">
        <v>122</v>
      </c>
      <c r="E195" s="153" t="s">
        <v>273</v>
      </c>
      <c r="F195" s="154" t="s">
        <v>274</v>
      </c>
      <c r="G195" s="154"/>
      <c r="H195" s="154"/>
      <c r="I195" s="154"/>
      <c r="J195" s="155" t="s">
        <v>125</v>
      </c>
      <c r="K195" s="156" t="n">
        <v>51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26"/>
      <c r="T195" s="159"/>
      <c r="U195" s="33" t="s">
        <v>40</v>
      </c>
      <c r="V195" s="160" t="n">
        <v>0.789</v>
      </c>
      <c r="W195" s="160" t="n">
        <f aca="false">$V$195*$K$195</f>
        <v>40.239</v>
      </c>
      <c r="X195" s="160" t="n">
        <v>0.0035</v>
      </c>
      <c r="Y195" s="160" t="n">
        <f aca="false">$X$195*$K$195</f>
        <v>0.1785</v>
      </c>
      <c r="Z195" s="160" t="n">
        <v>0</v>
      </c>
      <c r="AA195" s="161" t="n">
        <f aca="false">$Z$195*$K$195</f>
        <v>0</v>
      </c>
      <c r="AR195" s="8" t="s">
        <v>126</v>
      </c>
      <c r="AT195" s="8" t="s">
        <v>122</v>
      </c>
      <c r="AU195" s="8" t="s">
        <v>88</v>
      </c>
      <c r="AY195" s="8" t="s">
        <v>121</v>
      </c>
      <c r="BE195" s="162" t="n">
        <f aca="false">IF($U$195="základní",$N$195,0)</f>
        <v>0</v>
      </c>
      <c r="BF195" s="162" t="n">
        <f aca="false">IF($U$195="snížená",$N$195,0)</f>
        <v>0</v>
      </c>
      <c r="BG195" s="162" t="n">
        <f aca="false">IF($U$195="zákl. přenesená",$N$195,0)</f>
        <v>0</v>
      </c>
      <c r="BH195" s="162" t="n">
        <f aca="false">IF($U$195="sníž. přenesená",$N$195,0)</f>
        <v>0</v>
      </c>
      <c r="BI195" s="162" t="n">
        <f aca="false">IF($U$195="nulová",$N$195,0)</f>
        <v>0</v>
      </c>
      <c r="BJ195" s="8" t="s">
        <v>19</v>
      </c>
      <c r="BK195" s="162" t="n">
        <f aca="false">ROUND($L$195*$K$195,2)</f>
        <v>0</v>
      </c>
      <c r="BL195" s="8" t="s">
        <v>126</v>
      </c>
    </row>
    <row r="196" s="8" customFormat="true" ht="15.75" hidden="false" customHeight="true" outlineLevel="0" collapsed="false">
      <c r="B196" s="163"/>
      <c r="C196" s="98"/>
      <c r="D196" s="98"/>
      <c r="E196" s="164"/>
      <c r="F196" s="165" t="s">
        <v>275</v>
      </c>
      <c r="G196" s="165"/>
      <c r="H196" s="165"/>
      <c r="I196" s="165"/>
      <c r="J196" s="98"/>
      <c r="K196" s="166" t="n">
        <v>51</v>
      </c>
      <c r="N196" s="98"/>
      <c r="O196" s="98"/>
      <c r="P196" s="98"/>
      <c r="Q196" s="98"/>
      <c r="R196" s="167"/>
      <c r="T196" s="168"/>
      <c r="AA196" s="169"/>
      <c r="AT196" s="170" t="s">
        <v>128</v>
      </c>
      <c r="AU196" s="170" t="s">
        <v>88</v>
      </c>
      <c r="AV196" s="170" t="s">
        <v>88</v>
      </c>
      <c r="AW196" s="170" t="s">
        <v>98</v>
      </c>
      <c r="AX196" s="170" t="s">
        <v>75</v>
      </c>
      <c r="AY196" s="170" t="s">
        <v>121</v>
      </c>
    </row>
    <row r="197" s="8" customFormat="true" ht="39" hidden="false" customHeight="true" outlineLevel="0" collapsed="false">
      <c r="B197" s="25"/>
      <c r="C197" s="152" t="s">
        <v>276</v>
      </c>
      <c r="D197" s="152" t="s">
        <v>122</v>
      </c>
      <c r="E197" s="153" t="s">
        <v>277</v>
      </c>
      <c r="F197" s="154" t="s">
        <v>278</v>
      </c>
      <c r="G197" s="154"/>
      <c r="H197" s="154"/>
      <c r="I197" s="154"/>
      <c r="J197" s="155" t="s">
        <v>125</v>
      </c>
      <c r="K197" s="156" t="n">
        <v>65</v>
      </c>
      <c r="L197" s="157"/>
      <c r="M197" s="157"/>
      <c r="N197" s="158" t="n">
        <f aca="false">ROUND($L$197*$K$197,2)</f>
        <v>0</v>
      </c>
      <c r="O197" s="158"/>
      <c r="P197" s="158"/>
      <c r="Q197" s="158"/>
      <c r="R197" s="26"/>
      <c r="T197" s="159"/>
      <c r="U197" s="33" t="s">
        <v>40</v>
      </c>
      <c r="V197" s="160" t="n">
        <v>0.103</v>
      </c>
      <c r="W197" s="160" t="n">
        <f aca="false">$V$197*$K$197</f>
        <v>6.695</v>
      </c>
      <c r="X197" s="160" t="n">
        <v>5E-005</v>
      </c>
      <c r="Y197" s="160" t="n">
        <f aca="false">$X$197*$K$197</f>
        <v>0.00325</v>
      </c>
      <c r="Z197" s="160" t="n">
        <v>0</v>
      </c>
      <c r="AA197" s="161" t="n">
        <f aca="false">$Z$197*$K$197</f>
        <v>0</v>
      </c>
      <c r="AR197" s="8" t="s">
        <v>126</v>
      </c>
      <c r="AT197" s="8" t="s">
        <v>122</v>
      </c>
      <c r="AU197" s="8" t="s">
        <v>88</v>
      </c>
      <c r="AY197" s="8" t="s">
        <v>121</v>
      </c>
      <c r="BE197" s="162" t="n">
        <f aca="false">IF($U$197="základní",$N$197,0)</f>
        <v>0</v>
      </c>
      <c r="BF197" s="162" t="n">
        <f aca="false">IF($U$197="snížená",$N$197,0)</f>
        <v>0</v>
      </c>
      <c r="BG197" s="162" t="n">
        <f aca="false">IF($U$197="zákl. přenesená",$N$197,0)</f>
        <v>0</v>
      </c>
      <c r="BH197" s="162" t="n">
        <f aca="false">IF($U$197="sníž. přenesená",$N$197,0)</f>
        <v>0</v>
      </c>
      <c r="BI197" s="162" t="n">
        <f aca="false">IF($U$197="nulová",$N$197,0)</f>
        <v>0</v>
      </c>
      <c r="BJ197" s="8" t="s">
        <v>19</v>
      </c>
      <c r="BK197" s="162" t="n">
        <f aca="false">ROUND($L$197*$K$197,2)</f>
        <v>0</v>
      </c>
      <c r="BL197" s="8" t="s">
        <v>126</v>
      </c>
    </row>
    <row r="198" s="8" customFormat="true" ht="15.75" hidden="false" customHeight="true" outlineLevel="0" collapsed="false">
      <c r="B198" s="163"/>
      <c r="C198" s="98"/>
      <c r="D198" s="98"/>
      <c r="E198" s="164"/>
      <c r="F198" s="165" t="s">
        <v>279</v>
      </c>
      <c r="G198" s="165"/>
      <c r="H198" s="165"/>
      <c r="I198" s="165"/>
      <c r="J198" s="98"/>
      <c r="K198" s="166" t="n">
        <v>65</v>
      </c>
      <c r="N198" s="98"/>
      <c r="O198" s="98"/>
      <c r="P198" s="98"/>
      <c r="Q198" s="98"/>
      <c r="R198" s="167"/>
      <c r="T198" s="168"/>
      <c r="AA198" s="169"/>
      <c r="AT198" s="170" t="s">
        <v>128</v>
      </c>
      <c r="AU198" s="170" t="s">
        <v>88</v>
      </c>
      <c r="AV198" s="170" t="s">
        <v>88</v>
      </c>
      <c r="AW198" s="170" t="s">
        <v>98</v>
      </c>
      <c r="AX198" s="170" t="s">
        <v>75</v>
      </c>
      <c r="AY198" s="170" t="s">
        <v>121</v>
      </c>
    </row>
    <row r="199" s="8" customFormat="true" ht="39" hidden="false" customHeight="true" outlineLevel="0" collapsed="false">
      <c r="B199" s="25"/>
      <c r="C199" s="152" t="s">
        <v>280</v>
      </c>
      <c r="D199" s="152" t="s">
        <v>122</v>
      </c>
      <c r="E199" s="153" t="s">
        <v>281</v>
      </c>
      <c r="F199" s="154" t="s">
        <v>282</v>
      </c>
      <c r="G199" s="154"/>
      <c r="H199" s="154"/>
      <c r="I199" s="154"/>
      <c r="J199" s="155" t="s">
        <v>125</v>
      </c>
      <c r="K199" s="156" t="n">
        <v>263</v>
      </c>
      <c r="L199" s="157"/>
      <c r="M199" s="157"/>
      <c r="N199" s="158" t="n">
        <f aca="false">ROUND($L$199*$K$199,2)</f>
        <v>0</v>
      </c>
      <c r="O199" s="158"/>
      <c r="P199" s="158"/>
      <c r="Q199" s="158"/>
      <c r="R199" s="26"/>
      <c r="T199" s="159"/>
      <c r="U199" s="33" t="s">
        <v>40</v>
      </c>
      <c r="V199" s="160" t="n">
        <v>0.103</v>
      </c>
      <c r="W199" s="160" t="n">
        <f aca="false">$V$199*$K$199</f>
        <v>27.089</v>
      </c>
      <c r="X199" s="160" t="n">
        <v>7E-005</v>
      </c>
      <c r="Y199" s="160" t="n">
        <f aca="false">$X$199*$K$199</f>
        <v>0.01841</v>
      </c>
      <c r="Z199" s="160" t="n">
        <v>0</v>
      </c>
      <c r="AA199" s="161" t="n">
        <f aca="false">$Z$199*$K$199</f>
        <v>0</v>
      </c>
      <c r="AR199" s="8" t="s">
        <v>126</v>
      </c>
      <c r="AT199" s="8" t="s">
        <v>122</v>
      </c>
      <c r="AU199" s="8" t="s">
        <v>88</v>
      </c>
      <c r="AY199" s="8" t="s">
        <v>121</v>
      </c>
      <c r="BE199" s="162" t="n">
        <f aca="false">IF($U$199="základní",$N$199,0)</f>
        <v>0</v>
      </c>
      <c r="BF199" s="162" t="n">
        <f aca="false">IF($U$199="snížená",$N$199,0)</f>
        <v>0</v>
      </c>
      <c r="BG199" s="162" t="n">
        <f aca="false">IF($U$199="zákl. přenesená",$N$199,0)</f>
        <v>0</v>
      </c>
      <c r="BH199" s="162" t="n">
        <f aca="false">IF($U$199="sníž. přenesená",$N$199,0)</f>
        <v>0</v>
      </c>
      <c r="BI199" s="162" t="n">
        <f aca="false">IF($U$199="nulová",$N$199,0)</f>
        <v>0</v>
      </c>
      <c r="BJ199" s="8" t="s">
        <v>19</v>
      </c>
      <c r="BK199" s="162" t="n">
        <f aca="false">ROUND($L$199*$K$199,2)</f>
        <v>0</v>
      </c>
      <c r="BL199" s="8" t="s">
        <v>126</v>
      </c>
    </row>
    <row r="200" s="8" customFormat="true" ht="15.75" hidden="false" customHeight="true" outlineLevel="0" collapsed="false">
      <c r="B200" s="163"/>
      <c r="C200" s="98"/>
      <c r="D200" s="98"/>
      <c r="E200" s="164"/>
      <c r="F200" s="165" t="s">
        <v>283</v>
      </c>
      <c r="G200" s="165"/>
      <c r="H200" s="165"/>
      <c r="I200" s="165"/>
      <c r="J200" s="98"/>
      <c r="K200" s="166" t="n">
        <v>165</v>
      </c>
      <c r="N200" s="98"/>
      <c r="O200" s="98"/>
      <c r="P200" s="98"/>
      <c r="Q200" s="98"/>
      <c r="R200" s="167"/>
      <c r="T200" s="168"/>
      <c r="AA200" s="169"/>
      <c r="AT200" s="170" t="s">
        <v>128</v>
      </c>
      <c r="AU200" s="170" t="s">
        <v>88</v>
      </c>
      <c r="AV200" s="170" t="s">
        <v>88</v>
      </c>
      <c r="AW200" s="170" t="s">
        <v>98</v>
      </c>
      <c r="AX200" s="170" t="s">
        <v>75</v>
      </c>
      <c r="AY200" s="170" t="s">
        <v>121</v>
      </c>
    </row>
    <row r="201" s="8" customFormat="true" ht="15.75" hidden="false" customHeight="true" outlineLevel="0" collapsed="false">
      <c r="B201" s="163"/>
      <c r="C201" s="98"/>
      <c r="D201" s="98"/>
      <c r="E201" s="164"/>
      <c r="F201" s="165" t="s">
        <v>284</v>
      </c>
      <c r="G201" s="165"/>
      <c r="H201" s="165"/>
      <c r="I201" s="165"/>
      <c r="J201" s="98"/>
      <c r="K201" s="166" t="n">
        <v>98</v>
      </c>
      <c r="N201" s="98"/>
      <c r="O201" s="98"/>
      <c r="P201" s="98"/>
      <c r="Q201" s="98"/>
      <c r="R201" s="167"/>
      <c r="T201" s="168"/>
      <c r="AA201" s="169"/>
      <c r="AT201" s="170" t="s">
        <v>128</v>
      </c>
      <c r="AU201" s="170" t="s">
        <v>88</v>
      </c>
      <c r="AV201" s="170" t="s">
        <v>88</v>
      </c>
      <c r="AW201" s="170" t="s">
        <v>98</v>
      </c>
      <c r="AX201" s="170" t="s">
        <v>75</v>
      </c>
      <c r="AY201" s="170" t="s">
        <v>121</v>
      </c>
    </row>
    <row r="202" s="8" customFormat="true" ht="39" hidden="false" customHeight="true" outlineLevel="0" collapsed="false">
      <c r="B202" s="25"/>
      <c r="C202" s="152" t="s">
        <v>285</v>
      </c>
      <c r="D202" s="152" t="s">
        <v>122</v>
      </c>
      <c r="E202" s="153" t="s">
        <v>286</v>
      </c>
      <c r="F202" s="154" t="s">
        <v>287</v>
      </c>
      <c r="G202" s="154"/>
      <c r="H202" s="154"/>
      <c r="I202" s="154"/>
      <c r="J202" s="155" t="s">
        <v>125</v>
      </c>
      <c r="K202" s="156" t="n">
        <v>33</v>
      </c>
      <c r="L202" s="157"/>
      <c r="M202" s="157"/>
      <c r="N202" s="158" t="n">
        <f aca="false">ROUND($L$202*$K$202,2)</f>
        <v>0</v>
      </c>
      <c r="O202" s="158"/>
      <c r="P202" s="158"/>
      <c r="Q202" s="158"/>
      <c r="R202" s="26"/>
      <c r="T202" s="159"/>
      <c r="U202" s="33" t="s">
        <v>40</v>
      </c>
      <c r="V202" s="160" t="n">
        <v>0.103</v>
      </c>
      <c r="W202" s="160" t="n">
        <f aca="false">$V$202*$K$202</f>
        <v>3.399</v>
      </c>
      <c r="X202" s="160" t="n">
        <v>8E-005</v>
      </c>
      <c r="Y202" s="160" t="n">
        <f aca="false">$X$202*$K$202</f>
        <v>0.00264</v>
      </c>
      <c r="Z202" s="160" t="n">
        <v>0</v>
      </c>
      <c r="AA202" s="161" t="n">
        <f aca="false">$Z$202*$K$202</f>
        <v>0</v>
      </c>
      <c r="AR202" s="8" t="s">
        <v>126</v>
      </c>
      <c r="AT202" s="8" t="s">
        <v>122</v>
      </c>
      <c r="AU202" s="8" t="s">
        <v>88</v>
      </c>
      <c r="AY202" s="8" t="s">
        <v>121</v>
      </c>
      <c r="BE202" s="162" t="n">
        <f aca="false">IF($U$202="základní",$N$202,0)</f>
        <v>0</v>
      </c>
      <c r="BF202" s="162" t="n">
        <f aca="false">IF($U$202="snížená",$N$202,0)</f>
        <v>0</v>
      </c>
      <c r="BG202" s="162" t="n">
        <f aca="false">IF($U$202="zákl. přenesená",$N$202,0)</f>
        <v>0</v>
      </c>
      <c r="BH202" s="162" t="n">
        <f aca="false">IF($U$202="sníž. přenesená",$N$202,0)</f>
        <v>0</v>
      </c>
      <c r="BI202" s="162" t="n">
        <f aca="false">IF($U$202="nulová",$N$202,0)</f>
        <v>0</v>
      </c>
      <c r="BJ202" s="8" t="s">
        <v>19</v>
      </c>
      <c r="BK202" s="162" t="n">
        <f aca="false">ROUND($L$202*$K$202,2)</f>
        <v>0</v>
      </c>
      <c r="BL202" s="8" t="s">
        <v>126</v>
      </c>
    </row>
    <row r="203" s="8" customFormat="true" ht="15.75" hidden="false" customHeight="true" outlineLevel="0" collapsed="false">
      <c r="B203" s="163"/>
      <c r="C203" s="98"/>
      <c r="D203" s="98"/>
      <c r="E203" s="164"/>
      <c r="F203" s="165" t="s">
        <v>288</v>
      </c>
      <c r="G203" s="165"/>
      <c r="H203" s="165"/>
      <c r="I203" s="165"/>
      <c r="J203" s="98"/>
      <c r="K203" s="166" t="n">
        <v>33</v>
      </c>
      <c r="N203" s="98"/>
      <c r="O203" s="98"/>
      <c r="P203" s="98"/>
      <c r="Q203" s="98"/>
      <c r="R203" s="167"/>
      <c r="T203" s="168"/>
      <c r="AA203" s="169"/>
      <c r="AT203" s="170" t="s">
        <v>128</v>
      </c>
      <c r="AU203" s="170" t="s">
        <v>88</v>
      </c>
      <c r="AV203" s="170" t="s">
        <v>88</v>
      </c>
      <c r="AW203" s="170" t="s">
        <v>98</v>
      </c>
      <c r="AX203" s="170" t="s">
        <v>75</v>
      </c>
      <c r="AY203" s="170" t="s">
        <v>121</v>
      </c>
    </row>
    <row r="204" s="8" customFormat="true" ht="39" hidden="false" customHeight="true" outlineLevel="0" collapsed="false">
      <c r="B204" s="25"/>
      <c r="C204" s="152" t="s">
        <v>289</v>
      </c>
      <c r="D204" s="152" t="s">
        <v>122</v>
      </c>
      <c r="E204" s="153" t="s">
        <v>290</v>
      </c>
      <c r="F204" s="154" t="s">
        <v>291</v>
      </c>
      <c r="G204" s="154"/>
      <c r="H204" s="154"/>
      <c r="I204" s="154"/>
      <c r="J204" s="155" t="s">
        <v>125</v>
      </c>
      <c r="K204" s="156" t="n">
        <v>72</v>
      </c>
      <c r="L204" s="157"/>
      <c r="M204" s="157"/>
      <c r="N204" s="158" t="n">
        <f aca="false">ROUND($L$204*$K$204,2)</f>
        <v>0</v>
      </c>
      <c r="O204" s="158"/>
      <c r="P204" s="158"/>
      <c r="Q204" s="158"/>
      <c r="R204" s="26"/>
      <c r="T204" s="159"/>
      <c r="U204" s="33" t="s">
        <v>40</v>
      </c>
      <c r="V204" s="160" t="n">
        <v>0.113</v>
      </c>
      <c r="W204" s="160" t="n">
        <f aca="false">$V$204*$K$204</f>
        <v>8.136</v>
      </c>
      <c r="X204" s="160" t="n">
        <v>0.00012</v>
      </c>
      <c r="Y204" s="160" t="n">
        <f aca="false">$X$204*$K$204</f>
        <v>0.00864</v>
      </c>
      <c r="Z204" s="160" t="n">
        <v>0</v>
      </c>
      <c r="AA204" s="161" t="n">
        <f aca="false">$Z$204*$K$204</f>
        <v>0</v>
      </c>
      <c r="AR204" s="8" t="s">
        <v>126</v>
      </c>
      <c r="AT204" s="8" t="s">
        <v>122</v>
      </c>
      <c r="AU204" s="8" t="s">
        <v>88</v>
      </c>
      <c r="AY204" s="8" t="s">
        <v>121</v>
      </c>
      <c r="BE204" s="162" t="n">
        <f aca="false">IF($U$204="základní",$N$204,0)</f>
        <v>0</v>
      </c>
      <c r="BF204" s="162" t="n">
        <f aca="false">IF($U$204="snížená",$N$204,0)</f>
        <v>0</v>
      </c>
      <c r="BG204" s="162" t="n">
        <f aca="false">IF($U$204="zákl. přenesená",$N$204,0)</f>
        <v>0</v>
      </c>
      <c r="BH204" s="162" t="n">
        <f aca="false">IF($U$204="sníž. přenesená",$N$204,0)</f>
        <v>0</v>
      </c>
      <c r="BI204" s="162" t="n">
        <f aca="false">IF($U$204="nulová",$N$204,0)</f>
        <v>0</v>
      </c>
      <c r="BJ204" s="8" t="s">
        <v>19</v>
      </c>
      <c r="BK204" s="162" t="n">
        <f aca="false">ROUND($L$204*$K$204,2)</f>
        <v>0</v>
      </c>
      <c r="BL204" s="8" t="s">
        <v>126</v>
      </c>
    </row>
    <row r="205" s="8" customFormat="true" ht="15.75" hidden="false" customHeight="true" outlineLevel="0" collapsed="false">
      <c r="B205" s="163"/>
      <c r="C205" s="98"/>
      <c r="D205" s="98"/>
      <c r="E205" s="164"/>
      <c r="F205" s="165" t="s">
        <v>292</v>
      </c>
      <c r="G205" s="165"/>
      <c r="H205" s="165"/>
      <c r="I205" s="165"/>
      <c r="J205" s="98"/>
      <c r="K205" s="166" t="n">
        <v>72</v>
      </c>
      <c r="N205" s="98"/>
      <c r="O205" s="98"/>
      <c r="P205" s="98"/>
      <c r="Q205" s="98"/>
      <c r="R205" s="167"/>
      <c r="T205" s="168"/>
      <c r="AA205" s="169"/>
      <c r="AT205" s="170" t="s">
        <v>128</v>
      </c>
      <c r="AU205" s="170" t="s">
        <v>88</v>
      </c>
      <c r="AV205" s="170" t="s">
        <v>88</v>
      </c>
      <c r="AW205" s="170" t="s">
        <v>98</v>
      </c>
      <c r="AX205" s="170" t="s">
        <v>75</v>
      </c>
      <c r="AY205" s="170" t="s">
        <v>121</v>
      </c>
    </row>
    <row r="206" s="8" customFormat="true" ht="39" hidden="false" customHeight="true" outlineLevel="0" collapsed="false">
      <c r="B206" s="25"/>
      <c r="C206" s="152" t="s">
        <v>293</v>
      </c>
      <c r="D206" s="152" t="s">
        <v>122</v>
      </c>
      <c r="E206" s="153" t="s">
        <v>294</v>
      </c>
      <c r="F206" s="154" t="s">
        <v>295</v>
      </c>
      <c r="G206" s="154"/>
      <c r="H206" s="154"/>
      <c r="I206" s="154"/>
      <c r="J206" s="155" t="s">
        <v>125</v>
      </c>
      <c r="K206" s="156" t="n">
        <v>75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26"/>
      <c r="T206" s="159"/>
      <c r="U206" s="33" t="s">
        <v>40</v>
      </c>
      <c r="V206" s="160" t="n">
        <v>0.113</v>
      </c>
      <c r="W206" s="160" t="n">
        <f aca="false">$V$206*$K$206</f>
        <v>8.475</v>
      </c>
      <c r="X206" s="160" t="n">
        <v>0.00016</v>
      </c>
      <c r="Y206" s="160" t="n">
        <f aca="false">$X$206*$K$206</f>
        <v>0.012</v>
      </c>
      <c r="Z206" s="160" t="n">
        <v>0</v>
      </c>
      <c r="AA206" s="161" t="n">
        <f aca="false">$Z$206*$K$206</f>
        <v>0</v>
      </c>
      <c r="AR206" s="8" t="s">
        <v>126</v>
      </c>
      <c r="AT206" s="8" t="s">
        <v>122</v>
      </c>
      <c r="AU206" s="8" t="s">
        <v>88</v>
      </c>
      <c r="AY206" s="8" t="s">
        <v>121</v>
      </c>
      <c r="BE206" s="162" t="n">
        <f aca="false">IF($U$206="základní",$N$206,0)</f>
        <v>0</v>
      </c>
      <c r="BF206" s="162" t="n">
        <f aca="false">IF($U$206="snížená",$N$206,0)</f>
        <v>0</v>
      </c>
      <c r="BG206" s="162" t="n">
        <f aca="false">IF($U$206="zákl. přenesená",$N$206,0)</f>
        <v>0</v>
      </c>
      <c r="BH206" s="162" t="n">
        <f aca="false">IF($U$206="sníž. přenesená",$N$206,0)</f>
        <v>0</v>
      </c>
      <c r="BI206" s="162" t="n">
        <f aca="false">IF($U$206="nulová",$N$206,0)</f>
        <v>0</v>
      </c>
      <c r="BJ206" s="8" t="s">
        <v>19</v>
      </c>
      <c r="BK206" s="162" t="n">
        <f aca="false">ROUND($L$206*$K$206,2)</f>
        <v>0</v>
      </c>
      <c r="BL206" s="8" t="s">
        <v>126</v>
      </c>
    </row>
    <row r="207" s="8" customFormat="true" ht="15.75" hidden="false" customHeight="true" outlineLevel="0" collapsed="false">
      <c r="B207" s="163"/>
      <c r="C207" s="98"/>
      <c r="D207" s="98"/>
      <c r="E207" s="164"/>
      <c r="F207" s="165" t="s">
        <v>296</v>
      </c>
      <c r="G207" s="165"/>
      <c r="H207" s="165"/>
      <c r="I207" s="165"/>
      <c r="J207" s="98"/>
      <c r="K207" s="166" t="n">
        <v>75</v>
      </c>
      <c r="N207" s="98"/>
      <c r="O207" s="98"/>
      <c r="P207" s="98"/>
      <c r="Q207" s="98"/>
      <c r="R207" s="167"/>
      <c r="T207" s="168"/>
      <c r="AA207" s="169"/>
      <c r="AT207" s="170" t="s">
        <v>128</v>
      </c>
      <c r="AU207" s="170" t="s">
        <v>88</v>
      </c>
      <c r="AV207" s="170" t="s">
        <v>88</v>
      </c>
      <c r="AW207" s="170" t="s">
        <v>98</v>
      </c>
      <c r="AX207" s="170" t="s">
        <v>75</v>
      </c>
      <c r="AY207" s="170" t="s">
        <v>121</v>
      </c>
    </row>
    <row r="208" s="8" customFormat="true" ht="15.75" hidden="false" customHeight="true" outlineLevel="0" collapsed="false">
      <c r="B208" s="25"/>
      <c r="C208" s="152" t="s">
        <v>297</v>
      </c>
      <c r="D208" s="152" t="s">
        <v>122</v>
      </c>
      <c r="E208" s="153" t="s">
        <v>298</v>
      </c>
      <c r="F208" s="154" t="s">
        <v>299</v>
      </c>
      <c r="G208" s="154"/>
      <c r="H208" s="154"/>
      <c r="I208" s="154"/>
      <c r="J208" s="155" t="s">
        <v>157</v>
      </c>
      <c r="K208" s="156" t="n">
        <v>68</v>
      </c>
      <c r="L208" s="157"/>
      <c r="M208" s="157"/>
      <c r="N208" s="158" t="n">
        <f aca="false">ROUND($L$208*$K$208,2)</f>
        <v>0</v>
      </c>
      <c r="O208" s="158"/>
      <c r="P208" s="158"/>
      <c r="Q208" s="158"/>
      <c r="R208" s="26"/>
      <c r="T208" s="159"/>
      <c r="U208" s="33" t="s">
        <v>40</v>
      </c>
      <c r="V208" s="160" t="n">
        <v>0.425</v>
      </c>
      <c r="W208" s="160" t="n">
        <f aca="false">$V$208*$K$208</f>
        <v>28.9</v>
      </c>
      <c r="X208" s="160" t="n">
        <v>0</v>
      </c>
      <c r="Y208" s="160" t="n">
        <f aca="false">$X$208*$K$208</f>
        <v>0</v>
      </c>
      <c r="Z208" s="160" t="n">
        <v>0</v>
      </c>
      <c r="AA208" s="161" t="n">
        <f aca="false">$Z$208*$K$208</f>
        <v>0</v>
      </c>
      <c r="AR208" s="8" t="s">
        <v>126</v>
      </c>
      <c r="AT208" s="8" t="s">
        <v>122</v>
      </c>
      <c r="AU208" s="8" t="s">
        <v>88</v>
      </c>
      <c r="AY208" s="8" t="s">
        <v>121</v>
      </c>
      <c r="BE208" s="162" t="n">
        <f aca="false">IF($U$208="základní",$N$208,0)</f>
        <v>0</v>
      </c>
      <c r="BF208" s="162" t="n">
        <f aca="false">IF($U$208="snížená",$N$208,0)</f>
        <v>0</v>
      </c>
      <c r="BG208" s="162" t="n">
        <f aca="false">IF($U$208="zákl. přenesená",$N$208,0)</f>
        <v>0</v>
      </c>
      <c r="BH208" s="162" t="n">
        <f aca="false">IF($U$208="sníž. přenesená",$N$208,0)</f>
        <v>0</v>
      </c>
      <c r="BI208" s="162" t="n">
        <f aca="false">IF($U$208="nulová",$N$208,0)</f>
        <v>0</v>
      </c>
      <c r="BJ208" s="8" t="s">
        <v>19</v>
      </c>
      <c r="BK208" s="162" t="n">
        <f aca="false">ROUND($L$208*$K$208,2)</f>
        <v>0</v>
      </c>
      <c r="BL208" s="8" t="s">
        <v>126</v>
      </c>
    </row>
    <row r="209" s="8" customFormat="true" ht="15.75" hidden="false" customHeight="true" outlineLevel="0" collapsed="false">
      <c r="B209" s="163"/>
      <c r="C209" s="98"/>
      <c r="D209" s="98"/>
      <c r="E209" s="164"/>
      <c r="F209" s="165" t="s">
        <v>300</v>
      </c>
      <c r="G209" s="165"/>
      <c r="H209" s="165"/>
      <c r="I209" s="165"/>
      <c r="J209" s="98"/>
      <c r="K209" s="166" t="n">
        <v>68</v>
      </c>
      <c r="N209" s="98"/>
      <c r="O209" s="98"/>
      <c r="P209" s="98"/>
      <c r="Q209" s="98"/>
      <c r="R209" s="167"/>
      <c r="T209" s="168"/>
      <c r="AA209" s="169"/>
      <c r="AT209" s="170" t="s">
        <v>128</v>
      </c>
      <c r="AU209" s="170" t="s">
        <v>88</v>
      </c>
      <c r="AV209" s="170" t="s">
        <v>88</v>
      </c>
      <c r="AW209" s="170" t="s">
        <v>98</v>
      </c>
      <c r="AX209" s="170" t="s">
        <v>75</v>
      </c>
      <c r="AY209" s="170" t="s">
        <v>121</v>
      </c>
    </row>
    <row r="210" s="8" customFormat="true" ht="27" hidden="false" customHeight="true" outlineLevel="0" collapsed="false">
      <c r="B210" s="25"/>
      <c r="C210" s="152" t="s">
        <v>301</v>
      </c>
      <c r="D210" s="152" t="s">
        <v>122</v>
      </c>
      <c r="E210" s="153" t="s">
        <v>302</v>
      </c>
      <c r="F210" s="154" t="s">
        <v>303</v>
      </c>
      <c r="G210" s="154"/>
      <c r="H210" s="154"/>
      <c r="I210" s="154"/>
      <c r="J210" s="155" t="s">
        <v>157</v>
      </c>
      <c r="K210" s="156" t="n">
        <v>3</v>
      </c>
      <c r="L210" s="157"/>
      <c r="M210" s="157"/>
      <c r="N210" s="158" t="n">
        <f aca="false">ROUND($L$210*$K$210,2)</f>
        <v>0</v>
      </c>
      <c r="O210" s="158"/>
      <c r="P210" s="158"/>
      <c r="Q210" s="158"/>
      <c r="R210" s="26"/>
      <c r="T210" s="159"/>
      <c r="U210" s="33" t="s">
        <v>40</v>
      </c>
      <c r="V210" s="160" t="n">
        <v>0.165</v>
      </c>
      <c r="W210" s="160" t="n">
        <f aca="false">$V$210*$K$210</f>
        <v>0.495</v>
      </c>
      <c r="X210" s="160" t="n">
        <v>0</v>
      </c>
      <c r="Y210" s="160" t="n">
        <f aca="false">$X$210*$K$210</f>
        <v>0</v>
      </c>
      <c r="Z210" s="160" t="n">
        <v>0</v>
      </c>
      <c r="AA210" s="161" t="n">
        <f aca="false">$Z$210*$K$210</f>
        <v>0</v>
      </c>
      <c r="AR210" s="8" t="s">
        <v>126</v>
      </c>
      <c r="AT210" s="8" t="s">
        <v>122</v>
      </c>
      <c r="AU210" s="8" t="s">
        <v>88</v>
      </c>
      <c r="AY210" s="8" t="s">
        <v>121</v>
      </c>
      <c r="BE210" s="162" t="n">
        <f aca="false">IF($U$210="základní",$N$210,0)</f>
        <v>0</v>
      </c>
      <c r="BF210" s="162" t="n">
        <f aca="false">IF($U$210="snížená",$N$210,0)</f>
        <v>0</v>
      </c>
      <c r="BG210" s="162" t="n">
        <f aca="false">IF($U$210="zákl. přenesená",$N$210,0)</f>
        <v>0</v>
      </c>
      <c r="BH210" s="162" t="n">
        <f aca="false">IF($U$210="sníž. přenesená",$N$210,0)</f>
        <v>0</v>
      </c>
      <c r="BI210" s="162" t="n">
        <f aca="false">IF($U$210="nulová",$N$210,0)</f>
        <v>0</v>
      </c>
      <c r="BJ210" s="8" t="s">
        <v>19</v>
      </c>
      <c r="BK210" s="162" t="n">
        <f aca="false">ROUND($L$210*$K$210,2)</f>
        <v>0</v>
      </c>
      <c r="BL210" s="8" t="s">
        <v>126</v>
      </c>
    </row>
    <row r="211" s="8" customFormat="true" ht="15.75" hidden="false" customHeight="true" outlineLevel="0" collapsed="false">
      <c r="B211" s="163"/>
      <c r="C211" s="98"/>
      <c r="D211" s="98"/>
      <c r="E211" s="164"/>
      <c r="F211" s="165" t="s">
        <v>134</v>
      </c>
      <c r="G211" s="165"/>
      <c r="H211" s="165"/>
      <c r="I211" s="165"/>
      <c r="J211" s="98"/>
      <c r="K211" s="166" t="n">
        <v>3</v>
      </c>
      <c r="N211" s="98"/>
      <c r="O211" s="98"/>
      <c r="P211" s="98"/>
      <c r="Q211" s="98"/>
      <c r="R211" s="167"/>
      <c r="T211" s="168"/>
      <c r="AA211" s="169"/>
      <c r="AT211" s="170" t="s">
        <v>128</v>
      </c>
      <c r="AU211" s="170" t="s">
        <v>88</v>
      </c>
      <c r="AV211" s="170" t="s">
        <v>88</v>
      </c>
      <c r="AW211" s="170" t="s">
        <v>98</v>
      </c>
      <c r="AX211" s="170" t="s">
        <v>75</v>
      </c>
      <c r="AY211" s="170" t="s">
        <v>121</v>
      </c>
    </row>
    <row r="212" s="8" customFormat="true" ht="27" hidden="false" customHeight="true" outlineLevel="0" collapsed="false">
      <c r="B212" s="25"/>
      <c r="C212" s="152" t="s">
        <v>304</v>
      </c>
      <c r="D212" s="152" t="s">
        <v>122</v>
      </c>
      <c r="E212" s="153" t="s">
        <v>305</v>
      </c>
      <c r="F212" s="154" t="s">
        <v>306</v>
      </c>
      <c r="G212" s="154"/>
      <c r="H212" s="154"/>
      <c r="I212" s="154"/>
      <c r="J212" s="155" t="s">
        <v>157</v>
      </c>
      <c r="K212" s="156" t="n">
        <v>58</v>
      </c>
      <c r="L212" s="157"/>
      <c r="M212" s="157"/>
      <c r="N212" s="158" t="n">
        <f aca="false">ROUND($L$212*$K$212,2)</f>
        <v>0</v>
      </c>
      <c r="O212" s="158"/>
      <c r="P212" s="158"/>
      <c r="Q212" s="158"/>
      <c r="R212" s="26"/>
      <c r="T212" s="159"/>
      <c r="U212" s="33" t="s">
        <v>40</v>
      </c>
      <c r="V212" s="160" t="n">
        <v>0.23</v>
      </c>
      <c r="W212" s="160" t="n">
        <f aca="false">$V$212*$K$212</f>
        <v>13.34</v>
      </c>
      <c r="X212" s="160" t="n">
        <v>0.00013</v>
      </c>
      <c r="Y212" s="160" t="n">
        <f aca="false">$X$212*$K$212</f>
        <v>0.00754</v>
      </c>
      <c r="Z212" s="160" t="n">
        <v>0</v>
      </c>
      <c r="AA212" s="161" t="n">
        <f aca="false">$Z$212*$K$212</f>
        <v>0</v>
      </c>
      <c r="AR212" s="8" t="s">
        <v>126</v>
      </c>
      <c r="AT212" s="8" t="s">
        <v>122</v>
      </c>
      <c r="AU212" s="8" t="s">
        <v>88</v>
      </c>
      <c r="AY212" s="8" t="s">
        <v>121</v>
      </c>
      <c r="BE212" s="162" t="n">
        <f aca="false">IF($U$212="základní",$N$212,0)</f>
        <v>0</v>
      </c>
      <c r="BF212" s="162" t="n">
        <f aca="false">IF($U$212="snížená",$N$212,0)</f>
        <v>0</v>
      </c>
      <c r="BG212" s="162" t="n">
        <f aca="false">IF($U$212="zákl. přenesená",$N$212,0)</f>
        <v>0</v>
      </c>
      <c r="BH212" s="162" t="n">
        <f aca="false">IF($U$212="sníž. přenesená",$N$212,0)</f>
        <v>0</v>
      </c>
      <c r="BI212" s="162" t="n">
        <f aca="false">IF($U$212="nulová",$N$212,0)</f>
        <v>0</v>
      </c>
      <c r="BJ212" s="8" t="s">
        <v>19</v>
      </c>
      <c r="BK212" s="162" t="n">
        <f aca="false">ROUND($L$212*$K$212,2)</f>
        <v>0</v>
      </c>
      <c r="BL212" s="8" t="s">
        <v>126</v>
      </c>
    </row>
    <row r="213" s="8" customFormat="true" ht="15.75" hidden="false" customHeight="true" outlineLevel="0" collapsed="false">
      <c r="B213" s="163"/>
      <c r="C213" s="98"/>
      <c r="D213" s="98"/>
      <c r="E213" s="164"/>
      <c r="F213" s="165" t="s">
        <v>307</v>
      </c>
      <c r="G213" s="165"/>
      <c r="H213" s="165"/>
      <c r="I213" s="165"/>
      <c r="J213" s="98"/>
      <c r="K213" s="166" t="n">
        <v>58</v>
      </c>
      <c r="N213" s="98"/>
      <c r="O213" s="98"/>
      <c r="P213" s="98"/>
      <c r="Q213" s="98"/>
      <c r="R213" s="167"/>
      <c r="T213" s="168"/>
      <c r="AA213" s="169"/>
      <c r="AT213" s="170" t="s">
        <v>128</v>
      </c>
      <c r="AU213" s="170" t="s">
        <v>88</v>
      </c>
      <c r="AV213" s="170" t="s">
        <v>88</v>
      </c>
      <c r="AW213" s="170" t="s">
        <v>98</v>
      </c>
      <c r="AX213" s="170" t="s">
        <v>75</v>
      </c>
      <c r="AY213" s="170" t="s">
        <v>121</v>
      </c>
    </row>
    <row r="214" s="8" customFormat="true" ht="15.75" hidden="false" customHeight="true" outlineLevel="0" collapsed="false">
      <c r="B214" s="25"/>
      <c r="C214" s="152" t="s">
        <v>308</v>
      </c>
      <c r="D214" s="152" t="s">
        <v>122</v>
      </c>
      <c r="E214" s="153" t="s">
        <v>309</v>
      </c>
      <c r="F214" s="154" t="s">
        <v>310</v>
      </c>
      <c r="G214" s="154"/>
      <c r="H214" s="154"/>
      <c r="I214" s="154"/>
      <c r="J214" s="155" t="s">
        <v>311</v>
      </c>
      <c r="K214" s="156" t="n">
        <v>5</v>
      </c>
      <c r="L214" s="157"/>
      <c r="M214" s="157"/>
      <c r="N214" s="158" t="n">
        <f aca="false">ROUND($L$214*$K$214,2)</f>
        <v>0</v>
      </c>
      <c r="O214" s="158"/>
      <c r="P214" s="158"/>
      <c r="Q214" s="158"/>
      <c r="R214" s="26"/>
      <c r="T214" s="159"/>
      <c r="U214" s="33" t="s">
        <v>40</v>
      </c>
      <c r="V214" s="160" t="n">
        <v>0.457</v>
      </c>
      <c r="W214" s="160" t="n">
        <f aca="false">$V$214*$K$214</f>
        <v>2.285</v>
      </c>
      <c r="X214" s="160" t="n">
        <v>0.00026</v>
      </c>
      <c r="Y214" s="160" t="n">
        <f aca="false">$X$214*$K$214</f>
        <v>0.0013</v>
      </c>
      <c r="Z214" s="160" t="n">
        <v>0</v>
      </c>
      <c r="AA214" s="161" t="n">
        <f aca="false">$Z$214*$K$214</f>
        <v>0</v>
      </c>
      <c r="AR214" s="8" t="s">
        <v>126</v>
      </c>
      <c r="AT214" s="8" t="s">
        <v>122</v>
      </c>
      <c r="AU214" s="8" t="s">
        <v>88</v>
      </c>
      <c r="AY214" s="8" t="s">
        <v>121</v>
      </c>
      <c r="BE214" s="162" t="n">
        <f aca="false">IF($U$214="základní",$N$214,0)</f>
        <v>0</v>
      </c>
      <c r="BF214" s="162" t="n">
        <f aca="false">IF($U$214="snížená",$N$214,0)</f>
        <v>0</v>
      </c>
      <c r="BG214" s="162" t="n">
        <f aca="false">IF($U$214="zákl. přenesená",$N$214,0)</f>
        <v>0</v>
      </c>
      <c r="BH214" s="162" t="n">
        <f aca="false">IF($U$214="sníž. přenesená",$N$214,0)</f>
        <v>0</v>
      </c>
      <c r="BI214" s="162" t="n">
        <f aca="false">IF($U$214="nulová",$N$214,0)</f>
        <v>0</v>
      </c>
      <c r="BJ214" s="8" t="s">
        <v>19</v>
      </c>
      <c r="BK214" s="162" t="n">
        <f aca="false">ROUND($L$214*$K$214,2)</f>
        <v>0</v>
      </c>
      <c r="BL214" s="8" t="s">
        <v>126</v>
      </c>
    </row>
    <row r="215" s="8" customFormat="true" ht="15.75" hidden="false" customHeight="true" outlineLevel="0" collapsed="false">
      <c r="B215" s="163"/>
      <c r="C215" s="98"/>
      <c r="D215" s="98"/>
      <c r="E215" s="164"/>
      <c r="F215" s="165" t="s">
        <v>312</v>
      </c>
      <c r="G215" s="165"/>
      <c r="H215" s="165"/>
      <c r="I215" s="165"/>
      <c r="J215" s="98"/>
      <c r="K215" s="166" t="n">
        <v>5</v>
      </c>
      <c r="N215" s="98"/>
      <c r="O215" s="98"/>
      <c r="P215" s="98"/>
      <c r="Q215" s="98"/>
      <c r="R215" s="167"/>
      <c r="T215" s="168"/>
      <c r="AA215" s="169"/>
      <c r="AT215" s="170" t="s">
        <v>128</v>
      </c>
      <c r="AU215" s="170" t="s">
        <v>88</v>
      </c>
      <c r="AV215" s="170" t="s">
        <v>88</v>
      </c>
      <c r="AW215" s="170" t="s">
        <v>98</v>
      </c>
      <c r="AX215" s="170" t="s">
        <v>75</v>
      </c>
      <c r="AY215" s="170" t="s">
        <v>121</v>
      </c>
    </row>
    <row r="216" s="8" customFormat="true" ht="27" hidden="false" customHeight="true" outlineLevel="0" collapsed="false">
      <c r="B216" s="25"/>
      <c r="C216" s="152" t="s">
        <v>313</v>
      </c>
      <c r="D216" s="152" t="s">
        <v>122</v>
      </c>
      <c r="E216" s="153" t="s">
        <v>314</v>
      </c>
      <c r="F216" s="154" t="s">
        <v>315</v>
      </c>
      <c r="G216" s="154"/>
      <c r="H216" s="154"/>
      <c r="I216" s="154"/>
      <c r="J216" s="155" t="s">
        <v>157</v>
      </c>
      <c r="K216" s="156" t="n">
        <v>2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26"/>
      <c r="T216" s="159"/>
      <c r="U216" s="33" t="s">
        <v>40</v>
      </c>
      <c r="V216" s="160" t="n">
        <v>0.114</v>
      </c>
      <c r="W216" s="160" t="n">
        <f aca="false">$V$216*$K$216</f>
        <v>0.228</v>
      </c>
      <c r="X216" s="160" t="n">
        <v>0.00027</v>
      </c>
      <c r="Y216" s="160" t="n">
        <f aca="false">$X$216*$K$216</f>
        <v>0.00054</v>
      </c>
      <c r="Z216" s="160" t="n">
        <v>0</v>
      </c>
      <c r="AA216" s="161" t="n">
        <f aca="false">$Z$216*$K$216</f>
        <v>0</v>
      </c>
      <c r="AR216" s="8" t="s">
        <v>126</v>
      </c>
      <c r="AT216" s="8" t="s">
        <v>122</v>
      </c>
      <c r="AU216" s="8" t="s">
        <v>88</v>
      </c>
      <c r="AY216" s="8" t="s">
        <v>121</v>
      </c>
      <c r="BE216" s="162" t="n">
        <f aca="false">IF($U$216="základní",$N$216,0)</f>
        <v>0</v>
      </c>
      <c r="BF216" s="162" t="n">
        <f aca="false">IF($U$216="snížená",$N$216,0)</f>
        <v>0</v>
      </c>
      <c r="BG216" s="162" t="n">
        <f aca="false">IF($U$216="zákl. přenesená",$N$216,0)</f>
        <v>0</v>
      </c>
      <c r="BH216" s="162" t="n">
        <f aca="false">IF($U$216="sníž. přenesená",$N$216,0)</f>
        <v>0</v>
      </c>
      <c r="BI216" s="162" t="n">
        <f aca="false">IF($U$216="nulová",$N$216,0)</f>
        <v>0</v>
      </c>
      <c r="BJ216" s="8" t="s">
        <v>19</v>
      </c>
      <c r="BK216" s="162" t="n">
        <f aca="false">ROUND($L$216*$K$216,2)</f>
        <v>0</v>
      </c>
      <c r="BL216" s="8" t="s">
        <v>126</v>
      </c>
    </row>
    <row r="217" s="8" customFormat="true" ht="15.75" hidden="false" customHeight="true" outlineLevel="0" collapsed="false">
      <c r="B217" s="163"/>
      <c r="C217" s="98"/>
      <c r="D217" s="98"/>
      <c r="E217" s="164"/>
      <c r="F217" s="165" t="s">
        <v>247</v>
      </c>
      <c r="G217" s="165"/>
      <c r="H217" s="165"/>
      <c r="I217" s="165"/>
      <c r="J217" s="98"/>
      <c r="K217" s="166" t="n">
        <v>2</v>
      </c>
      <c r="N217" s="98"/>
      <c r="O217" s="98"/>
      <c r="P217" s="98"/>
      <c r="Q217" s="98"/>
      <c r="R217" s="167"/>
      <c r="T217" s="168"/>
      <c r="AA217" s="169"/>
      <c r="AT217" s="170" t="s">
        <v>128</v>
      </c>
      <c r="AU217" s="170" t="s">
        <v>88</v>
      </c>
      <c r="AV217" s="170" t="s">
        <v>88</v>
      </c>
      <c r="AW217" s="170" t="s">
        <v>98</v>
      </c>
      <c r="AX217" s="170" t="s">
        <v>75</v>
      </c>
      <c r="AY217" s="170" t="s">
        <v>121</v>
      </c>
    </row>
    <row r="218" s="8" customFormat="true" ht="27" hidden="false" customHeight="true" outlineLevel="0" collapsed="false">
      <c r="B218" s="25"/>
      <c r="C218" s="152" t="s">
        <v>316</v>
      </c>
      <c r="D218" s="152" t="s">
        <v>122</v>
      </c>
      <c r="E218" s="153" t="s">
        <v>317</v>
      </c>
      <c r="F218" s="154" t="s">
        <v>318</v>
      </c>
      <c r="G218" s="154"/>
      <c r="H218" s="154"/>
      <c r="I218" s="154"/>
      <c r="J218" s="155" t="s">
        <v>157</v>
      </c>
      <c r="K218" s="156" t="n">
        <v>18</v>
      </c>
      <c r="L218" s="157"/>
      <c r="M218" s="157"/>
      <c r="N218" s="158" t="n">
        <f aca="false">ROUND($L$218*$K$218,2)</f>
        <v>0</v>
      </c>
      <c r="O218" s="158"/>
      <c r="P218" s="158"/>
      <c r="Q218" s="158"/>
      <c r="R218" s="26"/>
      <c r="T218" s="159"/>
      <c r="U218" s="33" t="s">
        <v>40</v>
      </c>
      <c r="V218" s="160" t="n">
        <v>0.2</v>
      </c>
      <c r="W218" s="160" t="n">
        <f aca="false">$V$218*$K$218</f>
        <v>3.6</v>
      </c>
      <c r="X218" s="160" t="n">
        <v>0.00034</v>
      </c>
      <c r="Y218" s="160" t="n">
        <f aca="false">$X$218*$K$218</f>
        <v>0.00612</v>
      </c>
      <c r="Z218" s="160" t="n">
        <v>0</v>
      </c>
      <c r="AA218" s="161" t="n">
        <f aca="false">$Z$218*$K$218</f>
        <v>0</v>
      </c>
      <c r="AR218" s="8" t="s">
        <v>126</v>
      </c>
      <c r="AT218" s="8" t="s">
        <v>122</v>
      </c>
      <c r="AU218" s="8" t="s">
        <v>88</v>
      </c>
      <c r="AY218" s="8" t="s">
        <v>121</v>
      </c>
      <c r="BE218" s="162" t="n">
        <f aca="false">IF($U$218="základní",$N$218,0)</f>
        <v>0</v>
      </c>
      <c r="BF218" s="162" t="n">
        <f aca="false">IF($U$218="snížená",$N$218,0)</f>
        <v>0</v>
      </c>
      <c r="BG218" s="162" t="n">
        <f aca="false">IF($U$218="zákl. přenesená",$N$218,0)</f>
        <v>0</v>
      </c>
      <c r="BH218" s="162" t="n">
        <f aca="false">IF($U$218="sníž. přenesená",$N$218,0)</f>
        <v>0</v>
      </c>
      <c r="BI218" s="162" t="n">
        <f aca="false">IF($U$218="nulová",$N$218,0)</f>
        <v>0</v>
      </c>
      <c r="BJ218" s="8" t="s">
        <v>19</v>
      </c>
      <c r="BK218" s="162" t="n">
        <f aca="false">ROUND($L$218*$K$218,2)</f>
        <v>0</v>
      </c>
      <c r="BL218" s="8" t="s">
        <v>126</v>
      </c>
    </row>
    <row r="219" s="8" customFormat="true" ht="15.75" hidden="false" customHeight="true" outlineLevel="0" collapsed="false">
      <c r="B219" s="163"/>
      <c r="C219" s="98"/>
      <c r="D219" s="98"/>
      <c r="E219" s="164"/>
      <c r="F219" s="165" t="s">
        <v>319</v>
      </c>
      <c r="G219" s="165"/>
      <c r="H219" s="165"/>
      <c r="I219" s="165"/>
      <c r="J219" s="98"/>
      <c r="K219" s="166" t="n">
        <v>18</v>
      </c>
      <c r="N219" s="98"/>
      <c r="O219" s="98"/>
      <c r="P219" s="98"/>
      <c r="Q219" s="98"/>
      <c r="R219" s="167"/>
      <c r="T219" s="168"/>
      <c r="AA219" s="169"/>
      <c r="AT219" s="170" t="s">
        <v>128</v>
      </c>
      <c r="AU219" s="170" t="s">
        <v>88</v>
      </c>
      <c r="AV219" s="170" t="s">
        <v>88</v>
      </c>
      <c r="AW219" s="170" t="s">
        <v>98</v>
      </c>
      <c r="AX219" s="170" t="s">
        <v>75</v>
      </c>
      <c r="AY219" s="170" t="s">
        <v>121</v>
      </c>
    </row>
    <row r="220" s="8" customFormat="true" ht="27" hidden="false" customHeight="true" outlineLevel="0" collapsed="false">
      <c r="B220" s="25"/>
      <c r="C220" s="152" t="s">
        <v>320</v>
      </c>
      <c r="D220" s="152" t="s">
        <v>122</v>
      </c>
      <c r="E220" s="153" t="s">
        <v>321</v>
      </c>
      <c r="F220" s="154" t="s">
        <v>322</v>
      </c>
      <c r="G220" s="154"/>
      <c r="H220" s="154"/>
      <c r="I220" s="154"/>
      <c r="J220" s="155" t="s">
        <v>157</v>
      </c>
      <c r="K220" s="156" t="n">
        <v>3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26"/>
      <c r="T220" s="159"/>
      <c r="U220" s="33" t="s">
        <v>40</v>
      </c>
      <c r="V220" s="160" t="n">
        <v>0.34</v>
      </c>
      <c r="W220" s="160" t="n">
        <f aca="false">$V$220*$K$220</f>
        <v>1.02</v>
      </c>
      <c r="X220" s="160" t="n">
        <v>0.00107</v>
      </c>
      <c r="Y220" s="160" t="n">
        <f aca="false">$X$220*$K$220</f>
        <v>0.00321</v>
      </c>
      <c r="Z220" s="160" t="n">
        <v>0</v>
      </c>
      <c r="AA220" s="161" t="n">
        <f aca="false">$Z$220*$K$220</f>
        <v>0</v>
      </c>
      <c r="AR220" s="8" t="s">
        <v>126</v>
      </c>
      <c r="AT220" s="8" t="s">
        <v>122</v>
      </c>
      <c r="AU220" s="8" t="s">
        <v>88</v>
      </c>
      <c r="AY220" s="8" t="s">
        <v>121</v>
      </c>
      <c r="BE220" s="162" t="n">
        <f aca="false">IF($U$220="základní",$N$220,0)</f>
        <v>0</v>
      </c>
      <c r="BF220" s="162" t="n">
        <f aca="false">IF($U$220="snížená",$N$220,0)</f>
        <v>0</v>
      </c>
      <c r="BG220" s="162" t="n">
        <f aca="false">IF($U$220="zákl. přenesená",$N$220,0)</f>
        <v>0</v>
      </c>
      <c r="BH220" s="162" t="n">
        <f aca="false">IF($U$220="sníž. přenesená",$N$220,0)</f>
        <v>0</v>
      </c>
      <c r="BI220" s="162" t="n">
        <f aca="false">IF($U$220="nulová",$N$220,0)</f>
        <v>0</v>
      </c>
      <c r="BJ220" s="8" t="s">
        <v>19</v>
      </c>
      <c r="BK220" s="162" t="n">
        <f aca="false">ROUND($L$220*$K$220,2)</f>
        <v>0</v>
      </c>
      <c r="BL220" s="8" t="s">
        <v>126</v>
      </c>
    </row>
    <row r="221" s="8" customFormat="true" ht="15.75" hidden="false" customHeight="true" outlineLevel="0" collapsed="false">
      <c r="B221" s="163"/>
      <c r="C221" s="98"/>
      <c r="D221" s="98"/>
      <c r="E221" s="164"/>
      <c r="F221" s="165" t="s">
        <v>323</v>
      </c>
      <c r="G221" s="165"/>
      <c r="H221" s="165"/>
      <c r="I221" s="165"/>
      <c r="J221" s="98"/>
      <c r="K221" s="166" t="n">
        <v>3</v>
      </c>
      <c r="N221" s="98"/>
      <c r="O221" s="98"/>
      <c r="P221" s="98"/>
      <c r="Q221" s="98"/>
      <c r="R221" s="167"/>
      <c r="T221" s="168"/>
      <c r="AA221" s="169"/>
      <c r="AT221" s="170" t="s">
        <v>128</v>
      </c>
      <c r="AU221" s="170" t="s">
        <v>88</v>
      </c>
      <c r="AV221" s="170" t="s">
        <v>88</v>
      </c>
      <c r="AW221" s="170" t="s">
        <v>98</v>
      </c>
      <c r="AX221" s="170" t="s">
        <v>75</v>
      </c>
      <c r="AY221" s="170" t="s">
        <v>121</v>
      </c>
    </row>
    <row r="222" s="8" customFormat="true" ht="27" hidden="false" customHeight="true" outlineLevel="0" collapsed="false">
      <c r="B222" s="25"/>
      <c r="C222" s="152" t="s">
        <v>324</v>
      </c>
      <c r="D222" s="152" t="s">
        <v>122</v>
      </c>
      <c r="E222" s="153" t="s">
        <v>325</v>
      </c>
      <c r="F222" s="154" t="s">
        <v>326</v>
      </c>
      <c r="G222" s="154"/>
      <c r="H222" s="154"/>
      <c r="I222" s="154"/>
      <c r="J222" s="155" t="s">
        <v>157</v>
      </c>
      <c r="K222" s="156" t="n">
        <v>1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26"/>
      <c r="T222" s="159"/>
      <c r="U222" s="33" t="s">
        <v>40</v>
      </c>
      <c r="V222" s="160" t="n">
        <v>0.41</v>
      </c>
      <c r="W222" s="160" t="n">
        <f aca="false">$V$222*$K$222</f>
        <v>0.41</v>
      </c>
      <c r="X222" s="160" t="n">
        <v>0.00168</v>
      </c>
      <c r="Y222" s="160" t="n">
        <f aca="false">$X$222*$K$222</f>
        <v>0.00168</v>
      </c>
      <c r="Z222" s="160" t="n">
        <v>0</v>
      </c>
      <c r="AA222" s="161" t="n">
        <f aca="false">$Z$222*$K$222</f>
        <v>0</v>
      </c>
      <c r="AR222" s="8" t="s">
        <v>126</v>
      </c>
      <c r="AT222" s="8" t="s">
        <v>122</v>
      </c>
      <c r="AU222" s="8" t="s">
        <v>88</v>
      </c>
      <c r="AY222" s="8" t="s">
        <v>121</v>
      </c>
      <c r="BE222" s="162" t="n">
        <f aca="false">IF($U$222="základní",$N$222,0)</f>
        <v>0</v>
      </c>
      <c r="BF222" s="162" t="n">
        <f aca="false">IF($U$222="snížená",$N$222,0)</f>
        <v>0</v>
      </c>
      <c r="BG222" s="162" t="n">
        <f aca="false">IF($U$222="zákl. přenesená",$N$222,0)</f>
        <v>0</v>
      </c>
      <c r="BH222" s="162" t="n">
        <f aca="false">IF($U$222="sníž. přenesená",$N$222,0)</f>
        <v>0</v>
      </c>
      <c r="BI222" s="162" t="n">
        <f aca="false">IF($U$222="nulová",$N$222,0)</f>
        <v>0</v>
      </c>
      <c r="BJ222" s="8" t="s">
        <v>19</v>
      </c>
      <c r="BK222" s="162" t="n">
        <f aca="false">ROUND($L$222*$K$222,2)</f>
        <v>0</v>
      </c>
      <c r="BL222" s="8" t="s">
        <v>126</v>
      </c>
    </row>
    <row r="223" s="8" customFormat="true" ht="15.75" hidden="false" customHeight="true" outlineLevel="0" collapsed="false">
      <c r="B223" s="163"/>
      <c r="C223" s="98"/>
      <c r="D223" s="98"/>
      <c r="E223" s="164"/>
      <c r="F223" s="165" t="s">
        <v>327</v>
      </c>
      <c r="G223" s="165"/>
      <c r="H223" s="165"/>
      <c r="I223" s="165"/>
      <c r="J223" s="98"/>
      <c r="K223" s="166" t="n">
        <v>1</v>
      </c>
      <c r="N223" s="98"/>
      <c r="O223" s="98"/>
      <c r="P223" s="98"/>
      <c r="Q223" s="98"/>
      <c r="R223" s="167"/>
      <c r="T223" s="168"/>
      <c r="AA223" s="169"/>
      <c r="AT223" s="170" t="s">
        <v>128</v>
      </c>
      <c r="AU223" s="170" t="s">
        <v>88</v>
      </c>
      <c r="AV223" s="170" t="s">
        <v>88</v>
      </c>
      <c r="AW223" s="170" t="s">
        <v>98</v>
      </c>
      <c r="AX223" s="170" t="s">
        <v>75</v>
      </c>
      <c r="AY223" s="170" t="s">
        <v>121</v>
      </c>
    </row>
    <row r="224" s="8" customFormat="true" ht="27" hidden="false" customHeight="true" outlineLevel="0" collapsed="false">
      <c r="B224" s="25"/>
      <c r="C224" s="152" t="s">
        <v>328</v>
      </c>
      <c r="D224" s="152" t="s">
        <v>122</v>
      </c>
      <c r="E224" s="153" t="s">
        <v>329</v>
      </c>
      <c r="F224" s="154" t="s">
        <v>330</v>
      </c>
      <c r="G224" s="154"/>
      <c r="H224" s="154"/>
      <c r="I224" s="154"/>
      <c r="J224" s="155" t="s">
        <v>157</v>
      </c>
      <c r="K224" s="156" t="n">
        <v>8</v>
      </c>
      <c r="L224" s="157"/>
      <c r="M224" s="157"/>
      <c r="N224" s="158" t="n">
        <f aca="false">ROUND($L$224*$K$224,2)</f>
        <v>0</v>
      </c>
      <c r="O224" s="158"/>
      <c r="P224" s="158"/>
      <c r="Q224" s="158"/>
      <c r="R224" s="26"/>
      <c r="T224" s="159"/>
      <c r="U224" s="33" t="s">
        <v>40</v>
      </c>
      <c r="V224" s="160" t="n">
        <v>0.16</v>
      </c>
      <c r="W224" s="160" t="n">
        <f aca="false">$V$224*$K$224</f>
        <v>1.28</v>
      </c>
      <c r="X224" s="160" t="n">
        <v>0.00027</v>
      </c>
      <c r="Y224" s="160" t="n">
        <f aca="false">$X$224*$K$224</f>
        <v>0.00216</v>
      </c>
      <c r="Z224" s="160" t="n">
        <v>0</v>
      </c>
      <c r="AA224" s="161" t="n">
        <f aca="false">$Z$224*$K$224</f>
        <v>0</v>
      </c>
      <c r="AR224" s="8" t="s">
        <v>126</v>
      </c>
      <c r="AT224" s="8" t="s">
        <v>122</v>
      </c>
      <c r="AU224" s="8" t="s">
        <v>88</v>
      </c>
      <c r="AY224" s="8" t="s">
        <v>121</v>
      </c>
      <c r="BE224" s="162" t="n">
        <f aca="false">IF($U$224="základní",$N$224,0)</f>
        <v>0</v>
      </c>
      <c r="BF224" s="162" t="n">
        <f aca="false">IF($U$224="snížená",$N$224,0)</f>
        <v>0</v>
      </c>
      <c r="BG224" s="162" t="n">
        <f aca="false">IF($U$224="zákl. přenesená",$N$224,0)</f>
        <v>0</v>
      </c>
      <c r="BH224" s="162" t="n">
        <f aca="false">IF($U$224="sníž. přenesená",$N$224,0)</f>
        <v>0</v>
      </c>
      <c r="BI224" s="162" t="n">
        <f aca="false">IF($U$224="nulová",$N$224,0)</f>
        <v>0</v>
      </c>
      <c r="BJ224" s="8" t="s">
        <v>19</v>
      </c>
      <c r="BK224" s="162" t="n">
        <f aca="false">ROUND($L$224*$K$224,2)</f>
        <v>0</v>
      </c>
      <c r="BL224" s="8" t="s">
        <v>126</v>
      </c>
    </row>
    <row r="225" s="8" customFormat="true" ht="15.75" hidden="false" customHeight="true" outlineLevel="0" collapsed="false">
      <c r="B225" s="163"/>
      <c r="C225" s="98"/>
      <c r="D225" s="98"/>
      <c r="E225" s="164"/>
      <c r="F225" s="165" t="s">
        <v>331</v>
      </c>
      <c r="G225" s="165"/>
      <c r="H225" s="165"/>
      <c r="I225" s="165"/>
      <c r="J225" s="98"/>
      <c r="K225" s="166" t="n">
        <v>8</v>
      </c>
      <c r="N225" s="98"/>
      <c r="O225" s="98"/>
      <c r="P225" s="98"/>
      <c r="Q225" s="98"/>
      <c r="R225" s="167"/>
      <c r="T225" s="168"/>
      <c r="AA225" s="169"/>
      <c r="AT225" s="170" t="s">
        <v>128</v>
      </c>
      <c r="AU225" s="170" t="s">
        <v>88</v>
      </c>
      <c r="AV225" s="170" t="s">
        <v>88</v>
      </c>
      <c r="AW225" s="170" t="s">
        <v>98</v>
      </c>
      <c r="AX225" s="170" t="s">
        <v>75</v>
      </c>
      <c r="AY225" s="170" t="s">
        <v>121</v>
      </c>
    </row>
    <row r="226" s="8" customFormat="true" ht="27" hidden="false" customHeight="true" outlineLevel="0" collapsed="false">
      <c r="B226" s="25"/>
      <c r="C226" s="152" t="s">
        <v>332</v>
      </c>
      <c r="D226" s="152" t="s">
        <v>122</v>
      </c>
      <c r="E226" s="153" t="s">
        <v>333</v>
      </c>
      <c r="F226" s="154" t="s">
        <v>334</v>
      </c>
      <c r="G226" s="154"/>
      <c r="H226" s="154"/>
      <c r="I226" s="154"/>
      <c r="J226" s="155" t="s">
        <v>157</v>
      </c>
      <c r="K226" s="156" t="n">
        <v>6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26"/>
      <c r="T226" s="159"/>
      <c r="U226" s="33" t="s">
        <v>40</v>
      </c>
      <c r="V226" s="160" t="n">
        <v>0.2</v>
      </c>
      <c r="W226" s="160" t="n">
        <f aca="false">$V$226*$K$226</f>
        <v>1.2</v>
      </c>
      <c r="X226" s="160" t="n">
        <v>0.0004</v>
      </c>
      <c r="Y226" s="160" t="n">
        <f aca="false">$X$226*$K$226</f>
        <v>0.0024</v>
      </c>
      <c r="Z226" s="160" t="n">
        <v>0</v>
      </c>
      <c r="AA226" s="161" t="n">
        <f aca="false">$Z$226*$K$226</f>
        <v>0</v>
      </c>
      <c r="AR226" s="8" t="s">
        <v>126</v>
      </c>
      <c r="AT226" s="8" t="s">
        <v>122</v>
      </c>
      <c r="AU226" s="8" t="s">
        <v>88</v>
      </c>
      <c r="AY226" s="8" t="s">
        <v>121</v>
      </c>
      <c r="BE226" s="162" t="n">
        <f aca="false">IF($U$226="základní",$N$226,0)</f>
        <v>0</v>
      </c>
      <c r="BF226" s="162" t="n">
        <f aca="false">IF($U$226="snížená",$N$226,0)</f>
        <v>0</v>
      </c>
      <c r="BG226" s="162" t="n">
        <f aca="false">IF($U$226="zákl. přenesená",$N$226,0)</f>
        <v>0</v>
      </c>
      <c r="BH226" s="162" t="n">
        <f aca="false">IF($U$226="sníž. přenesená",$N$226,0)</f>
        <v>0</v>
      </c>
      <c r="BI226" s="162" t="n">
        <f aca="false">IF($U$226="nulová",$N$226,0)</f>
        <v>0</v>
      </c>
      <c r="BJ226" s="8" t="s">
        <v>19</v>
      </c>
      <c r="BK226" s="162" t="n">
        <f aca="false">ROUND($L$226*$K$226,2)</f>
        <v>0</v>
      </c>
      <c r="BL226" s="8" t="s">
        <v>126</v>
      </c>
    </row>
    <row r="227" s="8" customFormat="true" ht="15.75" hidden="false" customHeight="true" outlineLevel="0" collapsed="false">
      <c r="B227" s="163"/>
      <c r="C227" s="98"/>
      <c r="D227" s="98"/>
      <c r="E227" s="164"/>
      <c r="F227" s="165" t="s">
        <v>335</v>
      </c>
      <c r="G227" s="165"/>
      <c r="H227" s="165"/>
      <c r="I227" s="165"/>
      <c r="J227" s="98"/>
      <c r="K227" s="166" t="n">
        <v>6</v>
      </c>
      <c r="N227" s="98"/>
      <c r="O227" s="98"/>
      <c r="P227" s="98"/>
      <c r="Q227" s="98"/>
      <c r="R227" s="167"/>
      <c r="T227" s="168"/>
      <c r="AA227" s="169"/>
      <c r="AT227" s="170" t="s">
        <v>128</v>
      </c>
      <c r="AU227" s="170" t="s">
        <v>88</v>
      </c>
      <c r="AV227" s="170" t="s">
        <v>88</v>
      </c>
      <c r="AW227" s="170" t="s">
        <v>98</v>
      </c>
      <c r="AX227" s="170" t="s">
        <v>75</v>
      </c>
      <c r="AY227" s="170" t="s">
        <v>121</v>
      </c>
    </row>
    <row r="228" s="8" customFormat="true" ht="27" hidden="false" customHeight="true" outlineLevel="0" collapsed="false">
      <c r="B228" s="25"/>
      <c r="C228" s="152" t="s">
        <v>336</v>
      </c>
      <c r="D228" s="152" t="s">
        <v>122</v>
      </c>
      <c r="E228" s="153" t="s">
        <v>337</v>
      </c>
      <c r="F228" s="154" t="s">
        <v>338</v>
      </c>
      <c r="G228" s="154"/>
      <c r="H228" s="154"/>
      <c r="I228" s="154"/>
      <c r="J228" s="155" t="s">
        <v>157</v>
      </c>
      <c r="K228" s="156" t="n">
        <v>7</v>
      </c>
      <c r="L228" s="157"/>
      <c r="M228" s="157"/>
      <c r="N228" s="158" t="n">
        <f aca="false">ROUND($L$228*$K$228,2)</f>
        <v>0</v>
      </c>
      <c r="O228" s="158"/>
      <c r="P228" s="158"/>
      <c r="Q228" s="158"/>
      <c r="R228" s="26"/>
      <c r="T228" s="159"/>
      <c r="U228" s="33" t="s">
        <v>40</v>
      </c>
      <c r="V228" s="160" t="n">
        <v>0.22</v>
      </c>
      <c r="W228" s="160" t="n">
        <f aca="false">$V$228*$K$228</f>
        <v>1.54</v>
      </c>
      <c r="X228" s="160" t="n">
        <v>0.00057</v>
      </c>
      <c r="Y228" s="160" t="n">
        <f aca="false">$X$228*$K$228</f>
        <v>0.00399</v>
      </c>
      <c r="Z228" s="160" t="n">
        <v>0</v>
      </c>
      <c r="AA228" s="161" t="n">
        <f aca="false">$Z$228*$K$228</f>
        <v>0</v>
      </c>
      <c r="AR228" s="8" t="s">
        <v>126</v>
      </c>
      <c r="AT228" s="8" t="s">
        <v>122</v>
      </c>
      <c r="AU228" s="8" t="s">
        <v>88</v>
      </c>
      <c r="AY228" s="8" t="s">
        <v>121</v>
      </c>
      <c r="BE228" s="162" t="n">
        <f aca="false">IF($U$228="základní",$N$228,0)</f>
        <v>0</v>
      </c>
      <c r="BF228" s="162" t="n">
        <f aca="false">IF($U$228="snížená",$N$228,0)</f>
        <v>0</v>
      </c>
      <c r="BG228" s="162" t="n">
        <f aca="false">IF($U$228="zákl. přenesená",$N$228,0)</f>
        <v>0</v>
      </c>
      <c r="BH228" s="162" t="n">
        <f aca="false">IF($U$228="sníž. přenesená",$N$228,0)</f>
        <v>0</v>
      </c>
      <c r="BI228" s="162" t="n">
        <f aca="false">IF($U$228="nulová",$N$228,0)</f>
        <v>0</v>
      </c>
      <c r="BJ228" s="8" t="s">
        <v>19</v>
      </c>
      <c r="BK228" s="162" t="n">
        <f aca="false">ROUND($L$228*$K$228,2)</f>
        <v>0</v>
      </c>
      <c r="BL228" s="8" t="s">
        <v>126</v>
      </c>
    </row>
    <row r="229" s="8" customFormat="true" ht="15.75" hidden="false" customHeight="true" outlineLevel="0" collapsed="false">
      <c r="B229" s="163"/>
      <c r="C229" s="98"/>
      <c r="D229" s="98"/>
      <c r="E229" s="164"/>
      <c r="F229" s="165" t="s">
        <v>339</v>
      </c>
      <c r="G229" s="165"/>
      <c r="H229" s="165"/>
      <c r="I229" s="165"/>
      <c r="J229" s="98"/>
      <c r="K229" s="166" t="n">
        <v>7</v>
      </c>
      <c r="N229" s="98"/>
      <c r="O229" s="98"/>
      <c r="P229" s="98"/>
      <c r="Q229" s="98"/>
      <c r="R229" s="167"/>
      <c r="T229" s="168"/>
      <c r="AA229" s="169"/>
      <c r="AT229" s="170" t="s">
        <v>128</v>
      </c>
      <c r="AU229" s="170" t="s">
        <v>88</v>
      </c>
      <c r="AV229" s="170" t="s">
        <v>88</v>
      </c>
      <c r="AW229" s="170" t="s">
        <v>98</v>
      </c>
      <c r="AX229" s="170" t="s">
        <v>75</v>
      </c>
      <c r="AY229" s="170" t="s">
        <v>121</v>
      </c>
    </row>
    <row r="230" s="8" customFormat="true" ht="27" hidden="false" customHeight="true" outlineLevel="0" collapsed="false">
      <c r="B230" s="25"/>
      <c r="C230" s="152" t="s">
        <v>340</v>
      </c>
      <c r="D230" s="152" t="s">
        <v>122</v>
      </c>
      <c r="E230" s="153" t="s">
        <v>341</v>
      </c>
      <c r="F230" s="154" t="s">
        <v>342</v>
      </c>
      <c r="G230" s="154"/>
      <c r="H230" s="154"/>
      <c r="I230" s="154"/>
      <c r="J230" s="155" t="s">
        <v>157</v>
      </c>
      <c r="K230" s="156" t="n">
        <v>5</v>
      </c>
      <c r="L230" s="157"/>
      <c r="M230" s="157"/>
      <c r="N230" s="158" t="n">
        <f aca="false">ROUND($L$230*$K$230,2)</f>
        <v>0</v>
      </c>
      <c r="O230" s="158"/>
      <c r="P230" s="158"/>
      <c r="Q230" s="158"/>
      <c r="R230" s="26"/>
      <c r="T230" s="159"/>
      <c r="U230" s="33" t="s">
        <v>40</v>
      </c>
      <c r="V230" s="160" t="n">
        <v>0.26</v>
      </c>
      <c r="W230" s="160" t="n">
        <f aca="false">$V$230*$K$230</f>
        <v>1.3</v>
      </c>
      <c r="X230" s="160" t="n">
        <v>0.0008</v>
      </c>
      <c r="Y230" s="160" t="n">
        <f aca="false">$X$230*$K$230</f>
        <v>0.004</v>
      </c>
      <c r="Z230" s="160" t="n">
        <v>0</v>
      </c>
      <c r="AA230" s="161" t="n">
        <f aca="false">$Z$230*$K$230</f>
        <v>0</v>
      </c>
      <c r="AR230" s="8" t="s">
        <v>126</v>
      </c>
      <c r="AT230" s="8" t="s">
        <v>122</v>
      </c>
      <c r="AU230" s="8" t="s">
        <v>88</v>
      </c>
      <c r="AY230" s="8" t="s">
        <v>121</v>
      </c>
      <c r="BE230" s="162" t="n">
        <f aca="false">IF($U$230="základní",$N$230,0)</f>
        <v>0</v>
      </c>
      <c r="BF230" s="162" t="n">
        <f aca="false">IF($U$230="snížená",$N$230,0)</f>
        <v>0</v>
      </c>
      <c r="BG230" s="162" t="n">
        <f aca="false">IF($U$230="zákl. přenesená",$N$230,0)</f>
        <v>0</v>
      </c>
      <c r="BH230" s="162" t="n">
        <f aca="false">IF($U$230="sníž. přenesená",$N$230,0)</f>
        <v>0</v>
      </c>
      <c r="BI230" s="162" t="n">
        <f aca="false">IF($U$230="nulová",$N$230,0)</f>
        <v>0</v>
      </c>
      <c r="BJ230" s="8" t="s">
        <v>19</v>
      </c>
      <c r="BK230" s="162" t="n">
        <f aca="false">ROUND($L$230*$K$230,2)</f>
        <v>0</v>
      </c>
      <c r="BL230" s="8" t="s">
        <v>126</v>
      </c>
    </row>
    <row r="231" s="8" customFormat="true" ht="15.75" hidden="false" customHeight="true" outlineLevel="0" collapsed="false">
      <c r="B231" s="163"/>
      <c r="C231" s="98"/>
      <c r="D231" s="98"/>
      <c r="E231" s="164"/>
      <c r="F231" s="165" t="s">
        <v>343</v>
      </c>
      <c r="G231" s="165"/>
      <c r="H231" s="165"/>
      <c r="I231" s="165"/>
      <c r="J231" s="98"/>
      <c r="K231" s="166" t="n">
        <v>5</v>
      </c>
      <c r="N231" s="98"/>
      <c r="O231" s="98"/>
      <c r="P231" s="98"/>
      <c r="Q231" s="98"/>
      <c r="R231" s="167"/>
      <c r="T231" s="168"/>
      <c r="AA231" s="169"/>
      <c r="AT231" s="170" t="s">
        <v>128</v>
      </c>
      <c r="AU231" s="170" t="s">
        <v>88</v>
      </c>
      <c r="AV231" s="170" t="s">
        <v>88</v>
      </c>
      <c r="AW231" s="170" t="s">
        <v>98</v>
      </c>
      <c r="AX231" s="170" t="s">
        <v>75</v>
      </c>
      <c r="AY231" s="170" t="s">
        <v>121</v>
      </c>
    </row>
    <row r="232" s="8" customFormat="true" ht="27" hidden="false" customHeight="true" outlineLevel="0" collapsed="false">
      <c r="B232" s="25"/>
      <c r="C232" s="152" t="s">
        <v>344</v>
      </c>
      <c r="D232" s="152" t="s">
        <v>122</v>
      </c>
      <c r="E232" s="153" t="s">
        <v>345</v>
      </c>
      <c r="F232" s="154" t="s">
        <v>346</v>
      </c>
      <c r="G232" s="154"/>
      <c r="H232" s="154"/>
      <c r="I232" s="154"/>
      <c r="J232" s="155" t="s">
        <v>157</v>
      </c>
      <c r="K232" s="156" t="n">
        <v>1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26"/>
      <c r="T232" s="159"/>
      <c r="U232" s="33" t="s">
        <v>40</v>
      </c>
      <c r="V232" s="160" t="n">
        <v>0.34</v>
      </c>
      <c r="W232" s="160" t="n">
        <f aca="false">$V$232*$K$232</f>
        <v>0.34</v>
      </c>
      <c r="X232" s="160" t="n">
        <v>0.0012</v>
      </c>
      <c r="Y232" s="160" t="n">
        <f aca="false">$X$232*$K$232</f>
        <v>0.0012</v>
      </c>
      <c r="Z232" s="160" t="n">
        <v>0</v>
      </c>
      <c r="AA232" s="161" t="n">
        <f aca="false">$Z$232*$K$232</f>
        <v>0</v>
      </c>
      <c r="AR232" s="8" t="s">
        <v>126</v>
      </c>
      <c r="AT232" s="8" t="s">
        <v>122</v>
      </c>
      <c r="AU232" s="8" t="s">
        <v>88</v>
      </c>
      <c r="AY232" s="8" t="s">
        <v>121</v>
      </c>
      <c r="BE232" s="162" t="n">
        <f aca="false">IF($U$232="základní",$N$232,0)</f>
        <v>0</v>
      </c>
      <c r="BF232" s="162" t="n">
        <f aca="false">IF($U$232="snížená",$N$232,0)</f>
        <v>0</v>
      </c>
      <c r="BG232" s="162" t="n">
        <f aca="false">IF($U$232="zákl. přenesená",$N$232,0)</f>
        <v>0</v>
      </c>
      <c r="BH232" s="162" t="n">
        <f aca="false">IF($U$232="sníž. přenesená",$N$232,0)</f>
        <v>0</v>
      </c>
      <c r="BI232" s="162" t="n">
        <f aca="false">IF($U$232="nulová",$N$232,0)</f>
        <v>0</v>
      </c>
      <c r="BJ232" s="8" t="s">
        <v>19</v>
      </c>
      <c r="BK232" s="162" t="n">
        <f aca="false">ROUND($L$232*$K$232,2)</f>
        <v>0</v>
      </c>
      <c r="BL232" s="8" t="s">
        <v>126</v>
      </c>
    </row>
    <row r="233" s="8" customFormat="true" ht="15.75" hidden="false" customHeight="true" outlineLevel="0" collapsed="false">
      <c r="B233" s="163"/>
      <c r="C233" s="98"/>
      <c r="D233" s="98"/>
      <c r="E233" s="164"/>
      <c r="F233" s="165" t="s">
        <v>327</v>
      </c>
      <c r="G233" s="165"/>
      <c r="H233" s="165"/>
      <c r="I233" s="165"/>
      <c r="J233" s="98"/>
      <c r="K233" s="166" t="n">
        <v>1</v>
      </c>
      <c r="N233" s="98"/>
      <c r="O233" s="98"/>
      <c r="P233" s="98"/>
      <c r="Q233" s="98"/>
      <c r="R233" s="167"/>
      <c r="T233" s="168"/>
      <c r="AA233" s="169"/>
      <c r="AT233" s="170" t="s">
        <v>128</v>
      </c>
      <c r="AU233" s="170" t="s">
        <v>88</v>
      </c>
      <c r="AV233" s="170" t="s">
        <v>88</v>
      </c>
      <c r="AW233" s="170" t="s">
        <v>98</v>
      </c>
      <c r="AX233" s="170" t="s">
        <v>75</v>
      </c>
      <c r="AY233" s="170" t="s">
        <v>121</v>
      </c>
    </row>
    <row r="234" s="8" customFormat="true" ht="15.75" hidden="false" customHeight="true" outlineLevel="0" collapsed="false">
      <c r="B234" s="25"/>
      <c r="C234" s="171" t="s">
        <v>347</v>
      </c>
      <c r="D234" s="171" t="s">
        <v>129</v>
      </c>
      <c r="E234" s="172" t="s">
        <v>348</v>
      </c>
      <c r="F234" s="173" t="s">
        <v>349</v>
      </c>
      <c r="G234" s="173"/>
      <c r="H234" s="173"/>
      <c r="I234" s="173"/>
      <c r="J234" s="174" t="s">
        <v>157</v>
      </c>
      <c r="K234" s="175" t="n">
        <v>8</v>
      </c>
      <c r="L234" s="176"/>
      <c r="M234" s="176"/>
      <c r="N234" s="177" t="n">
        <f aca="false">ROUND($L$234*$K$234,2)</f>
        <v>0</v>
      </c>
      <c r="O234" s="177"/>
      <c r="P234" s="177"/>
      <c r="Q234" s="177"/>
      <c r="R234" s="26"/>
      <c r="T234" s="159"/>
      <c r="U234" s="33" t="s">
        <v>40</v>
      </c>
      <c r="V234" s="160" t="n">
        <v>0</v>
      </c>
      <c r="W234" s="160" t="n">
        <f aca="false">$V$234*$K$234</f>
        <v>0</v>
      </c>
      <c r="X234" s="160" t="n">
        <v>0</v>
      </c>
      <c r="Y234" s="160" t="n">
        <f aca="false">$X$234*$K$234</f>
        <v>0</v>
      </c>
      <c r="Z234" s="160" t="n">
        <v>0</v>
      </c>
      <c r="AA234" s="161" t="n">
        <f aca="false">$Z$234*$K$234</f>
        <v>0</v>
      </c>
      <c r="AR234" s="8" t="s">
        <v>132</v>
      </c>
      <c r="AT234" s="8" t="s">
        <v>129</v>
      </c>
      <c r="AU234" s="8" t="s">
        <v>88</v>
      </c>
      <c r="AY234" s="8" t="s">
        <v>121</v>
      </c>
      <c r="BE234" s="162" t="n">
        <f aca="false">IF($U$234="základní",$N$234,0)</f>
        <v>0</v>
      </c>
      <c r="BF234" s="162" t="n">
        <f aca="false">IF($U$234="snížená",$N$234,0)</f>
        <v>0</v>
      </c>
      <c r="BG234" s="162" t="n">
        <f aca="false">IF($U$234="zákl. přenesená",$N$234,0)</f>
        <v>0</v>
      </c>
      <c r="BH234" s="162" t="n">
        <f aca="false">IF($U$234="sníž. přenesená",$N$234,0)</f>
        <v>0</v>
      </c>
      <c r="BI234" s="162" t="n">
        <f aca="false">IF($U$234="nulová",$N$234,0)</f>
        <v>0</v>
      </c>
      <c r="BJ234" s="8" t="s">
        <v>19</v>
      </c>
      <c r="BK234" s="162" t="n">
        <f aca="false">ROUND($L$234*$K$234,2)</f>
        <v>0</v>
      </c>
      <c r="BL234" s="8" t="s">
        <v>126</v>
      </c>
    </row>
    <row r="235" s="8" customFormat="true" ht="15.75" hidden="false" customHeight="true" outlineLevel="0" collapsed="false">
      <c r="B235" s="163"/>
      <c r="C235" s="98"/>
      <c r="D235" s="98"/>
      <c r="E235" s="164"/>
      <c r="F235" s="165" t="s">
        <v>331</v>
      </c>
      <c r="G235" s="165"/>
      <c r="H235" s="165"/>
      <c r="I235" s="165"/>
      <c r="J235" s="98"/>
      <c r="K235" s="166" t="n">
        <v>8</v>
      </c>
      <c r="N235" s="98"/>
      <c r="O235" s="98"/>
      <c r="P235" s="98"/>
      <c r="Q235" s="98"/>
      <c r="R235" s="167"/>
      <c r="T235" s="168"/>
      <c r="AA235" s="169"/>
      <c r="AT235" s="170" t="s">
        <v>128</v>
      </c>
      <c r="AU235" s="170" t="s">
        <v>88</v>
      </c>
      <c r="AV235" s="170" t="s">
        <v>88</v>
      </c>
      <c r="AW235" s="170" t="s">
        <v>98</v>
      </c>
      <c r="AX235" s="170" t="s">
        <v>75</v>
      </c>
      <c r="AY235" s="170" t="s">
        <v>121</v>
      </c>
    </row>
    <row r="236" s="8" customFormat="true" ht="15.75" hidden="false" customHeight="true" outlineLevel="0" collapsed="false">
      <c r="B236" s="25"/>
      <c r="C236" s="171" t="s">
        <v>350</v>
      </c>
      <c r="D236" s="171" t="s">
        <v>129</v>
      </c>
      <c r="E236" s="172" t="s">
        <v>351</v>
      </c>
      <c r="F236" s="173" t="s">
        <v>352</v>
      </c>
      <c r="G236" s="173"/>
      <c r="H236" s="173"/>
      <c r="I236" s="173"/>
      <c r="J236" s="174" t="s">
        <v>157</v>
      </c>
      <c r="K236" s="175" t="n">
        <v>1</v>
      </c>
      <c r="L236" s="176"/>
      <c r="M236" s="176"/>
      <c r="N236" s="177" t="n">
        <f aca="false">ROUND($L$236*$K$236,2)</f>
        <v>0</v>
      </c>
      <c r="O236" s="177"/>
      <c r="P236" s="177"/>
      <c r="Q236" s="177"/>
      <c r="R236" s="26"/>
      <c r="T236" s="159"/>
      <c r="U236" s="33" t="s">
        <v>40</v>
      </c>
      <c r="V236" s="160" t="n">
        <v>0</v>
      </c>
      <c r="W236" s="160" t="n">
        <f aca="false">$V$236*$K$236</f>
        <v>0</v>
      </c>
      <c r="X236" s="160" t="n">
        <v>0</v>
      </c>
      <c r="Y236" s="160" t="n">
        <f aca="false">$X$236*$K$236</f>
        <v>0</v>
      </c>
      <c r="Z236" s="160" t="n">
        <v>0</v>
      </c>
      <c r="AA236" s="161" t="n">
        <f aca="false">$Z$236*$K$236</f>
        <v>0</v>
      </c>
      <c r="AR236" s="8" t="s">
        <v>132</v>
      </c>
      <c r="AT236" s="8" t="s">
        <v>129</v>
      </c>
      <c r="AU236" s="8" t="s">
        <v>88</v>
      </c>
      <c r="AY236" s="8" t="s">
        <v>121</v>
      </c>
      <c r="BE236" s="162" t="n">
        <f aca="false">IF($U$236="základní",$N$236,0)</f>
        <v>0</v>
      </c>
      <c r="BF236" s="162" t="n">
        <f aca="false">IF($U$236="snížená",$N$236,0)</f>
        <v>0</v>
      </c>
      <c r="BG236" s="162" t="n">
        <f aca="false">IF($U$236="zákl. přenesená",$N$236,0)</f>
        <v>0</v>
      </c>
      <c r="BH236" s="162" t="n">
        <f aca="false">IF($U$236="sníž. přenesená",$N$236,0)</f>
        <v>0</v>
      </c>
      <c r="BI236" s="162" t="n">
        <f aca="false">IF($U$236="nulová",$N$236,0)</f>
        <v>0</v>
      </c>
      <c r="BJ236" s="8" t="s">
        <v>19</v>
      </c>
      <c r="BK236" s="162" t="n">
        <f aca="false">ROUND($L$236*$K$236,2)</f>
        <v>0</v>
      </c>
      <c r="BL236" s="8" t="s">
        <v>126</v>
      </c>
    </row>
    <row r="237" s="8" customFormat="true" ht="15.75" hidden="false" customHeight="true" outlineLevel="0" collapsed="false">
      <c r="B237" s="163"/>
      <c r="C237" s="98"/>
      <c r="D237" s="98"/>
      <c r="E237" s="164"/>
      <c r="F237" s="165" t="s">
        <v>327</v>
      </c>
      <c r="G237" s="165"/>
      <c r="H237" s="165"/>
      <c r="I237" s="165"/>
      <c r="J237" s="98"/>
      <c r="K237" s="166" t="n">
        <v>1</v>
      </c>
      <c r="N237" s="98"/>
      <c r="O237" s="98"/>
      <c r="P237" s="98"/>
      <c r="Q237" s="98"/>
      <c r="R237" s="167"/>
      <c r="T237" s="168"/>
      <c r="AA237" s="169"/>
      <c r="AT237" s="170" t="s">
        <v>128</v>
      </c>
      <c r="AU237" s="170" t="s">
        <v>88</v>
      </c>
      <c r="AV237" s="170" t="s">
        <v>88</v>
      </c>
      <c r="AW237" s="170" t="s">
        <v>98</v>
      </c>
      <c r="AX237" s="170" t="s">
        <v>75</v>
      </c>
      <c r="AY237" s="170" t="s">
        <v>121</v>
      </c>
    </row>
    <row r="238" s="8" customFormat="true" ht="27" hidden="false" customHeight="true" outlineLevel="0" collapsed="false">
      <c r="B238" s="25"/>
      <c r="C238" s="152" t="s">
        <v>353</v>
      </c>
      <c r="D238" s="152" t="s">
        <v>122</v>
      </c>
      <c r="E238" s="153" t="s">
        <v>354</v>
      </c>
      <c r="F238" s="154" t="s">
        <v>355</v>
      </c>
      <c r="G238" s="154"/>
      <c r="H238" s="154"/>
      <c r="I238" s="154"/>
      <c r="J238" s="155" t="s">
        <v>356</v>
      </c>
      <c r="K238" s="156" t="n">
        <v>10</v>
      </c>
      <c r="L238" s="157"/>
      <c r="M238" s="157"/>
      <c r="N238" s="158" t="n">
        <f aca="false">ROUND($L$238*$K$238,2)</f>
        <v>0</v>
      </c>
      <c r="O238" s="158"/>
      <c r="P238" s="158"/>
      <c r="Q238" s="158"/>
      <c r="R238" s="26"/>
      <c r="T238" s="159"/>
      <c r="U238" s="33" t="s">
        <v>40</v>
      </c>
      <c r="V238" s="160" t="n">
        <v>1.03</v>
      </c>
      <c r="W238" s="160" t="n">
        <f aca="false">$V$238*$K$238</f>
        <v>10.3</v>
      </c>
      <c r="X238" s="160" t="n">
        <v>0.02814</v>
      </c>
      <c r="Y238" s="160" t="n">
        <f aca="false">$X$238*$K$238</f>
        <v>0.2814</v>
      </c>
      <c r="Z238" s="160" t="n">
        <v>0</v>
      </c>
      <c r="AA238" s="161" t="n">
        <f aca="false">$Z$238*$K$238</f>
        <v>0</v>
      </c>
      <c r="AR238" s="8" t="s">
        <v>126</v>
      </c>
      <c r="AT238" s="8" t="s">
        <v>122</v>
      </c>
      <c r="AU238" s="8" t="s">
        <v>88</v>
      </c>
      <c r="AY238" s="8" t="s">
        <v>121</v>
      </c>
      <c r="BE238" s="162" t="n">
        <f aca="false">IF($U$238="základní",$N$238,0)</f>
        <v>0</v>
      </c>
      <c r="BF238" s="162" t="n">
        <f aca="false">IF($U$238="snížená",$N$238,0)</f>
        <v>0</v>
      </c>
      <c r="BG238" s="162" t="n">
        <f aca="false">IF($U$238="zákl. přenesená",$N$238,0)</f>
        <v>0</v>
      </c>
      <c r="BH238" s="162" t="n">
        <f aca="false">IF($U$238="sníž. přenesená",$N$238,0)</f>
        <v>0</v>
      </c>
      <c r="BI238" s="162" t="n">
        <f aca="false">IF($U$238="nulová",$N$238,0)</f>
        <v>0</v>
      </c>
      <c r="BJ238" s="8" t="s">
        <v>19</v>
      </c>
      <c r="BK238" s="162" t="n">
        <f aca="false">ROUND($L$238*$K$238,2)</f>
        <v>0</v>
      </c>
      <c r="BL238" s="8" t="s">
        <v>126</v>
      </c>
    </row>
    <row r="239" s="8" customFormat="true" ht="15.75" hidden="false" customHeight="true" outlineLevel="0" collapsed="false">
      <c r="B239" s="163"/>
      <c r="C239" s="98"/>
      <c r="D239" s="98"/>
      <c r="E239" s="164"/>
      <c r="F239" s="165" t="s">
        <v>357</v>
      </c>
      <c r="G239" s="165"/>
      <c r="H239" s="165"/>
      <c r="I239" s="165"/>
      <c r="J239" s="98"/>
      <c r="K239" s="166" t="n">
        <v>10</v>
      </c>
      <c r="N239" s="98"/>
      <c r="O239" s="98"/>
      <c r="P239" s="98"/>
      <c r="Q239" s="98"/>
      <c r="R239" s="167"/>
      <c r="T239" s="168"/>
      <c r="AA239" s="169"/>
      <c r="AT239" s="170" t="s">
        <v>128</v>
      </c>
      <c r="AU239" s="170" t="s">
        <v>88</v>
      </c>
      <c r="AV239" s="170" t="s">
        <v>88</v>
      </c>
      <c r="AW239" s="170" t="s">
        <v>98</v>
      </c>
      <c r="AX239" s="170" t="s">
        <v>75</v>
      </c>
      <c r="AY239" s="170" t="s">
        <v>121</v>
      </c>
    </row>
    <row r="240" s="8" customFormat="true" ht="27" hidden="false" customHeight="true" outlineLevel="0" collapsed="false">
      <c r="B240" s="25"/>
      <c r="C240" s="171" t="s">
        <v>358</v>
      </c>
      <c r="D240" s="171" t="s">
        <v>129</v>
      </c>
      <c r="E240" s="172" t="s">
        <v>359</v>
      </c>
      <c r="F240" s="173" t="s">
        <v>360</v>
      </c>
      <c r="G240" s="173"/>
      <c r="H240" s="173"/>
      <c r="I240" s="173"/>
      <c r="J240" s="174" t="s">
        <v>157</v>
      </c>
      <c r="K240" s="175" t="n">
        <v>10</v>
      </c>
      <c r="L240" s="176"/>
      <c r="M240" s="176"/>
      <c r="N240" s="177" t="n">
        <f aca="false">ROUND($L$240*$K$240,2)</f>
        <v>0</v>
      </c>
      <c r="O240" s="177"/>
      <c r="P240" s="177"/>
      <c r="Q240" s="177"/>
      <c r="R240" s="26"/>
      <c r="T240" s="159"/>
      <c r="U240" s="33" t="s">
        <v>40</v>
      </c>
      <c r="V240" s="160" t="n">
        <v>0</v>
      </c>
      <c r="W240" s="160" t="n">
        <f aca="false">$V$240*$K$240</f>
        <v>0</v>
      </c>
      <c r="X240" s="160" t="n">
        <v>0</v>
      </c>
      <c r="Y240" s="160" t="n">
        <f aca="false">$X$240*$K$240</f>
        <v>0</v>
      </c>
      <c r="Z240" s="160" t="n">
        <v>0</v>
      </c>
      <c r="AA240" s="161" t="n">
        <f aca="false">$Z$240*$K$240</f>
        <v>0</v>
      </c>
      <c r="AR240" s="8" t="s">
        <v>132</v>
      </c>
      <c r="AT240" s="8" t="s">
        <v>129</v>
      </c>
      <c r="AU240" s="8" t="s">
        <v>88</v>
      </c>
      <c r="AY240" s="8" t="s">
        <v>121</v>
      </c>
      <c r="BE240" s="162" t="n">
        <f aca="false">IF($U$240="základní",$N$240,0)</f>
        <v>0</v>
      </c>
      <c r="BF240" s="162" t="n">
        <f aca="false">IF($U$240="snížená",$N$240,0)</f>
        <v>0</v>
      </c>
      <c r="BG240" s="162" t="n">
        <f aca="false">IF($U$240="zákl. přenesená",$N$240,0)</f>
        <v>0</v>
      </c>
      <c r="BH240" s="162" t="n">
        <f aca="false">IF($U$240="sníž. přenesená",$N$240,0)</f>
        <v>0</v>
      </c>
      <c r="BI240" s="162" t="n">
        <f aca="false">IF($U$240="nulová",$N$240,0)</f>
        <v>0</v>
      </c>
      <c r="BJ240" s="8" t="s">
        <v>19</v>
      </c>
      <c r="BK240" s="162" t="n">
        <f aca="false">ROUND($L$240*$K$240,2)</f>
        <v>0</v>
      </c>
      <c r="BL240" s="8" t="s">
        <v>126</v>
      </c>
    </row>
    <row r="241" s="8" customFormat="true" ht="15.75" hidden="false" customHeight="true" outlineLevel="0" collapsed="false">
      <c r="B241" s="163"/>
      <c r="C241" s="98"/>
      <c r="D241" s="98"/>
      <c r="E241" s="164"/>
      <c r="F241" s="165" t="s">
        <v>361</v>
      </c>
      <c r="G241" s="165"/>
      <c r="H241" s="165"/>
      <c r="I241" s="165"/>
      <c r="J241" s="98"/>
      <c r="K241" s="166" t="n">
        <v>10</v>
      </c>
      <c r="N241" s="98"/>
      <c r="O241" s="98"/>
      <c r="P241" s="98"/>
      <c r="Q241" s="98"/>
      <c r="R241" s="167"/>
      <c r="T241" s="168"/>
      <c r="AA241" s="169"/>
      <c r="AT241" s="170" t="s">
        <v>128</v>
      </c>
      <c r="AU241" s="170" t="s">
        <v>88</v>
      </c>
      <c r="AV241" s="170" t="s">
        <v>88</v>
      </c>
      <c r="AW241" s="170" t="s">
        <v>98</v>
      </c>
      <c r="AX241" s="170" t="s">
        <v>75</v>
      </c>
      <c r="AY241" s="170" t="s">
        <v>121</v>
      </c>
    </row>
    <row r="242" s="8" customFormat="true" ht="27" hidden="false" customHeight="true" outlineLevel="0" collapsed="false">
      <c r="B242" s="25"/>
      <c r="C242" s="152" t="s">
        <v>362</v>
      </c>
      <c r="D242" s="152" t="s">
        <v>122</v>
      </c>
      <c r="E242" s="153" t="s">
        <v>363</v>
      </c>
      <c r="F242" s="154" t="s">
        <v>364</v>
      </c>
      <c r="G242" s="154"/>
      <c r="H242" s="154"/>
      <c r="I242" s="154"/>
      <c r="J242" s="155" t="s">
        <v>157</v>
      </c>
      <c r="K242" s="156" t="n">
        <v>1</v>
      </c>
      <c r="L242" s="157"/>
      <c r="M242" s="157"/>
      <c r="N242" s="158" t="n">
        <f aca="false">ROUND($L$242*$K$242,2)</f>
        <v>0</v>
      </c>
      <c r="O242" s="158"/>
      <c r="P242" s="158"/>
      <c r="Q242" s="158"/>
      <c r="R242" s="26"/>
      <c r="T242" s="159"/>
      <c r="U242" s="33" t="s">
        <v>40</v>
      </c>
      <c r="V242" s="160" t="n">
        <v>0.393</v>
      </c>
      <c r="W242" s="160" t="n">
        <f aca="false">$V$242*$K$242</f>
        <v>0.393</v>
      </c>
      <c r="X242" s="160" t="n">
        <v>0.00493</v>
      </c>
      <c r="Y242" s="160" t="n">
        <f aca="false">$X$242*$K$242</f>
        <v>0.00493</v>
      </c>
      <c r="Z242" s="160" t="n">
        <v>0</v>
      </c>
      <c r="AA242" s="161" t="n">
        <f aca="false">$Z$242*$K$242</f>
        <v>0</v>
      </c>
      <c r="AR242" s="8" t="s">
        <v>126</v>
      </c>
      <c r="AT242" s="8" t="s">
        <v>122</v>
      </c>
      <c r="AU242" s="8" t="s">
        <v>88</v>
      </c>
      <c r="AY242" s="8" t="s">
        <v>121</v>
      </c>
      <c r="BE242" s="162" t="n">
        <f aca="false">IF($U$242="základní",$N$242,0)</f>
        <v>0</v>
      </c>
      <c r="BF242" s="162" t="n">
        <f aca="false">IF($U$242="snížená",$N$242,0)</f>
        <v>0</v>
      </c>
      <c r="BG242" s="162" t="n">
        <f aca="false">IF($U$242="zákl. přenesená",$N$242,0)</f>
        <v>0</v>
      </c>
      <c r="BH242" s="162" t="n">
        <f aca="false">IF($U$242="sníž. přenesená",$N$242,0)</f>
        <v>0</v>
      </c>
      <c r="BI242" s="162" t="n">
        <f aca="false">IF($U$242="nulová",$N$242,0)</f>
        <v>0</v>
      </c>
      <c r="BJ242" s="8" t="s">
        <v>19</v>
      </c>
      <c r="BK242" s="162" t="n">
        <f aca="false">ROUND($L$242*$K$242,2)</f>
        <v>0</v>
      </c>
      <c r="BL242" s="8" t="s">
        <v>126</v>
      </c>
    </row>
    <row r="243" s="8" customFormat="true" ht="15.75" hidden="false" customHeight="true" outlineLevel="0" collapsed="false">
      <c r="B243" s="163"/>
      <c r="C243" s="98"/>
      <c r="D243" s="98"/>
      <c r="E243" s="164"/>
      <c r="F243" s="165" t="s">
        <v>327</v>
      </c>
      <c r="G243" s="165"/>
      <c r="H243" s="165"/>
      <c r="I243" s="165"/>
      <c r="J243" s="98"/>
      <c r="K243" s="166" t="n">
        <v>1</v>
      </c>
      <c r="N243" s="98"/>
      <c r="O243" s="98"/>
      <c r="P243" s="98"/>
      <c r="Q243" s="98"/>
      <c r="R243" s="167"/>
      <c r="T243" s="168"/>
      <c r="AA243" s="169"/>
      <c r="AT243" s="170" t="s">
        <v>128</v>
      </c>
      <c r="AU243" s="170" t="s">
        <v>88</v>
      </c>
      <c r="AV243" s="170" t="s">
        <v>88</v>
      </c>
      <c r="AW243" s="170" t="s">
        <v>98</v>
      </c>
      <c r="AX243" s="170" t="s">
        <v>75</v>
      </c>
      <c r="AY243" s="170" t="s">
        <v>121</v>
      </c>
    </row>
    <row r="244" s="8" customFormat="true" ht="27" hidden="false" customHeight="true" outlineLevel="0" collapsed="false">
      <c r="B244" s="25"/>
      <c r="C244" s="152" t="s">
        <v>365</v>
      </c>
      <c r="D244" s="152" t="s">
        <v>122</v>
      </c>
      <c r="E244" s="153" t="s">
        <v>366</v>
      </c>
      <c r="F244" s="154" t="s">
        <v>367</v>
      </c>
      <c r="G244" s="154"/>
      <c r="H244" s="154"/>
      <c r="I244" s="154"/>
      <c r="J244" s="155" t="s">
        <v>157</v>
      </c>
      <c r="K244" s="156" t="n">
        <v>1</v>
      </c>
      <c r="L244" s="157"/>
      <c r="M244" s="157"/>
      <c r="N244" s="158" t="n">
        <f aca="false">ROUND($L$244*$K$244,2)</f>
        <v>0</v>
      </c>
      <c r="O244" s="158"/>
      <c r="P244" s="158"/>
      <c r="Q244" s="158"/>
      <c r="R244" s="26"/>
      <c r="T244" s="159"/>
      <c r="U244" s="33" t="s">
        <v>40</v>
      </c>
      <c r="V244" s="160" t="n">
        <v>0.46</v>
      </c>
      <c r="W244" s="160" t="n">
        <f aca="false">$V$244*$K$244</f>
        <v>0.46</v>
      </c>
      <c r="X244" s="160" t="n">
        <v>0.00653</v>
      </c>
      <c r="Y244" s="160" t="n">
        <f aca="false">$X$244*$K$244</f>
        <v>0.00653</v>
      </c>
      <c r="Z244" s="160" t="n">
        <v>0</v>
      </c>
      <c r="AA244" s="161" t="n">
        <f aca="false">$Z$244*$K$244</f>
        <v>0</v>
      </c>
      <c r="AR244" s="8" t="s">
        <v>126</v>
      </c>
      <c r="AT244" s="8" t="s">
        <v>122</v>
      </c>
      <c r="AU244" s="8" t="s">
        <v>88</v>
      </c>
      <c r="AY244" s="8" t="s">
        <v>121</v>
      </c>
      <c r="BE244" s="162" t="n">
        <f aca="false">IF($U$244="základní",$N$244,0)</f>
        <v>0</v>
      </c>
      <c r="BF244" s="162" t="n">
        <f aca="false">IF($U$244="snížená",$N$244,0)</f>
        <v>0</v>
      </c>
      <c r="BG244" s="162" t="n">
        <f aca="false">IF($U$244="zákl. přenesená",$N$244,0)</f>
        <v>0</v>
      </c>
      <c r="BH244" s="162" t="n">
        <f aca="false">IF($U$244="sníž. přenesená",$N$244,0)</f>
        <v>0</v>
      </c>
      <c r="BI244" s="162" t="n">
        <f aca="false">IF($U$244="nulová",$N$244,0)</f>
        <v>0</v>
      </c>
      <c r="BJ244" s="8" t="s">
        <v>19</v>
      </c>
      <c r="BK244" s="162" t="n">
        <f aca="false">ROUND($L$244*$K$244,2)</f>
        <v>0</v>
      </c>
      <c r="BL244" s="8" t="s">
        <v>126</v>
      </c>
    </row>
    <row r="245" s="8" customFormat="true" ht="15.75" hidden="false" customHeight="true" outlineLevel="0" collapsed="false">
      <c r="B245" s="163"/>
      <c r="C245" s="98"/>
      <c r="D245" s="98"/>
      <c r="E245" s="164"/>
      <c r="F245" s="165" t="s">
        <v>327</v>
      </c>
      <c r="G245" s="165"/>
      <c r="H245" s="165"/>
      <c r="I245" s="165"/>
      <c r="J245" s="98"/>
      <c r="K245" s="166" t="n">
        <v>1</v>
      </c>
      <c r="N245" s="98"/>
      <c r="O245" s="98"/>
      <c r="P245" s="98"/>
      <c r="Q245" s="98"/>
      <c r="R245" s="167"/>
      <c r="T245" s="168"/>
      <c r="AA245" s="169"/>
      <c r="AT245" s="170" t="s">
        <v>128</v>
      </c>
      <c r="AU245" s="170" t="s">
        <v>88</v>
      </c>
      <c r="AV245" s="170" t="s">
        <v>88</v>
      </c>
      <c r="AW245" s="170" t="s">
        <v>98</v>
      </c>
      <c r="AX245" s="170" t="s">
        <v>75</v>
      </c>
      <c r="AY245" s="170" t="s">
        <v>121</v>
      </c>
    </row>
    <row r="246" s="8" customFormat="true" ht="27" hidden="false" customHeight="true" outlineLevel="0" collapsed="false">
      <c r="B246" s="25"/>
      <c r="C246" s="152" t="s">
        <v>368</v>
      </c>
      <c r="D246" s="152" t="s">
        <v>122</v>
      </c>
      <c r="E246" s="153" t="s">
        <v>369</v>
      </c>
      <c r="F246" s="154" t="s">
        <v>370</v>
      </c>
      <c r="G246" s="154"/>
      <c r="H246" s="154"/>
      <c r="I246" s="154"/>
      <c r="J246" s="155" t="s">
        <v>157</v>
      </c>
      <c r="K246" s="156" t="n">
        <v>1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26"/>
      <c r="T246" s="159"/>
      <c r="U246" s="33" t="s">
        <v>40</v>
      </c>
      <c r="V246" s="160" t="n">
        <v>0.46</v>
      </c>
      <c r="W246" s="160" t="n">
        <f aca="false">$V$246*$K$246</f>
        <v>0.46</v>
      </c>
      <c r="X246" s="160" t="n">
        <v>0.00653</v>
      </c>
      <c r="Y246" s="160" t="n">
        <f aca="false">$X$246*$K$246</f>
        <v>0.00653</v>
      </c>
      <c r="Z246" s="160" t="n">
        <v>0</v>
      </c>
      <c r="AA246" s="161" t="n">
        <f aca="false">$Z$246*$K$246</f>
        <v>0</v>
      </c>
      <c r="AR246" s="8" t="s">
        <v>126</v>
      </c>
      <c r="AT246" s="8" t="s">
        <v>122</v>
      </c>
      <c r="AU246" s="8" t="s">
        <v>88</v>
      </c>
      <c r="AY246" s="8" t="s">
        <v>121</v>
      </c>
      <c r="BE246" s="162" t="n">
        <f aca="false">IF($U$246="základní",$N$246,0)</f>
        <v>0</v>
      </c>
      <c r="BF246" s="162" t="n">
        <f aca="false">IF($U$246="snížená",$N$246,0)</f>
        <v>0</v>
      </c>
      <c r="BG246" s="162" t="n">
        <f aca="false">IF($U$246="zákl. přenesená",$N$246,0)</f>
        <v>0</v>
      </c>
      <c r="BH246" s="162" t="n">
        <f aca="false">IF($U$246="sníž. přenesená",$N$246,0)</f>
        <v>0</v>
      </c>
      <c r="BI246" s="162" t="n">
        <f aca="false">IF($U$246="nulová",$N$246,0)</f>
        <v>0</v>
      </c>
      <c r="BJ246" s="8" t="s">
        <v>19</v>
      </c>
      <c r="BK246" s="162" t="n">
        <f aca="false">ROUND($L$246*$K$246,2)</f>
        <v>0</v>
      </c>
      <c r="BL246" s="8" t="s">
        <v>126</v>
      </c>
    </row>
    <row r="247" s="8" customFormat="true" ht="15.75" hidden="false" customHeight="true" outlineLevel="0" collapsed="false">
      <c r="B247" s="163"/>
      <c r="C247" s="98"/>
      <c r="D247" s="98"/>
      <c r="E247" s="164"/>
      <c r="F247" s="165" t="s">
        <v>327</v>
      </c>
      <c r="G247" s="165"/>
      <c r="H247" s="165"/>
      <c r="I247" s="165"/>
      <c r="J247" s="98"/>
      <c r="K247" s="166" t="n">
        <v>1</v>
      </c>
      <c r="N247" s="98"/>
      <c r="O247" s="98"/>
      <c r="P247" s="98"/>
      <c r="Q247" s="98"/>
      <c r="R247" s="167"/>
      <c r="T247" s="168"/>
      <c r="AA247" s="169"/>
      <c r="AT247" s="170" t="s">
        <v>128</v>
      </c>
      <c r="AU247" s="170" t="s">
        <v>88</v>
      </c>
      <c r="AV247" s="170" t="s">
        <v>88</v>
      </c>
      <c r="AW247" s="170" t="s">
        <v>98</v>
      </c>
      <c r="AX247" s="170" t="s">
        <v>75</v>
      </c>
      <c r="AY247" s="170" t="s">
        <v>121</v>
      </c>
    </row>
    <row r="248" s="8" customFormat="true" ht="27" hidden="false" customHeight="true" outlineLevel="0" collapsed="false">
      <c r="B248" s="25"/>
      <c r="C248" s="152" t="s">
        <v>371</v>
      </c>
      <c r="D248" s="152" t="s">
        <v>122</v>
      </c>
      <c r="E248" s="153" t="s">
        <v>372</v>
      </c>
      <c r="F248" s="154" t="s">
        <v>373</v>
      </c>
      <c r="G248" s="154"/>
      <c r="H248" s="154"/>
      <c r="I248" s="154"/>
      <c r="J248" s="155" t="s">
        <v>125</v>
      </c>
      <c r="K248" s="156" t="n">
        <v>696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26"/>
      <c r="T248" s="159"/>
      <c r="U248" s="33" t="s">
        <v>40</v>
      </c>
      <c r="V248" s="160" t="n">
        <v>0.067</v>
      </c>
      <c r="W248" s="160" t="n">
        <f aca="false">$V$248*$K$248</f>
        <v>46.632</v>
      </c>
      <c r="X248" s="160" t="n">
        <v>0.00019</v>
      </c>
      <c r="Y248" s="160" t="n">
        <f aca="false">$X$248*$K$248</f>
        <v>0.13224</v>
      </c>
      <c r="Z248" s="160" t="n">
        <v>0</v>
      </c>
      <c r="AA248" s="161" t="n">
        <f aca="false">$Z$248*$K$248</f>
        <v>0</v>
      </c>
      <c r="AR248" s="8" t="s">
        <v>126</v>
      </c>
      <c r="AT248" s="8" t="s">
        <v>122</v>
      </c>
      <c r="AU248" s="8" t="s">
        <v>88</v>
      </c>
      <c r="AY248" s="8" t="s">
        <v>121</v>
      </c>
      <c r="BE248" s="162" t="n">
        <f aca="false">IF($U$248="základní",$N$248,0)</f>
        <v>0</v>
      </c>
      <c r="BF248" s="162" t="n">
        <f aca="false">IF($U$248="snížená",$N$248,0)</f>
        <v>0</v>
      </c>
      <c r="BG248" s="162" t="n">
        <f aca="false">IF($U$248="zákl. přenesená",$N$248,0)</f>
        <v>0</v>
      </c>
      <c r="BH248" s="162" t="n">
        <f aca="false">IF($U$248="sníž. přenesená",$N$248,0)</f>
        <v>0</v>
      </c>
      <c r="BI248" s="162" t="n">
        <f aca="false">IF($U$248="nulová",$N$248,0)</f>
        <v>0</v>
      </c>
      <c r="BJ248" s="8" t="s">
        <v>19</v>
      </c>
      <c r="BK248" s="162" t="n">
        <f aca="false">ROUND($L$248*$K$248,2)</f>
        <v>0</v>
      </c>
      <c r="BL248" s="8" t="s">
        <v>126</v>
      </c>
    </row>
    <row r="249" s="8" customFormat="true" ht="15.75" hidden="false" customHeight="true" outlineLevel="0" collapsed="false">
      <c r="B249" s="163"/>
      <c r="C249" s="98"/>
      <c r="D249" s="98"/>
      <c r="E249" s="164"/>
      <c r="F249" s="165" t="s">
        <v>374</v>
      </c>
      <c r="G249" s="165"/>
      <c r="H249" s="165"/>
      <c r="I249" s="165"/>
      <c r="J249" s="98"/>
      <c r="K249" s="166" t="n">
        <v>696</v>
      </c>
      <c r="N249" s="98"/>
      <c r="O249" s="98"/>
      <c r="P249" s="98"/>
      <c r="Q249" s="98"/>
      <c r="R249" s="167"/>
      <c r="T249" s="168"/>
      <c r="AA249" s="169"/>
      <c r="AT249" s="170" t="s">
        <v>128</v>
      </c>
      <c r="AU249" s="170" t="s">
        <v>88</v>
      </c>
      <c r="AV249" s="170" t="s">
        <v>88</v>
      </c>
      <c r="AW249" s="170" t="s">
        <v>98</v>
      </c>
      <c r="AX249" s="170" t="s">
        <v>75</v>
      </c>
      <c r="AY249" s="170" t="s">
        <v>121</v>
      </c>
    </row>
    <row r="250" s="8" customFormat="true" ht="27" hidden="false" customHeight="true" outlineLevel="0" collapsed="false">
      <c r="B250" s="25"/>
      <c r="C250" s="152" t="s">
        <v>375</v>
      </c>
      <c r="D250" s="152" t="s">
        <v>122</v>
      </c>
      <c r="E250" s="153" t="s">
        <v>376</v>
      </c>
      <c r="F250" s="154" t="s">
        <v>377</v>
      </c>
      <c r="G250" s="154"/>
      <c r="H250" s="154"/>
      <c r="I250" s="154"/>
      <c r="J250" s="155" t="s">
        <v>125</v>
      </c>
      <c r="K250" s="156" t="n">
        <v>696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26"/>
      <c r="T250" s="159"/>
      <c r="U250" s="33" t="s">
        <v>40</v>
      </c>
      <c r="V250" s="160" t="n">
        <v>0.082</v>
      </c>
      <c r="W250" s="160" t="n">
        <f aca="false">$V$250*$K$250</f>
        <v>57.072</v>
      </c>
      <c r="X250" s="160" t="n">
        <v>1E-005</v>
      </c>
      <c r="Y250" s="160" t="n">
        <f aca="false">$X$250*$K$250</f>
        <v>0.00696</v>
      </c>
      <c r="Z250" s="160" t="n">
        <v>0</v>
      </c>
      <c r="AA250" s="161" t="n">
        <f aca="false">$Z$250*$K$250</f>
        <v>0</v>
      </c>
      <c r="AR250" s="8" t="s">
        <v>126</v>
      </c>
      <c r="AT250" s="8" t="s">
        <v>122</v>
      </c>
      <c r="AU250" s="8" t="s">
        <v>88</v>
      </c>
      <c r="AY250" s="8" t="s">
        <v>121</v>
      </c>
      <c r="BE250" s="162" t="n">
        <f aca="false">IF($U$250="základní",$N$250,0)</f>
        <v>0</v>
      </c>
      <c r="BF250" s="162" t="n">
        <f aca="false">IF($U$250="snížená",$N$250,0)</f>
        <v>0</v>
      </c>
      <c r="BG250" s="162" t="n">
        <f aca="false">IF($U$250="zákl. přenesená",$N$250,0)</f>
        <v>0</v>
      </c>
      <c r="BH250" s="162" t="n">
        <f aca="false">IF($U$250="sníž. přenesená",$N$250,0)</f>
        <v>0</v>
      </c>
      <c r="BI250" s="162" t="n">
        <f aca="false">IF($U$250="nulová",$N$250,0)</f>
        <v>0</v>
      </c>
      <c r="BJ250" s="8" t="s">
        <v>19</v>
      </c>
      <c r="BK250" s="162" t="n">
        <f aca="false">ROUND($L$250*$K$250,2)</f>
        <v>0</v>
      </c>
      <c r="BL250" s="8" t="s">
        <v>126</v>
      </c>
    </row>
    <row r="251" s="8" customFormat="true" ht="15.75" hidden="false" customHeight="true" outlineLevel="0" collapsed="false">
      <c r="B251" s="163"/>
      <c r="C251" s="98"/>
      <c r="D251" s="98"/>
      <c r="E251" s="164"/>
      <c r="F251" s="165" t="s">
        <v>374</v>
      </c>
      <c r="G251" s="165"/>
      <c r="H251" s="165"/>
      <c r="I251" s="165"/>
      <c r="J251" s="98"/>
      <c r="K251" s="166" t="n">
        <v>696</v>
      </c>
      <c r="N251" s="98"/>
      <c r="O251" s="98"/>
      <c r="P251" s="98"/>
      <c r="Q251" s="98"/>
      <c r="R251" s="167"/>
      <c r="T251" s="168"/>
      <c r="AA251" s="169"/>
      <c r="AT251" s="170" t="s">
        <v>128</v>
      </c>
      <c r="AU251" s="170" t="s">
        <v>88</v>
      </c>
      <c r="AV251" s="170" t="s">
        <v>88</v>
      </c>
      <c r="AW251" s="170" t="s">
        <v>98</v>
      </c>
      <c r="AX251" s="170" t="s">
        <v>75</v>
      </c>
      <c r="AY251" s="170" t="s">
        <v>121</v>
      </c>
    </row>
    <row r="252" s="8" customFormat="true" ht="39" hidden="false" customHeight="true" outlineLevel="0" collapsed="false">
      <c r="B252" s="25"/>
      <c r="C252" s="152" t="s">
        <v>378</v>
      </c>
      <c r="D252" s="152" t="s">
        <v>122</v>
      </c>
      <c r="E252" s="153" t="s">
        <v>379</v>
      </c>
      <c r="F252" s="154" t="s">
        <v>380</v>
      </c>
      <c r="G252" s="154"/>
      <c r="H252" s="154"/>
      <c r="I252" s="154"/>
      <c r="J252" s="155" t="s">
        <v>228</v>
      </c>
      <c r="K252" s="156" t="n">
        <v>5.64</v>
      </c>
      <c r="L252" s="157"/>
      <c r="M252" s="157"/>
      <c r="N252" s="158" t="n">
        <f aca="false">ROUND($L$252*$K$252,2)</f>
        <v>0</v>
      </c>
      <c r="O252" s="158"/>
      <c r="P252" s="158"/>
      <c r="Q252" s="158"/>
      <c r="R252" s="26"/>
      <c r="T252" s="159"/>
      <c r="U252" s="33" t="s">
        <v>40</v>
      </c>
      <c r="V252" s="160" t="n">
        <v>4.155</v>
      </c>
      <c r="W252" s="160" t="n">
        <f aca="false">$V$252*$K$252</f>
        <v>23.4342</v>
      </c>
      <c r="X252" s="160" t="n">
        <v>0</v>
      </c>
      <c r="Y252" s="160" t="n">
        <f aca="false">$X$252*$K$252</f>
        <v>0</v>
      </c>
      <c r="Z252" s="160" t="n">
        <v>0</v>
      </c>
      <c r="AA252" s="161" t="n">
        <f aca="false">$Z$252*$K$252</f>
        <v>0</v>
      </c>
      <c r="AR252" s="8" t="s">
        <v>126</v>
      </c>
      <c r="AT252" s="8" t="s">
        <v>122</v>
      </c>
      <c r="AU252" s="8" t="s">
        <v>88</v>
      </c>
      <c r="AY252" s="8" t="s">
        <v>121</v>
      </c>
      <c r="BE252" s="162" t="n">
        <f aca="false">IF($U$252="základní",$N$252,0)</f>
        <v>0</v>
      </c>
      <c r="BF252" s="162" t="n">
        <f aca="false">IF($U$252="snížená",$N$252,0)</f>
        <v>0</v>
      </c>
      <c r="BG252" s="162" t="n">
        <f aca="false">IF($U$252="zákl. přenesená",$N$252,0)</f>
        <v>0</v>
      </c>
      <c r="BH252" s="162" t="n">
        <f aca="false">IF($U$252="sníž. přenesená",$N$252,0)</f>
        <v>0</v>
      </c>
      <c r="BI252" s="162" t="n">
        <f aca="false">IF($U$252="nulová",$N$252,0)</f>
        <v>0</v>
      </c>
      <c r="BJ252" s="8" t="s">
        <v>19</v>
      </c>
      <c r="BK252" s="162" t="n">
        <f aca="false">ROUND($L$252*$K$252,2)</f>
        <v>0</v>
      </c>
      <c r="BL252" s="8" t="s">
        <v>126</v>
      </c>
    </row>
    <row r="253" s="8" customFormat="true" ht="15.75" hidden="false" customHeight="true" outlineLevel="0" collapsed="false">
      <c r="B253" s="163"/>
      <c r="C253" s="98"/>
      <c r="D253" s="98"/>
      <c r="E253" s="164"/>
      <c r="F253" s="165" t="s">
        <v>381</v>
      </c>
      <c r="G253" s="165"/>
      <c r="H253" s="165"/>
      <c r="I253" s="165"/>
      <c r="J253" s="98"/>
      <c r="K253" s="166" t="n">
        <v>5.64</v>
      </c>
      <c r="N253" s="98"/>
      <c r="O253" s="98"/>
      <c r="P253" s="98"/>
      <c r="Q253" s="98"/>
      <c r="R253" s="167"/>
      <c r="T253" s="168"/>
      <c r="AA253" s="169"/>
      <c r="AT253" s="170" t="s">
        <v>128</v>
      </c>
      <c r="AU253" s="170" t="s">
        <v>88</v>
      </c>
      <c r="AV253" s="170" t="s">
        <v>88</v>
      </c>
      <c r="AW253" s="170" t="s">
        <v>98</v>
      </c>
      <c r="AX253" s="170" t="s">
        <v>75</v>
      </c>
      <c r="AY253" s="170" t="s">
        <v>121</v>
      </c>
    </row>
    <row r="254" s="8" customFormat="true" ht="27" hidden="false" customHeight="true" outlineLevel="0" collapsed="false">
      <c r="B254" s="25"/>
      <c r="C254" s="152" t="s">
        <v>382</v>
      </c>
      <c r="D254" s="152" t="s">
        <v>122</v>
      </c>
      <c r="E254" s="153" t="s">
        <v>383</v>
      </c>
      <c r="F254" s="154" t="s">
        <v>384</v>
      </c>
      <c r="G254" s="154"/>
      <c r="H254" s="154"/>
      <c r="I254" s="154"/>
      <c r="J254" s="155" t="s">
        <v>228</v>
      </c>
      <c r="K254" s="156" t="n">
        <v>1.693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26"/>
      <c r="T254" s="159"/>
      <c r="U254" s="33" t="s">
        <v>40</v>
      </c>
      <c r="V254" s="160" t="n">
        <v>1.374</v>
      </c>
      <c r="W254" s="160" t="n">
        <f aca="false">$V$254*$K$254</f>
        <v>2.326182</v>
      </c>
      <c r="X254" s="160" t="n">
        <v>0</v>
      </c>
      <c r="Y254" s="160" t="n">
        <f aca="false">$X$254*$K$254</f>
        <v>0</v>
      </c>
      <c r="Z254" s="160" t="n">
        <v>0</v>
      </c>
      <c r="AA254" s="161" t="n">
        <f aca="false">$Z$254*$K$254</f>
        <v>0</v>
      </c>
      <c r="AR254" s="8" t="s">
        <v>126</v>
      </c>
      <c r="AT254" s="8" t="s">
        <v>122</v>
      </c>
      <c r="AU254" s="8" t="s">
        <v>88</v>
      </c>
      <c r="AY254" s="8" t="s">
        <v>121</v>
      </c>
      <c r="BE254" s="162" t="n">
        <f aca="false">IF($U$254="základní",$N$254,0)</f>
        <v>0</v>
      </c>
      <c r="BF254" s="162" t="n">
        <f aca="false">IF($U$254="snížená",$N$254,0)</f>
        <v>0</v>
      </c>
      <c r="BG254" s="162" t="n">
        <f aca="false">IF($U$254="zákl. přenesená",$N$254,0)</f>
        <v>0</v>
      </c>
      <c r="BH254" s="162" t="n">
        <f aca="false">IF($U$254="sníž. přenesená",$N$254,0)</f>
        <v>0</v>
      </c>
      <c r="BI254" s="162" t="n">
        <f aca="false">IF($U$254="nulová",$N$254,0)</f>
        <v>0</v>
      </c>
      <c r="BJ254" s="8" t="s">
        <v>19</v>
      </c>
      <c r="BK254" s="162" t="n">
        <f aca="false">ROUND($L$254*$K$254,2)</f>
        <v>0</v>
      </c>
      <c r="BL254" s="8" t="s">
        <v>126</v>
      </c>
    </row>
    <row r="255" s="140" customFormat="true" ht="30.75" hidden="false" customHeight="true" outlineLevel="0" collapsed="false">
      <c r="B255" s="141"/>
      <c r="C255" s="178"/>
      <c r="D255" s="179" t="s">
        <v>103</v>
      </c>
      <c r="E255" s="178"/>
      <c r="F255" s="178"/>
      <c r="G255" s="178"/>
      <c r="H255" s="178"/>
      <c r="I255" s="178"/>
      <c r="J255" s="178"/>
      <c r="K255" s="178"/>
      <c r="N255" s="151" t="n">
        <f aca="false">$BK$255</f>
        <v>0</v>
      </c>
      <c r="O255" s="151"/>
      <c r="P255" s="151"/>
      <c r="Q255" s="151"/>
      <c r="R255" s="144"/>
      <c r="T255" s="145"/>
      <c r="W255" s="146" t="n">
        <f aca="false">SUM($W$256:$W$308)</f>
        <v>130.56738</v>
      </c>
      <c r="Y255" s="146" t="n">
        <f aca="false">SUM($Y$256:$Y$308)</f>
        <v>0.98</v>
      </c>
      <c r="AA255" s="147" t="n">
        <f aca="false">SUM($AA$256:$AA$308)</f>
        <v>1.97202</v>
      </c>
      <c r="AR255" s="148" t="s">
        <v>88</v>
      </c>
      <c r="AT255" s="148" t="s">
        <v>74</v>
      </c>
      <c r="AU255" s="148" t="s">
        <v>19</v>
      </c>
      <c r="AY255" s="148" t="s">
        <v>121</v>
      </c>
      <c r="BK255" s="149" t="n">
        <f aca="false">SUM($BK$256:$BK$308)</f>
        <v>0</v>
      </c>
    </row>
    <row r="256" s="8" customFormat="true" ht="15.75" hidden="false" customHeight="true" outlineLevel="0" collapsed="false">
      <c r="B256" s="25"/>
      <c r="C256" s="152" t="s">
        <v>385</v>
      </c>
      <c r="D256" s="152" t="s">
        <v>122</v>
      </c>
      <c r="E256" s="153" t="s">
        <v>386</v>
      </c>
      <c r="F256" s="154" t="s">
        <v>387</v>
      </c>
      <c r="G256" s="154"/>
      <c r="H256" s="154"/>
      <c r="I256" s="154"/>
      <c r="J256" s="155" t="s">
        <v>356</v>
      </c>
      <c r="K256" s="156" t="n">
        <v>17</v>
      </c>
      <c r="L256" s="157"/>
      <c r="M256" s="157"/>
      <c r="N256" s="158" t="n">
        <f aca="false">ROUND($L$256*$K$256,2)</f>
        <v>0</v>
      </c>
      <c r="O256" s="158"/>
      <c r="P256" s="158"/>
      <c r="Q256" s="158"/>
      <c r="R256" s="26"/>
      <c r="T256" s="159"/>
      <c r="U256" s="33" t="s">
        <v>40</v>
      </c>
      <c r="V256" s="160" t="n">
        <v>0.548</v>
      </c>
      <c r="W256" s="160" t="n">
        <f aca="false">$V$256*$K$256</f>
        <v>9.316</v>
      </c>
      <c r="X256" s="160" t="n">
        <v>0</v>
      </c>
      <c r="Y256" s="160" t="n">
        <f aca="false">$X$256*$K$256</f>
        <v>0</v>
      </c>
      <c r="Z256" s="160" t="n">
        <v>0.01933</v>
      </c>
      <c r="AA256" s="161" t="n">
        <f aca="false">$Z$256*$K$256</f>
        <v>0.32861</v>
      </c>
      <c r="AR256" s="8" t="s">
        <v>126</v>
      </c>
      <c r="AT256" s="8" t="s">
        <v>122</v>
      </c>
      <c r="AU256" s="8" t="s">
        <v>88</v>
      </c>
      <c r="AY256" s="8" t="s">
        <v>121</v>
      </c>
      <c r="BE256" s="162" t="n">
        <f aca="false">IF($U$256="základní",$N$256,0)</f>
        <v>0</v>
      </c>
      <c r="BF256" s="162" t="n">
        <f aca="false">IF($U$256="snížená",$N$256,0)</f>
        <v>0</v>
      </c>
      <c r="BG256" s="162" t="n">
        <f aca="false">IF($U$256="zákl. přenesená",$N$256,0)</f>
        <v>0</v>
      </c>
      <c r="BH256" s="162" t="n">
        <f aca="false">IF($U$256="sníž. přenesená",$N$256,0)</f>
        <v>0</v>
      </c>
      <c r="BI256" s="162" t="n">
        <f aca="false">IF($U$256="nulová",$N$256,0)</f>
        <v>0</v>
      </c>
      <c r="BJ256" s="8" t="s">
        <v>19</v>
      </c>
      <c r="BK256" s="162" t="n">
        <f aca="false">ROUND($L$256*$K$256,2)</f>
        <v>0</v>
      </c>
      <c r="BL256" s="8" t="s">
        <v>126</v>
      </c>
    </row>
    <row r="257" s="8" customFormat="true" ht="15.75" hidden="false" customHeight="true" outlineLevel="0" collapsed="false">
      <c r="B257" s="163"/>
      <c r="C257" s="98"/>
      <c r="D257" s="98"/>
      <c r="E257" s="164"/>
      <c r="F257" s="165" t="s">
        <v>388</v>
      </c>
      <c r="G257" s="165"/>
      <c r="H257" s="165"/>
      <c r="I257" s="165"/>
      <c r="J257" s="98"/>
      <c r="K257" s="166" t="n">
        <v>17</v>
      </c>
      <c r="N257" s="98"/>
      <c r="O257" s="98"/>
      <c r="P257" s="98"/>
      <c r="Q257" s="98"/>
      <c r="R257" s="167"/>
      <c r="T257" s="168"/>
      <c r="AA257" s="169"/>
      <c r="AT257" s="170" t="s">
        <v>128</v>
      </c>
      <c r="AU257" s="170" t="s">
        <v>88</v>
      </c>
      <c r="AV257" s="170" t="s">
        <v>88</v>
      </c>
      <c r="AW257" s="170" t="s">
        <v>98</v>
      </c>
      <c r="AX257" s="170" t="s">
        <v>75</v>
      </c>
      <c r="AY257" s="170" t="s">
        <v>121</v>
      </c>
    </row>
    <row r="258" s="8" customFormat="true" ht="27" hidden="false" customHeight="true" outlineLevel="0" collapsed="false">
      <c r="B258" s="25"/>
      <c r="C258" s="152" t="s">
        <v>389</v>
      </c>
      <c r="D258" s="152" t="s">
        <v>122</v>
      </c>
      <c r="E258" s="153" t="s">
        <v>390</v>
      </c>
      <c r="F258" s="154" t="s">
        <v>391</v>
      </c>
      <c r="G258" s="154"/>
      <c r="H258" s="154"/>
      <c r="I258" s="154"/>
      <c r="J258" s="155" t="s">
        <v>356</v>
      </c>
      <c r="K258" s="156" t="n">
        <v>17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26"/>
      <c r="T258" s="159"/>
      <c r="U258" s="33" t="s">
        <v>40</v>
      </c>
      <c r="V258" s="160" t="n">
        <v>1.1</v>
      </c>
      <c r="W258" s="160" t="n">
        <f aca="false">$V$258*$K$258</f>
        <v>18.7</v>
      </c>
      <c r="X258" s="160" t="n">
        <v>0.02372</v>
      </c>
      <c r="Y258" s="160" t="n">
        <f aca="false">$X$258*$K$258</f>
        <v>0.40324</v>
      </c>
      <c r="Z258" s="160" t="n">
        <v>0</v>
      </c>
      <c r="AA258" s="161" t="n">
        <f aca="false">$Z$258*$K$258</f>
        <v>0</v>
      </c>
      <c r="AR258" s="8" t="s">
        <v>126</v>
      </c>
      <c r="AT258" s="8" t="s">
        <v>122</v>
      </c>
      <c r="AU258" s="8" t="s">
        <v>88</v>
      </c>
      <c r="AY258" s="8" t="s">
        <v>121</v>
      </c>
      <c r="BE258" s="162" t="n">
        <f aca="false">IF($U$258="základní",$N$258,0)</f>
        <v>0</v>
      </c>
      <c r="BF258" s="162" t="n">
        <f aca="false">IF($U$258="snížená",$N$258,0)</f>
        <v>0</v>
      </c>
      <c r="BG258" s="162" t="n">
        <f aca="false">IF($U$258="zákl. přenesená",$N$258,0)</f>
        <v>0</v>
      </c>
      <c r="BH258" s="162" t="n">
        <f aca="false">IF($U$258="sníž. přenesená",$N$258,0)</f>
        <v>0</v>
      </c>
      <c r="BI258" s="162" t="n">
        <f aca="false">IF($U$258="nulová",$N$258,0)</f>
        <v>0</v>
      </c>
      <c r="BJ258" s="8" t="s">
        <v>19</v>
      </c>
      <c r="BK258" s="162" t="n">
        <f aca="false">ROUND($L$258*$K$258,2)</f>
        <v>0</v>
      </c>
      <c r="BL258" s="8" t="s">
        <v>126</v>
      </c>
    </row>
    <row r="259" s="8" customFormat="true" ht="15.75" hidden="false" customHeight="true" outlineLevel="0" collapsed="false">
      <c r="B259" s="163"/>
      <c r="C259" s="98"/>
      <c r="D259" s="98"/>
      <c r="E259" s="164"/>
      <c r="F259" s="165" t="s">
        <v>392</v>
      </c>
      <c r="G259" s="165"/>
      <c r="H259" s="165"/>
      <c r="I259" s="165"/>
      <c r="J259" s="98"/>
      <c r="K259" s="166" t="n">
        <v>17</v>
      </c>
      <c r="N259" s="98"/>
      <c r="O259" s="98"/>
      <c r="P259" s="98"/>
      <c r="Q259" s="98"/>
      <c r="R259" s="167"/>
      <c r="T259" s="168"/>
      <c r="AA259" s="169"/>
      <c r="AT259" s="170" t="s">
        <v>128</v>
      </c>
      <c r="AU259" s="170" t="s">
        <v>88</v>
      </c>
      <c r="AV259" s="170" t="s">
        <v>88</v>
      </c>
      <c r="AW259" s="170" t="s">
        <v>98</v>
      </c>
      <c r="AX259" s="170" t="s">
        <v>75</v>
      </c>
      <c r="AY259" s="170" t="s">
        <v>121</v>
      </c>
    </row>
    <row r="260" s="8" customFormat="true" ht="15.75" hidden="false" customHeight="true" outlineLevel="0" collapsed="false">
      <c r="B260" s="25"/>
      <c r="C260" s="152" t="s">
        <v>393</v>
      </c>
      <c r="D260" s="152" t="s">
        <v>122</v>
      </c>
      <c r="E260" s="153" t="s">
        <v>394</v>
      </c>
      <c r="F260" s="154" t="s">
        <v>395</v>
      </c>
      <c r="G260" s="154"/>
      <c r="H260" s="154"/>
      <c r="I260" s="154"/>
      <c r="J260" s="155" t="s">
        <v>157</v>
      </c>
      <c r="K260" s="156" t="n">
        <v>3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26"/>
      <c r="T260" s="159"/>
      <c r="U260" s="33" t="s">
        <v>40</v>
      </c>
      <c r="V260" s="160" t="n">
        <v>0.207</v>
      </c>
      <c r="W260" s="160" t="n">
        <f aca="false">$V$260*$K$260</f>
        <v>0.621</v>
      </c>
      <c r="X260" s="160" t="n">
        <v>5E-005</v>
      </c>
      <c r="Y260" s="160" t="n">
        <f aca="false">$X$260*$K$260</f>
        <v>0.00015</v>
      </c>
      <c r="Z260" s="160" t="n">
        <v>0</v>
      </c>
      <c r="AA260" s="161" t="n">
        <f aca="false">$Z$260*$K$260</f>
        <v>0</v>
      </c>
      <c r="AR260" s="8" t="s">
        <v>126</v>
      </c>
      <c r="AT260" s="8" t="s">
        <v>122</v>
      </c>
      <c r="AU260" s="8" t="s">
        <v>88</v>
      </c>
      <c r="AY260" s="8" t="s">
        <v>121</v>
      </c>
      <c r="BE260" s="162" t="n">
        <f aca="false">IF($U$260="základní",$N$260,0)</f>
        <v>0</v>
      </c>
      <c r="BF260" s="162" t="n">
        <f aca="false">IF($U$260="snížená",$N$260,0)</f>
        <v>0</v>
      </c>
      <c r="BG260" s="162" t="n">
        <f aca="false">IF($U$260="zákl. přenesená",$N$260,0)</f>
        <v>0</v>
      </c>
      <c r="BH260" s="162" t="n">
        <f aca="false">IF($U$260="sníž. přenesená",$N$260,0)</f>
        <v>0</v>
      </c>
      <c r="BI260" s="162" t="n">
        <f aca="false">IF($U$260="nulová",$N$260,0)</f>
        <v>0</v>
      </c>
      <c r="BJ260" s="8" t="s">
        <v>19</v>
      </c>
      <c r="BK260" s="162" t="n">
        <f aca="false">ROUND($L$260*$K$260,2)</f>
        <v>0</v>
      </c>
      <c r="BL260" s="8" t="s">
        <v>126</v>
      </c>
    </row>
    <row r="261" s="8" customFormat="true" ht="15.75" hidden="false" customHeight="true" outlineLevel="0" collapsed="false">
      <c r="B261" s="163"/>
      <c r="C261" s="98"/>
      <c r="D261" s="98"/>
      <c r="E261" s="164"/>
      <c r="F261" s="165" t="s">
        <v>396</v>
      </c>
      <c r="G261" s="165"/>
      <c r="H261" s="165"/>
      <c r="I261" s="165"/>
      <c r="J261" s="98"/>
      <c r="K261" s="166" t="n">
        <v>3</v>
      </c>
      <c r="N261" s="98"/>
      <c r="O261" s="98"/>
      <c r="P261" s="98"/>
      <c r="Q261" s="98"/>
      <c r="R261" s="167"/>
      <c r="T261" s="168"/>
      <c r="AA261" s="169"/>
      <c r="AT261" s="170" t="s">
        <v>128</v>
      </c>
      <c r="AU261" s="170" t="s">
        <v>88</v>
      </c>
      <c r="AV261" s="170" t="s">
        <v>88</v>
      </c>
      <c r="AW261" s="170" t="s">
        <v>98</v>
      </c>
      <c r="AX261" s="170" t="s">
        <v>75</v>
      </c>
      <c r="AY261" s="170" t="s">
        <v>121</v>
      </c>
    </row>
    <row r="262" s="8" customFormat="true" ht="15.75" hidden="false" customHeight="true" outlineLevel="0" collapsed="false">
      <c r="B262" s="25"/>
      <c r="C262" s="152" t="s">
        <v>397</v>
      </c>
      <c r="D262" s="152" t="s">
        <v>122</v>
      </c>
      <c r="E262" s="153" t="s">
        <v>398</v>
      </c>
      <c r="F262" s="154" t="s">
        <v>399</v>
      </c>
      <c r="G262" s="154"/>
      <c r="H262" s="154"/>
      <c r="I262" s="154"/>
      <c r="J262" s="155" t="s">
        <v>157</v>
      </c>
      <c r="K262" s="156" t="n">
        <v>3</v>
      </c>
      <c r="L262" s="157"/>
      <c r="M262" s="157"/>
      <c r="N262" s="158" t="n">
        <f aca="false">ROUND($L$262*$K$262,2)</f>
        <v>0</v>
      </c>
      <c r="O262" s="158"/>
      <c r="P262" s="158"/>
      <c r="Q262" s="158"/>
      <c r="R262" s="26"/>
      <c r="T262" s="159"/>
      <c r="U262" s="33" t="s">
        <v>40</v>
      </c>
      <c r="V262" s="160" t="n">
        <v>0.741</v>
      </c>
      <c r="W262" s="160" t="n">
        <f aca="false">$V$262*$K$262</f>
        <v>2.223</v>
      </c>
      <c r="X262" s="160" t="n">
        <v>0.00048</v>
      </c>
      <c r="Y262" s="160" t="n">
        <f aca="false">$X$262*$K$262</f>
        <v>0.00144</v>
      </c>
      <c r="Z262" s="160" t="n">
        <v>0</v>
      </c>
      <c r="AA262" s="161" t="n">
        <f aca="false">$Z$262*$K$262</f>
        <v>0</v>
      </c>
      <c r="AR262" s="8" t="s">
        <v>126</v>
      </c>
      <c r="AT262" s="8" t="s">
        <v>122</v>
      </c>
      <c r="AU262" s="8" t="s">
        <v>88</v>
      </c>
      <c r="AY262" s="8" t="s">
        <v>121</v>
      </c>
      <c r="BE262" s="162" t="n">
        <f aca="false">IF($U$262="základní",$N$262,0)</f>
        <v>0</v>
      </c>
      <c r="BF262" s="162" t="n">
        <f aca="false">IF($U$262="snížená",$N$262,0)</f>
        <v>0</v>
      </c>
      <c r="BG262" s="162" t="n">
        <f aca="false">IF($U$262="zákl. přenesená",$N$262,0)</f>
        <v>0</v>
      </c>
      <c r="BH262" s="162" t="n">
        <f aca="false">IF($U$262="sníž. přenesená",$N$262,0)</f>
        <v>0</v>
      </c>
      <c r="BI262" s="162" t="n">
        <f aca="false">IF($U$262="nulová",$N$262,0)</f>
        <v>0</v>
      </c>
      <c r="BJ262" s="8" t="s">
        <v>19</v>
      </c>
      <c r="BK262" s="162" t="n">
        <f aca="false">ROUND($L$262*$K$262,2)</f>
        <v>0</v>
      </c>
      <c r="BL262" s="8" t="s">
        <v>126</v>
      </c>
    </row>
    <row r="263" s="8" customFormat="true" ht="15.75" hidden="false" customHeight="true" outlineLevel="0" collapsed="false">
      <c r="B263" s="163"/>
      <c r="C263" s="98"/>
      <c r="D263" s="98"/>
      <c r="E263" s="164"/>
      <c r="F263" s="165" t="s">
        <v>396</v>
      </c>
      <c r="G263" s="165"/>
      <c r="H263" s="165"/>
      <c r="I263" s="165"/>
      <c r="J263" s="98"/>
      <c r="K263" s="166" t="n">
        <v>3</v>
      </c>
      <c r="N263" s="98"/>
      <c r="O263" s="98"/>
      <c r="P263" s="98"/>
      <c r="Q263" s="98"/>
      <c r="R263" s="167"/>
      <c r="T263" s="168"/>
      <c r="AA263" s="169"/>
      <c r="AT263" s="170" t="s">
        <v>128</v>
      </c>
      <c r="AU263" s="170" t="s">
        <v>88</v>
      </c>
      <c r="AV263" s="170" t="s">
        <v>88</v>
      </c>
      <c r="AW263" s="170" t="s">
        <v>98</v>
      </c>
      <c r="AX263" s="170" t="s">
        <v>75</v>
      </c>
      <c r="AY263" s="170" t="s">
        <v>121</v>
      </c>
    </row>
    <row r="264" s="8" customFormat="true" ht="27" hidden="false" customHeight="true" outlineLevel="0" collapsed="false">
      <c r="B264" s="25"/>
      <c r="C264" s="152" t="s">
        <v>400</v>
      </c>
      <c r="D264" s="152" t="s">
        <v>122</v>
      </c>
      <c r="E264" s="153" t="s">
        <v>401</v>
      </c>
      <c r="F264" s="154" t="s">
        <v>402</v>
      </c>
      <c r="G264" s="154"/>
      <c r="H264" s="154"/>
      <c r="I264" s="154"/>
      <c r="J264" s="155" t="s">
        <v>157</v>
      </c>
      <c r="K264" s="156" t="n">
        <v>4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26"/>
      <c r="T264" s="159"/>
      <c r="U264" s="33" t="s">
        <v>40</v>
      </c>
      <c r="V264" s="160" t="n">
        <v>1.1</v>
      </c>
      <c r="W264" s="160" t="n">
        <f aca="false">$V$264*$K$264</f>
        <v>4.4</v>
      </c>
      <c r="X264" s="160" t="n">
        <v>0.00922</v>
      </c>
      <c r="Y264" s="160" t="n">
        <f aca="false">$X$264*$K$264</f>
        <v>0.03688</v>
      </c>
      <c r="Z264" s="160" t="n">
        <v>0</v>
      </c>
      <c r="AA264" s="161" t="n">
        <f aca="false">$Z$264*$K$264</f>
        <v>0</v>
      </c>
      <c r="AR264" s="8" t="s">
        <v>126</v>
      </c>
      <c r="AT264" s="8" t="s">
        <v>122</v>
      </c>
      <c r="AU264" s="8" t="s">
        <v>88</v>
      </c>
      <c r="AY264" s="8" t="s">
        <v>121</v>
      </c>
      <c r="BE264" s="162" t="n">
        <f aca="false">IF($U$264="základní",$N$264,0)</f>
        <v>0</v>
      </c>
      <c r="BF264" s="162" t="n">
        <f aca="false">IF($U$264="snížená",$N$264,0)</f>
        <v>0</v>
      </c>
      <c r="BG264" s="162" t="n">
        <f aca="false">IF($U$264="zákl. přenesená",$N$264,0)</f>
        <v>0</v>
      </c>
      <c r="BH264" s="162" t="n">
        <f aca="false">IF($U$264="sníž. přenesená",$N$264,0)</f>
        <v>0</v>
      </c>
      <c r="BI264" s="162" t="n">
        <f aca="false">IF($U$264="nulová",$N$264,0)</f>
        <v>0</v>
      </c>
      <c r="BJ264" s="8" t="s">
        <v>19</v>
      </c>
      <c r="BK264" s="162" t="n">
        <f aca="false">ROUND($L$264*$K$264,2)</f>
        <v>0</v>
      </c>
      <c r="BL264" s="8" t="s">
        <v>126</v>
      </c>
    </row>
    <row r="265" s="8" customFormat="true" ht="15.75" hidden="false" customHeight="true" outlineLevel="0" collapsed="false">
      <c r="B265" s="163"/>
      <c r="C265" s="98"/>
      <c r="D265" s="98"/>
      <c r="E265" s="164"/>
      <c r="F265" s="165" t="s">
        <v>403</v>
      </c>
      <c r="G265" s="165"/>
      <c r="H265" s="165"/>
      <c r="I265" s="165"/>
      <c r="J265" s="98"/>
      <c r="K265" s="166" t="n">
        <v>4</v>
      </c>
      <c r="N265" s="98"/>
      <c r="O265" s="98"/>
      <c r="P265" s="98"/>
      <c r="Q265" s="98"/>
      <c r="R265" s="167"/>
      <c r="T265" s="168"/>
      <c r="AA265" s="169"/>
      <c r="AT265" s="170" t="s">
        <v>128</v>
      </c>
      <c r="AU265" s="170" t="s">
        <v>88</v>
      </c>
      <c r="AV265" s="170" t="s">
        <v>88</v>
      </c>
      <c r="AW265" s="170" t="s">
        <v>98</v>
      </c>
      <c r="AX265" s="170" t="s">
        <v>75</v>
      </c>
      <c r="AY265" s="170" t="s">
        <v>121</v>
      </c>
    </row>
    <row r="266" s="8" customFormat="true" ht="27" hidden="false" customHeight="true" outlineLevel="0" collapsed="false">
      <c r="B266" s="25"/>
      <c r="C266" s="171" t="s">
        <v>404</v>
      </c>
      <c r="D266" s="171" t="s">
        <v>129</v>
      </c>
      <c r="E266" s="172" t="s">
        <v>405</v>
      </c>
      <c r="F266" s="173" t="s">
        <v>406</v>
      </c>
      <c r="G266" s="173"/>
      <c r="H266" s="173"/>
      <c r="I266" s="173"/>
      <c r="J266" s="174" t="s">
        <v>157</v>
      </c>
      <c r="K266" s="175" t="n">
        <v>4</v>
      </c>
      <c r="L266" s="176"/>
      <c r="M266" s="176"/>
      <c r="N266" s="177" t="n">
        <f aca="false">ROUND($L$266*$K$266,2)</f>
        <v>0</v>
      </c>
      <c r="O266" s="177"/>
      <c r="P266" s="177"/>
      <c r="Q266" s="177"/>
      <c r="R266" s="26"/>
      <c r="T266" s="159"/>
      <c r="U266" s="33" t="s">
        <v>40</v>
      </c>
      <c r="V266" s="160" t="n">
        <v>0</v>
      </c>
      <c r="W266" s="160" t="n">
        <f aca="false">$V$266*$K$266</f>
        <v>0</v>
      </c>
      <c r="X266" s="160" t="n">
        <v>0.016</v>
      </c>
      <c r="Y266" s="160" t="n">
        <f aca="false">$X$266*$K$266</f>
        <v>0.064</v>
      </c>
      <c r="Z266" s="160" t="n">
        <v>0</v>
      </c>
      <c r="AA266" s="161" t="n">
        <f aca="false">$Z$266*$K$266</f>
        <v>0</v>
      </c>
      <c r="AR266" s="8" t="s">
        <v>132</v>
      </c>
      <c r="AT266" s="8" t="s">
        <v>129</v>
      </c>
      <c r="AU266" s="8" t="s">
        <v>88</v>
      </c>
      <c r="AY266" s="8" t="s">
        <v>121</v>
      </c>
      <c r="BE266" s="162" t="n">
        <f aca="false">IF($U$266="základní",$N$266,0)</f>
        <v>0</v>
      </c>
      <c r="BF266" s="162" t="n">
        <f aca="false">IF($U$266="snížená",$N$266,0)</f>
        <v>0</v>
      </c>
      <c r="BG266" s="162" t="n">
        <f aca="false">IF($U$266="zákl. přenesená",$N$266,0)</f>
        <v>0</v>
      </c>
      <c r="BH266" s="162" t="n">
        <f aca="false">IF($U$266="sníž. přenesená",$N$266,0)</f>
        <v>0</v>
      </c>
      <c r="BI266" s="162" t="n">
        <f aca="false">IF($U$266="nulová",$N$266,0)</f>
        <v>0</v>
      </c>
      <c r="BJ266" s="8" t="s">
        <v>19</v>
      </c>
      <c r="BK266" s="162" t="n">
        <f aca="false">ROUND($L$266*$K$266,2)</f>
        <v>0</v>
      </c>
      <c r="BL266" s="8" t="s">
        <v>126</v>
      </c>
    </row>
    <row r="267" s="8" customFormat="true" ht="15.75" hidden="false" customHeight="true" outlineLevel="0" collapsed="false">
      <c r="B267" s="163"/>
      <c r="C267" s="98"/>
      <c r="D267" s="98"/>
      <c r="E267" s="164"/>
      <c r="F267" s="165" t="s">
        <v>403</v>
      </c>
      <c r="G267" s="165"/>
      <c r="H267" s="165"/>
      <c r="I267" s="165"/>
      <c r="J267" s="98"/>
      <c r="K267" s="166" t="n">
        <v>4</v>
      </c>
      <c r="N267" s="98"/>
      <c r="O267" s="98"/>
      <c r="P267" s="98"/>
      <c r="Q267" s="98"/>
      <c r="R267" s="167"/>
      <c r="T267" s="168"/>
      <c r="AA267" s="169"/>
      <c r="AT267" s="170" t="s">
        <v>128</v>
      </c>
      <c r="AU267" s="170" t="s">
        <v>88</v>
      </c>
      <c r="AV267" s="170" t="s">
        <v>88</v>
      </c>
      <c r="AW267" s="170" t="s">
        <v>98</v>
      </c>
      <c r="AX267" s="170" t="s">
        <v>75</v>
      </c>
      <c r="AY267" s="170" t="s">
        <v>121</v>
      </c>
    </row>
    <row r="268" s="8" customFormat="true" ht="27" hidden="false" customHeight="true" outlineLevel="0" collapsed="false">
      <c r="B268" s="25"/>
      <c r="C268" s="152" t="s">
        <v>407</v>
      </c>
      <c r="D268" s="152" t="s">
        <v>122</v>
      </c>
      <c r="E268" s="153" t="s">
        <v>408</v>
      </c>
      <c r="F268" s="154" t="s">
        <v>409</v>
      </c>
      <c r="G268" s="154"/>
      <c r="H268" s="154"/>
      <c r="I268" s="154"/>
      <c r="J268" s="155" t="s">
        <v>356</v>
      </c>
      <c r="K268" s="156" t="n">
        <v>1</v>
      </c>
      <c r="L268" s="157"/>
      <c r="M268" s="157"/>
      <c r="N268" s="158" t="n">
        <f aca="false">ROUND($L$268*$K$268,2)</f>
        <v>0</v>
      </c>
      <c r="O268" s="158"/>
      <c r="P268" s="158"/>
      <c r="Q268" s="158"/>
      <c r="R268" s="26"/>
      <c r="T268" s="159"/>
      <c r="U268" s="33" t="s">
        <v>40</v>
      </c>
      <c r="V268" s="160" t="n">
        <v>0.403</v>
      </c>
      <c r="W268" s="160" t="n">
        <f aca="false">$V$268*$K$268</f>
        <v>0.403</v>
      </c>
      <c r="X268" s="160" t="n">
        <v>0</v>
      </c>
      <c r="Y268" s="160" t="n">
        <f aca="false">$X$268*$K$268</f>
        <v>0</v>
      </c>
      <c r="Z268" s="160" t="n">
        <v>0.0172</v>
      </c>
      <c r="AA268" s="161" t="n">
        <f aca="false">$Z$268*$K$268</f>
        <v>0.0172</v>
      </c>
      <c r="AR268" s="8" t="s">
        <v>126</v>
      </c>
      <c r="AT268" s="8" t="s">
        <v>122</v>
      </c>
      <c r="AU268" s="8" t="s">
        <v>88</v>
      </c>
      <c r="AY268" s="8" t="s">
        <v>121</v>
      </c>
      <c r="BE268" s="162" t="n">
        <f aca="false">IF($U$268="základní",$N$268,0)</f>
        <v>0</v>
      </c>
      <c r="BF268" s="162" t="n">
        <f aca="false">IF($U$268="snížená",$N$268,0)</f>
        <v>0</v>
      </c>
      <c r="BG268" s="162" t="n">
        <f aca="false">IF($U$268="zákl. přenesená",$N$268,0)</f>
        <v>0</v>
      </c>
      <c r="BH268" s="162" t="n">
        <f aca="false">IF($U$268="sníž. přenesená",$N$268,0)</f>
        <v>0</v>
      </c>
      <c r="BI268" s="162" t="n">
        <f aca="false">IF($U$268="nulová",$N$268,0)</f>
        <v>0</v>
      </c>
      <c r="BJ268" s="8" t="s">
        <v>19</v>
      </c>
      <c r="BK268" s="162" t="n">
        <f aca="false">ROUND($L$268*$K$268,2)</f>
        <v>0</v>
      </c>
      <c r="BL268" s="8" t="s">
        <v>126</v>
      </c>
    </row>
    <row r="269" s="8" customFormat="true" ht="15.75" hidden="false" customHeight="true" outlineLevel="0" collapsed="false">
      <c r="B269" s="163"/>
      <c r="C269" s="98"/>
      <c r="D269" s="98"/>
      <c r="E269" s="164"/>
      <c r="F269" s="165" t="s">
        <v>410</v>
      </c>
      <c r="G269" s="165"/>
      <c r="H269" s="165"/>
      <c r="I269" s="165"/>
      <c r="J269" s="98"/>
      <c r="K269" s="166" t="n">
        <v>1</v>
      </c>
      <c r="N269" s="98"/>
      <c r="O269" s="98"/>
      <c r="P269" s="98"/>
      <c r="Q269" s="98"/>
      <c r="R269" s="167"/>
      <c r="T269" s="168"/>
      <c r="AA269" s="169"/>
      <c r="AT269" s="170" t="s">
        <v>128</v>
      </c>
      <c r="AU269" s="170" t="s">
        <v>88</v>
      </c>
      <c r="AV269" s="170" t="s">
        <v>88</v>
      </c>
      <c r="AW269" s="170" t="s">
        <v>98</v>
      </c>
      <c r="AX269" s="170" t="s">
        <v>75</v>
      </c>
      <c r="AY269" s="170" t="s">
        <v>121</v>
      </c>
    </row>
    <row r="270" s="8" customFormat="true" ht="15.75" hidden="false" customHeight="true" outlineLevel="0" collapsed="false">
      <c r="B270" s="25"/>
      <c r="C270" s="152" t="s">
        <v>411</v>
      </c>
      <c r="D270" s="152" t="s">
        <v>122</v>
      </c>
      <c r="E270" s="153" t="s">
        <v>412</v>
      </c>
      <c r="F270" s="154" t="s">
        <v>413</v>
      </c>
      <c r="G270" s="154"/>
      <c r="H270" s="154"/>
      <c r="I270" s="154"/>
      <c r="J270" s="155" t="s">
        <v>356</v>
      </c>
      <c r="K270" s="156" t="n">
        <v>68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26"/>
      <c r="T270" s="159"/>
      <c r="U270" s="33" t="s">
        <v>40</v>
      </c>
      <c r="V270" s="160" t="n">
        <v>0.362</v>
      </c>
      <c r="W270" s="160" t="n">
        <f aca="false">$V$270*$K$270</f>
        <v>24.616</v>
      </c>
      <c r="X270" s="160" t="n">
        <v>0</v>
      </c>
      <c r="Y270" s="160" t="n">
        <f aca="false">$X$270*$K$270</f>
        <v>0</v>
      </c>
      <c r="Z270" s="160" t="n">
        <v>0.01946</v>
      </c>
      <c r="AA270" s="161" t="n">
        <f aca="false">$Z$270*$K$270</f>
        <v>1.32328</v>
      </c>
      <c r="AR270" s="8" t="s">
        <v>126</v>
      </c>
      <c r="AT270" s="8" t="s">
        <v>122</v>
      </c>
      <c r="AU270" s="8" t="s">
        <v>88</v>
      </c>
      <c r="AY270" s="8" t="s">
        <v>121</v>
      </c>
      <c r="BE270" s="162" t="n">
        <f aca="false">IF($U$270="základní",$N$270,0)</f>
        <v>0</v>
      </c>
      <c r="BF270" s="162" t="n">
        <f aca="false">IF($U$270="snížená",$N$270,0)</f>
        <v>0</v>
      </c>
      <c r="BG270" s="162" t="n">
        <f aca="false">IF($U$270="zákl. přenesená",$N$270,0)</f>
        <v>0</v>
      </c>
      <c r="BH270" s="162" t="n">
        <f aca="false">IF($U$270="sníž. přenesená",$N$270,0)</f>
        <v>0</v>
      </c>
      <c r="BI270" s="162" t="n">
        <f aca="false">IF($U$270="nulová",$N$270,0)</f>
        <v>0</v>
      </c>
      <c r="BJ270" s="8" t="s">
        <v>19</v>
      </c>
      <c r="BK270" s="162" t="n">
        <f aca="false">ROUND($L$270*$K$270,2)</f>
        <v>0</v>
      </c>
      <c r="BL270" s="8" t="s">
        <v>126</v>
      </c>
    </row>
    <row r="271" s="8" customFormat="true" ht="15.75" hidden="false" customHeight="true" outlineLevel="0" collapsed="false">
      <c r="B271" s="163"/>
      <c r="C271" s="98"/>
      <c r="D271" s="98"/>
      <c r="E271" s="164"/>
      <c r="F271" s="165" t="s">
        <v>414</v>
      </c>
      <c r="G271" s="165"/>
      <c r="H271" s="165"/>
      <c r="I271" s="165"/>
      <c r="J271" s="98"/>
      <c r="K271" s="166" t="n">
        <v>68</v>
      </c>
      <c r="N271" s="98"/>
      <c r="O271" s="98"/>
      <c r="P271" s="98"/>
      <c r="Q271" s="98"/>
      <c r="R271" s="167"/>
      <c r="T271" s="168"/>
      <c r="AA271" s="169"/>
      <c r="AT271" s="170" t="s">
        <v>128</v>
      </c>
      <c r="AU271" s="170" t="s">
        <v>88</v>
      </c>
      <c r="AV271" s="170" t="s">
        <v>88</v>
      </c>
      <c r="AW271" s="170" t="s">
        <v>98</v>
      </c>
      <c r="AX271" s="170" t="s">
        <v>75</v>
      </c>
      <c r="AY271" s="170" t="s">
        <v>121</v>
      </c>
    </row>
    <row r="272" s="8" customFormat="true" ht="27" hidden="false" customHeight="true" outlineLevel="0" collapsed="false">
      <c r="B272" s="25"/>
      <c r="C272" s="152" t="s">
        <v>415</v>
      </c>
      <c r="D272" s="152" t="s">
        <v>122</v>
      </c>
      <c r="E272" s="153" t="s">
        <v>416</v>
      </c>
      <c r="F272" s="154" t="s">
        <v>417</v>
      </c>
      <c r="G272" s="154"/>
      <c r="H272" s="154"/>
      <c r="I272" s="154"/>
      <c r="J272" s="155" t="s">
        <v>157</v>
      </c>
      <c r="K272" s="156" t="n">
        <v>1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26"/>
      <c r="T272" s="159"/>
      <c r="U272" s="33" t="s">
        <v>40</v>
      </c>
      <c r="V272" s="160" t="n">
        <v>0.895</v>
      </c>
      <c r="W272" s="160" t="n">
        <f aca="false">$V$272*$K$272</f>
        <v>0.895</v>
      </c>
      <c r="X272" s="160" t="n">
        <v>0.00034</v>
      </c>
      <c r="Y272" s="160" t="n">
        <f aca="false">$X$272*$K$272</f>
        <v>0.00034</v>
      </c>
      <c r="Z272" s="160" t="n">
        <v>0</v>
      </c>
      <c r="AA272" s="161" t="n">
        <f aca="false">$Z$272*$K$272</f>
        <v>0</v>
      </c>
      <c r="AR272" s="8" t="s">
        <v>126</v>
      </c>
      <c r="AT272" s="8" t="s">
        <v>122</v>
      </c>
      <c r="AU272" s="8" t="s">
        <v>88</v>
      </c>
      <c r="AY272" s="8" t="s">
        <v>121</v>
      </c>
      <c r="BE272" s="162" t="n">
        <f aca="false">IF($U$272="základní",$N$272,0)</f>
        <v>0</v>
      </c>
      <c r="BF272" s="162" t="n">
        <f aca="false">IF($U$272="snížená",$N$272,0)</f>
        <v>0</v>
      </c>
      <c r="BG272" s="162" t="n">
        <f aca="false">IF($U$272="zákl. přenesená",$N$272,0)</f>
        <v>0</v>
      </c>
      <c r="BH272" s="162" t="n">
        <f aca="false">IF($U$272="sníž. přenesená",$N$272,0)</f>
        <v>0</v>
      </c>
      <c r="BI272" s="162" t="n">
        <f aca="false">IF($U$272="nulová",$N$272,0)</f>
        <v>0</v>
      </c>
      <c r="BJ272" s="8" t="s">
        <v>19</v>
      </c>
      <c r="BK272" s="162" t="n">
        <f aca="false">ROUND($L$272*$K$272,2)</f>
        <v>0</v>
      </c>
      <c r="BL272" s="8" t="s">
        <v>126</v>
      </c>
    </row>
    <row r="273" s="8" customFormat="true" ht="15.75" hidden="false" customHeight="true" outlineLevel="0" collapsed="false">
      <c r="B273" s="163"/>
      <c r="C273" s="98"/>
      <c r="D273" s="98"/>
      <c r="E273" s="164"/>
      <c r="F273" s="165" t="s">
        <v>418</v>
      </c>
      <c r="G273" s="165"/>
      <c r="H273" s="165"/>
      <c r="I273" s="165"/>
      <c r="J273" s="98"/>
      <c r="K273" s="166" t="n">
        <v>1</v>
      </c>
      <c r="N273" s="98"/>
      <c r="O273" s="98"/>
      <c r="P273" s="98"/>
      <c r="Q273" s="98"/>
      <c r="R273" s="167"/>
      <c r="T273" s="168"/>
      <c r="AA273" s="169"/>
      <c r="AT273" s="170" t="s">
        <v>128</v>
      </c>
      <c r="AU273" s="170" t="s">
        <v>88</v>
      </c>
      <c r="AV273" s="170" t="s">
        <v>88</v>
      </c>
      <c r="AW273" s="170" t="s">
        <v>98</v>
      </c>
      <c r="AX273" s="170" t="s">
        <v>75</v>
      </c>
      <c r="AY273" s="170" t="s">
        <v>121</v>
      </c>
    </row>
    <row r="274" s="8" customFormat="true" ht="27" hidden="false" customHeight="true" outlineLevel="0" collapsed="false">
      <c r="B274" s="25"/>
      <c r="C274" s="152" t="s">
        <v>419</v>
      </c>
      <c r="D274" s="152" t="s">
        <v>122</v>
      </c>
      <c r="E274" s="153" t="s">
        <v>420</v>
      </c>
      <c r="F274" s="154" t="s">
        <v>421</v>
      </c>
      <c r="G274" s="154"/>
      <c r="H274" s="154"/>
      <c r="I274" s="154"/>
      <c r="J274" s="155" t="s">
        <v>356</v>
      </c>
      <c r="K274" s="156" t="n">
        <v>10</v>
      </c>
      <c r="L274" s="157"/>
      <c r="M274" s="157"/>
      <c r="N274" s="158" t="n">
        <f aca="false">ROUND($L$274*$K$274,2)</f>
        <v>0</v>
      </c>
      <c r="O274" s="158"/>
      <c r="P274" s="158"/>
      <c r="Q274" s="158"/>
      <c r="R274" s="26"/>
      <c r="T274" s="159"/>
      <c r="U274" s="33" t="s">
        <v>40</v>
      </c>
      <c r="V274" s="160" t="n">
        <v>1.2</v>
      </c>
      <c r="W274" s="160" t="n">
        <f aca="false">$V$274*$K$274</f>
        <v>12</v>
      </c>
      <c r="X274" s="160" t="n">
        <v>0.02702</v>
      </c>
      <c r="Y274" s="160" t="n">
        <f aca="false">$X$274*$K$274</f>
        <v>0.2702</v>
      </c>
      <c r="Z274" s="160" t="n">
        <v>0</v>
      </c>
      <c r="AA274" s="161" t="n">
        <f aca="false">$Z$274*$K$274</f>
        <v>0</v>
      </c>
      <c r="AR274" s="8" t="s">
        <v>126</v>
      </c>
      <c r="AT274" s="8" t="s">
        <v>122</v>
      </c>
      <c r="AU274" s="8" t="s">
        <v>88</v>
      </c>
      <c r="AY274" s="8" t="s">
        <v>121</v>
      </c>
      <c r="BE274" s="162" t="n">
        <f aca="false">IF($U$274="základní",$N$274,0)</f>
        <v>0</v>
      </c>
      <c r="BF274" s="162" t="n">
        <f aca="false">IF($U$274="snížená",$N$274,0)</f>
        <v>0</v>
      </c>
      <c r="BG274" s="162" t="n">
        <f aca="false">IF($U$274="zákl. přenesená",$N$274,0)</f>
        <v>0</v>
      </c>
      <c r="BH274" s="162" t="n">
        <f aca="false">IF($U$274="sníž. přenesená",$N$274,0)</f>
        <v>0</v>
      </c>
      <c r="BI274" s="162" t="n">
        <f aca="false">IF($U$274="nulová",$N$274,0)</f>
        <v>0</v>
      </c>
      <c r="BJ274" s="8" t="s">
        <v>19</v>
      </c>
      <c r="BK274" s="162" t="n">
        <f aca="false">ROUND($L$274*$K$274,2)</f>
        <v>0</v>
      </c>
      <c r="BL274" s="8" t="s">
        <v>126</v>
      </c>
    </row>
    <row r="275" s="8" customFormat="true" ht="15.75" hidden="false" customHeight="true" outlineLevel="0" collapsed="false">
      <c r="B275" s="163"/>
      <c r="C275" s="98"/>
      <c r="D275" s="98"/>
      <c r="E275" s="164"/>
      <c r="F275" s="165" t="s">
        <v>422</v>
      </c>
      <c r="G275" s="165"/>
      <c r="H275" s="165"/>
      <c r="I275" s="165"/>
      <c r="J275" s="98"/>
      <c r="K275" s="166" t="n">
        <v>10</v>
      </c>
      <c r="N275" s="98"/>
      <c r="O275" s="98"/>
      <c r="P275" s="98"/>
      <c r="Q275" s="98"/>
      <c r="R275" s="167"/>
      <c r="T275" s="168"/>
      <c r="AA275" s="169"/>
      <c r="AT275" s="170" t="s">
        <v>128</v>
      </c>
      <c r="AU275" s="170" t="s">
        <v>88</v>
      </c>
      <c r="AV275" s="170" t="s">
        <v>88</v>
      </c>
      <c r="AW275" s="170" t="s">
        <v>98</v>
      </c>
      <c r="AX275" s="170" t="s">
        <v>75</v>
      </c>
      <c r="AY275" s="170" t="s">
        <v>121</v>
      </c>
    </row>
    <row r="276" s="8" customFormat="true" ht="27" hidden="false" customHeight="true" outlineLevel="0" collapsed="false">
      <c r="B276" s="25"/>
      <c r="C276" s="152" t="s">
        <v>423</v>
      </c>
      <c r="D276" s="152" t="s">
        <v>122</v>
      </c>
      <c r="E276" s="153" t="s">
        <v>424</v>
      </c>
      <c r="F276" s="154" t="s">
        <v>425</v>
      </c>
      <c r="G276" s="154"/>
      <c r="H276" s="154"/>
      <c r="I276" s="154"/>
      <c r="J276" s="155" t="s">
        <v>356</v>
      </c>
      <c r="K276" s="156" t="n">
        <v>4</v>
      </c>
      <c r="L276" s="157"/>
      <c r="M276" s="157"/>
      <c r="N276" s="158" t="n">
        <f aca="false">ROUND($L$276*$K$276,2)</f>
        <v>0</v>
      </c>
      <c r="O276" s="158"/>
      <c r="P276" s="158"/>
      <c r="Q276" s="158"/>
      <c r="R276" s="26"/>
      <c r="T276" s="159"/>
      <c r="U276" s="33" t="s">
        <v>40</v>
      </c>
      <c r="V276" s="160" t="n">
        <v>1.1</v>
      </c>
      <c r="W276" s="160" t="n">
        <f aca="false">$V$276*$K$276</f>
        <v>4.4</v>
      </c>
      <c r="X276" s="160" t="n">
        <v>0.01961</v>
      </c>
      <c r="Y276" s="160" t="n">
        <f aca="false">$X$276*$K$276</f>
        <v>0.07844</v>
      </c>
      <c r="Z276" s="160" t="n">
        <v>0</v>
      </c>
      <c r="AA276" s="161" t="n">
        <f aca="false">$Z$276*$K$276</f>
        <v>0</v>
      </c>
      <c r="AR276" s="8" t="s">
        <v>126</v>
      </c>
      <c r="AT276" s="8" t="s">
        <v>122</v>
      </c>
      <c r="AU276" s="8" t="s">
        <v>88</v>
      </c>
      <c r="AY276" s="8" t="s">
        <v>121</v>
      </c>
      <c r="BE276" s="162" t="n">
        <f aca="false">IF($U$276="základní",$N$276,0)</f>
        <v>0</v>
      </c>
      <c r="BF276" s="162" t="n">
        <f aca="false">IF($U$276="snížená",$N$276,0)</f>
        <v>0</v>
      </c>
      <c r="BG276" s="162" t="n">
        <f aca="false">IF($U$276="zákl. přenesená",$N$276,0)</f>
        <v>0</v>
      </c>
      <c r="BH276" s="162" t="n">
        <f aca="false">IF($U$276="sníž. přenesená",$N$276,0)</f>
        <v>0</v>
      </c>
      <c r="BI276" s="162" t="n">
        <f aca="false">IF($U$276="nulová",$N$276,0)</f>
        <v>0</v>
      </c>
      <c r="BJ276" s="8" t="s">
        <v>19</v>
      </c>
      <c r="BK276" s="162" t="n">
        <f aca="false">ROUND($L$276*$K$276,2)</f>
        <v>0</v>
      </c>
      <c r="BL276" s="8" t="s">
        <v>126</v>
      </c>
    </row>
    <row r="277" s="8" customFormat="true" ht="15.75" hidden="false" customHeight="true" outlineLevel="0" collapsed="false">
      <c r="B277" s="163"/>
      <c r="C277" s="98"/>
      <c r="D277" s="98"/>
      <c r="E277" s="164"/>
      <c r="F277" s="165" t="s">
        <v>403</v>
      </c>
      <c r="G277" s="165"/>
      <c r="H277" s="165"/>
      <c r="I277" s="165"/>
      <c r="J277" s="98"/>
      <c r="K277" s="166" t="n">
        <v>4</v>
      </c>
      <c r="N277" s="98"/>
      <c r="O277" s="98"/>
      <c r="P277" s="98"/>
      <c r="Q277" s="98"/>
      <c r="R277" s="167"/>
      <c r="T277" s="168"/>
      <c r="AA277" s="169"/>
      <c r="AT277" s="170" t="s">
        <v>128</v>
      </c>
      <c r="AU277" s="170" t="s">
        <v>88</v>
      </c>
      <c r="AV277" s="170" t="s">
        <v>88</v>
      </c>
      <c r="AW277" s="170" t="s">
        <v>98</v>
      </c>
      <c r="AX277" s="170" t="s">
        <v>75</v>
      </c>
      <c r="AY277" s="170" t="s">
        <v>121</v>
      </c>
    </row>
    <row r="278" s="8" customFormat="true" ht="39" hidden="false" customHeight="true" outlineLevel="0" collapsed="false">
      <c r="B278" s="25"/>
      <c r="C278" s="152" t="s">
        <v>426</v>
      </c>
      <c r="D278" s="152" t="s">
        <v>122</v>
      </c>
      <c r="E278" s="153" t="s">
        <v>427</v>
      </c>
      <c r="F278" s="154" t="s">
        <v>428</v>
      </c>
      <c r="G278" s="154"/>
      <c r="H278" s="154"/>
      <c r="I278" s="154"/>
      <c r="J278" s="155" t="s">
        <v>356</v>
      </c>
      <c r="K278" s="156" t="n">
        <v>4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26"/>
      <c r="T278" s="159"/>
      <c r="U278" s="33" t="s">
        <v>40</v>
      </c>
      <c r="V278" s="160" t="n">
        <v>0.85</v>
      </c>
      <c r="W278" s="160" t="n">
        <f aca="false">$V$278*$K$278</f>
        <v>3.4</v>
      </c>
      <c r="X278" s="160" t="n">
        <v>0.00494</v>
      </c>
      <c r="Y278" s="160" t="n">
        <f aca="false">$X$278*$K$278</f>
        <v>0.01976</v>
      </c>
      <c r="Z278" s="160" t="n">
        <v>0</v>
      </c>
      <c r="AA278" s="161" t="n">
        <f aca="false">$Z$278*$K$278</f>
        <v>0</v>
      </c>
      <c r="AR278" s="8" t="s">
        <v>126</v>
      </c>
      <c r="AT278" s="8" t="s">
        <v>122</v>
      </c>
      <c r="AU278" s="8" t="s">
        <v>88</v>
      </c>
      <c r="AY278" s="8" t="s">
        <v>121</v>
      </c>
      <c r="BE278" s="162" t="n">
        <f aca="false">IF($U$278="základní",$N$278,0)</f>
        <v>0</v>
      </c>
      <c r="BF278" s="162" t="n">
        <f aca="false">IF($U$278="snížená",$N$278,0)</f>
        <v>0</v>
      </c>
      <c r="BG278" s="162" t="n">
        <f aca="false">IF($U$278="zákl. přenesená",$N$278,0)</f>
        <v>0</v>
      </c>
      <c r="BH278" s="162" t="n">
        <f aca="false">IF($U$278="sníž. přenesená",$N$278,0)</f>
        <v>0</v>
      </c>
      <c r="BI278" s="162" t="n">
        <f aca="false">IF($U$278="nulová",$N$278,0)</f>
        <v>0</v>
      </c>
      <c r="BJ278" s="8" t="s">
        <v>19</v>
      </c>
      <c r="BK278" s="162" t="n">
        <f aca="false">ROUND($L$278*$K$278,2)</f>
        <v>0</v>
      </c>
      <c r="BL278" s="8" t="s">
        <v>126</v>
      </c>
    </row>
    <row r="279" s="8" customFormat="true" ht="15.75" hidden="false" customHeight="true" outlineLevel="0" collapsed="false">
      <c r="B279" s="163"/>
      <c r="C279" s="98"/>
      <c r="D279" s="98"/>
      <c r="E279" s="164"/>
      <c r="F279" s="165" t="s">
        <v>403</v>
      </c>
      <c r="G279" s="165"/>
      <c r="H279" s="165"/>
      <c r="I279" s="165"/>
      <c r="J279" s="98"/>
      <c r="K279" s="166" t="n">
        <v>4</v>
      </c>
      <c r="N279" s="98"/>
      <c r="O279" s="98"/>
      <c r="P279" s="98"/>
      <c r="Q279" s="98"/>
      <c r="R279" s="167"/>
      <c r="T279" s="168"/>
      <c r="AA279" s="169"/>
      <c r="AT279" s="170" t="s">
        <v>128</v>
      </c>
      <c r="AU279" s="170" t="s">
        <v>88</v>
      </c>
      <c r="AV279" s="170" t="s">
        <v>88</v>
      </c>
      <c r="AW279" s="170" t="s">
        <v>98</v>
      </c>
      <c r="AX279" s="170" t="s">
        <v>75</v>
      </c>
      <c r="AY279" s="170" t="s">
        <v>121</v>
      </c>
    </row>
    <row r="280" s="8" customFormat="true" ht="15.75" hidden="false" customHeight="true" outlineLevel="0" collapsed="false">
      <c r="B280" s="25"/>
      <c r="C280" s="152" t="s">
        <v>429</v>
      </c>
      <c r="D280" s="152" t="s">
        <v>122</v>
      </c>
      <c r="E280" s="153" t="s">
        <v>430</v>
      </c>
      <c r="F280" s="154" t="s">
        <v>431</v>
      </c>
      <c r="G280" s="154"/>
      <c r="H280" s="154"/>
      <c r="I280" s="154"/>
      <c r="J280" s="155" t="s">
        <v>356</v>
      </c>
      <c r="K280" s="156" t="n">
        <v>5</v>
      </c>
      <c r="L280" s="157"/>
      <c r="M280" s="157"/>
      <c r="N280" s="158" t="n">
        <f aca="false">ROUND($L$280*$K$280,2)</f>
        <v>0</v>
      </c>
      <c r="O280" s="158"/>
      <c r="P280" s="158"/>
      <c r="Q280" s="158"/>
      <c r="R280" s="26"/>
      <c r="T280" s="159"/>
      <c r="U280" s="33" t="s">
        <v>40</v>
      </c>
      <c r="V280" s="160" t="n">
        <v>0.569</v>
      </c>
      <c r="W280" s="160" t="n">
        <f aca="false">$V$280*$K$280</f>
        <v>2.845</v>
      </c>
      <c r="X280" s="160" t="n">
        <v>0</v>
      </c>
      <c r="Y280" s="160" t="n">
        <f aca="false">$X$280*$K$280</f>
        <v>0</v>
      </c>
      <c r="Z280" s="160" t="n">
        <v>0.0347</v>
      </c>
      <c r="AA280" s="161" t="n">
        <f aca="false">$Z$280*$K$280</f>
        <v>0.1735</v>
      </c>
      <c r="AR280" s="8" t="s">
        <v>126</v>
      </c>
      <c r="AT280" s="8" t="s">
        <v>122</v>
      </c>
      <c r="AU280" s="8" t="s">
        <v>88</v>
      </c>
      <c r="AY280" s="8" t="s">
        <v>121</v>
      </c>
      <c r="BE280" s="162" t="n">
        <f aca="false">IF($U$280="základní",$N$280,0)</f>
        <v>0</v>
      </c>
      <c r="BF280" s="162" t="n">
        <f aca="false">IF($U$280="snížená",$N$280,0)</f>
        <v>0</v>
      </c>
      <c r="BG280" s="162" t="n">
        <f aca="false">IF($U$280="zákl. přenesená",$N$280,0)</f>
        <v>0</v>
      </c>
      <c r="BH280" s="162" t="n">
        <f aca="false">IF($U$280="sníž. přenesená",$N$280,0)</f>
        <v>0</v>
      </c>
      <c r="BI280" s="162" t="n">
        <f aca="false">IF($U$280="nulová",$N$280,0)</f>
        <v>0</v>
      </c>
      <c r="BJ280" s="8" t="s">
        <v>19</v>
      </c>
      <c r="BK280" s="162" t="n">
        <f aca="false">ROUND($L$280*$K$280,2)</f>
        <v>0</v>
      </c>
      <c r="BL280" s="8" t="s">
        <v>126</v>
      </c>
    </row>
    <row r="281" s="8" customFormat="true" ht="15.75" hidden="false" customHeight="true" outlineLevel="0" collapsed="false">
      <c r="B281" s="163"/>
      <c r="C281" s="98"/>
      <c r="D281" s="98"/>
      <c r="E281" s="164"/>
      <c r="F281" s="165" t="s">
        <v>432</v>
      </c>
      <c r="G281" s="165"/>
      <c r="H281" s="165"/>
      <c r="I281" s="165"/>
      <c r="J281" s="98"/>
      <c r="K281" s="166" t="n">
        <v>5</v>
      </c>
      <c r="N281" s="98"/>
      <c r="O281" s="98"/>
      <c r="P281" s="98"/>
      <c r="Q281" s="98"/>
      <c r="R281" s="167"/>
      <c r="T281" s="168"/>
      <c r="AA281" s="169"/>
      <c r="AT281" s="170" t="s">
        <v>128</v>
      </c>
      <c r="AU281" s="170" t="s">
        <v>88</v>
      </c>
      <c r="AV281" s="170" t="s">
        <v>88</v>
      </c>
      <c r="AW281" s="170" t="s">
        <v>98</v>
      </c>
      <c r="AX281" s="170" t="s">
        <v>75</v>
      </c>
      <c r="AY281" s="170" t="s">
        <v>121</v>
      </c>
    </row>
    <row r="282" s="8" customFormat="true" ht="15.75" hidden="false" customHeight="true" outlineLevel="0" collapsed="false">
      <c r="B282" s="25"/>
      <c r="C282" s="152" t="s">
        <v>433</v>
      </c>
      <c r="D282" s="152" t="s">
        <v>122</v>
      </c>
      <c r="E282" s="153" t="s">
        <v>434</v>
      </c>
      <c r="F282" s="154" t="s">
        <v>435</v>
      </c>
      <c r="G282" s="154"/>
      <c r="H282" s="154"/>
      <c r="I282" s="154"/>
      <c r="J282" s="155" t="s">
        <v>157</v>
      </c>
      <c r="K282" s="156" t="n">
        <v>1</v>
      </c>
      <c r="L282" s="157"/>
      <c r="M282" s="157"/>
      <c r="N282" s="158" t="n">
        <f aca="false">ROUND($L$282*$K$282,2)</f>
        <v>0</v>
      </c>
      <c r="O282" s="158"/>
      <c r="P282" s="158"/>
      <c r="Q282" s="158"/>
      <c r="R282" s="26"/>
      <c r="T282" s="159"/>
      <c r="U282" s="33" t="s">
        <v>40</v>
      </c>
      <c r="V282" s="160" t="n">
        <v>0.136</v>
      </c>
      <c r="W282" s="160" t="n">
        <f aca="false">$V$282*$K$282</f>
        <v>0.136</v>
      </c>
      <c r="X282" s="160" t="n">
        <v>0</v>
      </c>
      <c r="Y282" s="160" t="n">
        <f aca="false">$X$282*$K$282</f>
        <v>0</v>
      </c>
      <c r="Z282" s="160" t="n">
        <v>0</v>
      </c>
      <c r="AA282" s="161" t="n">
        <f aca="false">$Z$282*$K$282</f>
        <v>0</v>
      </c>
      <c r="AR282" s="8" t="s">
        <v>126</v>
      </c>
      <c r="AT282" s="8" t="s">
        <v>122</v>
      </c>
      <c r="AU282" s="8" t="s">
        <v>88</v>
      </c>
      <c r="AY282" s="8" t="s">
        <v>121</v>
      </c>
      <c r="BE282" s="162" t="n">
        <f aca="false">IF($U$282="základní",$N$282,0)</f>
        <v>0</v>
      </c>
      <c r="BF282" s="162" t="n">
        <f aca="false">IF($U$282="snížená",$N$282,0)</f>
        <v>0</v>
      </c>
      <c r="BG282" s="162" t="n">
        <f aca="false">IF($U$282="zákl. přenesená",$N$282,0)</f>
        <v>0</v>
      </c>
      <c r="BH282" s="162" t="n">
        <f aca="false">IF($U$282="sníž. přenesená",$N$282,0)</f>
        <v>0</v>
      </c>
      <c r="BI282" s="162" t="n">
        <f aca="false">IF($U$282="nulová",$N$282,0)</f>
        <v>0</v>
      </c>
      <c r="BJ282" s="8" t="s">
        <v>19</v>
      </c>
      <c r="BK282" s="162" t="n">
        <f aca="false">ROUND($L$282*$K$282,2)</f>
        <v>0</v>
      </c>
      <c r="BL282" s="8" t="s">
        <v>126</v>
      </c>
    </row>
    <row r="283" s="8" customFormat="true" ht="15.75" hidden="false" customHeight="true" outlineLevel="0" collapsed="false">
      <c r="B283" s="163"/>
      <c r="C283" s="98"/>
      <c r="D283" s="98"/>
      <c r="E283" s="164"/>
      <c r="F283" s="165" t="s">
        <v>418</v>
      </c>
      <c r="G283" s="165"/>
      <c r="H283" s="165"/>
      <c r="I283" s="165"/>
      <c r="J283" s="98"/>
      <c r="K283" s="166" t="n">
        <v>1</v>
      </c>
      <c r="N283" s="98"/>
      <c r="O283" s="98"/>
      <c r="P283" s="98"/>
      <c r="Q283" s="98"/>
      <c r="R283" s="167"/>
      <c r="T283" s="168"/>
      <c r="AA283" s="169"/>
      <c r="AT283" s="170" t="s">
        <v>128</v>
      </c>
      <c r="AU283" s="170" t="s">
        <v>88</v>
      </c>
      <c r="AV283" s="170" t="s">
        <v>88</v>
      </c>
      <c r="AW283" s="170" t="s">
        <v>98</v>
      </c>
      <c r="AX283" s="170" t="s">
        <v>75</v>
      </c>
      <c r="AY283" s="170" t="s">
        <v>121</v>
      </c>
    </row>
    <row r="284" s="8" customFormat="true" ht="27" hidden="false" customHeight="true" outlineLevel="0" collapsed="false">
      <c r="B284" s="25"/>
      <c r="C284" s="152" t="s">
        <v>436</v>
      </c>
      <c r="D284" s="152" t="s">
        <v>122</v>
      </c>
      <c r="E284" s="153" t="s">
        <v>437</v>
      </c>
      <c r="F284" s="154" t="s">
        <v>438</v>
      </c>
      <c r="G284" s="154"/>
      <c r="H284" s="154"/>
      <c r="I284" s="154"/>
      <c r="J284" s="155" t="s">
        <v>157</v>
      </c>
      <c r="K284" s="156" t="n">
        <v>1</v>
      </c>
      <c r="L284" s="157"/>
      <c r="M284" s="157"/>
      <c r="N284" s="158" t="n">
        <f aca="false">ROUND($L$284*$K$284,2)</f>
        <v>0</v>
      </c>
      <c r="O284" s="158"/>
      <c r="P284" s="158"/>
      <c r="Q284" s="158"/>
      <c r="R284" s="26"/>
      <c r="T284" s="159"/>
      <c r="U284" s="33" t="s">
        <v>40</v>
      </c>
      <c r="V284" s="160" t="n">
        <v>0.647</v>
      </c>
      <c r="W284" s="160" t="n">
        <f aca="false">$V$284*$K$284</f>
        <v>0.647</v>
      </c>
      <c r="X284" s="160" t="n">
        <v>0.00023</v>
      </c>
      <c r="Y284" s="160" t="n">
        <f aca="false">$X$284*$K$284</f>
        <v>0.00023</v>
      </c>
      <c r="Z284" s="160" t="n">
        <v>0</v>
      </c>
      <c r="AA284" s="161" t="n">
        <f aca="false">$Z$284*$K$284</f>
        <v>0</v>
      </c>
      <c r="AR284" s="8" t="s">
        <v>126</v>
      </c>
      <c r="AT284" s="8" t="s">
        <v>122</v>
      </c>
      <c r="AU284" s="8" t="s">
        <v>88</v>
      </c>
      <c r="AY284" s="8" t="s">
        <v>121</v>
      </c>
      <c r="BE284" s="162" t="n">
        <f aca="false">IF($U$284="základní",$N$284,0)</f>
        <v>0</v>
      </c>
      <c r="BF284" s="162" t="n">
        <f aca="false">IF($U$284="snížená",$N$284,0)</f>
        <v>0</v>
      </c>
      <c r="BG284" s="162" t="n">
        <f aca="false">IF($U$284="zákl. přenesená",$N$284,0)</f>
        <v>0</v>
      </c>
      <c r="BH284" s="162" t="n">
        <f aca="false">IF($U$284="sníž. přenesená",$N$284,0)</f>
        <v>0</v>
      </c>
      <c r="BI284" s="162" t="n">
        <f aca="false">IF($U$284="nulová",$N$284,0)</f>
        <v>0</v>
      </c>
      <c r="BJ284" s="8" t="s">
        <v>19</v>
      </c>
      <c r="BK284" s="162" t="n">
        <f aca="false">ROUND($L$284*$K$284,2)</f>
        <v>0</v>
      </c>
      <c r="BL284" s="8" t="s">
        <v>126</v>
      </c>
    </row>
    <row r="285" s="8" customFormat="true" ht="15.75" hidden="false" customHeight="true" outlineLevel="0" collapsed="false">
      <c r="B285" s="163"/>
      <c r="C285" s="98"/>
      <c r="D285" s="98"/>
      <c r="E285" s="164"/>
      <c r="F285" s="165" t="s">
        <v>418</v>
      </c>
      <c r="G285" s="165"/>
      <c r="H285" s="165"/>
      <c r="I285" s="165"/>
      <c r="J285" s="98"/>
      <c r="K285" s="166" t="n">
        <v>1</v>
      </c>
      <c r="N285" s="98"/>
      <c r="O285" s="98"/>
      <c r="P285" s="98"/>
      <c r="Q285" s="98"/>
      <c r="R285" s="167"/>
      <c r="T285" s="168"/>
      <c r="AA285" s="169"/>
      <c r="AT285" s="170" t="s">
        <v>128</v>
      </c>
      <c r="AU285" s="170" t="s">
        <v>88</v>
      </c>
      <c r="AV285" s="170" t="s">
        <v>88</v>
      </c>
      <c r="AW285" s="170" t="s">
        <v>98</v>
      </c>
      <c r="AX285" s="170" t="s">
        <v>75</v>
      </c>
      <c r="AY285" s="170" t="s">
        <v>121</v>
      </c>
    </row>
    <row r="286" s="8" customFormat="true" ht="27" hidden="false" customHeight="true" outlineLevel="0" collapsed="false">
      <c r="B286" s="25"/>
      <c r="C286" s="152" t="s">
        <v>439</v>
      </c>
      <c r="D286" s="152" t="s">
        <v>122</v>
      </c>
      <c r="E286" s="153" t="s">
        <v>440</v>
      </c>
      <c r="F286" s="154" t="s">
        <v>441</v>
      </c>
      <c r="G286" s="154"/>
      <c r="H286" s="154"/>
      <c r="I286" s="154"/>
      <c r="J286" s="155" t="s">
        <v>356</v>
      </c>
      <c r="K286" s="156" t="n">
        <v>4</v>
      </c>
      <c r="L286" s="157"/>
      <c r="M286" s="157"/>
      <c r="N286" s="158" t="n">
        <f aca="false">ROUND($L$286*$K$286,2)</f>
        <v>0</v>
      </c>
      <c r="O286" s="158"/>
      <c r="P286" s="158"/>
      <c r="Q286" s="158"/>
      <c r="R286" s="26"/>
      <c r="T286" s="159"/>
      <c r="U286" s="33" t="s">
        <v>40</v>
      </c>
      <c r="V286" s="160" t="n">
        <v>1.5</v>
      </c>
      <c r="W286" s="160" t="n">
        <f aca="false">$V$286*$K$286</f>
        <v>6</v>
      </c>
      <c r="X286" s="160" t="n">
        <v>0.0147</v>
      </c>
      <c r="Y286" s="160" t="n">
        <f aca="false">$X$286*$K$286</f>
        <v>0.0588</v>
      </c>
      <c r="Z286" s="160" t="n">
        <v>0</v>
      </c>
      <c r="AA286" s="161" t="n">
        <f aca="false">$Z$286*$K$286</f>
        <v>0</v>
      </c>
      <c r="AR286" s="8" t="s">
        <v>126</v>
      </c>
      <c r="AT286" s="8" t="s">
        <v>122</v>
      </c>
      <c r="AU286" s="8" t="s">
        <v>88</v>
      </c>
      <c r="AY286" s="8" t="s">
        <v>121</v>
      </c>
      <c r="BE286" s="162" t="n">
        <f aca="false">IF($U$286="základní",$N$286,0)</f>
        <v>0</v>
      </c>
      <c r="BF286" s="162" t="n">
        <f aca="false">IF($U$286="snížená",$N$286,0)</f>
        <v>0</v>
      </c>
      <c r="BG286" s="162" t="n">
        <f aca="false">IF($U$286="zákl. přenesená",$N$286,0)</f>
        <v>0</v>
      </c>
      <c r="BH286" s="162" t="n">
        <f aca="false">IF($U$286="sníž. přenesená",$N$286,0)</f>
        <v>0</v>
      </c>
      <c r="BI286" s="162" t="n">
        <f aca="false">IF($U$286="nulová",$N$286,0)</f>
        <v>0</v>
      </c>
      <c r="BJ286" s="8" t="s">
        <v>19</v>
      </c>
      <c r="BK286" s="162" t="n">
        <f aca="false">ROUND($L$286*$K$286,2)</f>
        <v>0</v>
      </c>
      <c r="BL286" s="8" t="s">
        <v>126</v>
      </c>
    </row>
    <row r="287" s="8" customFormat="true" ht="15.75" hidden="false" customHeight="true" outlineLevel="0" collapsed="false">
      <c r="B287" s="163"/>
      <c r="C287" s="98"/>
      <c r="D287" s="98"/>
      <c r="E287" s="164"/>
      <c r="F287" s="165" t="s">
        <v>403</v>
      </c>
      <c r="G287" s="165"/>
      <c r="H287" s="165"/>
      <c r="I287" s="165"/>
      <c r="J287" s="98"/>
      <c r="K287" s="166" t="n">
        <v>4</v>
      </c>
      <c r="N287" s="98"/>
      <c r="O287" s="98"/>
      <c r="P287" s="98"/>
      <c r="Q287" s="98"/>
      <c r="R287" s="167"/>
      <c r="T287" s="168"/>
      <c r="AA287" s="169"/>
      <c r="AT287" s="170" t="s">
        <v>128</v>
      </c>
      <c r="AU287" s="170" t="s">
        <v>88</v>
      </c>
      <c r="AV287" s="170" t="s">
        <v>88</v>
      </c>
      <c r="AW287" s="170" t="s">
        <v>98</v>
      </c>
      <c r="AX287" s="170" t="s">
        <v>75</v>
      </c>
      <c r="AY287" s="170" t="s">
        <v>121</v>
      </c>
    </row>
    <row r="288" s="8" customFormat="true" ht="27" hidden="false" customHeight="true" outlineLevel="0" collapsed="false">
      <c r="B288" s="25"/>
      <c r="C288" s="152" t="s">
        <v>442</v>
      </c>
      <c r="D288" s="152" t="s">
        <v>122</v>
      </c>
      <c r="E288" s="153" t="s">
        <v>443</v>
      </c>
      <c r="F288" s="154" t="s">
        <v>444</v>
      </c>
      <c r="G288" s="154"/>
      <c r="H288" s="154"/>
      <c r="I288" s="154"/>
      <c r="J288" s="155" t="s">
        <v>228</v>
      </c>
      <c r="K288" s="156" t="n">
        <v>1.972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26"/>
      <c r="T288" s="159"/>
      <c r="U288" s="33" t="s">
        <v>40</v>
      </c>
      <c r="V288" s="160" t="n">
        <v>3.97</v>
      </c>
      <c r="W288" s="160" t="n">
        <f aca="false">$V$288*$K$288</f>
        <v>7.82884</v>
      </c>
      <c r="X288" s="160" t="n">
        <v>0</v>
      </c>
      <c r="Y288" s="160" t="n">
        <f aca="false">$X$288*$K$288</f>
        <v>0</v>
      </c>
      <c r="Z288" s="160" t="n">
        <v>0</v>
      </c>
      <c r="AA288" s="161" t="n">
        <f aca="false">$Z$288*$K$288</f>
        <v>0</v>
      </c>
      <c r="AR288" s="8" t="s">
        <v>126</v>
      </c>
      <c r="AT288" s="8" t="s">
        <v>122</v>
      </c>
      <c r="AU288" s="8" t="s">
        <v>88</v>
      </c>
      <c r="AY288" s="8" t="s">
        <v>121</v>
      </c>
      <c r="BE288" s="162" t="n">
        <f aca="false">IF($U$288="základní",$N$288,0)</f>
        <v>0</v>
      </c>
      <c r="BF288" s="162" t="n">
        <f aca="false">IF($U$288="snížená",$N$288,0)</f>
        <v>0</v>
      </c>
      <c r="BG288" s="162" t="n">
        <f aca="false">IF($U$288="zákl. přenesená",$N$288,0)</f>
        <v>0</v>
      </c>
      <c r="BH288" s="162" t="n">
        <f aca="false">IF($U$288="sníž. přenesená",$N$288,0)</f>
        <v>0</v>
      </c>
      <c r="BI288" s="162" t="n">
        <f aca="false">IF($U$288="nulová",$N$288,0)</f>
        <v>0</v>
      </c>
      <c r="BJ288" s="8" t="s">
        <v>19</v>
      </c>
      <c r="BK288" s="162" t="n">
        <f aca="false">ROUND($L$288*$K$288,2)</f>
        <v>0</v>
      </c>
      <c r="BL288" s="8" t="s">
        <v>126</v>
      </c>
    </row>
    <row r="289" s="8" customFormat="true" ht="15.75" hidden="false" customHeight="true" outlineLevel="0" collapsed="false">
      <c r="B289" s="163"/>
      <c r="C289" s="98"/>
      <c r="D289" s="98"/>
      <c r="E289" s="164"/>
      <c r="F289" s="165" t="s">
        <v>445</v>
      </c>
      <c r="G289" s="165"/>
      <c r="H289" s="165"/>
      <c r="I289" s="165"/>
      <c r="J289" s="98"/>
      <c r="K289" s="166" t="n">
        <v>1.972</v>
      </c>
      <c r="N289" s="98"/>
      <c r="O289" s="98"/>
      <c r="P289" s="98"/>
      <c r="Q289" s="98"/>
      <c r="R289" s="167"/>
      <c r="T289" s="168"/>
      <c r="AA289" s="169"/>
      <c r="AT289" s="170" t="s">
        <v>128</v>
      </c>
      <c r="AU289" s="170" t="s">
        <v>88</v>
      </c>
      <c r="AV289" s="170" t="s">
        <v>88</v>
      </c>
      <c r="AW289" s="170" t="s">
        <v>98</v>
      </c>
      <c r="AX289" s="170" t="s">
        <v>75</v>
      </c>
      <c r="AY289" s="170" t="s">
        <v>121</v>
      </c>
    </row>
    <row r="290" s="8" customFormat="true" ht="27" hidden="false" customHeight="true" outlineLevel="0" collapsed="false">
      <c r="B290" s="25"/>
      <c r="C290" s="152" t="s">
        <v>446</v>
      </c>
      <c r="D290" s="152" t="s">
        <v>122</v>
      </c>
      <c r="E290" s="153" t="s">
        <v>447</v>
      </c>
      <c r="F290" s="154" t="s">
        <v>448</v>
      </c>
      <c r="G290" s="154"/>
      <c r="H290" s="154"/>
      <c r="I290" s="154"/>
      <c r="J290" s="155" t="s">
        <v>356</v>
      </c>
      <c r="K290" s="156" t="n">
        <v>30</v>
      </c>
      <c r="L290" s="157"/>
      <c r="M290" s="157"/>
      <c r="N290" s="158" t="n">
        <f aca="false">ROUND($L$290*$K$290,2)</f>
        <v>0</v>
      </c>
      <c r="O290" s="158"/>
      <c r="P290" s="158"/>
      <c r="Q290" s="158"/>
      <c r="R290" s="26"/>
      <c r="T290" s="159"/>
      <c r="U290" s="33" t="s">
        <v>40</v>
      </c>
      <c r="V290" s="160" t="n">
        <v>0.227</v>
      </c>
      <c r="W290" s="160" t="n">
        <f aca="false">$V$290*$K$290</f>
        <v>6.81</v>
      </c>
      <c r="X290" s="160" t="n">
        <v>0.0003</v>
      </c>
      <c r="Y290" s="160" t="n">
        <f aca="false">$X$290*$K$290</f>
        <v>0.009</v>
      </c>
      <c r="Z290" s="160" t="n">
        <v>0</v>
      </c>
      <c r="AA290" s="161" t="n">
        <f aca="false">$Z$290*$K$290</f>
        <v>0</v>
      </c>
      <c r="AR290" s="8" t="s">
        <v>126</v>
      </c>
      <c r="AT290" s="8" t="s">
        <v>122</v>
      </c>
      <c r="AU290" s="8" t="s">
        <v>88</v>
      </c>
      <c r="AY290" s="8" t="s">
        <v>121</v>
      </c>
      <c r="BE290" s="162" t="n">
        <f aca="false">IF($U$290="základní",$N$290,0)</f>
        <v>0</v>
      </c>
      <c r="BF290" s="162" t="n">
        <f aca="false">IF($U$290="snížená",$N$290,0)</f>
        <v>0</v>
      </c>
      <c r="BG290" s="162" t="n">
        <f aca="false">IF($U$290="zákl. přenesená",$N$290,0)</f>
        <v>0</v>
      </c>
      <c r="BH290" s="162" t="n">
        <f aca="false">IF($U$290="sníž. přenesená",$N$290,0)</f>
        <v>0</v>
      </c>
      <c r="BI290" s="162" t="n">
        <f aca="false">IF($U$290="nulová",$N$290,0)</f>
        <v>0</v>
      </c>
      <c r="BJ290" s="8" t="s">
        <v>19</v>
      </c>
      <c r="BK290" s="162" t="n">
        <f aca="false">ROUND($L$290*$K$290,2)</f>
        <v>0</v>
      </c>
      <c r="BL290" s="8" t="s">
        <v>126</v>
      </c>
    </row>
    <row r="291" s="8" customFormat="true" ht="15.75" hidden="false" customHeight="true" outlineLevel="0" collapsed="false">
      <c r="B291" s="163"/>
      <c r="C291" s="98"/>
      <c r="D291" s="98"/>
      <c r="E291" s="164"/>
      <c r="F291" s="165" t="s">
        <v>449</v>
      </c>
      <c r="G291" s="165"/>
      <c r="H291" s="165"/>
      <c r="I291" s="165"/>
      <c r="J291" s="98"/>
      <c r="K291" s="166" t="n">
        <v>30</v>
      </c>
      <c r="N291" s="98"/>
      <c r="O291" s="98"/>
      <c r="P291" s="98"/>
      <c r="Q291" s="98"/>
      <c r="R291" s="167"/>
      <c r="T291" s="168"/>
      <c r="AA291" s="169"/>
      <c r="AT291" s="170" t="s">
        <v>128</v>
      </c>
      <c r="AU291" s="170" t="s">
        <v>88</v>
      </c>
      <c r="AV291" s="170" t="s">
        <v>88</v>
      </c>
      <c r="AW291" s="170" t="s">
        <v>98</v>
      </c>
      <c r="AX291" s="170" t="s">
        <v>75</v>
      </c>
      <c r="AY291" s="170" t="s">
        <v>121</v>
      </c>
    </row>
    <row r="292" s="8" customFormat="true" ht="15.75" hidden="false" customHeight="true" outlineLevel="0" collapsed="false">
      <c r="B292" s="25"/>
      <c r="C292" s="152" t="s">
        <v>450</v>
      </c>
      <c r="D292" s="152" t="s">
        <v>122</v>
      </c>
      <c r="E292" s="153" t="s">
        <v>451</v>
      </c>
      <c r="F292" s="154" t="s">
        <v>452</v>
      </c>
      <c r="G292" s="154"/>
      <c r="H292" s="154"/>
      <c r="I292" s="154"/>
      <c r="J292" s="155" t="s">
        <v>356</v>
      </c>
      <c r="K292" s="156" t="n">
        <v>5</v>
      </c>
      <c r="L292" s="157"/>
      <c r="M292" s="157"/>
      <c r="N292" s="158" t="n">
        <f aca="false">ROUND($L$292*$K$292,2)</f>
        <v>0</v>
      </c>
      <c r="O292" s="158"/>
      <c r="P292" s="158"/>
      <c r="Q292" s="158"/>
      <c r="R292" s="26"/>
      <c r="T292" s="159"/>
      <c r="U292" s="33" t="s">
        <v>40</v>
      </c>
      <c r="V292" s="160" t="n">
        <v>0.217</v>
      </c>
      <c r="W292" s="160" t="n">
        <f aca="false">$V$292*$K$292</f>
        <v>1.085</v>
      </c>
      <c r="X292" s="160" t="n">
        <v>0</v>
      </c>
      <c r="Y292" s="160" t="n">
        <f aca="false">$X$292*$K$292</f>
        <v>0</v>
      </c>
      <c r="Z292" s="160" t="n">
        <v>0.00156</v>
      </c>
      <c r="AA292" s="161" t="n">
        <f aca="false">$Z$292*$K$292</f>
        <v>0.0078</v>
      </c>
      <c r="AR292" s="8" t="s">
        <v>126</v>
      </c>
      <c r="AT292" s="8" t="s">
        <v>122</v>
      </c>
      <c r="AU292" s="8" t="s">
        <v>88</v>
      </c>
      <c r="AY292" s="8" t="s">
        <v>121</v>
      </c>
      <c r="BE292" s="162" t="n">
        <f aca="false">IF($U$292="základní",$N$292,0)</f>
        <v>0</v>
      </c>
      <c r="BF292" s="162" t="n">
        <f aca="false">IF($U$292="snížená",$N$292,0)</f>
        <v>0</v>
      </c>
      <c r="BG292" s="162" t="n">
        <f aca="false">IF($U$292="zákl. přenesená",$N$292,0)</f>
        <v>0</v>
      </c>
      <c r="BH292" s="162" t="n">
        <f aca="false">IF($U$292="sníž. přenesená",$N$292,0)</f>
        <v>0</v>
      </c>
      <c r="BI292" s="162" t="n">
        <f aca="false">IF($U$292="nulová",$N$292,0)</f>
        <v>0</v>
      </c>
      <c r="BJ292" s="8" t="s">
        <v>19</v>
      </c>
      <c r="BK292" s="162" t="n">
        <f aca="false">ROUND($L$292*$K$292,2)</f>
        <v>0</v>
      </c>
      <c r="BL292" s="8" t="s">
        <v>126</v>
      </c>
    </row>
    <row r="293" s="8" customFormat="true" ht="15.75" hidden="false" customHeight="true" outlineLevel="0" collapsed="false">
      <c r="B293" s="163"/>
      <c r="C293" s="98"/>
      <c r="D293" s="98"/>
      <c r="E293" s="164"/>
      <c r="F293" s="165" t="s">
        <v>432</v>
      </c>
      <c r="G293" s="165"/>
      <c r="H293" s="165"/>
      <c r="I293" s="165"/>
      <c r="J293" s="98"/>
      <c r="K293" s="166" t="n">
        <v>5</v>
      </c>
      <c r="N293" s="98"/>
      <c r="O293" s="98"/>
      <c r="P293" s="98"/>
      <c r="Q293" s="98"/>
      <c r="R293" s="167"/>
      <c r="T293" s="168"/>
      <c r="AA293" s="169"/>
      <c r="AT293" s="170" t="s">
        <v>128</v>
      </c>
      <c r="AU293" s="170" t="s">
        <v>88</v>
      </c>
      <c r="AV293" s="170" t="s">
        <v>88</v>
      </c>
      <c r="AW293" s="170" t="s">
        <v>98</v>
      </c>
      <c r="AX293" s="170" t="s">
        <v>75</v>
      </c>
      <c r="AY293" s="170" t="s">
        <v>121</v>
      </c>
    </row>
    <row r="294" s="8" customFormat="true" ht="27" hidden="false" customHeight="true" outlineLevel="0" collapsed="false">
      <c r="B294" s="25"/>
      <c r="C294" s="152" t="s">
        <v>453</v>
      </c>
      <c r="D294" s="152" t="s">
        <v>122</v>
      </c>
      <c r="E294" s="153" t="s">
        <v>454</v>
      </c>
      <c r="F294" s="154" t="s">
        <v>455</v>
      </c>
      <c r="G294" s="154"/>
      <c r="H294" s="154"/>
      <c r="I294" s="154"/>
      <c r="J294" s="155" t="s">
        <v>356</v>
      </c>
      <c r="K294" s="156" t="n">
        <v>68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26"/>
      <c r="T294" s="159"/>
      <c r="U294" s="33" t="s">
        <v>40</v>
      </c>
      <c r="V294" s="160" t="n">
        <v>0.222</v>
      </c>
      <c r="W294" s="160" t="n">
        <f aca="false">$V$294*$K$294</f>
        <v>15.096</v>
      </c>
      <c r="X294" s="160" t="n">
        <v>0</v>
      </c>
      <c r="Y294" s="160" t="n">
        <f aca="false">$X$294*$K$294</f>
        <v>0</v>
      </c>
      <c r="Z294" s="160" t="n">
        <v>0.00086</v>
      </c>
      <c r="AA294" s="161" t="n">
        <f aca="false">$Z$294*$K$294</f>
        <v>0.05848</v>
      </c>
      <c r="AR294" s="8" t="s">
        <v>126</v>
      </c>
      <c r="AT294" s="8" t="s">
        <v>122</v>
      </c>
      <c r="AU294" s="8" t="s">
        <v>88</v>
      </c>
      <c r="AY294" s="8" t="s">
        <v>121</v>
      </c>
      <c r="BE294" s="162" t="n">
        <f aca="false">IF($U$294="základní",$N$294,0)</f>
        <v>0</v>
      </c>
      <c r="BF294" s="162" t="n">
        <f aca="false">IF($U$294="snížená",$N$294,0)</f>
        <v>0</v>
      </c>
      <c r="BG294" s="162" t="n">
        <f aca="false">IF($U$294="zákl. přenesená",$N$294,0)</f>
        <v>0</v>
      </c>
      <c r="BH294" s="162" t="n">
        <f aca="false">IF($U$294="sníž. přenesená",$N$294,0)</f>
        <v>0</v>
      </c>
      <c r="BI294" s="162" t="n">
        <f aca="false">IF($U$294="nulová",$N$294,0)</f>
        <v>0</v>
      </c>
      <c r="BJ294" s="8" t="s">
        <v>19</v>
      </c>
      <c r="BK294" s="162" t="n">
        <f aca="false">ROUND($L$294*$K$294,2)</f>
        <v>0</v>
      </c>
      <c r="BL294" s="8" t="s">
        <v>126</v>
      </c>
    </row>
    <row r="295" s="8" customFormat="true" ht="15.75" hidden="false" customHeight="true" outlineLevel="0" collapsed="false">
      <c r="B295" s="163"/>
      <c r="C295" s="98"/>
      <c r="D295" s="98"/>
      <c r="E295" s="164"/>
      <c r="F295" s="165" t="s">
        <v>414</v>
      </c>
      <c r="G295" s="165"/>
      <c r="H295" s="165"/>
      <c r="I295" s="165"/>
      <c r="J295" s="98"/>
      <c r="K295" s="166" t="n">
        <v>68</v>
      </c>
      <c r="N295" s="98"/>
      <c r="O295" s="98"/>
      <c r="P295" s="98"/>
      <c r="Q295" s="98"/>
      <c r="R295" s="167"/>
      <c r="T295" s="168"/>
      <c r="AA295" s="169"/>
      <c r="AT295" s="170" t="s">
        <v>128</v>
      </c>
      <c r="AU295" s="170" t="s">
        <v>88</v>
      </c>
      <c r="AV295" s="170" t="s">
        <v>88</v>
      </c>
      <c r="AW295" s="170" t="s">
        <v>98</v>
      </c>
      <c r="AX295" s="170" t="s">
        <v>75</v>
      </c>
      <c r="AY295" s="170" t="s">
        <v>121</v>
      </c>
    </row>
    <row r="296" s="8" customFormat="true" ht="39" hidden="false" customHeight="true" outlineLevel="0" collapsed="false">
      <c r="B296" s="25"/>
      <c r="C296" s="152" t="s">
        <v>456</v>
      </c>
      <c r="D296" s="152" t="s">
        <v>122</v>
      </c>
      <c r="E296" s="153" t="s">
        <v>457</v>
      </c>
      <c r="F296" s="154" t="s">
        <v>458</v>
      </c>
      <c r="G296" s="154"/>
      <c r="H296" s="154"/>
      <c r="I296" s="154"/>
      <c r="J296" s="155" t="s">
        <v>356</v>
      </c>
      <c r="K296" s="156" t="n">
        <v>5</v>
      </c>
      <c r="L296" s="157"/>
      <c r="M296" s="157"/>
      <c r="N296" s="158" t="n">
        <f aca="false">ROUND($L$296*$K$296,2)</f>
        <v>0</v>
      </c>
      <c r="O296" s="158"/>
      <c r="P296" s="158"/>
      <c r="Q296" s="158"/>
      <c r="R296" s="26"/>
      <c r="T296" s="159"/>
      <c r="U296" s="33" t="s">
        <v>40</v>
      </c>
      <c r="V296" s="160" t="n">
        <v>0.2</v>
      </c>
      <c r="W296" s="160" t="n">
        <f aca="false">$V$296*$K$296</f>
        <v>1</v>
      </c>
      <c r="X296" s="160" t="n">
        <v>0.00196</v>
      </c>
      <c r="Y296" s="160" t="n">
        <f aca="false">$X$296*$K$296</f>
        <v>0.0098</v>
      </c>
      <c r="Z296" s="160" t="n">
        <v>0</v>
      </c>
      <c r="AA296" s="161" t="n">
        <f aca="false">$Z$296*$K$296</f>
        <v>0</v>
      </c>
      <c r="AR296" s="8" t="s">
        <v>126</v>
      </c>
      <c r="AT296" s="8" t="s">
        <v>122</v>
      </c>
      <c r="AU296" s="8" t="s">
        <v>88</v>
      </c>
      <c r="AY296" s="8" t="s">
        <v>121</v>
      </c>
      <c r="BE296" s="162" t="n">
        <f aca="false">IF($U$296="základní",$N$296,0)</f>
        <v>0</v>
      </c>
      <c r="BF296" s="162" t="n">
        <f aca="false">IF($U$296="snížená",$N$296,0)</f>
        <v>0</v>
      </c>
      <c r="BG296" s="162" t="n">
        <f aca="false">IF($U$296="zákl. přenesená",$N$296,0)</f>
        <v>0</v>
      </c>
      <c r="BH296" s="162" t="n">
        <f aca="false">IF($U$296="sníž. přenesená",$N$296,0)</f>
        <v>0</v>
      </c>
      <c r="BI296" s="162" t="n">
        <f aca="false">IF($U$296="nulová",$N$296,0)</f>
        <v>0</v>
      </c>
      <c r="BJ296" s="8" t="s">
        <v>19</v>
      </c>
      <c r="BK296" s="162" t="n">
        <f aca="false">ROUND($L$296*$K$296,2)</f>
        <v>0</v>
      </c>
      <c r="BL296" s="8" t="s">
        <v>126</v>
      </c>
    </row>
    <row r="297" s="8" customFormat="true" ht="15.75" hidden="false" customHeight="true" outlineLevel="0" collapsed="false">
      <c r="B297" s="163"/>
      <c r="C297" s="98"/>
      <c r="D297" s="98"/>
      <c r="E297" s="164"/>
      <c r="F297" s="165" t="s">
        <v>312</v>
      </c>
      <c r="G297" s="165"/>
      <c r="H297" s="165"/>
      <c r="I297" s="165"/>
      <c r="J297" s="98"/>
      <c r="K297" s="166" t="n">
        <v>5</v>
      </c>
      <c r="N297" s="98"/>
      <c r="O297" s="98"/>
      <c r="P297" s="98"/>
      <c r="Q297" s="98"/>
      <c r="R297" s="167"/>
      <c r="T297" s="168"/>
      <c r="AA297" s="169"/>
      <c r="AT297" s="170" t="s">
        <v>128</v>
      </c>
      <c r="AU297" s="170" t="s">
        <v>88</v>
      </c>
      <c r="AV297" s="170" t="s">
        <v>88</v>
      </c>
      <c r="AW297" s="170" t="s">
        <v>98</v>
      </c>
      <c r="AX297" s="170" t="s">
        <v>75</v>
      </c>
      <c r="AY297" s="170" t="s">
        <v>121</v>
      </c>
    </row>
    <row r="298" s="8" customFormat="true" ht="27" hidden="false" customHeight="true" outlineLevel="0" collapsed="false">
      <c r="B298" s="25"/>
      <c r="C298" s="152" t="s">
        <v>459</v>
      </c>
      <c r="D298" s="152" t="s">
        <v>122</v>
      </c>
      <c r="E298" s="153" t="s">
        <v>460</v>
      </c>
      <c r="F298" s="154" t="s">
        <v>461</v>
      </c>
      <c r="G298" s="154"/>
      <c r="H298" s="154"/>
      <c r="I298" s="154"/>
      <c r="J298" s="155" t="s">
        <v>356</v>
      </c>
      <c r="K298" s="156" t="n">
        <v>4</v>
      </c>
      <c r="L298" s="157"/>
      <c r="M298" s="157"/>
      <c r="N298" s="158" t="n">
        <f aca="false">ROUND($L$298*$K$298,2)</f>
        <v>0</v>
      </c>
      <c r="O298" s="158"/>
      <c r="P298" s="158"/>
      <c r="Q298" s="158"/>
      <c r="R298" s="26"/>
      <c r="T298" s="159"/>
      <c r="U298" s="33" t="s">
        <v>40</v>
      </c>
      <c r="V298" s="160" t="n">
        <v>0.2</v>
      </c>
      <c r="W298" s="160" t="n">
        <f aca="false">$V$298*$K$298</f>
        <v>0.8</v>
      </c>
      <c r="X298" s="160" t="n">
        <v>0.0018</v>
      </c>
      <c r="Y298" s="160" t="n">
        <f aca="false">$X$298*$K$298</f>
        <v>0.0072</v>
      </c>
      <c r="Z298" s="160" t="n">
        <v>0</v>
      </c>
      <c r="AA298" s="161" t="n">
        <f aca="false">$Z$298*$K$298</f>
        <v>0</v>
      </c>
      <c r="AR298" s="8" t="s">
        <v>126</v>
      </c>
      <c r="AT298" s="8" t="s">
        <v>122</v>
      </c>
      <c r="AU298" s="8" t="s">
        <v>88</v>
      </c>
      <c r="AY298" s="8" t="s">
        <v>121</v>
      </c>
      <c r="BE298" s="162" t="n">
        <f aca="false">IF($U$298="základní",$N$298,0)</f>
        <v>0</v>
      </c>
      <c r="BF298" s="162" t="n">
        <f aca="false">IF($U$298="snížená",$N$298,0)</f>
        <v>0</v>
      </c>
      <c r="BG298" s="162" t="n">
        <f aca="false">IF($U$298="zákl. přenesená",$N$298,0)</f>
        <v>0</v>
      </c>
      <c r="BH298" s="162" t="n">
        <f aca="false">IF($U$298="sníž. přenesená",$N$298,0)</f>
        <v>0</v>
      </c>
      <c r="BI298" s="162" t="n">
        <f aca="false">IF($U$298="nulová",$N$298,0)</f>
        <v>0</v>
      </c>
      <c r="BJ298" s="8" t="s">
        <v>19</v>
      </c>
      <c r="BK298" s="162" t="n">
        <f aca="false">ROUND($L$298*$K$298,2)</f>
        <v>0</v>
      </c>
      <c r="BL298" s="8" t="s">
        <v>126</v>
      </c>
    </row>
    <row r="299" s="8" customFormat="true" ht="15.75" hidden="false" customHeight="true" outlineLevel="0" collapsed="false">
      <c r="B299" s="163"/>
      <c r="C299" s="98"/>
      <c r="D299" s="98"/>
      <c r="E299" s="164"/>
      <c r="F299" s="165" t="s">
        <v>403</v>
      </c>
      <c r="G299" s="165"/>
      <c r="H299" s="165"/>
      <c r="I299" s="165"/>
      <c r="J299" s="98"/>
      <c r="K299" s="166" t="n">
        <v>4</v>
      </c>
      <c r="N299" s="98"/>
      <c r="O299" s="98"/>
      <c r="P299" s="98"/>
      <c r="Q299" s="98"/>
      <c r="R299" s="167"/>
      <c r="T299" s="168"/>
      <c r="AA299" s="169"/>
      <c r="AT299" s="170" t="s">
        <v>128</v>
      </c>
      <c r="AU299" s="170" t="s">
        <v>88</v>
      </c>
      <c r="AV299" s="170" t="s">
        <v>88</v>
      </c>
      <c r="AW299" s="170" t="s">
        <v>98</v>
      </c>
      <c r="AX299" s="170" t="s">
        <v>75</v>
      </c>
      <c r="AY299" s="170" t="s">
        <v>121</v>
      </c>
    </row>
    <row r="300" s="8" customFormat="true" ht="27" hidden="false" customHeight="true" outlineLevel="0" collapsed="false">
      <c r="B300" s="25"/>
      <c r="C300" s="152" t="s">
        <v>462</v>
      </c>
      <c r="D300" s="152" t="s">
        <v>122</v>
      </c>
      <c r="E300" s="153" t="s">
        <v>463</v>
      </c>
      <c r="F300" s="154" t="s">
        <v>464</v>
      </c>
      <c r="G300" s="154"/>
      <c r="H300" s="154"/>
      <c r="I300" s="154"/>
      <c r="J300" s="155" t="s">
        <v>356</v>
      </c>
      <c r="K300" s="156" t="n">
        <v>11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26"/>
      <c r="T300" s="159"/>
      <c r="U300" s="33" t="s">
        <v>40</v>
      </c>
      <c r="V300" s="160" t="n">
        <v>0.2</v>
      </c>
      <c r="W300" s="160" t="n">
        <f aca="false">$V$300*$K$300</f>
        <v>2.2</v>
      </c>
      <c r="X300" s="160" t="n">
        <v>0.0018</v>
      </c>
      <c r="Y300" s="160" t="n">
        <f aca="false">$X$300*$K$300</f>
        <v>0.0198</v>
      </c>
      <c r="Z300" s="160" t="n">
        <v>0</v>
      </c>
      <c r="AA300" s="161" t="n">
        <f aca="false">$Z$300*$K$300</f>
        <v>0</v>
      </c>
      <c r="AR300" s="8" t="s">
        <v>126</v>
      </c>
      <c r="AT300" s="8" t="s">
        <v>122</v>
      </c>
      <c r="AU300" s="8" t="s">
        <v>88</v>
      </c>
      <c r="AY300" s="8" t="s">
        <v>121</v>
      </c>
      <c r="BE300" s="162" t="n">
        <f aca="false">IF($U$300="základní",$N$300,0)</f>
        <v>0</v>
      </c>
      <c r="BF300" s="162" t="n">
        <f aca="false">IF($U$300="snížená",$N$300,0)</f>
        <v>0</v>
      </c>
      <c r="BG300" s="162" t="n">
        <f aca="false">IF($U$300="zákl. přenesená",$N$300,0)</f>
        <v>0</v>
      </c>
      <c r="BH300" s="162" t="n">
        <f aca="false">IF($U$300="sníž. přenesená",$N$300,0)</f>
        <v>0</v>
      </c>
      <c r="BI300" s="162" t="n">
        <f aca="false">IF($U$300="nulová",$N$300,0)</f>
        <v>0</v>
      </c>
      <c r="BJ300" s="8" t="s">
        <v>19</v>
      </c>
      <c r="BK300" s="162" t="n">
        <f aca="false">ROUND($L$300*$K$300,2)</f>
        <v>0</v>
      </c>
      <c r="BL300" s="8" t="s">
        <v>126</v>
      </c>
    </row>
    <row r="301" s="8" customFormat="true" ht="15.75" hidden="false" customHeight="true" outlineLevel="0" collapsed="false">
      <c r="B301" s="163"/>
      <c r="C301" s="98"/>
      <c r="D301" s="98"/>
      <c r="E301" s="164"/>
      <c r="F301" s="165" t="s">
        <v>465</v>
      </c>
      <c r="G301" s="165"/>
      <c r="H301" s="165"/>
      <c r="I301" s="165"/>
      <c r="J301" s="98"/>
      <c r="K301" s="166" t="n">
        <v>11</v>
      </c>
      <c r="N301" s="98"/>
      <c r="O301" s="98"/>
      <c r="P301" s="98"/>
      <c r="Q301" s="98"/>
      <c r="R301" s="167"/>
      <c r="T301" s="168"/>
      <c r="AA301" s="169"/>
      <c r="AT301" s="170" t="s">
        <v>128</v>
      </c>
      <c r="AU301" s="170" t="s">
        <v>88</v>
      </c>
      <c r="AV301" s="170" t="s">
        <v>88</v>
      </c>
      <c r="AW301" s="170" t="s">
        <v>98</v>
      </c>
      <c r="AX301" s="170" t="s">
        <v>75</v>
      </c>
      <c r="AY301" s="170" t="s">
        <v>121</v>
      </c>
    </row>
    <row r="302" s="8" customFormat="true" ht="27" hidden="false" customHeight="true" outlineLevel="0" collapsed="false">
      <c r="B302" s="25"/>
      <c r="C302" s="152" t="s">
        <v>466</v>
      </c>
      <c r="D302" s="152" t="s">
        <v>122</v>
      </c>
      <c r="E302" s="153" t="s">
        <v>467</v>
      </c>
      <c r="F302" s="154" t="s">
        <v>468</v>
      </c>
      <c r="G302" s="154"/>
      <c r="H302" s="154"/>
      <c r="I302" s="154"/>
      <c r="J302" s="155" t="s">
        <v>157</v>
      </c>
      <c r="K302" s="156" t="n">
        <v>2</v>
      </c>
      <c r="L302" s="157"/>
      <c r="M302" s="157"/>
      <c r="N302" s="158" t="n">
        <f aca="false">ROUND($L$302*$K$302,2)</f>
        <v>0</v>
      </c>
      <c r="O302" s="158"/>
      <c r="P302" s="158"/>
      <c r="Q302" s="158"/>
      <c r="R302" s="26"/>
      <c r="T302" s="159"/>
      <c r="U302" s="33" t="s">
        <v>40</v>
      </c>
      <c r="V302" s="160" t="n">
        <v>0.407</v>
      </c>
      <c r="W302" s="160" t="n">
        <f aca="false">$V$302*$K$302</f>
        <v>0.814</v>
      </c>
      <c r="X302" s="160" t="n">
        <v>0</v>
      </c>
      <c r="Y302" s="160" t="n">
        <f aca="false">$X$302*$K$302</f>
        <v>0</v>
      </c>
      <c r="Z302" s="160" t="n">
        <v>0.00225</v>
      </c>
      <c r="AA302" s="161" t="n">
        <f aca="false">$Z$302*$K$302</f>
        <v>0.0045</v>
      </c>
      <c r="AR302" s="8" t="s">
        <v>126</v>
      </c>
      <c r="AT302" s="8" t="s">
        <v>122</v>
      </c>
      <c r="AU302" s="8" t="s">
        <v>88</v>
      </c>
      <c r="AY302" s="8" t="s">
        <v>121</v>
      </c>
      <c r="BE302" s="162" t="n">
        <f aca="false">IF($U$302="základní",$N$302,0)</f>
        <v>0</v>
      </c>
      <c r="BF302" s="162" t="n">
        <f aca="false">IF($U$302="snížená",$N$302,0)</f>
        <v>0</v>
      </c>
      <c r="BG302" s="162" t="n">
        <f aca="false">IF($U$302="zákl. přenesená",$N$302,0)</f>
        <v>0</v>
      </c>
      <c r="BH302" s="162" t="n">
        <f aca="false">IF($U$302="sníž. přenesená",$N$302,0)</f>
        <v>0</v>
      </c>
      <c r="BI302" s="162" t="n">
        <f aca="false">IF($U$302="nulová",$N$302,0)</f>
        <v>0</v>
      </c>
      <c r="BJ302" s="8" t="s">
        <v>19</v>
      </c>
      <c r="BK302" s="162" t="n">
        <f aca="false">ROUND($L$302*$K$302,2)</f>
        <v>0</v>
      </c>
      <c r="BL302" s="8" t="s">
        <v>126</v>
      </c>
    </row>
    <row r="303" s="8" customFormat="true" ht="15.75" hidden="false" customHeight="true" outlineLevel="0" collapsed="false">
      <c r="B303" s="163"/>
      <c r="C303" s="98"/>
      <c r="D303" s="98"/>
      <c r="E303" s="164"/>
      <c r="F303" s="165" t="s">
        <v>469</v>
      </c>
      <c r="G303" s="165"/>
      <c r="H303" s="165"/>
      <c r="I303" s="165"/>
      <c r="J303" s="98"/>
      <c r="K303" s="166" t="n">
        <v>2</v>
      </c>
      <c r="N303" s="98"/>
      <c r="O303" s="98"/>
      <c r="P303" s="98"/>
      <c r="Q303" s="98"/>
      <c r="R303" s="167"/>
      <c r="T303" s="168"/>
      <c r="AA303" s="169"/>
      <c r="AT303" s="170" t="s">
        <v>128</v>
      </c>
      <c r="AU303" s="170" t="s">
        <v>88</v>
      </c>
      <c r="AV303" s="170" t="s">
        <v>88</v>
      </c>
      <c r="AW303" s="170" t="s">
        <v>98</v>
      </c>
      <c r="AX303" s="170" t="s">
        <v>75</v>
      </c>
      <c r="AY303" s="170" t="s">
        <v>121</v>
      </c>
    </row>
    <row r="304" s="8" customFormat="true" ht="15.75" hidden="false" customHeight="true" outlineLevel="0" collapsed="false">
      <c r="B304" s="25"/>
      <c r="C304" s="152" t="s">
        <v>470</v>
      </c>
      <c r="D304" s="152" t="s">
        <v>122</v>
      </c>
      <c r="E304" s="153" t="s">
        <v>471</v>
      </c>
      <c r="F304" s="154" t="s">
        <v>472</v>
      </c>
      <c r="G304" s="154"/>
      <c r="H304" s="154"/>
      <c r="I304" s="154"/>
      <c r="J304" s="155" t="s">
        <v>157</v>
      </c>
      <c r="K304" s="156" t="n">
        <v>69</v>
      </c>
      <c r="L304" s="157"/>
      <c r="M304" s="157"/>
      <c r="N304" s="158" t="n">
        <f aca="false">ROUND($L$304*$K$304,2)</f>
        <v>0</v>
      </c>
      <c r="O304" s="158"/>
      <c r="P304" s="158"/>
      <c r="Q304" s="158"/>
      <c r="R304" s="26"/>
      <c r="T304" s="159"/>
      <c r="U304" s="33" t="s">
        <v>40</v>
      </c>
      <c r="V304" s="160" t="n">
        <v>0.038</v>
      </c>
      <c r="W304" s="160" t="n">
        <f aca="false">$V$304*$K$304</f>
        <v>2.622</v>
      </c>
      <c r="X304" s="160" t="n">
        <v>0</v>
      </c>
      <c r="Y304" s="160" t="n">
        <f aca="false">$X$304*$K$304</f>
        <v>0</v>
      </c>
      <c r="Z304" s="160" t="n">
        <v>0.00085</v>
      </c>
      <c r="AA304" s="161" t="n">
        <f aca="false">$Z$304*$K$304</f>
        <v>0.05865</v>
      </c>
      <c r="AR304" s="8" t="s">
        <v>126</v>
      </c>
      <c r="AT304" s="8" t="s">
        <v>122</v>
      </c>
      <c r="AU304" s="8" t="s">
        <v>88</v>
      </c>
      <c r="AY304" s="8" t="s">
        <v>121</v>
      </c>
      <c r="BE304" s="162" t="n">
        <f aca="false">IF($U$304="základní",$N$304,0)</f>
        <v>0</v>
      </c>
      <c r="BF304" s="162" t="n">
        <f aca="false">IF($U$304="snížená",$N$304,0)</f>
        <v>0</v>
      </c>
      <c r="BG304" s="162" t="n">
        <f aca="false">IF($U$304="zákl. přenesená",$N$304,0)</f>
        <v>0</v>
      </c>
      <c r="BH304" s="162" t="n">
        <f aca="false">IF($U$304="sníž. přenesená",$N$304,0)</f>
        <v>0</v>
      </c>
      <c r="BI304" s="162" t="n">
        <f aca="false">IF($U$304="nulová",$N$304,0)</f>
        <v>0</v>
      </c>
      <c r="BJ304" s="8" t="s">
        <v>19</v>
      </c>
      <c r="BK304" s="162" t="n">
        <f aca="false">ROUND($L$304*$K$304,2)</f>
        <v>0</v>
      </c>
      <c r="BL304" s="8" t="s">
        <v>126</v>
      </c>
    </row>
    <row r="305" s="8" customFormat="true" ht="15.75" hidden="false" customHeight="true" outlineLevel="0" collapsed="false">
      <c r="B305" s="163"/>
      <c r="C305" s="98"/>
      <c r="D305" s="98"/>
      <c r="E305" s="164"/>
      <c r="F305" s="165" t="s">
        <v>473</v>
      </c>
      <c r="G305" s="165"/>
      <c r="H305" s="165"/>
      <c r="I305" s="165"/>
      <c r="J305" s="98"/>
      <c r="K305" s="166" t="n">
        <v>69</v>
      </c>
      <c r="N305" s="98"/>
      <c r="O305" s="98"/>
      <c r="P305" s="98"/>
      <c r="Q305" s="98"/>
      <c r="R305" s="167"/>
      <c r="T305" s="168"/>
      <c r="AA305" s="169"/>
      <c r="AT305" s="170" t="s">
        <v>128</v>
      </c>
      <c r="AU305" s="170" t="s">
        <v>88</v>
      </c>
      <c r="AV305" s="170" t="s">
        <v>88</v>
      </c>
      <c r="AW305" s="170" t="s">
        <v>98</v>
      </c>
      <c r="AX305" s="170" t="s">
        <v>75</v>
      </c>
      <c r="AY305" s="170" t="s">
        <v>121</v>
      </c>
    </row>
    <row r="306" s="8" customFormat="true" ht="15.75" hidden="false" customHeight="true" outlineLevel="0" collapsed="false">
      <c r="B306" s="25"/>
      <c r="C306" s="152" t="s">
        <v>474</v>
      </c>
      <c r="D306" s="152" t="s">
        <v>122</v>
      </c>
      <c r="E306" s="153" t="s">
        <v>475</v>
      </c>
      <c r="F306" s="154" t="s">
        <v>476</v>
      </c>
      <c r="G306" s="154"/>
      <c r="H306" s="154"/>
      <c r="I306" s="154"/>
      <c r="J306" s="155" t="s">
        <v>157</v>
      </c>
      <c r="K306" s="156" t="n">
        <v>8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26"/>
      <c r="T306" s="159"/>
      <c r="U306" s="33" t="s">
        <v>40</v>
      </c>
      <c r="V306" s="160" t="n">
        <v>0.021</v>
      </c>
      <c r="W306" s="160" t="n">
        <f aca="false">$V$306*$K$306</f>
        <v>0.168</v>
      </c>
      <c r="X306" s="160" t="n">
        <v>9E-005</v>
      </c>
      <c r="Y306" s="160" t="n">
        <f aca="false">$X$306*$K$306</f>
        <v>0.00072</v>
      </c>
      <c r="Z306" s="160" t="n">
        <v>0</v>
      </c>
      <c r="AA306" s="161" t="n">
        <f aca="false">$Z$306*$K$306</f>
        <v>0</v>
      </c>
      <c r="AR306" s="8" t="s">
        <v>126</v>
      </c>
      <c r="AT306" s="8" t="s">
        <v>122</v>
      </c>
      <c r="AU306" s="8" t="s">
        <v>88</v>
      </c>
      <c r="AY306" s="8" t="s">
        <v>121</v>
      </c>
      <c r="BE306" s="162" t="n">
        <f aca="false">IF($U$306="základní",$N$306,0)</f>
        <v>0</v>
      </c>
      <c r="BF306" s="162" t="n">
        <f aca="false">IF($U$306="snížená",$N$306,0)</f>
        <v>0</v>
      </c>
      <c r="BG306" s="162" t="n">
        <f aca="false">IF($U$306="zákl. přenesená",$N$306,0)</f>
        <v>0</v>
      </c>
      <c r="BH306" s="162" t="n">
        <f aca="false">IF($U$306="sníž. přenesená",$N$306,0)</f>
        <v>0</v>
      </c>
      <c r="BI306" s="162" t="n">
        <f aca="false">IF($U$306="nulová",$N$306,0)</f>
        <v>0</v>
      </c>
      <c r="BJ306" s="8" t="s">
        <v>19</v>
      </c>
      <c r="BK306" s="162" t="n">
        <f aca="false">ROUND($L$306*$K$306,2)</f>
        <v>0</v>
      </c>
      <c r="BL306" s="8" t="s">
        <v>126</v>
      </c>
    </row>
    <row r="307" s="8" customFormat="true" ht="15.75" hidden="false" customHeight="true" outlineLevel="0" collapsed="false">
      <c r="B307" s="163"/>
      <c r="C307" s="98"/>
      <c r="D307" s="98"/>
      <c r="E307" s="164"/>
      <c r="F307" s="165" t="s">
        <v>477</v>
      </c>
      <c r="G307" s="165"/>
      <c r="H307" s="165"/>
      <c r="I307" s="165"/>
      <c r="J307" s="98"/>
      <c r="K307" s="166" t="n">
        <v>8</v>
      </c>
      <c r="N307" s="98"/>
      <c r="O307" s="98"/>
      <c r="P307" s="98"/>
      <c r="Q307" s="98"/>
      <c r="R307" s="167"/>
      <c r="T307" s="168"/>
      <c r="AA307" s="169"/>
      <c r="AT307" s="170" t="s">
        <v>128</v>
      </c>
      <c r="AU307" s="170" t="s">
        <v>88</v>
      </c>
      <c r="AV307" s="170" t="s">
        <v>88</v>
      </c>
      <c r="AW307" s="170" t="s">
        <v>98</v>
      </c>
      <c r="AX307" s="170" t="s">
        <v>75</v>
      </c>
      <c r="AY307" s="170" t="s">
        <v>121</v>
      </c>
    </row>
    <row r="308" s="8" customFormat="true" ht="27" hidden="false" customHeight="true" outlineLevel="0" collapsed="false">
      <c r="B308" s="25"/>
      <c r="C308" s="152" t="s">
        <v>478</v>
      </c>
      <c r="D308" s="152" t="s">
        <v>122</v>
      </c>
      <c r="E308" s="153" t="s">
        <v>479</v>
      </c>
      <c r="F308" s="154" t="s">
        <v>480</v>
      </c>
      <c r="G308" s="154"/>
      <c r="H308" s="154"/>
      <c r="I308" s="154"/>
      <c r="J308" s="155" t="s">
        <v>228</v>
      </c>
      <c r="K308" s="156" t="n">
        <v>0.98</v>
      </c>
      <c r="L308" s="157"/>
      <c r="M308" s="157"/>
      <c r="N308" s="158" t="n">
        <f aca="false">ROUND($L$308*$K$308,2)</f>
        <v>0</v>
      </c>
      <c r="O308" s="158"/>
      <c r="P308" s="158"/>
      <c r="Q308" s="158"/>
      <c r="R308" s="26"/>
      <c r="T308" s="159"/>
      <c r="U308" s="33" t="s">
        <v>40</v>
      </c>
      <c r="V308" s="160" t="n">
        <v>1.573</v>
      </c>
      <c r="W308" s="160" t="n">
        <f aca="false">$V$308*$K$308</f>
        <v>1.54154</v>
      </c>
      <c r="X308" s="160" t="n">
        <v>0</v>
      </c>
      <c r="Y308" s="160" t="n">
        <f aca="false">$X$308*$K$308</f>
        <v>0</v>
      </c>
      <c r="Z308" s="160" t="n">
        <v>0</v>
      </c>
      <c r="AA308" s="161" t="n">
        <f aca="false">$Z$308*$K$308</f>
        <v>0</v>
      </c>
      <c r="AR308" s="8" t="s">
        <v>126</v>
      </c>
      <c r="AT308" s="8" t="s">
        <v>122</v>
      </c>
      <c r="AU308" s="8" t="s">
        <v>88</v>
      </c>
      <c r="AY308" s="8" t="s">
        <v>121</v>
      </c>
      <c r="BE308" s="162" t="n">
        <f aca="false">IF($U$308="základní",$N$308,0)</f>
        <v>0</v>
      </c>
      <c r="BF308" s="162" t="n">
        <f aca="false">IF($U$308="snížená",$N$308,0)</f>
        <v>0</v>
      </c>
      <c r="BG308" s="162" t="n">
        <f aca="false">IF($U$308="zákl. přenesená",$N$308,0)</f>
        <v>0</v>
      </c>
      <c r="BH308" s="162" t="n">
        <f aca="false">IF($U$308="sníž. přenesená",$N$308,0)</f>
        <v>0</v>
      </c>
      <c r="BI308" s="162" t="n">
        <f aca="false">IF($U$308="nulová",$N$308,0)</f>
        <v>0</v>
      </c>
      <c r="BJ308" s="8" t="s">
        <v>19</v>
      </c>
      <c r="BK308" s="162" t="n">
        <f aca="false">ROUND($L$308*$K$308,2)</f>
        <v>0</v>
      </c>
      <c r="BL308" s="8" t="s">
        <v>126</v>
      </c>
    </row>
    <row r="309" s="140" customFormat="true" ht="30.75" hidden="false" customHeight="true" outlineLevel="0" collapsed="false">
      <c r="B309" s="141"/>
      <c r="C309" s="178"/>
      <c r="D309" s="179" t="s">
        <v>104</v>
      </c>
      <c r="E309" s="178"/>
      <c r="F309" s="178"/>
      <c r="G309" s="178"/>
      <c r="H309" s="178"/>
      <c r="I309" s="178"/>
      <c r="J309" s="178"/>
      <c r="K309" s="178"/>
      <c r="N309" s="151" t="n">
        <f aca="false">$BK$309</f>
        <v>0</v>
      </c>
      <c r="O309" s="151"/>
      <c r="P309" s="151"/>
      <c r="Q309" s="151"/>
      <c r="R309" s="144"/>
      <c r="T309" s="145"/>
      <c r="W309" s="146" t="n">
        <f aca="false">SUM($W$310:$W$316)</f>
        <v>63.374374</v>
      </c>
      <c r="Y309" s="146" t="n">
        <f aca="false">SUM($Y$310:$Y$316)</f>
        <v>0.2375</v>
      </c>
      <c r="AA309" s="147" t="n">
        <f aca="false">SUM($AA$310:$AA$316)</f>
        <v>0</v>
      </c>
      <c r="AR309" s="148" t="s">
        <v>88</v>
      </c>
      <c r="AT309" s="148" t="s">
        <v>74</v>
      </c>
      <c r="AU309" s="148" t="s">
        <v>19</v>
      </c>
      <c r="AY309" s="148" t="s">
        <v>121</v>
      </c>
      <c r="BK309" s="149" t="n">
        <f aca="false">SUM($BK$310:$BK$316)</f>
        <v>0</v>
      </c>
    </row>
    <row r="310" s="8" customFormat="true" ht="27" hidden="false" customHeight="true" outlineLevel="0" collapsed="false">
      <c r="B310" s="25"/>
      <c r="C310" s="152" t="s">
        <v>481</v>
      </c>
      <c r="D310" s="152" t="s">
        <v>122</v>
      </c>
      <c r="E310" s="153" t="s">
        <v>482</v>
      </c>
      <c r="F310" s="154" t="s">
        <v>483</v>
      </c>
      <c r="G310" s="154"/>
      <c r="H310" s="154"/>
      <c r="I310" s="154"/>
      <c r="J310" s="155" t="s">
        <v>356</v>
      </c>
      <c r="K310" s="156" t="n">
        <v>17</v>
      </c>
      <c r="L310" s="157"/>
      <c r="M310" s="157"/>
      <c r="N310" s="158" t="n">
        <f aca="false">ROUND($L$310*$K$310,2)</f>
        <v>0</v>
      </c>
      <c r="O310" s="158"/>
      <c r="P310" s="158"/>
      <c r="Q310" s="158"/>
      <c r="R310" s="26"/>
      <c r="T310" s="159"/>
      <c r="U310" s="33" t="s">
        <v>40</v>
      </c>
      <c r="V310" s="160" t="n">
        <v>2.5</v>
      </c>
      <c r="W310" s="160" t="n">
        <f aca="false">$V$310*$K$310</f>
        <v>42.5</v>
      </c>
      <c r="X310" s="160" t="n">
        <v>0.0092</v>
      </c>
      <c r="Y310" s="160" t="n">
        <f aca="false">$X$310*$K$310</f>
        <v>0.1564</v>
      </c>
      <c r="Z310" s="160" t="n">
        <v>0</v>
      </c>
      <c r="AA310" s="161" t="n">
        <f aca="false">$Z$310*$K$310</f>
        <v>0</v>
      </c>
      <c r="AR310" s="8" t="s">
        <v>126</v>
      </c>
      <c r="AT310" s="8" t="s">
        <v>122</v>
      </c>
      <c r="AU310" s="8" t="s">
        <v>88</v>
      </c>
      <c r="AY310" s="8" t="s">
        <v>121</v>
      </c>
      <c r="BE310" s="162" t="n">
        <f aca="false">IF($U$310="základní",$N$310,0)</f>
        <v>0</v>
      </c>
      <c r="BF310" s="162" t="n">
        <f aca="false">IF($U$310="snížená",$N$310,0)</f>
        <v>0</v>
      </c>
      <c r="BG310" s="162" t="n">
        <f aca="false">IF($U$310="zákl. přenesená",$N$310,0)</f>
        <v>0</v>
      </c>
      <c r="BH310" s="162" t="n">
        <f aca="false">IF($U$310="sníž. přenesená",$N$310,0)</f>
        <v>0</v>
      </c>
      <c r="BI310" s="162" t="n">
        <f aca="false">IF($U$310="nulová",$N$310,0)</f>
        <v>0</v>
      </c>
      <c r="BJ310" s="8" t="s">
        <v>19</v>
      </c>
      <c r="BK310" s="162" t="n">
        <f aca="false">ROUND($L$310*$K$310,2)</f>
        <v>0</v>
      </c>
      <c r="BL310" s="8" t="s">
        <v>126</v>
      </c>
    </row>
    <row r="311" s="8" customFormat="true" ht="15.75" hidden="false" customHeight="true" outlineLevel="0" collapsed="false">
      <c r="B311" s="163"/>
      <c r="C311" s="98"/>
      <c r="D311" s="98"/>
      <c r="E311" s="164"/>
      <c r="F311" s="165" t="s">
        <v>392</v>
      </c>
      <c r="G311" s="165"/>
      <c r="H311" s="165"/>
      <c r="I311" s="165"/>
      <c r="J311" s="98"/>
      <c r="K311" s="166" t="n">
        <v>17</v>
      </c>
      <c r="N311" s="98"/>
      <c r="O311" s="98"/>
      <c r="P311" s="98"/>
      <c r="Q311" s="98"/>
      <c r="R311" s="167"/>
      <c r="T311" s="168"/>
      <c r="AA311" s="169"/>
      <c r="AT311" s="170" t="s">
        <v>128</v>
      </c>
      <c r="AU311" s="170" t="s">
        <v>88</v>
      </c>
      <c r="AV311" s="170" t="s">
        <v>88</v>
      </c>
      <c r="AW311" s="170" t="s">
        <v>98</v>
      </c>
      <c r="AX311" s="170" t="s">
        <v>75</v>
      </c>
      <c r="AY311" s="170" t="s">
        <v>121</v>
      </c>
    </row>
    <row r="312" s="8" customFormat="true" ht="39" hidden="false" customHeight="true" outlineLevel="0" collapsed="false">
      <c r="B312" s="25"/>
      <c r="C312" s="152" t="s">
        <v>484</v>
      </c>
      <c r="D312" s="152" t="s">
        <v>122</v>
      </c>
      <c r="E312" s="153" t="s">
        <v>485</v>
      </c>
      <c r="F312" s="154" t="s">
        <v>486</v>
      </c>
      <c r="G312" s="154"/>
      <c r="H312" s="154"/>
      <c r="I312" s="154"/>
      <c r="J312" s="155" t="s">
        <v>356</v>
      </c>
      <c r="K312" s="156" t="n">
        <v>4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26"/>
      <c r="T312" s="159"/>
      <c r="U312" s="33" t="s">
        <v>40</v>
      </c>
      <c r="V312" s="160" t="n">
        <v>2.5</v>
      </c>
      <c r="W312" s="160" t="n">
        <f aca="false">$V$312*$K$312</f>
        <v>10</v>
      </c>
      <c r="X312" s="160" t="n">
        <v>0.01765</v>
      </c>
      <c r="Y312" s="160" t="n">
        <f aca="false">$X$312*$K$312</f>
        <v>0.0706</v>
      </c>
      <c r="Z312" s="160" t="n">
        <v>0</v>
      </c>
      <c r="AA312" s="161" t="n">
        <f aca="false">$Z$312*$K$312</f>
        <v>0</v>
      </c>
      <c r="AR312" s="8" t="s">
        <v>126</v>
      </c>
      <c r="AT312" s="8" t="s">
        <v>122</v>
      </c>
      <c r="AU312" s="8" t="s">
        <v>88</v>
      </c>
      <c r="AY312" s="8" t="s">
        <v>121</v>
      </c>
      <c r="BE312" s="162" t="n">
        <f aca="false">IF($U$312="základní",$N$312,0)</f>
        <v>0</v>
      </c>
      <c r="BF312" s="162" t="n">
        <f aca="false">IF($U$312="snížená",$N$312,0)</f>
        <v>0</v>
      </c>
      <c r="BG312" s="162" t="n">
        <f aca="false">IF($U$312="zákl. přenesená",$N$312,0)</f>
        <v>0</v>
      </c>
      <c r="BH312" s="162" t="n">
        <f aca="false">IF($U$312="sníž. přenesená",$N$312,0)</f>
        <v>0</v>
      </c>
      <c r="BI312" s="162" t="n">
        <f aca="false">IF($U$312="nulová",$N$312,0)</f>
        <v>0</v>
      </c>
      <c r="BJ312" s="8" t="s">
        <v>19</v>
      </c>
      <c r="BK312" s="162" t="n">
        <f aca="false">ROUND($L$312*$K$312,2)</f>
        <v>0</v>
      </c>
      <c r="BL312" s="8" t="s">
        <v>126</v>
      </c>
    </row>
    <row r="313" s="8" customFormat="true" ht="15.75" hidden="false" customHeight="true" outlineLevel="0" collapsed="false">
      <c r="B313" s="163"/>
      <c r="C313" s="98"/>
      <c r="D313" s="98"/>
      <c r="E313" s="164"/>
      <c r="F313" s="165" t="s">
        <v>403</v>
      </c>
      <c r="G313" s="165"/>
      <c r="H313" s="165"/>
      <c r="I313" s="165"/>
      <c r="J313" s="98"/>
      <c r="K313" s="166" t="n">
        <v>4</v>
      </c>
      <c r="N313" s="98"/>
      <c r="O313" s="98"/>
      <c r="P313" s="98"/>
      <c r="Q313" s="98"/>
      <c r="R313" s="167"/>
      <c r="T313" s="168"/>
      <c r="AA313" s="169"/>
      <c r="AT313" s="170" t="s">
        <v>128</v>
      </c>
      <c r="AU313" s="170" t="s">
        <v>88</v>
      </c>
      <c r="AV313" s="170" t="s">
        <v>88</v>
      </c>
      <c r="AW313" s="170" t="s">
        <v>98</v>
      </c>
      <c r="AX313" s="170" t="s">
        <v>75</v>
      </c>
      <c r="AY313" s="170" t="s">
        <v>121</v>
      </c>
    </row>
    <row r="314" s="8" customFormat="true" ht="15.75" hidden="false" customHeight="true" outlineLevel="0" collapsed="false">
      <c r="B314" s="25"/>
      <c r="C314" s="152" t="s">
        <v>487</v>
      </c>
      <c r="D314" s="152" t="s">
        <v>122</v>
      </c>
      <c r="E314" s="153" t="s">
        <v>488</v>
      </c>
      <c r="F314" s="154" t="s">
        <v>489</v>
      </c>
      <c r="G314" s="154"/>
      <c r="H314" s="154"/>
      <c r="I314" s="154"/>
      <c r="J314" s="155" t="s">
        <v>356</v>
      </c>
      <c r="K314" s="156" t="n">
        <v>21</v>
      </c>
      <c r="L314" s="157"/>
      <c r="M314" s="157"/>
      <c r="N314" s="158" t="n">
        <f aca="false">ROUND($L$314*$K$314,2)</f>
        <v>0</v>
      </c>
      <c r="O314" s="158"/>
      <c r="P314" s="158"/>
      <c r="Q314" s="158"/>
      <c r="R314" s="26"/>
      <c r="T314" s="159"/>
      <c r="U314" s="33" t="s">
        <v>40</v>
      </c>
      <c r="V314" s="160" t="n">
        <v>0.5</v>
      </c>
      <c r="W314" s="160" t="n">
        <f aca="false">$V$314*$K$314</f>
        <v>10.5</v>
      </c>
      <c r="X314" s="160" t="n">
        <v>0.0005</v>
      </c>
      <c r="Y314" s="160" t="n">
        <f aca="false">$X$314*$K$314</f>
        <v>0.0105</v>
      </c>
      <c r="Z314" s="160" t="n">
        <v>0</v>
      </c>
      <c r="AA314" s="161" t="n">
        <f aca="false">$Z$314*$K$314</f>
        <v>0</v>
      </c>
      <c r="AR314" s="8" t="s">
        <v>126</v>
      </c>
      <c r="AT314" s="8" t="s">
        <v>122</v>
      </c>
      <c r="AU314" s="8" t="s">
        <v>88</v>
      </c>
      <c r="AY314" s="8" t="s">
        <v>121</v>
      </c>
      <c r="BE314" s="162" t="n">
        <f aca="false">IF($U$314="základní",$N$314,0)</f>
        <v>0</v>
      </c>
      <c r="BF314" s="162" t="n">
        <f aca="false">IF($U$314="snížená",$N$314,0)</f>
        <v>0</v>
      </c>
      <c r="BG314" s="162" t="n">
        <f aca="false">IF($U$314="zákl. přenesená",$N$314,0)</f>
        <v>0</v>
      </c>
      <c r="BH314" s="162" t="n">
        <f aca="false">IF($U$314="sníž. přenesená",$N$314,0)</f>
        <v>0</v>
      </c>
      <c r="BI314" s="162" t="n">
        <f aca="false">IF($U$314="nulová",$N$314,0)</f>
        <v>0</v>
      </c>
      <c r="BJ314" s="8" t="s">
        <v>19</v>
      </c>
      <c r="BK314" s="162" t="n">
        <f aca="false">ROUND($L$314*$K$314,2)</f>
        <v>0</v>
      </c>
      <c r="BL314" s="8" t="s">
        <v>126</v>
      </c>
    </row>
    <row r="315" s="8" customFormat="true" ht="15.75" hidden="false" customHeight="true" outlineLevel="0" collapsed="false">
      <c r="B315" s="163"/>
      <c r="C315" s="98"/>
      <c r="D315" s="98"/>
      <c r="E315" s="164"/>
      <c r="F315" s="165" t="s">
        <v>490</v>
      </c>
      <c r="G315" s="165"/>
      <c r="H315" s="165"/>
      <c r="I315" s="165"/>
      <c r="J315" s="98"/>
      <c r="K315" s="166" t="n">
        <v>21</v>
      </c>
      <c r="N315" s="98"/>
      <c r="O315" s="98"/>
      <c r="P315" s="98"/>
      <c r="Q315" s="98"/>
      <c r="R315" s="167"/>
      <c r="T315" s="168"/>
      <c r="AA315" s="169"/>
      <c r="AT315" s="170" t="s">
        <v>128</v>
      </c>
      <c r="AU315" s="170" t="s">
        <v>88</v>
      </c>
      <c r="AV315" s="170" t="s">
        <v>88</v>
      </c>
      <c r="AW315" s="170" t="s">
        <v>98</v>
      </c>
      <c r="AX315" s="170" t="s">
        <v>75</v>
      </c>
      <c r="AY315" s="170" t="s">
        <v>121</v>
      </c>
    </row>
    <row r="316" s="8" customFormat="true" ht="27" hidden="false" customHeight="true" outlineLevel="0" collapsed="false">
      <c r="B316" s="25"/>
      <c r="C316" s="152" t="s">
        <v>25</v>
      </c>
      <c r="D316" s="152" t="s">
        <v>122</v>
      </c>
      <c r="E316" s="153" t="s">
        <v>491</v>
      </c>
      <c r="F316" s="154" t="s">
        <v>492</v>
      </c>
      <c r="G316" s="154"/>
      <c r="H316" s="154"/>
      <c r="I316" s="154"/>
      <c r="J316" s="155" t="s">
        <v>228</v>
      </c>
      <c r="K316" s="156" t="n">
        <v>0.238</v>
      </c>
      <c r="L316" s="157"/>
      <c r="M316" s="157"/>
      <c r="N316" s="158" t="n">
        <f aca="false">ROUND($L$316*$K$316,2)</f>
        <v>0</v>
      </c>
      <c r="O316" s="158"/>
      <c r="P316" s="158"/>
      <c r="Q316" s="158"/>
      <c r="R316" s="26"/>
      <c r="T316" s="159"/>
      <c r="U316" s="180" t="s">
        <v>40</v>
      </c>
      <c r="V316" s="181" t="n">
        <v>1.573</v>
      </c>
      <c r="W316" s="181" t="n">
        <f aca="false">$V$316*$K$316</f>
        <v>0.374374</v>
      </c>
      <c r="X316" s="181" t="n">
        <v>0</v>
      </c>
      <c r="Y316" s="181" t="n">
        <f aca="false">$X$316*$K$316</f>
        <v>0</v>
      </c>
      <c r="Z316" s="181" t="n">
        <v>0</v>
      </c>
      <c r="AA316" s="182" t="n">
        <f aca="false">$Z$316*$K$316</f>
        <v>0</v>
      </c>
      <c r="AR316" s="8" t="s">
        <v>126</v>
      </c>
      <c r="AT316" s="8" t="s">
        <v>122</v>
      </c>
      <c r="AU316" s="8" t="s">
        <v>88</v>
      </c>
      <c r="AY316" s="8" t="s">
        <v>121</v>
      </c>
      <c r="BE316" s="162" t="n">
        <f aca="false">IF($U$316="základní",$N$316,0)</f>
        <v>0</v>
      </c>
      <c r="BF316" s="162" t="n">
        <f aca="false">IF($U$316="snížená",$N$316,0)</f>
        <v>0</v>
      </c>
      <c r="BG316" s="162" t="n">
        <f aca="false">IF($U$316="zákl. přenesená",$N$316,0)</f>
        <v>0</v>
      </c>
      <c r="BH316" s="162" t="n">
        <f aca="false">IF($U$316="sníž. přenesená",$N$316,0)</f>
        <v>0</v>
      </c>
      <c r="BI316" s="162" t="n">
        <f aca="false">IF($U$316="nulová",$N$316,0)</f>
        <v>0</v>
      </c>
      <c r="BJ316" s="8" t="s">
        <v>19</v>
      </c>
      <c r="BK316" s="162" t="n">
        <f aca="false">ROUND($L$316*$K$316,2)</f>
        <v>0</v>
      </c>
      <c r="BL316" s="8" t="s">
        <v>126</v>
      </c>
    </row>
    <row r="317" s="8" customFormat="true" ht="7.5" hidden="false" customHeight="true" outlineLevel="0" collapsed="false">
      <c r="B317" s="51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3"/>
    </row>
    <row r="318" s="1" customFormat="true" ht="14.25" hidden="false" customHeight="true" outlineLevel="0" collapsed="false"/>
  </sheetData>
  <sheetProtection sheet="true" password="ca0d"/>
  <mergeCells count="4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3:Q63"/>
    <mergeCell ref="F65:P65"/>
    <mergeCell ref="F66:P66"/>
    <mergeCell ref="M68:P68"/>
    <mergeCell ref="M70:Q70"/>
    <mergeCell ref="M71:Q71"/>
    <mergeCell ref="C73:G73"/>
    <mergeCell ref="N73:Q73"/>
    <mergeCell ref="N75:Q75"/>
    <mergeCell ref="N76:Q76"/>
    <mergeCell ref="N77:Q77"/>
    <mergeCell ref="N78:Q78"/>
    <mergeCell ref="N79:Q79"/>
    <mergeCell ref="N80:Q80"/>
    <mergeCell ref="N81:Q81"/>
    <mergeCell ref="N83:Q83"/>
    <mergeCell ref="L85:Q85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N255:Q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N309:Q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4:12:36Z</dcterms:created>
  <dc:creator>Černá Pavla Ing.</dc:creator>
  <dc:description/>
  <dc:language>en-US</dc:language>
  <cp:lastModifiedBy>186</cp:lastModifiedBy>
  <dcterms:modified xsi:type="dcterms:W3CDTF">2015-04-29T14:12:36Z</dcterms:modified>
  <cp:revision>0</cp:revision>
  <dc:subject/>
  <dc:title/>
</cp:coreProperties>
</file>